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88">
  <si>
    <t xml:space="preserve">Reference:</t>
  </si>
  <si>
    <t xml:space="preserve">Anchors (SCM2.0)</t>
  </si>
  <si>
    <t xml:space="preserve">L4=42KB ISC reference buffer</t>
  </si>
  <si>
    <t xml:space="preserve">Tested1:</t>
  </si>
  <si>
    <t xml:space="preserve">Tested1 (SCM20ISC1DL6SNLoff)</t>
  </si>
  <si>
    <t xml:space="preserve">L6=1MB ISC reference buffer</t>
  </si>
  <si>
    <t xml:space="preserve">Tested2:</t>
  </si>
  <si>
    <t xml:space="preserve">Tested2 (SCM20ISC2DL6SNLoff)</t>
  </si>
  <si>
    <r>
      <rPr>
        <b val="true"/>
        <sz val="9"/>
        <color rgb="FF000000"/>
        <rFont val="Arial"/>
        <family val="2"/>
      </rPr>
      <t xml:space="preserve">SNL</t>
    </r>
    <r>
      <rPr>
        <b val="true"/>
        <sz val="9"/>
        <color rgb="FF000000"/>
        <rFont val="Noto Sans"/>
        <family val="2"/>
      </rPr>
      <t xml:space="preserve">＝</t>
    </r>
    <r>
      <rPr>
        <b val="true"/>
        <sz val="9"/>
        <color rgb="FF000000"/>
        <rFont val="Arial"/>
        <family val="2"/>
      </rPr>
      <t xml:space="preserve">string number limited to 1/4 of pixel number per CU</t>
    </r>
  </si>
  <si>
    <t xml:space="preserve">Anchors_Tested1</t>
  </si>
  <si>
    <t xml:space="preserve">All Intra</t>
  </si>
  <si>
    <t xml:space="preserve">Random Access</t>
  </si>
  <si>
    <t xml:space="preserve">Low Delay B</t>
  </si>
  <si>
    <t xml:space="preserve">Bit-rate saving (Total)</t>
  </si>
  <si>
    <t xml:space="preserve">Bit-rate saving (Avg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Anchors_Tested2</t>
  </si>
  <si>
    <t xml:space="preserve">Tested1_Tested2</t>
  </si>
  <si>
    <t xml:space="preserve">Anch_T1</t>
  </si>
  <si>
    <t xml:space="preserve">Anch_T2</t>
  </si>
  <si>
    <t xml:space="preserve">T1_T2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Anchors_T2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0000%"/>
    <numFmt numFmtId="168" formatCode="0.00%"/>
    <numFmt numFmtId="169" formatCode="General"/>
    <numFmt numFmtId="170" formatCode="0.00"/>
    <numFmt numFmtId="171" formatCode="0"/>
    <numFmt numFmtId="172" formatCode="0.00_ "/>
    <numFmt numFmtId="173" formatCode="0.000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4EE257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3" xfId="23"/>
    <cellStyle name="20% - Accent1 10 4" xfId="24"/>
    <cellStyle name="20% - Accent1 10 5" xfId="25"/>
    <cellStyle name="20% - Accent1 11" xfId="26"/>
    <cellStyle name="20% - Accent1 11 2" xfId="27"/>
    <cellStyle name="20% - Accent1 12" xfId="28"/>
    <cellStyle name="20% - Accent1 12 2" xfId="29"/>
    <cellStyle name="20% - Accent1 13" xfId="30"/>
    <cellStyle name="20% - Accent1 14" xfId="31"/>
    <cellStyle name="20% - Accent1 15" xfId="32"/>
    <cellStyle name="20% - Accent1 16" xfId="33"/>
    <cellStyle name="20% - Accent1 17" xfId="34"/>
    <cellStyle name="20% - Accent1 18" xfId="35"/>
    <cellStyle name="20% - Accent1 2" xfId="36"/>
    <cellStyle name="20% - Accent1 2 10" xfId="37"/>
    <cellStyle name="20% - Accent1 2 10 2" xfId="38"/>
    <cellStyle name="20% - Accent1 2 11" xfId="39"/>
    <cellStyle name="20% - Accent1 2 12" xfId="40"/>
    <cellStyle name="20% - Accent1 2 13" xfId="41"/>
    <cellStyle name="20% - Accent1 2 2" xfId="42"/>
    <cellStyle name="20% - Accent1 2 2 2" xfId="43"/>
    <cellStyle name="20% - Accent1 2 2 2 2" xfId="44"/>
    <cellStyle name="20% - Accent1 2 2 2 2 2" xfId="45"/>
    <cellStyle name="20% - Accent1 2 2 2 2 2 2" xfId="46"/>
    <cellStyle name="20% - Accent1 2 2 2 2 3" xfId="47"/>
    <cellStyle name="20% - Accent1 2 2 2 3" xfId="48"/>
    <cellStyle name="20% - Accent1 2 2 2 3 2" xfId="49"/>
    <cellStyle name="20% - Accent1 2 2 2 4" xfId="50"/>
    <cellStyle name="20% - Accent1 2 2 2 5" xfId="51"/>
    <cellStyle name="20% - Accent1 2 2 3" xfId="52"/>
    <cellStyle name="20% - Accent1 2 2 3 2" xfId="53"/>
    <cellStyle name="20% - Accent1 2 2 3 2 2" xfId="54"/>
    <cellStyle name="20% - Accent1 2 2 3 3" xfId="55"/>
    <cellStyle name="20% - Accent1 2 2 4" xfId="56"/>
    <cellStyle name="20% - Accent1 2 2 4 2" xfId="57"/>
    <cellStyle name="20% - Accent1 2 2 5" xfId="58"/>
    <cellStyle name="20% - Accent1 2 2 5 2" xfId="59"/>
    <cellStyle name="20% - Accent1 2 2 6" xfId="60"/>
    <cellStyle name="20% - Accent1 2 3" xfId="61"/>
    <cellStyle name="20% - Accent1 2 3 2" xfId="62"/>
    <cellStyle name="20% - Accent1 2 3 2 2" xfId="63"/>
    <cellStyle name="20% - Accent1 2 3 2 2 2" xfId="64"/>
    <cellStyle name="20% - Accent1 2 3 2 2 2 2" xfId="65"/>
    <cellStyle name="20% - Accent1 2 3 2 2 3" xfId="66"/>
    <cellStyle name="20% - Accent1 2 3 2 3" xfId="67"/>
    <cellStyle name="20% - Accent1 2 3 2 3 2" xfId="68"/>
    <cellStyle name="20% - Accent1 2 3 2 4" xfId="69"/>
    <cellStyle name="20% - Accent1 2 3 2 5" xfId="70"/>
    <cellStyle name="20% - Accent1 2 3 3" xfId="71"/>
    <cellStyle name="20% - Accent1 2 3 3 2" xfId="72"/>
    <cellStyle name="20% - Accent1 2 3 3 2 2" xfId="73"/>
    <cellStyle name="20% - Accent1 2 3 3 3" xfId="74"/>
    <cellStyle name="20% - Accent1 2 3 4" xfId="75"/>
    <cellStyle name="20% - Accent1 2 3 4 2" xfId="76"/>
    <cellStyle name="20% - Accent1 2 3 5" xfId="77"/>
    <cellStyle name="20% - Accent1 2 3 5 2" xfId="78"/>
    <cellStyle name="20% - Accent1 2 3 6" xfId="79"/>
    <cellStyle name="20% - Accent1 2 4" xfId="80"/>
    <cellStyle name="20% - Accent1 2 4 2" xfId="81"/>
    <cellStyle name="20% - Accent1 2 4 2 2" xfId="82"/>
    <cellStyle name="20% - Accent1 2 4 2 2 2" xfId="83"/>
    <cellStyle name="20% - Accent1 2 4 2 2 2 2" xfId="84"/>
    <cellStyle name="20% - Accent1 2 4 2 2 3" xfId="85"/>
    <cellStyle name="20% - Accent1 2 4 2 3" xfId="86"/>
    <cellStyle name="20% - Accent1 2 4 2 3 2" xfId="87"/>
    <cellStyle name="20% - Accent1 2 4 2 4" xfId="88"/>
    <cellStyle name="20% - Accent1 2 4 2 5" xfId="89"/>
    <cellStyle name="20% - Accent1 2 4 3" xfId="90"/>
    <cellStyle name="20% - Accent1 2 4 3 2" xfId="91"/>
    <cellStyle name="20% - Accent1 2 4 3 2 2" xfId="92"/>
    <cellStyle name="20% - Accent1 2 4 3 3" xfId="93"/>
    <cellStyle name="20% - Accent1 2 4 4" xfId="94"/>
    <cellStyle name="20% - Accent1 2 4 4 2" xfId="95"/>
    <cellStyle name="20% - Accent1 2 4 5" xfId="96"/>
    <cellStyle name="20% - Accent1 2 4 5 2" xfId="97"/>
    <cellStyle name="20% - Accent1 2 4 6" xfId="98"/>
    <cellStyle name="20% - Accent1 2 5" xfId="99"/>
    <cellStyle name="20% - Accent1 2 5 2" xfId="100"/>
    <cellStyle name="20% - Accent1 2 5 2 2" xfId="101"/>
    <cellStyle name="20% - Accent1 2 5 2 2 2" xfId="102"/>
    <cellStyle name="20% - Accent1 2 5 2 3" xfId="103"/>
    <cellStyle name="20% - Accent1 2 5 3" xfId="104"/>
    <cellStyle name="20% - Accent1 2 5 3 2" xfId="105"/>
    <cellStyle name="20% - Accent1 2 5 4" xfId="106"/>
    <cellStyle name="20% - Accent1 2 5 5" xfId="107"/>
    <cellStyle name="20% - Accent1 2 6" xfId="108"/>
    <cellStyle name="20% - Accent1 2 6 2" xfId="109"/>
    <cellStyle name="20% - Accent1 2 6 2 2" xfId="110"/>
    <cellStyle name="20% - Accent1 2 6 2 3" xfId="111"/>
    <cellStyle name="20% - Accent1 2 6 3" xfId="112"/>
    <cellStyle name="20% - Accent1 2 6 3 2" xfId="113"/>
    <cellStyle name="20% - Accent1 2 6 4" xfId="114"/>
    <cellStyle name="20% - Accent1 2 6 5" xfId="115"/>
    <cellStyle name="20% - Accent1 2 7" xfId="116"/>
    <cellStyle name="20% - Accent1 2 7 2" xfId="117"/>
    <cellStyle name="20% - Accent1 2 7 2 2" xfId="118"/>
    <cellStyle name="20% - Accent1 2 7 2 3" xfId="119"/>
    <cellStyle name="20% - Accent1 2 7 3" xfId="120"/>
    <cellStyle name="20% - Accent1 2 7 4" xfId="121"/>
    <cellStyle name="20% - Accent1 2 7 5" xfId="122"/>
    <cellStyle name="20% - Accent1 2 8" xfId="123"/>
    <cellStyle name="20% - Accent1 2 8 2" xfId="124"/>
    <cellStyle name="20% - Accent1 2 8 2 2" xfId="125"/>
    <cellStyle name="20% - Accent1 2 8 3" xfId="126"/>
    <cellStyle name="20% - Accent1 2 8 4" xfId="127"/>
    <cellStyle name="20% - Accent1 2 8 5" xfId="128"/>
    <cellStyle name="20% - Accent1 2 9" xfId="129"/>
    <cellStyle name="20% - Accent1 2 9 2" xfId="130"/>
    <cellStyle name="20% - Accent1 2 9 3" xfId="131"/>
    <cellStyle name="20% - Accent1 3" xfId="132"/>
    <cellStyle name="20% - Accent1 3 10" xfId="133"/>
    <cellStyle name="20% - Accent1 3 2" xfId="134"/>
    <cellStyle name="20% - Accent1 3 2 2" xfId="135"/>
    <cellStyle name="20% - Accent1 3 2 2 2" xfId="136"/>
    <cellStyle name="20% - Accent1 3 2 2 2 2" xfId="137"/>
    <cellStyle name="20% - Accent1 3 2 2 3" xfId="138"/>
    <cellStyle name="20% - Accent1 3 2 3" xfId="139"/>
    <cellStyle name="20% - Accent1 3 2 3 2" xfId="140"/>
    <cellStyle name="20% - Accent1 3 2 4" xfId="141"/>
    <cellStyle name="20% - Accent1 3 2 5" xfId="142"/>
    <cellStyle name="20% - Accent1 3 3" xfId="143"/>
    <cellStyle name="20% - Accent1 3 3 2" xfId="144"/>
    <cellStyle name="20% - Accent1 3 3 2 2" xfId="145"/>
    <cellStyle name="20% - Accent1 3 3 2 3" xfId="146"/>
    <cellStyle name="20% - Accent1 3 3 3" xfId="147"/>
    <cellStyle name="20% - Accent1 3 3 3 2" xfId="148"/>
    <cellStyle name="20% - Accent1 3 3 4" xfId="149"/>
    <cellStyle name="20% - Accent1 3 3 5" xfId="150"/>
    <cellStyle name="20% - Accent1 3 4" xfId="151"/>
    <cellStyle name="20% - Accent1 3 4 2" xfId="152"/>
    <cellStyle name="20% - Accent1 3 4 2 2" xfId="153"/>
    <cellStyle name="20% - Accent1 3 4 2 3" xfId="154"/>
    <cellStyle name="20% - Accent1 3 4 3" xfId="155"/>
    <cellStyle name="20% - Accent1 3 4 4" xfId="156"/>
    <cellStyle name="20% - Accent1 3 4 5" xfId="157"/>
    <cellStyle name="20% - Accent1 3 5" xfId="158"/>
    <cellStyle name="20% - Accent1 3 5 2" xfId="159"/>
    <cellStyle name="20% - Accent1 3 5 2 2" xfId="160"/>
    <cellStyle name="20% - Accent1 3 5 3" xfId="161"/>
    <cellStyle name="20% - Accent1 3 5 4" xfId="162"/>
    <cellStyle name="20% - Accent1 3 5 5" xfId="163"/>
    <cellStyle name="20% - Accent1 3 6" xfId="164"/>
    <cellStyle name="20% - Accent1 3 6 2" xfId="165"/>
    <cellStyle name="20% - Accent1 3 6 3" xfId="166"/>
    <cellStyle name="20% - Accent1 3 7" xfId="167"/>
    <cellStyle name="20% - Accent1 3 7 2" xfId="168"/>
    <cellStyle name="20% - Accent1 3 8" xfId="169"/>
    <cellStyle name="20% - Accent1 3 9" xfId="170"/>
    <cellStyle name="20% - Accent1 4" xfId="171"/>
    <cellStyle name="20% - Accent1 4 2" xfId="172"/>
    <cellStyle name="20% - Accent1 4 2 2" xfId="173"/>
    <cellStyle name="20% - Accent1 4 2 2 2" xfId="174"/>
    <cellStyle name="20% - Accent1 4 2 2 2 2" xfId="175"/>
    <cellStyle name="20% - Accent1 4 2 2 3" xfId="176"/>
    <cellStyle name="20% - Accent1 4 2 3" xfId="177"/>
    <cellStyle name="20% - Accent1 4 2 3 2" xfId="178"/>
    <cellStyle name="20% - Accent1 4 2 4" xfId="179"/>
    <cellStyle name="20% - Accent1 4 2 5" xfId="180"/>
    <cellStyle name="20% - Accent1 4 3" xfId="181"/>
    <cellStyle name="20% - Accent1 4 3 2" xfId="182"/>
    <cellStyle name="20% - Accent1 4 3 2 2" xfId="183"/>
    <cellStyle name="20% - Accent1 4 3 2 3" xfId="184"/>
    <cellStyle name="20% - Accent1 4 3 3" xfId="185"/>
    <cellStyle name="20% - Accent1 4 3 4" xfId="186"/>
    <cellStyle name="20% - Accent1 4 3 5" xfId="187"/>
    <cellStyle name="20% - Accent1 4 4" xfId="188"/>
    <cellStyle name="20% - Accent1 4 4 2" xfId="189"/>
    <cellStyle name="20% - Accent1 4 4 3" xfId="190"/>
    <cellStyle name="20% - Accent1 4 5" xfId="191"/>
    <cellStyle name="20% - Accent1 4 5 2" xfId="192"/>
    <cellStyle name="20% - Accent1 4 5 3" xfId="193"/>
    <cellStyle name="20% - Accent1 4 6" xfId="194"/>
    <cellStyle name="20% - Accent1 4 7" xfId="195"/>
    <cellStyle name="20% - Accent1 4 8" xfId="196"/>
    <cellStyle name="20% - Accent1 5" xfId="197"/>
    <cellStyle name="20% - Accent1 5 2" xfId="198"/>
    <cellStyle name="20% - Accent1 5 2 2" xfId="199"/>
    <cellStyle name="20% - Accent1 5 2 2 2" xfId="200"/>
    <cellStyle name="20% - Accent1 5 2 2 2 2" xfId="201"/>
    <cellStyle name="20% - Accent1 5 2 2 3" xfId="202"/>
    <cellStyle name="20% - Accent1 5 2 3" xfId="203"/>
    <cellStyle name="20% - Accent1 5 2 3 2" xfId="204"/>
    <cellStyle name="20% - Accent1 5 2 4" xfId="205"/>
    <cellStyle name="20% - Accent1 5 2 5" xfId="206"/>
    <cellStyle name="20% - Accent1 5 3" xfId="207"/>
    <cellStyle name="20% - Accent1 5 3 2" xfId="208"/>
    <cellStyle name="20% - Accent1 5 3 2 2" xfId="209"/>
    <cellStyle name="20% - Accent1 5 3 3" xfId="210"/>
    <cellStyle name="20% - Accent1 5 4" xfId="211"/>
    <cellStyle name="20% - Accent1 5 4 2" xfId="212"/>
    <cellStyle name="20% - Accent1 5 5" xfId="213"/>
    <cellStyle name="20% - Accent1 5 5 2" xfId="214"/>
    <cellStyle name="20% - Accent1 5 6" xfId="215"/>
    <cellStyle name="20% - Accent1 6" xfId="216"/>
    <cellStyle name="20% - Accent1 6 2" xfId="217"/>
    <cellStyle name="20% - Accent1 6 2 2" xfId="218"/>
    <cellStyle name="20% - Accent1 6 2 2 2" xfId="219"/>
    <cellStyle name="20% - Accent1 6 2 3" xfId="220"/>
    <cellStyle name="20% - Accent1 6 3" xfId="221"/>
    <cellStyle name="20% - Accent1 6 3 2" xfId="222"/>
    <cellStyle name="20% - Accent1 6 3 3" xfId="223"/>
    <cellStyle name="20% - Accent1 6 4" xfId="224"/>
    <cellStyle name="20% - Accent1 6 4 2" xfId="225"/>
    <cellStyle name="20% - Accent1 6 5" xfId="226"/>
    <cellStyle name="20% - Accent1 7" xfId="227"/>
    <cellStyle name="20% - Accent1 7 2" xfId="228"/>
    <cellStyle name="20% - Accent1 7 2 2" xfId="229"/>
    <cellStyle name="20% - Accent1 7 2 2 2" xfId="230"/>
    <cellStyle name="20% - Accent1 7 2 3" xfId="231"/>
    <cellStyle name="20% - Accent1 7 3" xfId="232"/>
    <cellStyle name="20% - Accent1 7 3 2" xfId="233"/>
    <cellStyle name="20% - Accent1 7 4" xfId="234"/>
    <cellStyle name="20% - Accent1 7 4 2" xfId="235"/>
    <cellStyle name="20% - Accent1 7 5" xfId="236"/>
    <cellStyle name="20% - Accent1 8" xfId="237"/>
    <cellStyle name="20% - Accent1 8 2" xfId="238"/>
    <cellStyle name="20% - Accent1 8 2 2" xfId="239"/>
    <cellStyle name="20% - Accent1 8 2 2 2" xfId="240"/>
    <cellStyle name="20% - Accent1 8 2 3" xfId="241"/>
    <cellStyle name="20% - Accent1 8 3" xfId="242"/>
    <cellStyle name="20% - Accent1 8 3 2" xfId="243"/>
    <cellStyle name="20% - Accent1 8 4" xfId="244"/>
    <cellStyle name="20% - Accent1 8 5" xfId="245"/>
    <cellStyle name="20% - Accent1 9" xfId="246"/>
    <cellStyle name="20% - Accent1 9 2" xfId="247"/>
    <cellStyle name="20% - Accent1 9 2 2" xfId="248"/>
    <cellStyle name="20% - Accent1 9 2 3" xfId="249"/>
    <cellStyle name="20% - Accent1 9 3" xfId="250"/>
    <cellStyle name="20% - Accent1 9 4" xfId="251"/>
    <cellStyle name="20% - Accent1 9 5" xfId="252"/>
    <cellStyle name="20% - Accent2 10" xfId="253"/>
    <cellStyle name="20% - Accent2 10 2" xfId="254"/>
    <cellStyle name="20% - Accent2 10 2 2" xfId="255"/>
    <cellStyle name="20% - Accent2 10 3" xfId="256"/>
    <cellStyle name="20% - Accent2 10 4" xfId="257"/>
    <cellStyle name="20% - Accent2 10 5" xfId="258"/>
    <cellStyle name="20% - Accent2 11" xfId="259"/>
    <cellStyle name="20% - Accent2 11 2" xfId="260"/>
    <cellStyle name="20% - Accent2 12" xfId="261"/>
    <cellStyle name="20% - Accent2 12 2" xfId="262"/>
    <cellStyle name="20% - Accent2 13" xfId="263"/>
    <cellStyle name="20% - Accent2 14" xfId="264"/>
    <cellStyle name="20% - Accent2 15" xfId="265"/>
    <cellStyle name="20% - Accent2 16" xfId="266"/>
    <cellStyle name="20% - Accent2 17" xfId="267"/>
    <cellStyle name="20% - Accent2 18" xfId="268"/>
    <cellStyle name="20% - Accent2 2" xfId="269"/>
    <cellStyle name="20% - Accent2 2 10" xfId="270"/>
    <cellStyle name="20% - Accent2 2 10 2" xfId="271"/>
    <cellStyle name="20% - Accent2 2 11" xfId="272"/>
    <cellStyle name="20% - Accent2 2 12" xfId="273"/>
    <cellStyle name="20% - Accent2 2 13" xfId="274"/>
    <cellStyle name="20% - Accent2 2 2" xfId="275"/>
    <cellStyle name="20% - Accent2 2 2 2" xfId="276"/>
    <cellStyle name="20% - Accent2 2 2 2 2" xfId="277"/>
    <cellStyle name="20% - Accent2 2 2 2 2 2" xfId="278"/>
    <cellStyle name="20% - Accent2 2 2 2 2 2 2" xfId="279"/>
    <cellStyle name="20% - Accent2 2 2 2 2 3" xfId="280"/>
    <cellStyle name="20% - Accent2 2 2 2 3" xfId="281"/>
    <cellStyle name="20% - Accent2 2 2 2 3 2" xfId="282"/>
    <cellStyle name="20% - Accent2 2 2 2 4" xfId="283"/>
    <cellStyle name="20% - Accent2 2 2 2 5" xfId="284"/>
    <cellStyle name="20% - Accent2 2 2 3" xfId="285"/>
    <cellStyle name="20% - Accent2 2 2 3 2" xfId="286"/>
    <cellStyle name="20% - Accent2 2 2 3 2 2" xfId="287"/>
    <cellStyle name="20% - Accent2 2 2 3 3" xfId="288"/>
    <cellStyle name="20% - Accent2 2 2 4" xfId="289"/>
    <cellStyle name="20% - Accent2 2 2 4 2" xfId="290"/>
    <cellStyle name="20% - Accent2 2 2 5" xfId="291"/>
    <cellStyle name="20% - Accent2 2 2 5 2" xfId="292"/>
    <cellStyle name="20% - Accent2 2 2 6" xfId="293"/>
    <cellStyle name="20% - Accent2 2 3" xfId="294"/>
    <cellStyle name="20% - Accent2 2 3 2" xfId="295"/>
    <cellStyle name="20% - Accent2 2 3 2 2" xfId="296"/>
    <cellStyle name="20% - Accent2 2 3 2 2 2" xfId="297"/>
    <cellStyle name="20% - Accent2 2 3 2 2 2 2" xfId="298"/>
    <cellStyle name="20% - Accent2 2 3 2 2 3" xfId="299"/>
    <cellStyle name="20% - Accent2 2 3 2 3" xfId="300"/>
    <cellStyle name="20% - Accent2 2 3 2 3 2" xfId="301"/>
    <cellStyle name="20% - Accent2 2 3 2 4" xfId="302"/>
    <cellStyle name="20% - Accent2 2 3 2 5" xfId="303"/>
    <cellStyle name="20% - Accent2 2 3 3" xfId="304"/>
    <cellStyle name="20% - Accent2 2 3 3 2" xfId="305"/>
    <cellStyle name="20% - Accent2 2 3 3 2 2" xfId="306"/>
    <cellStyle name="20% - Accent2 2 3 3 3" xfId="307"/>
    <cellStyle name="20% - Accent2 2 3 4" xfId="308"/>
    <cellStyle name="20% - Accent2 2 3 4 2" xfId="309"/>
    <cellStyle name="20% - Accent2 2 3 5" xfId="310"/>
    <cellStyle name="20% - Accent2 2 3 5 2" xfId="311"/>
    <cellStyle name="20% - Accent2 2 3 6" xfId="312"/>
    <cellStyle name="20% - Accent2 2 4" xfId="313"/>
    <cellStyle name="20% - Accent2 2 4 2" xfId="314"/>
    <cellStyle name="20% - Accent2 2 4 2 2" xfId="315"/>
    <cellStyle name="20% - Accent2 2 4 2 2 2" xfId="316"/>
    <cellStyle name="20% - Accent2 2 4 2 2 2 2" xfId="317"/>
    <cellStyle name="20% - Accent2 2 4 2 2 3" xfId="318"/>
    <cellStyle name="20% - Accent2 2 4 2 3" xfId="319"/>
    <cellStyle name="20% - Accent2 2 4 2 3 2" xfId="320"/>
    <cellStyle name="20% - Accent2 2 4 2 4" xfId="321"/>
    <cellStyle name="20% - Accent2 2 4 2 5" xfId="322"/>
    <cellStyle name="20% - Accent2 2 4 3" xfId="323"/>
    <cellStyle name="20% - Accent2 2 4 3 2" xfId="324"/>
    <cellStyle name="20% - Accent2 2 4 3 2 2" xfId="325"/>
    <cellStyle name="20% - Accent2 2 4 3 3" xfId="326"/>
    <cellStyle name="20% - Accent2 2 4 4" xfId="327"/>
    <cellStyle name="20% - Accent2 2 4 4 2" xfId="328"/>
    <cellStyle name="20% - Accent2 2 4 5" xfId="329"/>
    <cellStyle name="20% - Accent2 2 4 5 2" xfId="330"/>
    <cellStyle name="20% - Accent2 2 4 6" xfId="331"/>
    <cellStyle name="20% - Accent2 2 5" xfId="332"/>
    <cellStyle name="20% - Accent2 2 5 2" xfId="333"/>
    <cellStyle name="20% - Accent2 2 5 2 2" xfId="334"/>
    <cellStyle name="20% - Accent2 2 5 2 2 2" xfId="335"/>
    <cellStyle name="20% - Accent2 2 5 2 3" xfId="336"/>
    <cellStyle name="20% - Accent2 2 5 3" xfId="337"/>
    <cellStyle name="20% - Accent2 2 5 3 2" xfId="338"/>
    <cellStyle name="20% - Accent2 2 5 4" xfId="339"/>
    <cellStyle name="20% - Accent2 2 5 5" xfId="340"/>
    <cellStyle name="20% - Accent2 2 6" xfId="341"/>
    <cellStyle name="20% - Accent2 2 6 2" xfId="342"/>
    <cellStyle name="20% - Accent2 2 6 2 2" xfId="343"/>
    <cellStyle name="20% - Accent2 2 6 2 3" xfId="344"/>
    <cellStyle name="20% - Accent2 2 6 3" xfId="345"/>
    <cellStyle name="20% - Accent2 2 6 3 2" xfId="346"/>
    <cellStyle name="20% - Accent2 2 6 4" xfId="347"/>
    <cellStyle name="20% - Accent2 2 6 5" xfId="348"/>
    <cellStyle name="20% - Accent2 2 7" xfId="349"/>
    <cellStyle name="20% - Accent2 2 7 2" xfId="350"/>
    <cellStyle name="20% - Accent2 2 7 2 2" xfId="351"/>
    <cellStyle name="20% - Accent2 2 7 2 3" xfId="352"/>
    <cellStyle name="20% - Accent2 2 7 3" xfId="353"/>
    <cellStyle name="20% - Accent2 2 7 4" xfId="354"/>
    <cellStyle name="20% - Accent2 2 7 5" xfId="355"/>
    <cellStyle name="20% - Accent2 2 8" xfId="356"/>
    <cellStyle name="20% - Accent2 2 8 2" xfId="357"/>
    <cellStyle name="20% - Accent2 2 8 2 2" xfId="358"/>
    <cellStyle name="20% - Accent2 2 8 3" xfId="359"/>
    <cellStyle name="20% - Accent2 2 8 4" xfId="360"/>
    <cellStyle name="20% - Accent2 2 8 5" xfId="361"/>
    <cellStyle name="20% - Accent2 2 9" xfId="362"/>
    <cellStyle name="20% - Accent2 2 9 2" xfId="363"/>
    <cellStyle name="20% - Accent2 2 9 3" xfId="364"/>
    <cellStyle name="20% - Accent2 3" xfId="365"/>
    <cellStyle name="20% - Accent2 3 10" xfId="366"/>
    <cellStyle name="20% - Accent2 3 2" xfId="367"/>
    <cellStyle name="20% - Accent2 3 2 2" xfId="368"/>
    <cellStyle name="20% - Accent2 3 2 2 2" xfId="369"/>
    <cellStyle name="20% - Accent2 3 2 2 2 2" xfId="370"/>
    <cellStyle name="20% - Accent2 3 2 2 3" xfId="371"/>
    <cellStyle name="20% - Accent2 3 2 3" xfId="372"/>
    <cellStyle name="20% - Accent2 3 2 3 2" xfId="373"/>
    <cellStyle name="20% - Accent2 3 2 4" xfId="374"/>
    <cellStyle name="20% - Accent2 3 2 5" xfId="375"/>
    <cellStyle name="20% - Accent2 3 3" xfId="376"/>
    <cellStyle name="20% - Accent2 3 3 2" xfId="377"/>
    <cellStyle name="20% - Accent2 3 3 2 2" xfId="378"/>
    <cellStyle name="20% - Accent2 3 3 2 3" xfId="379"/>
    <cellStyle name="20% - Accent2 3 3 3" xfId="380"/>
    <cellStyle name="20% - Accent2 3 3 3 2" xfId="381"/>
    <cellStyle name="20% - Accent2 3 3 4" xfId="382"/>
    <cellStyle name="20% - Accent2 3 3 5" xfId="383"/>
    <cellStyle name="20% - Accent2 3 4" xfId="384"/>
    <cellStyle name="20% - Accent2 3 4 2" xfId="385"/>
    <cellStyle name="20% - Accent2 3 4 2 2" xfId="386"/>
    <cellStyle name="20% - Accent2 3 4 2 3" xfId="387"/>
    <cellStyle name="20% - Accent2 3 4 3" xfId="388"/>
    <cellStyle name="20% - Accent2 3 4 4" xfId="389"/>
    <cellStyle name="20% - Accent2 3 4 5" xfId="390"/>
    <cellStyle name="20% - Accent2 3 5" xfId="391"/>
    <cellStyle name="20% - Accent2 3 5 2" xfId="392"/>
    <cellStyle name="20% - Accent2 3 5 2 2" xfId="393"/>
    <cellStyle name="20% - Accent2 3 5 3" xfId="394"/>
    <cellStyle name="20% - Accent2 3 5 4" xfId="395"/>
    <cellStyle name="20% - Accent2 3 5 5" xfId="396"/>
    <cellStyle name="20% - Accent2 3 6" xfId="397"/>
    <cellStyle name="20% - Accent2 3 6 2" xfId="398"/>
    <cellStyle name="20% - Accent2 3 6 3" xfId="399"/>
    <cellStyle name="20% - Accent2 3 7" xfId="400"/>
    <cellStyle name="20% - Accent2 3 7 2" xfId="401"/>
    <cellStyle name="20% - Accent2 3 8" xfId="402"/>
    <cellStyle name="20% - Accent2 3 9" xfId="403"/>
    <cellStyle name="20% - Accent2 4" xfId="404"/>
    <cellStyle name="20% - Accent2 4 2" xfId="405"/>
    <cellStyle name="20% - Accent2 4 2 2" xfId="406"/>
    <cellStyle name="20% - Accent2 4 2 2 2" xfId="407"/>
    <cellStyle name="20% - Accent2 4 2 2 2 2" xfId="408"/>
    <cellStyle name="20% - Accent2 4 2 2 3" xfId="409"/>
    <cellStyle name="20% - Accent2 4 2 3" xfId="410"/>
    <cellStyle name="20% - Accent2 4 2 3 2" xfId="411"/>
    <cellStyle name="20% - Accent2 4 2 4" xfId="412"/>
    <cellStyle name="20% - Accent2 4 2 5" xfId="413"/>
    <cellStyle name="20% - Accent2 4 3" xfId="414"/>
    <cellStyle name="20% - Accent2 4 3 2" xfId="415"/>
    <cellStyle name="20% - Accent2 4 3 2 2" xfId="416"/>
    <cellStyle name="20% - Accent2 4 3 2 3" xfId="417"/>
    <cellStyle name="20% - Accent2 4 3 3" xfId="418"/>
    <cellStyle name="20% - Accent2 4 3 4" xfId="419"/>
    <cellStyle name="20% - Accent2 4 3 5" xfId="420"/>
    <cellStyle name="20% - Accent2 4 4" xfId="421"/>
    <cellStyle name="20% - Accent2 4 4 2" xfId="422"/>
    <cellStyle name="20% - Accent2 4 4 3" xfId="423"/>
    <cellStyle name="20% - Accent2 4 5" xfId="424"/>
    <cellStyle name="20% - Accent2 4 5 2" xfId="425"/>
    <cellStyle name="20% - Accent2 4 5 3" xfId="426"/>
    <cellStyle name="20% - Accent2 4 6" xfId="427"/>
    <cellStyle name="20% - Accent2 4 7" xfId="428"/>
    <cellStyle name="20% - Accent2 4 8" xfId="429"/>
    <cellStyle name="20% - Accent2 5" xfId="430"/>
    <cellStyle name="20% - Accent2 5 2" xfId="431"/>
    <cellStyle name="20% - Accent2 5 2 2" xfId="432"/>
    <cellStyle name="20% - Accent2 5 2 2 2" xfId="433"/>
    <cellStyle name="20% - Accent2 5 2 2 2 2" xfId="434"/>
    <cellStyle name="20% - Accent2 5 2 2 3" xfId="435"/>
    <cellStyle name="20% - Accent2 5 2 3" xfId="436"/>
    <cellStyle name="20% - Accent2 5 2 3 2" xfId="437"/>
    <cellStyle name="20% - Accent2 5 2 4" xfId="438"/>
    <cellStyle name="20% - Accent2 5 2 5" xfId="439"/>
    <cellStyle name="20% - Accent2 5 3" xfId="440"/>
    <cellStyle name="20% - Accent2 5 3 2" xfId="441"/>
    <cellStyle name="20% - Accent2 5 3 2 2" xfId="442"/>
    <cellStyle name="20% - Accent2 5 3 3" xfId="443"/>
    <cellStyle name="20% - Accent2 5 4" xfId="444"/>
    <cellStyle name="20% - Accent2 5 4 2" xfId="445"/>
    <cellStyle name="20% - Accent2 5 5" xfId="446"/>
    <cellStyle name="20% - Accent2 5 5 2" xfId="447"/>
    <cellStyle name="20% - Accent2 5 6" xfId="448"/>
    <cellStyle name="20% - Accent2 6" xfId="449"/>
    <cellStyle name="20% - Accent2 6 2" xfId="450"/>
    <cellStyle name="20% - Accent2 6 2 2" xfId="451"/>
    <cellStyle name="20% - Accent2 6 2 2 2" xfId="452"/>
    <cellStyle name="20% - Accent2 6 2 3" xfId="453"/>
    <cellStyle name="20% - Accent2 6 3" xfId="454"/>
    <cellStyle name="20% - Accent2 6 3 2" xfId="455"/>
    <cellStyle name="20% - Accent2 6 3 3" xfId="456"/>
    <cellStyle name="20% - Accent2 6 4" xfId="457"/>
    <cellStyle name="20% - Accent2 6 4 2" xfId="458"/>
    <cellStyle name="20% - Accent2 6 5" xfId="459"/>
    <cellStyle name="20% - Accent2 7" xfId="460"/>
    <cellStyle name="20% - Accent2 7 2" xfId="461"/>
    <cellStyle name="20% - Accent2 7 2 2" xfId="462"/>
    <cellStyle name="20% - Accent2 7 2 2 2" xfId="463"/>
    <cellStyle name="20% - Accent2 7 2 3" xfId="464"/>
    <cellStyle name="20% - Accent2 7 3" xfId="465"/>
    <cellStyle name="20% - Accent2 7 3 2" xfId="466"/>
    <cellStyle name="20% - Accent2 7 4" xfId="467"/>
    <cellStyle name="20% - Accent2 7 4 2" xfId="468"/>
    <cellStyle name="20% - Accent2 7 5" xfId="469"/>
    <cellStyle name="20% - Accent2 8" xfId="470"/>
    <cellStyle name="20% - Accent2 8 2" xfId="471"/>
    <cellStyle name="20% - Accent2 8 2 2" xfId="472"/>
    <cellStyle name="20% - Accent2 8 2 2 2" xfId="473"/>
    <cellStyle name="20% - Accent2 8 2 3" xfId="474"/>
    <cellStyle name="20% - Accent2 8 3" xfId="475"/>
    <cellStyle name="20% - Accent2 8 3 2" xfId="476"/>
    <cellStyle name="20% - Accent2 8 4" xfId="477"/>
    <cellStyle name="20% - Accent2 8 5" xfId="478"/>
    <cellStyle name="20% - Accent2 9" xfId="479"/>
    <cellStyle name="20% - Accent2 9 2" xfId="480"/>
    <cellStyle name="20% - Accent2 9 2 2" xfId="481"/>
    <cellStyle name="20% - Accent2 9 2 3" xfId="482"/>
    <cellStyle name="20% - Accent2 9 3" xfId="483"/>
    <cellStyle name="20% - Accent2 9 4" xfId="484"/>
    <cellStyle name="20% - Accent2 9 5" xfId="485"/>
    <cellStyle name="20% - Accent3 10" xfId="486"/>
    <cellStyle name="20% - Accent3 10 2" xfId="487"/>
    <cellStyle name="20% - Accent3 10 2 2" xfId="488"/>
    <cellStyle name="20% - Accent3 10 3" xfId="489"/>
    <cellStyle name="20% - Accent3 10 4" xfId="490"/>
    <cellStyle name="20% - Accent3 10 5" xfId="491"/>
    <cellStyle name="20% - Accent3 11" xfId="492"/>
    <cellStyle name="20% - Accent3 11 2" xfId="493"/>
    <cellStyle name="20% - Accent3 12" xfId="494"/>
    <cellStyle name="20% - Accent3 12 2" xfId="495"/>
    <cellStyle name="20% - Accent3 13" xfId="496"/>
    <cellStyle name="20% - Accent3 14" xfId="497"/>
    <cellStyle name="20% - Accent3 15" xfId="498"/>
    <cellStyle name="20% - Accent3 16" xfId="499"/>
    <cellStyle name="20% - Accent3 17" xfId="500"/>
    <cellStyle name="20% - Accent3 18" xfId="501"/>
    <cellStyle name="20% - Accent3 2" xfId="502"/>
    <cellStyle name="20% - Accent3 2 10" xfId="503"/>
    <cellStyle name="20% - Accent3 2 10 2" xfId="504"/>
    <cellStyle name="20% - Accent3 2 11" xfId="505"/>
    <cellStyle name="20% - Accent3 2 12" xfId="506"/>
    <cellStyle name="20% - Accent3 2 13" xfId="507"/>
    <cellStyle name="20% - Accent3 2 2" xfId="508"/>
    <cellStyle name="20% - Accent3 2 2 2" xfId="509"/>
    <cellStyle name="20% - Accent3 2 2 2 2" xfId="510"/>
    <cellStyle name="20% - Accent3 2 2 2 2 2" xfId="511"/>
    <cellStyle name="20% - Accent3 2 2 2 2 2 2" xfId="512"/>
    <cellStyle name="20% - Accent3 2 2 2 2 3" xfId="513"/>
    <cellStyle name="20% - Accent3 2 2 2 3" xfId="514"/>
    <cellStyle name="20% - Accent3 2 2 2 3 2" xfId="515"/>
    <cellStyle name="20% - Accent3 2 2 2 4" xfId="516"/>
    <cellStyle name="20% - Accent3 2 2 2 5" xfId="517"/>
    <cellStyle name="20% - Accent3 2 2 3" xfId="518"/>
    <cellStyle name="20% - Accent3 2 2 3 2" xfId="519"/>
    <cellStyle name="20% - Accent3 2 2 3 2 2" xfId="520"/>
    <cellStyle name="20% - Accent3 2 2 3 3" xfId="521"/>
    <cellStyle name="20% - Accent3 2 2 4" xfId="522"/>
    <cellStyle name="20% - Accent3 2 2 4 2" xfId="523"/>
    <cellStyle name="20% - Accent3 2 2 5" xfId="524"/>
    <cellStyle name="20% - Accent3 2 2 5 2" xfId="525"/>
    <cellStyle name="20% - Accent3 2 2 6" xfId="526"/>
    <cellStyle name="20% - Accent3 2 3" xfId="527"/>
    <cellStyle name="20% - Accent3 2 3 2" xfId="528"/>
    <cellStyle name="20% - Accent3 2 3 2 2" xfId="529"/>
    <cellStyle name="20% - Accent3 2 3 2 2 2" xfId="530"/>
    <cellStyle name="20% - Accent3 2 3 2 2 2 2" xfId="531"/>
    <cellStyle name="20% - Accent3 2 3 2 2 3" xfId="532"/>
    <cellStyle name="20% - Accent3 2 3 2 3" xfId="533"/>
    <cellStyle name="20% - Accent3 2 3 2 3 2" xfId="534"/>
    <cellStyle name="20% - Accent3 2 3 2 4" xfId="535"/>
    <cellStyle name="20% - Accent3 2 3 2 5" xfId="536"/>
    <cellStyle name="20% - Accent3 2 3 3" xfId="537"/>
    <cellStyle name="20% - Accent3 2 3 3 2" xfId="538"/>
    <cellStyle name="20% - Accent3 2 3 3 2 2" xfId="539"/>
    <cellStyle name="20% - Accent3 2 3 3 3" xfId="540"/>
    <cellStyle name="20% - Accent3 2 3 4" xfId="541"/>
    <cellStyle name="20% - Accent3 2 3 4 2" xfId="542"/>
    <cellStyle name="20% - Accent3 2 3 5" xfId="543"/>
    <cellStyle name="20% - Accent3 2 3 5 2" xfId="544"/>
    <cellStyle name="20% - Accent3 2 3 6" xfId="545"/>
    <cellStyle name="20% - Accent3 2 4" xfId="546"/>
    <cellStyle name="20% - Accent3 2 4 2" xfId="547"/>
    <cellStyle name="20% - Accent3 2 4 2 2" xfId="548"/>
    <cellStyle name="20% - Accent3 2 4 2 2 2" xfId="549"/>
    <cellStyle name="20% - Accent3 2 4 2 2 2 2" xfId="550"/>
    <cellStyle name="20% - Accent3 2 4 2 2 3" xfId="551"/>
    <cellStyle name="20% - Accent3 2 4 2 3" xfId="552"/>
    <cellStyle name="20% - Accent3 2 4 2 3 2" xfId="553"/>
    <cellStyle name="20% - Accent3 2 4 2 4" xfId="554"/>
    <cellStyle name="20% - Accent3 2 4 2 5" xfId="555"/>
    <cellStyle name="20% - Accent3 2 4 3" xfId="556"/>
    <cellStyle name="20% - Accent3 2 4 3 2" xfId="557"/>
    <cellStyle name="20% - Accent3 2 4 3 2 2" xfId="558"/>
    <cellStyle name="20% - Accent3 2 4 3 3" xfId="559"/>
    <cellStyle name="20% - Accent3 2 4 4" xfId="560"/>
    <cellStyle name="20% - Accent3 2 4 4 2" xfId="561"/>
    <cellStyle name="20% - Accent3 2 4 5" xfId="562"/>
    <cellStyle name="20% - Accent3 2 4 5 2" xfId="563"/>
    <cellStyle name="20% - Accent3 2 4 6" xfId="564"/>
    <cellStyle name="20% - Accent3 2 5" xfId="565"/>
    <cellStyle name="20% - Accent3 2 5 2" xfId="566"/>
    <cellStyle name="20% - Accent3 2 5 2 2" xfId="567"/>
    <cellStyle name="20% - Accent3 2 5 2 2 2" xfId="568"/>
    <cellStyle name="20% - Accent3 2 5 2 3" xfId="569"/>
    <cellStyle name="20% - Accent3 2 5 3" xfId="570"/>
    <cellStyle name="20% - Accent3 2 5 3 2" xfId="571"/>
    <cellStyle name="20% - Accent3 2 5 4" xfId="572"/>
    <cellStyle name="20% - Accent3 2 5 5" xfId="573"/>
    <cellStyle name="20% - Accent3 2 6" xfId="574"/>
    <cellStyle name="20% - Accent3 2 6 2" xfId="575"/>
    <cellStyle name="20% - Accent3 2 6 2 2" xfId="576"/>
    <cellStyle name="20% - Accent3 2 6 2 3" xfId="577"/>
    <cellStyle name="20% - Accent3 2 6 3" xfId="578"/>
    <cellStyle name="20% - Accent3 2 6 3 2" xfId="579"/>
    <cellStyle name="20% - Accent3 2 6 4" xfId="580"/>
    <cellStyle name="20% - Accent3 2 6 5" xfId="581"/>
    <cellStyle name="20% - Accent3 2 7" xfId="582"/>
    <cellStyle name="20% - Accent3 2 7 2" xfId="583"/>
    <cellStyle name="20% - Accent3 2 7 2 2" xfId="584"/>
    <cellStyle name="20% - Accent3 2 7 2 3" xfId="585"/>
    <cellStyle name="20% - Accent3 2 7 3" xfId="586"/>
    <cellStyle name="20% - Accent3 2 7 4" xfId="587"/>
    <cellStyle name="20% - Accent3 2 7 5" xfId="588"/>
    <cellStyle name="20% - Accent3 2 8" xfId="589"/>
    <cellStyle name="20% - Accent3 2 8 2" xfId="590"/>
    <cellStyle name="20% - Accent3 2 8 2 2" xfId="591"/>
    <cellStyle name="20% - Accent3 2 8 3" xfId="592"/>
    <cellStyle name="20% - Accent3 2 8 4" xfId="593"/>
    <cellStyle name="20% - Accent3 2 8 5" xfId="594"/>
    <cellStyle name="20% - Accent3 2 9" xfId="595"/>
    <cellStyle name="20% - Accent3 2 9 2" xfId="596"/>
    <cellStyle name="20% - Accent3 2 9 3" xfId="597"/>
    <cellStyle name="20% - Accent3 3" xfId="598"/>
    <cellStyle name="20% - Accent3 3 10" xfId="599"/>
    <cellStyle name="20% - Accent3 3 2" xfId="600"/>
    <cellStyle name="20% - Accent3 3 2 2" xfId="601"/>
    <cellStyle name="20% - Accent3 3 2 2 2" xfId="602"/>
    <cellStyle name="20% - Accent3 3 2 2 2 2" xfId="603"/>
    <cellStyle name="20% - Accent3 3 2 2 3" xfId="604"/>
    <cellStyle name="20% - Accent3 3 2 3" xfId="605"/>
    <cellStyle name="20% - Accent3 3 2 3 2" xfId="606"/>
    <cellStyle name="20% - Accent3 3 2 4" xfId="607"/>
    <cellStyle name="20% - Accent3 3 2 5" xfId="608"/>
    <cellStyle name="20% - Accent3 3 3" xfId="609"/>
    <cellStyle name="20% - Accent3 3 3 2" xfId="610"/>
    <cellStyle name="20% - Accent3 3 3 2 2" xfId="611"/>
    <cellStyle name="20% - Accent3 3 3 2 3" xfId="612"/>
    <cellStyle name="20% - Accent3 3 3 3" xfId="613"/>
    <cellStyle name="20% - Accent3 3 3 3 2" xfId="614"/>
    <cellStyle name="20% - Accent3 3 3 4" xfId="615"/>
    <cellStyle name="20% - Accent3 3 3 5" xfId="616"/>
    <cellStyle name="20% - Accent3 3 4" xfId="617"/>
    <cellStyle name="20% - Accent3 3 4 2" xfId="618"/>
    <cellStyle name="20% - Accent3 3 4 2 2" xfId="619"/>
    <cellStyle name="20% - Accent3 3 4 2 3" xfId="620"/>
    <cellStyle name="20% - Accent3 3 4 3" xfId="621"/>
    <cellStyle name="20% - Accent3 3 4 4" xfId="622"/>
    <cellStyle name="20% - Accent3 3 4 5" xfId="623"/>
    <cellStyle name="20% - Accent3 3 5" xfId="624"/>
    <cellStyle name="20% - Accent3 3 5 2" xfId="625"/>
    <cellStyle name="20% - Accent3 3 5 2 2" xfId="626"/>
    <cellStyle name="20% - Accent3 3 5 3" xfId="627"/>
    <cellStyle name="20% - Accent3 3 5 4" xfId="628"/>
    <cellStyle name="20% - Accent3 3 5 5" xfId="629"/>
    <cellStyle name="20% - Accent3 3 6" xfId="630"/>
    <cellStyle name="20% - Accent3 3 6 2" xfId="631"/>
    <cellStyle name="20% - Accent3 3 6 3" xfId="632"/>
    <cellStyle name="20% - Accent3 3 7" xfId="633"/>
    <cellStyle name="20% - Accent3 3 7 2" xfId="634"/>
    <cellStyle name="20% - Accent3 3 8" xfId="635"/>
    <cellStyle name="20% - Accent3 3 9" xfId="636"/>
    <cellStyle name="20% - Accent3 4" xfId="637"/>
    <cellStyle name="20% - Accent3 4 2" xfId="638"/>
    <cellStyle name="20% - Accent3 4 2 2" xfId="639"/>
    <cellStyle name="20% - Accent3 4 2 2 2" xfId="640"/>
    <cellStyle name="20% - Accent3 4 2 2 2 2" xfId="641"/>
    <cellStyle name="20% - Accent3 4 2 2 3" xfId="642"/>
    <cellStyle name="20% - Accent3 4 2 3" xfId="643"/>
    <cellStyle name="20% - Accent3 4 2 3 2" xfId="644"/>
    <cellStyle name="20% - Accent3 4 2 4" xfId="645"/>
    <cellStyle name="20% - Accent3 4 2 5" xfId="646"/>
    <cellStyle name="20% - Accent3 4 3" xfId="647"/>
    <cellStyle name="20% - Accent3 4 3 2" xfId="648"/>
    <cellStyle name="20% - Accent3 4 3 2 2" xfId="649"/>
    <cellStyle name="20% - Accent3 4 3 2 3" xfId="650"/>
    <cellStyle name="20% - Accent3 4 3 3" xfId="651"/>
    <cellStyle name="20% - Accent3 4 3 4" xfId="652"/>
    <cellStyle name="20% - Accent3 4 3 5" xfId="653"/>
    <cellStyle name="20% - Accent3 4 4" xfId="654"/>
    <cellStyle name="20% - Accent3 4 4 2" xfId="655"/>
    <cellStyle name="20% - Accent3 4 4 3" xfId="656"/>
    <cellStyle name="20% - Accent3 4 5" xfId="657"/>
    <cellStyle name="20% - Accent3 4 5 2" xfId="658"/>
    <cellStyle name="20% - Accent3 4 5 3" xfId="659"/>
    <cellStyle name="20% - Accent3 4 6" xfId="660"/>
    <cellStyle name="20% - Accent3 4 7" xfId="661"/>
    <cellStyle name="20% - Accent3 4 8" xfId="662"/>
    <cellStyle name="20% - Accent3 5" xfId="663"/>
    <cellStyle name="20% - Accent3 5 2" xfId="664"/>
    <cellStyle name="20% - Accent3 5 2 2" xfId="665"/>
    <cellStyle name="20% - Accent3 5 2 2 2" xfId="666"/>
    <cellStyle name="20% - Accent3 5 2 2 2 2" xfId="667"/>
    <cellStyle name="20% - Accent3 5 2 2 3" xfId="668"/>
    <cellStyle name="20% - Accent3 5 2 3" xfId="669"/>
    <cellStyle name="20% - Accent3 5 2 3 2" xfId="670"/>
    <cellStyle name="20% - Accent3 5 2 4" xfId="671"/>
    <cellStyle name="20% - Accent3 5 2 5" xfId="672"/>
    <cellStyle name="20% - Accent3 5 3" xfId="673"/>
    <cellStyle name="20% - Accent3 5 3 2" xfId="674"/>
    <cellStyle name="20% - Accent3 5 3 2 2" xfId="675"/>
    <cellStyle name="20% - Accent3 5 3 3" xfId="676"/>
    <cellStyle name="20% - Accent3 5 4" xfId="677"/>
    <cellStyle name="20% - Accent3 5 4 2" xfId="678"/>
    <cellStyle name="20% - Accent3 5 5" xfId="679"/>
    <cellStyle name="20% - Accent3 5 5 2" xfId="680"/>
    <cellStyle name="20% - Accent3 5 6" xfId="681"/>
    <cellStyle name="20% - Accent3 6" xfId="682"/>
    <cellStyle name="20% - Accent3 6 2" xfId="683"/>
    <cellStyle name="20% - Accent3 6 2 2" xfId="684"/>
    <cellStyle name="20% - Accent3 6 2 2 2" xfId="685"/>
    <cellStyle name="20% - Accent3 6 2 3" xfId="686"/>
    <cellStyle name="20% - Accent3 6 3" xfId="687"/>
    <cellStyle name="20% - Accent3 6 3 2" xfId="688"/>
    <cellStyle name="20% - Accent3 6 3 3" xfId="689"/>
    <cellStyle name="20% - Accent3 6 4" xfId="690"/>
    <cellStyle name="20% - Accent3 6 4 2" xfId="691"/>
    <cellStyle name="20% - Accent3 6 5" xfId="692"/>
    <cellStyle name="20% - Accent3 7" xfId="693"/>
    <cellStyle name="20% - Accent3 7 2" xfId="694"/>
    <cellStyle name="20% - Accent3 7 2 2" xfId="695"/>
    <cellStyle name="20% - Accent3 7 2 2 2" xfId="696"/>
    <cellStyle name="20% - Accent3 7 2 3" xfId="697"/>
    <cellStyle name="20% - Accent3 7 3" xfId="698"/>
    <cellStyle name="20% - Accent3 7 3 2" xfId="699"/>
    <cellStyle name="20% - Accent3 7 4" xfId="700"/>
    <cellStyle name="20% - Accent3 7 4 2" xfId="701"/>
    <cellStyle name="20% - Accent3 7 5" xfId="702"/>
    <cellStyle name="20% - Accent3 8" xfId="703"/>
    <cellStyle name="20% - Accent3 8 2" xfId="704"/>
    <cellStyle name="20% - Accent3 8 2 2" xfId="705"/>
    <cellStyle name="20% - Accent3 8 2 2 2" xfId="706"/>
    <cellStyle name="20% - Accent3 8 2 3" xfId="707"/>
    <cellStyle name="20% - Accent3 8 3" xfId="708"/>
    <cellStyle name="20% - Accent3 8 3 2" xfId="709"/>
    <cellStyle name="20% - Accent3 8 4" xfId="710"/>
    <cellStyle name="20% - Accent3 8 5" xfId="711"/>
    <cellStyle name="20% - Accent3 9" xfId="712"/>
    <cellStyle name="20% - Accent3 9 2" xfId="713"/>
    <cellStyle name="20% - Accent3 9 2 2" xfId="714"/>
    <cellStyle name="20% - Accent3 9 2 3" xfId="715"/>
    <cellStyle name="20% - Accent3 9 3" xfId="716"/>
    <cellStyle name="20% - Accent3 9 4" xfId="717"/>
    <cellStyle name="20% - Accent3 9 5" xfId="718"/>
    <cellStyle name="20% - Accent4 10" xfId="719"/>
    <cellStyle name="20% - Accent4 10 2" xfId="720"/>
    <cellStyle name="20% - Accent4 10 2 2" xfId="721"/>
    <cellStyle name="20% - Accent4 10 3" xfId="722"/>
    <cellStyle name="20% - Accent4 10 4" xfId="723"/>
    <cellStyle name="20% - Accent4 10 5" xfId="724"/>
    <cellStyle name="20% - Accent4 11" xfId="725"/>
    <cellStyle name="20% - Accent4 11 2" xfId="726"/>
    <cellStyle name="20% - Accent4 12" xfId="727"/>
    <cellStyle name="20% - Accent4 12 2" xfId="728"/>
    <cellStyle name="20% - Accent4 13" xfId="729"/>
    <cellStyle name="20% - Accent4 14" xfId="730"/>
    <cellStyle name="20% - Accent4 15" xfId="731"/>
    <cellStyle name="20% - Accent4 16" xfId="732"/>
    <cellStyle name="20% - Accent4 17" xfId="733"/>
    <cellStyle name="20% - Accent4 18" xfId="734"/>
    <cellStyle name="20% - Accent4 2" xfId="735"/>
    <cellStyle name="20% - Accent4 2 10" xfId="736"/>
    <cellStyle name="20% - Accent4 2 10 2" xfId="737"/>
    <cellStyle name="20% - Accent4 2 11" xfId="738"/>
    <cellStyle name="20% - Accent4 2 12" xfId="739"/>
    <cellStyle name="20% - Accent4 2 13" xfId="740"/>
    <cellStyle name="20% - Accent4 2 2" xfId="741"/>
    <cellStyle name="20% - Accent4 2 2 2" xfId="742"/>
    <cellStyle name="20% - Accent4 2 2 2 2" xfId="743"/>
    <cellStyle name="20% - Accent4 2 2 2 2 2" xfId="744"/>
    <cellStyle name="20% - Accent4 2 2 2 2 2 2" xfId="745"/>
    <cellStyle name="20% - Accent4 2 2 2 2 3" xfId="746"/>
    <cellStyle name="20% - Accent4 2 2 2 3" xfId="747"/>
    <cellStyle name="20% - Accent4 2 2 2 3 2" xfId="748"/>
    <cellStyle name="20% - Accent4 2 2 2 4" xfId="749"/>
    <cellStyle name="20% - Accent4 2 2 2 5" xfId="750"/>
    <cellStyle name="20% - Accent4 2 2 3" xfId="751"/>
    <cellStyle name="20% - Accent4 2 2 3 2" xfId="752"/>
    <cellStyle name="20% - Accent4 2 2 3 2 2" xfId="753"/>
    <cellStyle name="20% - Accent4 2 2 3 3" xfId="754"/>
    <cellStyle name="20% - Accent4 2 2 4" xfId="755"/>
    <cellStyle name="20% - Accent4 2 2 4 2" xfId="756"/>
    <cellStyle name="20% - Accent4 2 2 5" xfId="757"/>
    <cellStyle name="20% - Accent4 2 2 5 2" xfId="758"/>
    <cellStyle name="20% - Accent4 2 2 6" xfId="759"/>
    <cellStyle name="20% - Accent4 2 3" xfId="760"/>
    <cellStyle name="20% - Accent4 2 3 2" xfId="761"/>
    <cellStyle name="20% - Accent4 2 3 2 2" xfId="762"/>
    <cellStyle name="20% - Accent4 2 3 2 2 2" xfId="763"/>
    <cellStyle name="20% - Accent4 2 3 2 2 2 2" xfId="764"/>
    <cellStyle name="20% - Accent4 2 3 2 2 3" xfId="765"/>
    <cellStyle name="20% - Accent4 2 3 2 3" xfId="766"/>
    <cellStyle name="20% - Accent4 2 3 2 3 2" xfId="767"/>
    <cellStyle name="20% - Accent4 2 3 2 4" xfId="768"/>
    <cellStyle name="20% - Accent4 2 3 2 5" xfId="769"/>
    <cellStyle name="20% - Accent4 2 3 3" xfId="770"/>
    <cellStyle name="20% - Accent4 2 3 3 2" xfId="771"/>
    <cellStyle name="20% - Accent4 2 3 3 2 2" xfId="772"/>
    <cellStyle name="20% - Accent4 2 3 3 3" xfId="773"/>
    <cellStyle name="20% - Accent4 2 3 4" xfId="774"/>
    <cellStyle name="20% - Accent4 2 3 4 2" xfId="775"/>
    <cellStyle name="20% - Accent4 2 3 5" xfId="776"/>
    <cellStyle name="20% - Accent4 2 3 5 2" xfId="777"/>
    <cellStyle name="20% - Accent4 2 3 6" xfId="778"/>
    <cellStyle name="20% - Accent4 2 4" xfId="779"/>
    <cellStyle name="20% - Accent4 2 4 2" xfId="780"/>
    <cellStyle name="20% - Accent4 2 4 2 2" xfId="781"/>
    <cellStyle name="20% - Accent4 2 4 2 2 2" xfId="782"/>
    <cellStyle name="20% - Accent4 2 4 2 2 2 2" xfId="783"/>
    <cellStyle name="20% - Accent4 2 4 2 2 3" xfId="784"/>
    <cellStyle name="20% - Accent4 2 4 2 3" xfId="785"/>
    <cellStyle name="20% - Accent4 2 4 2 3 2" xfId="786"/>
    <cellStyle name="20% - Accent4 2 4 2 4" xfId="787"/>
    <cellStyle name="20% - Accent4 2 4 2 5" xfId="788"/>
    <cellStyle name="20% - Accent4 2 4 3" xfId="789"/>
    <cellStyle name="20% - Accent4 2 4 3 2" xfId="790"/>
    <cellStyle name="20% - Accent4 2 4 3 2 2" xfId="791"/>
    <cellStyle name="20% - Accent4 2 4 3 3" xfId="792"/>
    <cellStyle name="20% - Accent4 2 4 4" xfId="793"/>
    <cellStyle name="20% - Accent4 2 4 4 2" xfId="794"/>
    <cellStyle name="20% - Accent4 2 4 5" xfId="795"/>
    <cellStyle name="20% - Accent4 2 4 5 2" xfId="796"/>
    <cellStyle name="20% - Accent4 2 4 6" xfId="797"/>
    <cellStyle name="20% - Accent4 2 5" xfId="798"/>
    <cellStyle name="20% - Accent4 2 5 2" xfId="799"/>
    <cellStyle name="20% - Accent4 2 5 2 2" xfId="800"/>
    <cellStyle name="20% - Accent4 2 5 2 2 2" xfId="801"/>
    <cellStyle name="20% - Accent4 2 5 2 3" xfId="802"/>
    <cellStyle name="20% - Accent4 2 5 3" xfId="803"/>
    <cellStyle name="20% - Accent4 2 5 3 2" xfId="804"/>
    <cellStyle name="20% - Accent4 2 5 4" xfId="805"/>
    <cellStyle name="20% - Accent4 2 5 5" xfId="806"/>
    <cellStyle name="20% - Accent4 2 6" xfId="807"/>
    <cellStyle name="20% - Accent4 2 6 2" xfId="808"/>
    <cellStyle name="20% - Accent4 2 6 2 2" xfId="809"/>
    <cellStyle name="20% - Accent4 2 6 2 3" xfId="810"/>
    <cellStyle name="20% - Accent4 2 6 3" xfId="811"/>
    <cellStyle name="20% - Accent4 2 6 3 2" xfId="812"/>
    <cellStyle name="20% - Accent4 2 6 4" xfId="813"/>
    <cellStyle name="20% - Accent4 2 6 5" xfId="814"/>
    <cellStyle name="20% - Accent4 2 7" xfId="815"/>
    <cellStyle name="20% - Accent4 2 7 2" xfId="816"/>
    <cellStyle name="20% - Accent4 2 7 2 2" xfId="817"/>
    <cellStyle name="20% - Accent4 2 7 2 3" xfId="818"/>
    <cellStyle name="20% - Accent4 2 7 3" xfId="819"/>
    <cellStyle name="20% - Accent4 2 7 4" xfId="820"/>
    <cellStyle name="20% - Accent4 2 7 5" xfId="821"/>
    <cellStyle name="20% - Accent4 2 8" xfId="822"/>
    <cellStyle name="20% - Accent4 2 8 2" xfId="823"/>
    <cellStyle name="20% - Accent4 2 8 2 2" xfId="824"/>
    <cellStyle name="20% - Accent4 2 8 3" xfId="825"/>
    <cellStyle name="20% - Accent4 2 8 4" xfId="826"/>
    <cellStyle name="20% - Accent4 2 8 5" xfId="827"/>
    <cellStyle name="20% - Accent4 2 9" xfId="828"/>
    <cellStyle name="20% - Accent4 2 9 2" xfId="829"/>
    <cellStyle name="20% - Accent4 2 9 3" xfId="830"/>
    <cellStyle name="20% - Accent4 3" xfId="831"/>
    <cellStyle name="20% - Accent4 3 10" xfId="832"/>
    <cellStyle name="20% - Accent4 3 2" xfId="833"/>
    <cellStyle name="20% - Accent4 3 2 2" xfId="834"/>
    <cellStyle name="20% - Accent4 3 2 2 2" xfId="835"/>
    <cellStyle name="20% - Accent4 3 2 2 2 2" xfId="836"/>
    <cellStyle name="20% - Accent4 3 2 2 3" xfId="837"/>
    <cellStyle name="20% - Accent4 3 2 3" xfId="838"/>
    <cellStyle name="20% - Accent4 3 2 3 2" xfId="839"/>
    <cellStyle name="20% - Accent4 3 2 4" xfId="840"/>
    <cellStyle name="20% - Accent4 3 2 5" xfId="841"/>
    <cellStyle name="20% - Accent4 3 3" xfId="842"/>
    <cellStyle name="20% - Accent4 3 3 2" xfId="843"/>
    <cellStyle name="20% - Accent4 3 3 2 2" xfId="844"/>
    <cellStyle name="20% - Accent4 3 3 2 3" xfId="845"/>
    <cellStyle name="20% - Accent4 3 3 3" xfId="846"/>
    <cellStyle name="20% - Accent4 3 3 3 2" xfId="847"/>
    <cellStyle name="20% - Accent4 3 3 4" xfId="848"/>
    <cellStyle name="20% - Accent4 3 3 5" xfId="849"/>
    <cellStyle name="20% - Accent4 3 4" xfId="850"/>
    <cellStyle name="20% - Accent4 3 4 2" xfId="851"/>
    <cellStyle name="20% - Accent4 3 4 2 2" xfId="852"/>
    <cellStyle name="20% - Accent4 3 4 2 3" xfId="853"/>
    <cellStyle name="20% - Accent4 3 4 3" xfId="854"/>
    <cellStyle name="20% - Accent4 3 4 4" xfId="855"/>
    <cellStyle name="20% - Accent4 3 4 5" xfId="856"/>
    <cellStyle name="20% - Accent4 3 5" xfId="857"/>
    <cellStyle name="20% - Accent4 3 5 2" xfId="858"/>
    <cellStyle name="20% - Accent4 3 5 2 2" xfId="859"/>
    <cellStyle name="20% - Accent4 3 5 3" xfId="860"/>
    <cellStyle name="20% - Accent4 3 5 4" xfId="861"/>
    <cellStyle name="20% - Accent4 3 5 5" xfId="862"/>
    <cellStyle name="20% - Accent4 3 6" xfId="863"/>
    <cellStyle name="20% - Accent4 3 6 2" xfId="864"/>
    <cellStyle name="20% - Accent4 3 6 3" xfId="865"/>
    <cellStyle name="20% - Accent4 3 7" xfId="866"/>
    <cellStyle name="20% - Accent4 3 7 2" xfId="867"/>
    <cellStyle name="20% - Accent4 3 8" xfId="868"/>
    <cellStyle name="20% - Accent4 3 9" xfId="869"/>
    <cellStyle name="20% - Accent4 4" xfId="870"/>
    <cellStyle name="20% - Accent4 4 2" xfId="871"/>
    <cellStyle name="20% - Accent4 4 2 2" xfId="872"/>
    <cellStyle name="20% - Accent4 4 2 2 2" xfId="873"/>
    <cellStyle name="20% - Accent4 4 2 2 2 2" xfId="874"/>
    <cellStyle name="20% - Accent4 4 2 2 3" xfId="875"/>
    <cellStyle name="20% - Accent4 4 2 3" xfId="876"/>
    <cellStyle name="20% - Accent4 4 2 3 2" xfId="877"/>
    <cellStyle name="20% - Accent4 4 2 4" xfId="878"/>
    <cellStyle name="20% - Accent4 4 2 5" xfId="879"/>
    <cellStyle name="20% - Accent4 4 3" xfId="880"/>
    <cellStyle name="20% - Accent4 4 3 2" xfId="881"/>
    <cellStyle name="20% - Accent4 4 3 2 2" xfId="882"/>
    <cellStyle name="20% - Accent4 4 3 2 3" xfId="883"/>
    <cellStyle name="20% - Accent4 4 3 3" xfId="884"/>
    <cellStyle name="20% - Accent4 4 3 4" xfId="885"/>
    <cellStyle name="20% - Accent4 4 3 5" xfId="886"/>
    <cellStyle name="20% - Accent4 4 4" xfId="887"/>
    <cellStyle name="20% - Accent4 4 4 2" xfId="888"/>
    <cellStyle name="20% - Accent4 4 4 3" xfId="889"/>
    <cellStyle name="20% - Accent4 4 5" xfId="890"/>
    <cellStyle name="20% - Accent4 4 5 2" xfId="891"/>
    <cellStyle name="20% - Accent4 4 5 3" xfId="892"/>
    <cellStyle name="20% - Accent4 4 6" xfId="893"/>
    <cellStyle name="20% - Accent4 4 7" xfId="894"/>
    <cellStyle name="20% - Accent4 4 8" xfId="895"/>
    <cellStyle name="20% - Accent4 5" xfId="896"/>
    <cellStyle name="20% - Accent4 5 2" xfId="897"/>
    <cellStyle name="20% - Accent4 5 2 2" xfId="898"/>
    <cellStyle name="20% - Accent4 5 2 2 2" xfId="899"/>
    <cellStyle name="20% - Accent4 5 2 2 2 2" xfId="900"/>
    <cellStyle name="20% - Accent4 5 2 2 3" xfId="901"/>
    <cellStyle name="20% - Accent4 5 2 3" xfId="902"/>
    <cellStyle name="20% - Accent4 5 2 3 2" xfId="903"/>
    <cellStyle name="20% - Accent4 5 2 4" xfId="904"/>
    <cellStyle name="20% - Accent4 5 2 5" xfId="905"/>
    <cellStyle name="20% - Accent4 5 3" xfId="906"/>
    <cellStyle name="20% - Accent4 5 3 2" xfId="907"/>
    <cellStyle name="20% - Accent4 5 3 2 2" xfId="908"/>
    <cellStyle name="20% - Accent4 5 3 3" xfId="909"/>
    <cellStyle name="20% - Accent4 5 4" xfId="910"/>
    <cellStyle name="20% - Accent4 5 4 2" xfId="911"/>
    <cellStyle name="20% - Accent4 5 5" xfId="912"/>
    <cellStyle name="20% - Accent4 5 5 2" xfId="913"/>
    <cellStyle name="20% - Accent4 5 6" xfId="914"/>
    <cellStyle name="20% - Accent4 6" xfId="915"/>
    <cellStyle name="20% - Accent4 6 2" xfId="916"/>
    <cellStyle name="20% - Accent4 6 2 2" xfId="917"/>
    <cellStyle name="20% - Accent4 6 2 2 2" xfId="918"/>
    <cellStyle name="20% - Accent4 6 2 3" xfId="919"/>
    <cellStyle name="20% - Accent4 6 3" xfId="920"/>
    <cellStyle name="20% - Accent4 6 3 2" xfId="921"/>
    <cellStyle name="20% - Accent4 6 3 3" xfId="922"/>
    <cellStyle name="20% - Accent4 6 4" xfId="923"/>
    <cellStyle name="20% - Accent4 6 4 2" xfId="924"/>
    <cellStyle name="20% - Accent4 6 5" xfId="925"/>
    <cellStyle name="20% - Accent4 7" xfId="926"/>
    <cellStyle name="20% - Accent4 7 2" xfId="927"/>
    <cellStyle name="20% - Accent4 7 2 2" xfId="928"/>
    <cellStyle name="20% - Accent4 7 2 2 2" xfId="929"/>
    <cellStyle name="20% - Accent4 7 2 3" xfId="930"/>
    <cellStyle name="20% - Accent4 7 3" xfId="931"/>
    <cellStyle name="20% - Accent4 7 3 2" xfId="932"/>
    <cellStyle name="20% - Accent4 7 4" xfId="933"/>
    <cellStyle name="20% - Accent4 7 4 2" xfId="934"/>
    <cellStyle name="20% - Accent4 7 5" xfId="935"/>
    <cellStyle name="20% - Accent4 8" xfId="936"/>
    <cellStyle name="20% - Accent4 8 2" xfId="937"/>
    <cellStyle name="20% - Accent4 8 2 2" xfId="938"/>
    <cellStyle name="20% - Accent4 8 2 2 2" xfId="939"/>
    <cellStyle name="20% - Accent4 8 2 3" xfId="940"/>
    <cellStyle name="20% - Accent4 8 3" xfId="941"/>
    <cellStyle name="20% - Accent4 8 3 2" xfId="942"/>
    <cellStyle name="20% - Accent4 8 4" xfId="943"/>
    <cellStyle name="20% - Accent4 8 5" xfId="944"/>
    <cellStyle name="20% - Accent4 9" xfId="945"/>
    <cellStyle name="20% - Accent4 9 2" xfId="946"/>
    <cellStyle name="20% - Accent4 9 2 2" xfId="947"/>
    <cellStyle name="20% - Accent4 9 2 3" xfId="948"/>
    <cellStyle name="20% - Accent4 9 3" xfId="949"/>
    <cellStyle name="20% - Accent4 9 4" xfId="950"/>
    <cellStyle name="20% - Accent4 9 5" xfId="951"/>
    <cellStyle name="20% - Accent5 10" xfId="952"/>
    <cellStyle name="20% - Accent5 10 2" xfId="953"/>
    <cellStyle name="20% - Accent5 10 2 2" xfId="954"/>
    <cellStyle name="20% - Accent5 10 3" xfId="955"/>
    <cellStyle name="20% - Accent5 10 4" xfId="956"/>
    <cellStyle name="20% - Accent5 10 5" xfId="957"/>
    <cellStyle name="20% - Accent5 11" xfId="958"/>
    <cellStyle name="20% - Accent5 11 2" xfId="959"/>
    <cellStyle name="20% - Accent5 12" xfId="960"/>
    <cellStyle name="20% - Accent5 12 2" xfId="961"/>
    <cellStyle name="20% - Accent5 13" xfId="962"/>
    <cellStyle name="20% - Accent5 14" xfId="963"/>
    <cellStyle name="20% - Accent5 15" xfId="964"/>
    <cellStyle name="20% - Accent5 16" xfId="965"/>
    <cellStyle name="20% - Accent5 17" xfId="966"/>
    <cellStyle name="20% - Accent5 18" xfId="967"/>
    <cellStyle name="20% - Accent5 2" xfId="968"/>
    <cellStyle name="20% - Accent5 2 10" xfId="969"/>
    <cellStyle name="20% - Accent5 2 10 2" xfId="970"/>
    <cellStyle name="20% - Accent5 2 11" xfId="971"/>
    <cellStyle name="20% - Accent5 2 12" xfId="972"/>
    <cellStyle name="20% - Accent5 2 13" xfId="973"/>
    <cellStyle name="20% - Accent5 2 2" xfId="974"/>
    <cellStyle name="20% - Accent5 2 2 2" xfId="975"/>
    <cellStyle name="20% - Accent5 2 2 2 2" xfId="976"/>
    <cellStyle name="20% - Accent5 2 2 2 2 2" xfId="977"/>
    <cellStyle name="20% - Accent5 2 2 2 2 2 2" xfId="978"/>
    <cellStyle name="20% - Accent5 2 2 2 2 3" xfId="979"/>
    <cellStyle name="20% - Accent5 2 2 2 3" xfId="980"/>
    <cellStyle name="20% - Accent5 2 2 2 3 2" xfId="981"/>
    <cellStyle name="20% - Accent5 2 2 2 4" xfId="982"/>
    <cellStyle name="20% - Accent5 2 2 2 5" xfId="983"/>
    <cellStyle name="20% - Accent5 2 2 3" xfId="984"/>
    <cellStyle name="20% - Accent5 2 2 3 2" xfId="985"/>
    <cellStyle name="20% - Accent5 2 2 3 2 2" xfId="986"/>
    <cellStyle name="20% - Accent5 2 2 3 3" xfId="987"/>
    <cellStyle name="20% - Accent5 2 2 4" xfId="988"/>
    <cellStyle name="20% - Accent5 2 2 4 2" xfId="989"/>
    <cellStyle name="20% - Accent5 2 2 5" xfId="990"/>
    <cellStyle name="20% - Accent5 2 2 5 2" xfId="991"/>
    <cellStyle name="20% - Accent5 2 2 6" xfId="992"/>
    <cellStyle name="20% - Accent5 2 3" xfId="993"/>
    <cellStyle name="20% - Accent5 2 3 2" xfId="994"/>
    <cellStyle name="20% - Accent5 2 3 2 2" xfId="995"/>
    <cellStyle name="20% - Accent5 2 3 2 2 2" xfId="996"/>
    <cellStyle name="20% - Accent5 2 3 2 2 2 2" xfId="997"/>
    <cellStyle name="20% - Accent5 2 3 2 2 3" xfId="998"/>
    <cellStyle name="20% - Accent5 2 3 2 3" xfId="999"/>
    <cellStyle name="20% - Accent5 2 3 2 3 2" xfId="1000"/>
    <cellStyle name="20% - Accent5 2 3 2 4" xfId="1001"/>
    <cellStyle name="20% - Accent5 2 3 2 5" xfId="1002"/>
    <cellStyle name="20% - Accent5 2 3 3" xfId="1003"/>
    <cellStyle name="20% - Accent5 2 3 3 2" xfId="1004"/>
    <cellStyle name="20% - Accent5 2 3 3 2 2" xfId="1005"/>
    <cellStyle name="20% - Accent5 2 3 3 3" xfId="1006"/>
    <cellStyle name="20% - Accent5 2 3 4" xfId="1007"/>
    <cellStyle name="20% - Accent5 2 3 4 2" xfId="1008"/>
    <cellStyle name="20% - Accent5 2 3 5" xfId="1009"/>
    <cellStyle name="20% - Accent5 2 3 5 2" xfId="1010"/>
    <cellStyle name="20% - Accent5 2 3 6" xfId="1011"/>
    <cellStyle name="20% - Accent5 2 4" xfId="1012"/>
    <cellStyle name="20% - Accent5 2 4 2" xfId="1013"/>
    <cellStyle name="20% - Accent5 2 4 2 2" xfId="1014"/>
    <cellStyle name="20% - Accent5 2 4 2 2 2" xfId="1015"/>
    <cellStyle name="20% - Accent5 2 4 2 2 2 2" xfId="1016"/>
    <cellStyle name="20% - Accent5 2 4 2 2 3" xfId="1017"/>
    <cellStyle name="20% - Accent5 2 4 2 3" xfId="1018"/>
    <cellStyle name="20% - Accent5 2 4 2 3 2" xfId="1019"/>
    <cellStyle name="20% - Accent5 2 4 2 4" xfId="1020"/>
    <cellStyle name="20% - Accent5 2 4 2 5" xfId="1021"/>
    <cellStyle name="20% - Accent5 2 4 3" xfId="1022"/>
    <cellStyle name="20% - Accent5 2 4 3 2" xfId="1023"/>
    <cellStyle name="20% - Accent5 2 4 3 2 2" xfId="1024"/>
    <cellStyle name="20% - Accent5 2 4 3 3" xfId="1025"/>
    <cellStyle name="20% - Accent5 2 4 4" xfId="1026"/>
    <cellStyle name="20% - Accent5 2 4 4 2" xfId="1027"/>
    <cellStyle name="20% - Accent5 2 4 5" xfId="1028"/>
    <cellStyle name="20% - Accent5 2 4 5 2" xfId="1029"/>
    <cellStyle name="20% - Accent5 2 4 6" xfId="1030"/>
    <cellStyle name="20% - Accent5 2 5" xfId="1031"/>
    <cellStyle name="20% - Accent5 2 5 2" xfId="1032"/>
    <cellStyle name="20% - Accent5 2 5 2 2" xfId="1033"/>
    <cellStyle name="20% - Accent5 2 5 2 2 2" xfId="1034"/>
    <cellStyle name="20% - Accent5 2 5 2 3" xfId="1035"/>
    <cellStyle name="20% - Accent5 2 5 3" xfId="1036"/>
    <cellStyle name="20% - Accent5 2 5 3 2" xfId="1037"/>
    <cellStyle name="20% - Accent5 2 5 4" xfId="1038"/>
    <cellStyle name="20% - Accent5 2 5 5" xfId="1039"/>
    <cellStyle name="20% - Accent5 2 6" xfId="1040"/>
    <cellStyle name="20% - Accent5 2 6 2" xfId="1041"/>
    <cellStyle name="20% - Accent5 2 6 2 2" xfId="1042"/>
    <cellStyle name="20% - Accent5 2 6 2 3" xfId="1043"/>
    <cellStyle name="20% - Accent5 2 6 3" xfId="1044"/>
    <cellStyle name="20% - Accent5 2 6 3 2" xfId="1045"/>
    <cellStyle name="20% - Accent5 2 6 4" xfId="1046"/>
    <cellStyle name="20% - Accent5 2 6 5" xfId="1047"/>
    <cellStyle name="20% - Accent5 2 7" xfId="1048"/>
    <cellStyle name="20% - Accent5 2 7 2" xfId="1049"/>
    <cellStyle name="20% - Accent5 2 7 2 2" xfId="1050"/>
    <cellStyle name="20% - Accent5 2 7 2 3" xfId="1051"/>
    <cellStyle name="20% - Accent5 2 7 3" xfId="1052"/>
    <cellStyle name="20% - Accent5 2 7 4" xfId="1053"/>
    <cellStyle name="20% - Accent5 2 7 5" xfId="1054"/>
    <cellStyle name="20% - Accent5 2 8" xfId="1055"/>
    <cellStyle name="20% - Accent5 2 8 2" xfId="1056"/>
    <cellStyle name="20% - Accent5 2 8 2 2" xfId="1057"/>
    <cellStyle name="20% - Accent5 2 8 3" xfId="1058"/>
    <cellStyle name="20% - Accent5 2 8 4" xfId="1059"/>
    <cellStyle name="20% - Accent5 2 8 5" xfId="1060"/>
    <cellStyle name="20% - Accent5 2 9" xfId="1061"/>
    <cellStyle name="20% - Accent5 2 9 2" xfId="1062"/>
    <cellStyle name="20% - Accent5 2 9 3" xfId="1063"/>
    <cellStyle name="20% - Accent5 3" xfId="1064"/>
    <cellStyle name="20% - Accent5 3 10" xfId="1065"/>
    <cellStyle name="20% - Accent5 3 2" xfId="1066"/>
    <cellStyle name="20% - Accent5 3 2 2" xfId="1067"/>
    <cellStyle name="20% - Accent5 3 2 2 2" xfId="1068"/>
    <cellStyle name="20% - Accent5 3 2 2 2 2" xfId="1069"/>
    <cellStyle name="20% - Accent5 3 2 2 3" xfId="1070"/>
    <cellStyle name="20% - Accent5 3 2 3" xfId="1071"/>
    <cellStyle name="20% - Accent5 3 2 3 2" xfId="1072"/>
    <cellStyle name="20% - Accent5 3 2 4" xfId="1073"/>
    <cellStyle name="20% - Accent5 3 2 5" xfId="1074"/>
    <cellStyle name="20% - Accent5 3 3" xfId="1075"/>
    <cellStyle name="20% - Accent5 3 3 2" xfId="1076"/>
    <cellStyle name="20% - Accent5 3 3 2 2" xfId="1077"/>
    <cellStyle name="20% - Accent5 3 3 2 3" xfId="1078"/>
    <cellStyle name="20% - Accent5 3 3 3" xfId="1079"/>
    <cellStyle name="20% - Accent5 3 3 3 2" xfId="1080"/>
    <cellStyle name="20% - Accent5 3 3 4" xfId="1081"/>
    <cellStyle name="20% - Accent5 3 3 5" xfId="1082"/>
    <cellStyle name="20% - Accent5 3 4" xfId="1083"/>
    <cellStyle name="20% - Accent5 3 4 2" xfId="1084"/>
    <cellStyle name="20% - Accent5 3 4 2 2" xfId="1085"/>
    <cellStyle name="20% - Accent5 3 4 2 3" xfId="1086"/>
    <cellStyle name="20% - Accent5 3 4 3" xfId="1087"/>
    <cellStyle name="20% - Accent5 3 4 4" xfId="1088"/>
    <cellStyle name="20% - Accent5 3 4 5" xfId="1089"/>
    <cellStyle name="20% - Accent5 3 5" xfId="1090"/>
    <cellStyle name="20% - Accent5 3 5 2" xfId="1091"/>
    <cellStyle name="20% - Accent5 3 5 2 2" xfId="1092"/>
    <cellStyle name="20% - Accent5 3 5 3" xfId="1093"/>
    <cellStyle name="20% - Accent5 3 5 4" xfId="1094"/>
    <cellStyle name="20% - Accent5 3 5 5" xfId="1095"/>
    <cellStyle name="20% - Accent5 3 6" xfId="1096"/>
    <cellStyle name="20% - Accent5 3 6 2" xfId="1097"/>
    <cellStyle name="20% - Accent5 3 6 3" xfId="1098"/>
    <cellStyle name="20% - Accent5 3 7" xfId="1099"/>
    <cellStyle name="20% - Accent5 3 7 2" xfId="1100"/>
    <cellStyle name="20% - Accent5 3 8" xfId="1101"/>
    <cellStyle name="20% - Accent5 3 9" xfId="1102"/>
    <cellStyle name="20% - Accent5 4" xfId="1103"/>
    <cellStyle name="20% - Accent5 4 2" xfId="1104"/>
    <cellStyle name="20% - Accent5 4 2 2" xfId="1105"/>
    <cellStyle name="20% - Accent5 4 2 2 2" xfId="1106"/>
    <cellStyle name="20% - Accent5 4 2 2 2 2" xfId="1107"/>
    <cellStyle name="20% - Accent5 4 2 2 3" xfId="1108"/>
    <cellStyle name="20% - Accent5 4 2 3" xfId="1109"/>
    <cellStyle name="20% - Accent5 4 2 3 2" xfId="1110"/>
    <cellStyle name="20% - Accent5 4 2 4" xfId="1111"/>
    <cellStyle name="20% - Accent5 4 2 5" xfId="1112"/>
    <cellStyle name="20% - Accent5 4 3" xfId="1113"/>
    <cellStyle name="20% - Accent5 4 3 2" xfId="1114"/>
    <cellStyle name="20% - Accent5 4 3 2 2" xfId="1115"/>
    <cellStyle name="20% - Accent5 4 3 2 3" xfId="1116"/>
    <cellStyle name="20% - Accent5 4 3 3" xfId="1117"/>
    <cellStyle name="20% - Accent5 4 3 4" xfId="1118"/>
    <cellStyle name="20% - Accent5 4 3 5" xfId="1119"/>
    <cellStyle name="20% - Accent5 4 4" xfId="1120"/>
    <cellStyle name="20% - Accent5 4 4 2" xfId="1121"/>
    <cellStyle name="20% - Accent5 4 4 3" xfId="1122"/>
    <cellStyle name="20% - Accent5 4 5" xfId="1123"/>
    <cellStyle name="20% - Accent5 4 5 2" xfId="1124"/>
    <cellStyle name="20% - Accent5 4 5 3" xfId="1125"/>
    <cellStyle name="20% - Accent5 4 6" xfId="1126"/>
    <cellStyle name="20% - Accent5 4 7" xfId="1127"/>
    <cellStyle name="20% - Accent5 4 8" xfId="1128"/>
    <cellStyle name="20% - Accent5 5" xfId="1129"/>
    <cellStyle name="20% - Accent5 5 2" xfId="1130"/>
    <cellStyle name="20% - Accent5 5 2 2" xfId="1131"/>
    <cellStyle name="20% - Accent5 5 2 2 2" xfId="1132"/>
    <cellStyle name="20% - Accent5 5 2 2 2 2" xfId="1133"/>
    <cellStyle name="20% - Accent5 5 2 2 3" xfId="1134"/>
    <cellStyle name="20% - Accent5 5 2 3" xfId="1135"/>
    <cellStyle name="20% - Accent5 5 2 3 2" xfId="1136"/>
    <cellStyle name="20% - Accent5 5 2 4" xfId="1137"/>
    <cellStyle name="20% - Accent5 5 2 5" xfId="1138"/>
    <cellStyle name="20% - Accent5 5 3" xfId="1139"/>
    <cellStyle name="20% - Accent5 5 3 2" xfId="1140"/>
    <cellStyle name="20% - Accent5 5 3 2 2" xfId="1141"/>
    <cellStyle name="20% - Accent5 5 3 3" xfId="1142"/>
    <cellStyle name="20% - Accent5 5 4" xfId="1143"/>
    <cellStyle name="20% - Accent5 5 4 2" xfId="1144"/>
    <cellStyle name="20% - Accent5 5 5" xfId="1145"/>
    <cellStyle name="20% - Accent5 5 5 2" xfId="1146"/>
    <cellStyle name="20% - Accent5 5 6" xfId="1147"/>
    <cellStyle name="20% - Accent5 6" xfId="1148"/>
    <cellStyle name="20% - Accent5 6 2" xfId="1149"/>
    <cellStyle name="20% - Accent5 6 2 2" xfId="1150"/>
    <cellStyle name="20% - Accent5 6 2 2 2" xfId="1151"/>
    <cellStyle name="20% - Accent5 6 2 3" xfId="1152"/>
    <cellStyle name="20% - Accent5 6 3" xfId="1153"/>
    <cellStyle name="20% - Accent5 6 3 2" xfId="1154"/>
    <cellStyle name="20% - Accent5 6 3 3" xfId="1155"/>
    <cellStyle name="20% - Accent5 6 4" xfId="1156"/>
    <cellStyle name="20% - Accent5 6 4 2" xfId="1157"/>
    <cellStyle name="20% - Accent5 6 5" xfId="1158"/>
    <cellStyle name="20% - Accent5 7" xfId="1159"/>
    <cellStyle name="20% - Accent5 7 2" xfId="1160"/>
    <cellStyle name="20% - Accent5 7 2 2" xfId="1161"/>
    <cellStyle name="20% - Accent5 7 2 2 2" xfId="1162"/>
    <cellStyle name="20% - Accent5 7 2 3" xfId="1163"/>
    <cellStyle name="20% - Accent5 7 3" xfId="1164"/>
    <cellStyle name="20% - Accent5 7 3 2" xfId="1165"/>
    <cellStyle name="20% - Accent5 7 4" xfId="1166"/>
    <cellStyle name="20% - Accent5 7 4 2" xfId="1167"/>
    <cellStyle name="20% - Accent5 7 5" xfId="1168"/>
    <cellStyle name="20% - Accent5 8" xfId="1169"/>
    <cellStyle name="20% - Accent5 8 2" xfId="1170"/>
    <cellStyle name="20% - Accent5 8 2 2" xfId="1171"/>
    <cellStyle name="20% - Accent5 8 2 2 2" xfId="1172"/>
    <cellStyle name="20% - Accent5 8 2 3" xfId="1173"/>
    <cellStyle name="20% - Accent5 8 3" xfId="1174"/>
    <cellStyle name="20% - Accent5 8 3 2" xfId="1175"/>
    <cellStyle name="20% - Accent5 8 4" xfId="1176"/>
    <cellStyle name="20% - Accent5 8 5" xfId="1177"/>
    <cellStyle name="20% - Accent5 9" xfId="1178"/>
    <cellStyle name="20% - Accent5 9 2" xfId="1179"/>
    <cellStyle name="20% - Accent5 9 2 2" xfId="1180"/>
    <cellStyle name="20% - Accent5 9 2 3" xfId="1181"/>
    <cellStyle name="20% - Accent5 9 3" xfId="1182"/>
    <cellStyle name="20% - Accent5 9 4" xfId="1183"/>
    <cellStyle name="20% - Accent5 9 5" xfId="1184"/>
    <cellStyle name="20% - Accent6 10" xfId="1185"/>
    <cellStyle name="20% - Accent6 10 2" xfId="1186"/>
    <cellStyle name="20% - Accent6 10 2 2" xfId="1187"/>
    <cellStyle name="20% - Accent6 10 3" xfId="1188"/>
    <cellStyle name="20% - Accent6 10 4" xfId="1189"/>
    <cellStyle name="20% - Accent6 10 5" xfId="1190"/>
    <cellStyle name="20% - Accent6 11" xfId="1191"/>
    <cellStyle name="20% - Accent6 11 2" xfId="1192"/>
    <cellStyle name="20% - Accent6 12" xfId="1193"/>
    <cellStyle name="20% - Accent6 12 2" xfId="1194"/>
    <cellStyle name="20% - Accent6 13" xfId="1195"/>
    <cellStyle name="20% - Accent6 14" xfId="1196"/>
    <cellStyle name="20% - Accent6 15" xfId="1197"/>
    <cellStyle name="20% - Accent6 16" xfId="1198"/>
    <cellStyle name="20% - Accent6 17" xfId="1199"/>
    <cellStyle name="20% - Accent6 18" xfId="1200"/>
    <cellStyle name="20% - Accent6 2" xfId="1201"/>
    <cellStyle name="20% - Accent6 2 10" xfId="1202"/>
    <cellStyle name="20% - Accent6 2 10 2" xfId="1203"/>
    <cellStyle name="20% - Accent6 2 11" xfId="1204"/>
    <cellStyle name="20% - Accent6 2 12" xfId="1205"/>
    <cellStyle name="20% - Accent6 2 13" xfId="1206"/>
    <cellStyle name="20% - Accent6 2 2" xfId="1207"/>
    <cellStyle name="20% - Accent6 2 2 2" xfId="1208"/>
    <cellStyle name="20% - Accent6 2 2 2 2" xfId="1209"/>
    <cellStyle name="20% - Accent6 2 2 2 2 2" xfId="1210"/>
    <cellStyle name="20% - Accent6 2 2 2 2 2 2" xfId="1211"/>
    <cellStyle name="20% - Accent6 2 2 2 2 3" xfId="1212"/>
    <cellStyle name="20% - Accent6 2 2 2 3" xfId="1213"/>
    <cellStyle name="20% - Accent6 2 2 2 3 2" xfId="1214"/>
    <cellStyle name="20% - Accent6 2 2 2 4" xfId="1215"/>
    <cellStyle name="20% - Accent6 2 2 2 5" xfId="1216"/>
    <cellStyle name="20% - Accent6 2 2 3" xfId="1217"/>
    <cellStyle name="20% - Accent6 2 2 3 2" xfId="1218"/>
    <cellStyle name="20% - Accent6 2 2 3 2 2" xfId="1219"/>
    <cellStyle name="20% - Accent6 2 2 3 3" xfId="1220"/>
    <cellStyle name="20% - Accent6 2 2 4" xfId="1221"/>
    <cellStyle name="20% - Accent6 2 2 4 2" xfId="1222"/>
    <cellStyle name="20% - Accent6 2 2 5" xfId="1223"/>
    <cellStyle name="20% - Accent6 2 2 5 2" xfId="1224"/>
    <cellStyle name="20% - Accent6 2 2 6" xfId="1225"/>
    <cellStyle name="20% - Accent6 2 3" xfId="1226"/>
    <cellStyle name="20% - Accent6 2 3 2" xfId="1227"/>
    <cellStyle name="20% - Accent6 2 3 2 2" xfId="1228"/>
    <cellStyle name="20% - Accent6 2 3 2 2 2" xfId="1229"/>
    <cellStyle name="20% - Accent6 2 3 2 2 2 2" xfId="1230"/>
    <cellStyle name="20% - Accent6 2 3 2 2 3" xfId="1231"/>
    <cellStyle name="20% - Accent6 2 3 2 3" xfId="1232"/>
    <cellStyle name="20% - Accent6 2 3 2 3 2" xfId="1233"/>
    <cellStyle name="20% - Accent6 2 3 2 4" xfId="1234"/>
    <cellStyle name="20% - Accent6 2 3 2 5" xfId="1235"/>
    <cellStyle name="20% - Accent6 2 3 3" xfId="1236"/>
    <cellStyle name="20% - Accent6 2 3 3 2" xfId="1237"/>
    <cellStyle name="20% - Accent6 2 3 3 2 2" xfId="1238"/>
    <cellStyle name="20% - Accent6 2 3 3 3" xfId="1239"/>
    <cellStyle name="20% - Accent6 2 3 4" xfId="1240"/>
    <cellStyle name="20% - Accent6 2 3 4 2" xfId="1241"/>
    <cellStyle name="20% - Accent6 2 3 5" xfId="1242"/>
    <cellStyle name="20% - Accent6 2 3 5 2" xfId="1243"/>
    <cellStyle name="20% - Accent6 2 3 6" xfId="1244"/>
    <cellStyle name="20% - Accent6 2 4" xfId="1245"/>
    <cellStyle name="20% - Accent6 2 4 2" xfId="1246"/>
    <cellStyle name="20% - Accent6 2 4 2 2" xfId="1247"/>
    <cellStyle name="20% - Accent6 2 4 2 2 2" xfId="1248"/>
    <cellStyle name="20% - Accent6 2 4 2 2 2 2" xfId="1249"/>
    <cellStyle name="20% - Accent6 2 4 2 2 3" xfId="1250"/>
    <cellStyle name="20% - Accent6 2 4 2 3" xfId="1251"/>
    <cellStyle name="20% - Accent6 2 4 2 3 2" xfId="1252"/>
    <cellStyle name="20% - Accent6 2 4 2 4" xfId="1253"/>
    <cellStyle name="20% - Accent6 2 4 2 5" xfId="1254"/>
    <cellStyle name="20% - Accent6 2 4 3" xfId="1255"/>
    <cellStyle name="20% - Accent6 2 4 3 2" xfId="1256"/>
    <cellStyle name="20% - Accent6 2 4 3 2 2" xfId="1257"/>
    <cellStyle name="20% - Accent6 2 4 3 3" xfId="1258"/>
    <cellStyle name="20% - Accent6 2 4 4" xfId="1259"/>
    <cellStyle name="20% - Accent6 2 4 4 2" xfId="1260"/>
    <cellStyle name="20% - Accent6 2 4 5" xfId="1261"/>
    <cellStyle name="20% - Accent6 2 4 5 2" xfId="1262"/>
    <cellStyle name="20% - Accent6 2 4 6" xfId="1263"/>
    <cellStyle name="20% - Accent6 2 5" xfId="1264"/>
    <cellStyle name="20% - Accent6 2 5 2" xfId="1265"/>
    <cellStyle name="20% - Accent6 2 5 2 2" xfId="1266"/>
    <cellStyle name="20% - Accent6 2 5 2 2 2" xfId="1267"/>
    <cellStyle name="20% - Accent6 2 5 2 3" xfId="1268"/>
    <cellStyle name="20% - Accent6 2 5 3" xfId="1269"/>
    <cellStyle name="20% - Accent6 2 5 3 2" xfId="1270"/>
    <cellStyle name="20% - Accent6 2 5 4" xfId="1271"/>
    <cellStyle name="20% - Accent6 2 5 5" xfId="1272"/>
    <cellStyle name="20% - Accent6 2 6" xfId="1273"/>
    <cellStyle name="20% - Accent6 2 6 2" xfId="1274"/>
    <cellStyle name="20% - Accent6 2 6 2 2" xfId="1275"/>
    <cellStyle name="20% - Accent6 2 6 2 3" xfId="1276"/>
    <cellStyle name="20% - Accent6 2 6 3" xfId="1277"/>
    <cellStyle name="20% - Accent6 2 6 3 2" xfId="1278"/>
    <cellStyle name="20% - Accent6 2 6 4" xfId="1279"/>
    <cellStyle name="20% - Accent6 2 6 5" xfId="1280"/>
    <cellStyle name="20% - Accent6 2 7" xfId="1281"/>
    <cellStyle name="20% - Accent6 2 7 2" xfId="1282"/>
    <cellStyle name="20% - Accent6 2 7 2 2" xfId="1283"/>
    <cellStyle name="20% - Accent6 2 7 2 3" xfId="1284"/>
    <cellStyle name="20% - Accent6 2 7 3" xfId="1285"/>
    <cellStyle name="20% - Accent6 2 7 4" xfId="1286"/>
    <cellStyle name="20% - Accent6 2 7 5" xfId="1287"/>
    <cellStyle name="20% - Accent6 2 8" xfId="1288"/>
    <cellStyle name="20% - Accent6 2 8 2" xfId="1289"/>
    <cellStyle name="20% - Accent6 2 8 2 2" xfId="1290"/>
    <cellStyle name="20% - Accent6 2 8 3" xfId="1291"/>
    <cellStyle name="20% - Accent6 2 8 4" xfId="1292"/>
    <cellStyle name="20% - Accent6 2 8 5" xfId="1293"/>
    <cellStyle name="20% - Accent6 2 9" xfId="1294"/>
    <cellStyle name="20% - Accent6 2 9 2" xfId="1295"/>
    <cellStyle name="20% - Accent6 2 9 3" xfId="1296"/>
    <cellStyle name="20% - Accent6 3" xfId="1297"/>
    <cellStyle name="20% - Accent6 3 10" xfId="1298"/>
    <cellStyle name="20% - Accent6 3 2" xfId="1299"/>
    <cellStyle name="20% - Accent6 3 2 2" xfId="1300"/>
    <cellStyle name="20% - Accent6 3 2 2 2" xfId="1301"/>
    <cellStyle name="20% - Accent6 3 2 2 2 2" xfId="1302"/>
    <cellStyle name="20% - Accent6 3 2 2 3" xfId="1303"/>
    <cellStyle name="20% - Accent6 3 2 3" xfId="1304"/>
    <cellStyle name="20% - Accent6 3 2 3 2" xfId="1305"/>
    <cellStyle name="20% - Accent6 3 2 4" xfId="1306"/>
    <cellStyle name="20% - Accent6 3 2 5" xfId="1307"/>
    <cellStyle name="20% - Accent6 3 3" xfId="1308"/>
    <cellStyle name="20% - Accent6 3 3 2" xfId="1309"/>
    <cellStyle name="20% - Accent6 3 3 2 2" xfId="1310"/>
    <cellStyle name="20% - Accent6 3 3 2 3" xfId="1311"/>
    <cellStyle name="20% - Accent6 3 3 3" xfId="1312"/>
    <cellStyle name="20% - Accent6 3 3 3 2" xfId="1313"/>
    <cellStyle name="20% - Accent6 3 3 4" xfId="1314"/>
    <cellStyle name="20% - Accent6 3 3 5" xfId="1315"/>
    <cellStyle name="20% - Accent6 3 4" xfId="1316"/>
    <cellStyle name="20% - Accent6 3 4 2" xfId="1317"/>
    <cellStyle name="20% - Accent6 3 4 2 2" xfId="1318"/>
    <cellStyle name="20% - Accent6 3 4 2 3" xfId="1319"/>
    <cellStyle name="20% - Accent6 3 4 3" xfId="1320"/>
    <cellStyle name="20% - Accent6 3 4 4" xfId="1321"/>
    <cellStyle name="20% - Accent6 3 4 5" xfId="1322"/>
    <cellStyle name="20% - Accent6 3 5" xfId="1323"/>
    <cellStyle name="20% - Accent6 3 5 2" xfId="1324"/>
    <cellStyle name="20% - Accent6 3 5 2 2" xfId="1325"/>
    <cellStyle name="20% - Accent6 3 5 3" xfId="1326"/>
    <cellStyle name="20% - Accent6 3 5 4" xfId="1327"/>
    <cellStyle name="20% - Accent6 3 5 5" xfId="1328"/>
    <cellStyle name="20% - Accent6 3 6" xfId="1329"/>
    <cellStyle name="20% - Accent6 3 6 2" xfId="1330"/>
    <cellStyle name="20% - Accent6 3 6 3" xfId="1331"/>
    <cellStyle name="20% - Accent6 3 7" xfId="1332"/>
    <cellStyle name="20% - Accent6 3 7 2" xfId="1333"/>
    <cellStyle name="20% - Accent6 3 8" xfId="1334"/>
    <cellStyle name="20% - Accent6 3 9" xfId="1335"/>
    <cellStyle name="20% - Accent6 4" xfId="1336"/>
    <cellStyle name="20% - Accent6 4 2" xfId="1337"/>
    <cellStyle name="20% - Accent6 4 2 2" xfId="1338"/>
    <cellStyle name="20% - Accent6 4 2 2 2" xfId="1339"/>
    <cellStyle name="20% - Accent6 4 2 2 2 2" xfId="1340"/>
    <cellStyle name="20% - Accent6 4 2 2 3" xfId="1341"/>
    <cellStyle name="20% - Accent6 4 2 3" xfId="1342"/>
    <cellStyle name="20% - Accent6 4 2 3 2" xfId="1343"/>
    <cellStyle name="20% - Accent6 4 2 4" xfId="1344"/>
    <cellStyle name="20% - Accent6 4 2 5" xfId="1345"/>
    <cellStyle name="20% - Accent6 4 3" xfId="1346"/>
    <cellStyle name="20% - Accent6 4 3 2" xfId="1347"/>
    <cellStyle name="20% - Accent6 4 3 2 2" xfId="1348"/>
    <cellStyle name="20% - Accent6 4 3 2 3" xfId="1349"/>
    <cellStyle name="20% - Accent6 4 3 3" xfId="1350"/>
    <cellStyle name="20% - Accent6 4 3 4" xfId="1351"/>
    <cellStyle name="20% - Accent6 4 3 5" xfId="1352"/>
    <cellStyle name="20% - Accent6 4 4" xfId="1353"/>
    <cellStyle name="20% - Accent6 4 4 2" xfId="1354"/>
    <cellStyle name="20% - Accent6 4 4 3" xfId="1355"/>
    <cellStyle name="20% - Accent6 4 5" xfId="1356"/>
    <cellStyle name="20% - Accent6 4 5 2" xfId="1357"/>
    <cellStyle name="20% - Accent6 4 5 3" xfId="1358"/>
    <cellStyle name="20% - Accent6 4 6" xfId="1359"/>
    <cellStyle name="20% - Accent6 4 7" xfId="1360"/>
    <cellStyle name="20% - Accent6 4 8" xfId="1361"/>
    <cellStyle name="20% - Accent6 5" xfId="1362"/>
    <cellStyle name="20% - Accent6 5 2" xfId="1363"/>
    <cellStyle name="20% - Accent6 5 2 2" xfId="1364"/>
    <cellStyle name="20% - Accent6 5 2 2 2" xfId="1365"/>
    <cellStyle name="20% - Accent6 5 2 2 2 2" xfId="1366"/>
    <cellStyle name="20% - Accent6 5 2 2 3" xfId="1367"/>
    <cellStyle name="20% - Accent6 5 2 3" xfId="1368"/>
    <cellStyle name="20% - Accent6 5 2 3 2" xfId="1369"/>
    <cellStyle name="20% - Accent6 5 2 4" xfId="1370"/>
    <cellStyle name="20% - Accent6 5 2 5" xfId="1371"/>
    <cellStyle name="20% - Accent6 5 3" xfId="1372"/>
    <cellStyle name="20% - Accent6 5 3 2" xfId="1373"/>
    <cellStyle name="20% - Accent6 5 3 2 2" xfId="1374"/>
    <cellStyle name="20% - Accent6 5 3 3" xfId="1375"/>
    <cellStyle name="20% - Accent6 5 4" xfId="1376"/>
    <cellStyle name="20% - Accent6 5 4 2" xfId="1377"/>
    <cellStyle name="20% - Accent6 5 5" xfId="1378"/>
    <cellStyle name="20% - Accent6 5 5 2" xfId="1379"/>
    <cellStyle name="20% - Accent6 5 6" xfId="1380"/>
    <cellStyle name="20% - Accent6 6" xfId="1381"/>
    <cellStyle name="20% - Accent6 6 2" xfId="1382"/>
    <cellStyle name="20% - Accent6 6 2 2" xfId="1383"/>
    <cellStyle name="20% - Accent6 6 2 2 2" xfId="1384"/>
    <cellStyle name="20% - Accent6 6 2 3" xfId="1385"/>
    <cellStyle name="20% - Accent6 6 3" xfId="1386"/>
    <cellStyle name="20% - Accent6 6 3 2" xfId="1387"/>
    <cellStyle name="20% - Accent6 6 3 3" xfId="1388"/>
    <cellStyle name="20% - Accent6 6 4" xfId="1389"/>
    <cellStyle name="20% - Accent6 6 4 2" xfId="1390"/>
    <cellStyle name="20% - Accent6 6 5" xfId="1391"/>
    <cellStyle name="20% - Accent6 7" xfId="1392"/>
    <cellStyle name="20% - Accent6 7 2" xfId="1393"/>
    <cellStyle name="20% - Accent6 7 2 2" xfId="1394"/>
    <cellStyle name="20% - Accent6 7 2 2 2" xfId="1395"/>
    <cellStyle name="20% - Accent6 7 2 3" xfId="1396"/>
    <cellStyle name="20% - Accent6 7 3" xfId="1397"/>
    <cellStyle name="20% - Accent6 7 3 2" xfId="1398"/>
    <cellStyle name="20% - Accent6 7 4" xfId="1399"/>
    <cellStyle name="20% - Accent6 7 4 2" xfId="1400"/>
    <cellStyle name="20% - Accent6 7 5" xfId="1401"/>
    <cellStyle name="20% - Accent6 8" xfId="1402"/>
    <cellStyle name="20% - Accent6 8 2" xfId="1403"/>
    <cellStyle name="20% - Accent6 8 2 2" xfId="1404"/>
    <cellStyle name="20% - Accent6 8 2 2 2" xfId="1405"/>
    <cellStyle name="20% - Accent6 8 2 3" xfId="1406"/>
    <cellStyle name="20% - Accent6 8 3" xfId="1407"/>
    <cellStyle name="20% - Accent6 8 3 2" xfId="1408"/>
    <cellStyle name="20% - Accent6 8 4" xfId="1409"/>
    <cellStyle name="20% - Accent6 8 5" xfId="1410"/>
    <cellStyle name="20% - Accent6 9" xfId="1411"/>
    <cellStyle name="20% - Accent6 9 2" xfId="1412"/>
    <cellStyle name="20% - Accent6 9 2 2" xfId="1413"/>
    <cellStyle name="20% - Accent6 9 2 3" xfId="1414"/>
    <cellStyle name="20% - Accent6 9 3" xfId="1415"/>
    <cellStyle name="20% - Accent6 9 4" xfId="1416"/>
    <cellStyle name="20% - Accent6 9 5" xfId="1417"/>
    <cellStyle name="20% - 强调文字颜色 1" xfId="1418"/>
    <cellStyle name="20% - 强调文字颜色 2" xfId="1419"/>
    <cellStyle name="20% - 强调文字颜色 3" xfId="1420"/>
    <cellStyle name="20% - 强调文字颜色 4" xfId="1421"/>
    <cellStyle name="20% - 强调文字颜色 5" xfId="1422"/>
    <cellStyle name="20% - 强调文字颜色 6" xfId="1423"/>
    <cellStyle name="40% - Accent1 10" xfId="1424"/>
    <cellStyle name="40% - Accent1 10 2" xfId="1425"/>
    <cellStyle name="40% - Accent1 10 2 2" xfId="1426"/>
    <cellStyle name="40% - Accent1 10 3" xfId="1427"/>
    <cellStyle name="40% - Accent1 10 4" xfId="1428"/>
    <cellStyle name="40% - Accent1 10 5" xfId="1429"/>
    <cellStyle name="40% - Accent1 11" xfId="1430"/>
    <cellStyle name="40% - Accent1 11 2" xfId="1431"/>
    <cellStyle name="40% - Accent1 12" xfId="1432"/>
    <cellStyle name="40% - Accent1 12 2" xfId="1433"/>
    <cellStyle name="40% - Accent1 13" xfId="1434"/>
    <cellStyle name="40% - Accent1 14" xfId="1435"/>
    <cellStyle name="40% - Accent1 15" xfId="1436"/>
    <cellStyle name="40% - Accent1 16" xfId="1437"/>
    <cellStyle name="40% - Accent1 17" xfId="1438"/>
    <cellStyle name="40% - Accent1 18" xfId="1439"/>
    <cellStyle name="40% - Accent1 2" xfId="1440"/>
    <cellStyle name="40% - Accent1 2 10" xfId="1441"/>
    <cellStyle name="40% - Accent1 2 10 2" xfId="1442"/>
    <cellStyle name="40% - Accent1 2 11" xfId="1443"/>
    <cellStyle name="40% - Accent1 2 12" xfId="1444"/>
    <cellStyle name="40% - Accent1 2 13" xfId="1445"/>
    <cellStyle name="40% - Accent1 2 2" xfId="1446"/>
    <cellStyle name="40% - Accent1 2 2 2" xfId="1447"/>
    <cellStyle name="40% - Accent1 2 2 2 2" xfId="1448"/>
    <cellStyle name="40% - Accent1 2 2 2 2 2" xfId="1449"/>
    <cellStyle name="40% - Accent1 2 2 2 2 2 2" xfId="1450"/>
    <cellStyle name="40% - Accent1 2 2 2 2 3" xfId="1451"/>
    <cellStyle name="40% - Accent1 2 2 2 3" xfId="1452"/>
    <cellStyle name="40% - Accent1 2 2 2 3 2" xfId="1453"/>
    <cellStyle name="40% - Accent1 2 2 2 4" xfId="1454"/>
    <cellStyle name="40% - Accent1 2 2 2 5" xfId="1455"/>
    <cellStyle name="40% - Accent1 2 2 3" xfId="1456"/>
    <cellStyle name="40% - Accent1 2 2 3 2" xfId="1457"/>
    <cellStyle name="40% - Accent1 2 2 3 2 2" xfId="1458"/>
    <cellStyle name="40% - Accent1 2 2 3 3" xfId="1459"/>
    <cellStyle name="40% - Accent1 2 2 4" xfId="1460"/>
    <cellStyle name="40% - Accent1 2 2 4 2" xfId="1461"/>
    <cellStyle name="40% - Accent1 2 2 5" xfId="1462"/>
    <cellStyle name="40% - Accent1 2 2 5 2" xfId="1463"/>
    <cellStyle name="40% - Accent1 2 2 6" xfId="1464"/>
    <cellStyle name="40% - Accent1 2 3" xfId="1465"/>
    <cellStyle name="40% - Accent1 2 3 2" xfId="1466"/>
    <cellStyle name="40% - Accent1 2 3 2 2" xfId="1467"/>
    <cellStyle name="40% - Accent1 2 3 2 2 2" xfId="1468"/>
    <cellStyle name="40% - Accent1 2 3 2 2 2 2" xfId="1469"/>
    <cellStyle name="40% - Accent1 2 3 2 2 3" xfId="1470"/>
    <cellStyle name="40% - Accent1 2 3 2 3" xfId="1471"/>
    <cellStyle name="40% - Accent1 2 3 2 3 2" xfId="1472"/>
    <cellStyle name="40% - Accent1 2 3 2 4" xfId="1473"/>
    <cellStyle name="40% - Accent1 2 3 2 5" xfId="1474"/>
    <cellStyle name="40% - Accent1 2 3 3" xfId="1475"/>
    <cellStyle name="40% - Accent1 2 3 3 2" xfId="1476"/>
    <cellStyle name="40% - Accent1 2 3 3 2 2" xfId="1477"/>
    <cellStyle name="40% - Accent1 2 3 3 3" xfId="1478"/>
    <cellStyle name="40% - Accent1 2 3 4" xfId="1479"/>
    <cellStyle name="40% - Accent1 2 3 4 2" xfId="1480"/>
    <cellStyle name="40% - Accent1 2 3 5" xfId="1481"/>
    <cellStyle name="40% - Accent1 2 3 5 2" xfId="1482"/>
    <cellStyle name="40% - Accent1 2 3 6" xfId="1483"/>
    <cellStyle name="40% - Accent1 2 4" xfId="1484"/>
    <cellStyle name="40% - Accent1 2 4 2" xfId="1485"/>
    <cellStyle name="40% - Accent1 2 4 2 2" xfId="1486"/>
    <cellStyle name="40% - Accent1 2 4 2 2 2" xfId="1487"/>
    <cellStyle name="40% - Accent1 2 4 2 2 2 2" xfId="1488"/>
    <cellStyle name="40% - Accent1 2 4 2 2 3" xfId="1489"/>
    <cellStyle name="40% - Accent1 2 4 2 3" xfId="1490"/>
    <cellStyle name="40% - Accent1 2 4 2 3 2" xfId="1491"/>
    <cellStyle name="40% - Accent1 2 4 2 4" xfId="1492"/>
    <cellStyle name="40% - Accent1 2 4 2 5" xfId="1493"/>
    <cellStyle name="40% - Accent1 2 4 3" xfId="1494"/>
    <cellStyle name="40% - Accent1 2 4 3 2" xfId="1495"/>
    <cellStyle name="40% - Accent1 2 4 3 2 2" xfId="1496"/>
    <cellStyle name="40% - Accent1 2 4 3 3" xfId="1497"/>
    <cellStyle name="40% - Accent1 2 4 4" xfId="1498"/>
    <cellStyle name="40% - Accent1 2 4 4 2" xfId="1499"/>
    <cellStyle name="40% - Accent1 2 4 5" xfId="1500"/>
    <cellStyle name="40% - Accent1 2 4 5 2" xfId="1501"/>
    <cellStyle name="40% - Accent1 2 4 6" xfId="1502"/>
    <cellStyle name="40% - Accent1 2 5" xfId="1503"/>
    <cellStyle name="40% - Accent1 2 5 2" xfId="1504"/>
    <cellStyle name="40% - Accent1 2 5 2 2" xfId="1505"/>
    <cellStyle name="40% - Accent1 2 5 2 2 2" xfId="1506"/>
    <cellStyle name="40% - Accent1 2 5 2 3" xfId="1507"/>
    <cellStyle name="40% - Accent1 2 5 3" xfId="1508"/>
    <cellStyle name="40% - Accent1 2 5 3 2" xfId="1509"/>
    <cellStyle name="40% - Accent1 2 5 4" xfId="1510"/>
    <cellStyle name="40% - Accent1 2 5 5" xfId="1511"/>
    <cellStyle name="40% - Accent1 2 6" xfId="1512"/>
    <cellStyle name="40% - Accent1 2 6 2" xfId="1513"/>
    <cellStyle name="40% - Accent1 2 6 2 2" xfId="1514"/>
    <cellStyle name="40% - Accent1 2 6 2 3" xfId="1515"/>
    <cellStyle name="40% - Accent1 2 6 3" xfId="1516"/>
    <cellStyle name="40% - Accent1 2 6 3 2" xfId="1517"/>
    <cellStyle name="40% - Accent1 2 6 4" xfId="1518"/>
    <cellStyle name="40% - Accent1 2 6 5" xfId="1519"/>
    <cellStyle name="40% - Accent1 2 7" xfId="1520"/>
    <cellStyle name="40% - Accent1 2 7 2" xfId="1521"/>
    <cellStyle name="40% - Accent1 2 7 2 2" xfId="1522"/>
    <cellStyle name="40% - Accent1 2 7 2 3" xfId="1523"/>
    <cellStyle name="40% - Accent1 2 7 3" xfId="1524"/>
    <cellStyle name="40% - Accent1 2 7 4" xfId="1525"/>
    <cellStyle name="40% - Accent1 2 7 5" xfId="1526"/>
    <cellStyle name="40% - Accent1 2 8" xfId="1527"/>
    <cellStyle name="40% - Accent1 2 8 2" xfId="1528"/>
    <cellStyle name="40% - Accent1 2 8 2 2" xfId="1529"/>
    <cellStyle name="40% - Accent1 2 8 3" xfId="1530"/>
    <cellStyle name="40% - Accent1 2 8 4" xfId="1531"/>
    <cellStyle name="40% - Accent1 2 8 5" xfId="1532"/>
    <cellStyle name="40% - Accent1 2 9" xfId="1533"/>
    <cellStyle name="40% - Accent1 2 9 2" xfId="1534"/>
    <cellStyle name="40% - Accent1 2 9 3" xfId="1535"/>
    <cellStyle name="40% - Accent1 3" xfId="1536"/>
    <cellStyle name="40% - Accent1 3 10" xfId="1537"/>
    <cellStyle name="40% - Accent1 3 2" xfId="1538"/>
    <cellStyle name="40% - Accent1 3 2 2" xfId="1539"/>
    <cellStyle name="40% - Accent1 3 2 2 2" xfId="1540"/>
    <cellStyle name="40% - Accent1 3 2 2 2 2" xfId="1541"/>
    <cellStyle name="40% - Accent1 3 2 2 3" xfId="1542"/>
    <cellStyle name="40% - Accent1 3 2 3" xfId="1543"/>
    <cellStyle name="40% - Accent1 3 2 3 2" xfId="1544"/>
    <cellStyle name="40% - Accent1 3 2 4" xfId="1545"/>
    <cellStyle name="40% - Accent1 3 2 5" xfId="1546"/>
    <cellStyle name="40% - Accent1 3 3" xfId="1547"/>
    <cellStyle name="40% - Accent1 3 3 2" xfId="1548"/>
    <cellStyle name="40% - Accent1 3 3 2 2" xfId="1549"/>
    <cellStyle name="40% - Accent1 3 3 2 3" xfId="1550"/>
    <cellStyle name="40% - Accent1 3 3 3" xfId="1551"/>
    <cellStyle name="40% - Accent1 3 3 3 2" xfId="1552"/>
    <cellStyle name="40% - Accent1 3 3 4" xfId="1553"/>
    <cellStyle name="40% - Accent1 3 3 5" xfId="1554"/>
    <cellStyle name="40% - Accent1 3 4" xfId="1555"/>
    <cellStyle name="40% - Accent1 3 4 2" xfId="0"/>
    <cellStyle name="40% - Accent1 3 4 2 2" xfId="0"/>
    <cellStyle name="40% - Accent1 3 4 2 3" xfId="0"/>
    <cellStyle name="40% - Accent1 3 4 3" xfId="0"/>
    <cellStyle name="40% - Accent1 3 4 4" xfId="0"/>
    <cellStyle name="40% - Accent1 3 4 5" xfId="0"/>
    <cellStyle name="40% - Accent1 3 5" xfId="0"/>
    <cellStyle name="40% - Accent1 3 5 2" xfId="0"/>
    <cellStyle name="40% - Accent1 3 5 2 2" xfId="0"/>
    <cellStyle name="40% - Accent1 3 5 3" xfId="0"/>
    <cellStyle name="40% - Accent1 3 5 4" xfId="0"/>
    <cellStyle name="40% - Accent1 3 5 5" xfId="0"/>
    <cellStyle name="40% - Accent1 3 6" xfId="0"/>
    <cellStyle name="40% - Accent1 3 6 2" xfId="0"/>
    <cellStyle name="40% - Accent1 3 6 3" xfId="0"/>
    <cellStyle name="40% - Accent1 3 7" xfId="0"/>
    <cellStyle name="40% - Accent1 3 7 2" xfId="0"/>
    <cellStyle name="40% - Accent1 3 8" xfId="0"/>
    <cellStyle name="40% - Accent1 3 9" xfId="0"/>
    <cellStyle name="40% - Accent1 4" xfId="0"/>
    <cellStyle name="40% - Accent1 4 2" xfId="0"/>
    <cellStyle name="40% - Accent1 4 2 2" xfId="0"/>
    <cellStyle name="40% - Accent1 4 2 2 2" xfId="0"/>
    <cellStyle name="40% - Accent1 4 2 2 2 2" xfId="0"/>
    <cellStyle name="40% - Accent1 4 2 2 3" xfId="0"/>
    <cellStyle name="40% - Accent1 4 2 3" xfId="0"/>
    <cellStyle name="40% - Accent1 4 2 3 2" xfId="0"/>
    <cellStyle name="40% - Accent1 4 2 4" xfId="0"/>
    <cellStyle name="40% - Accent1 4 2 5" xfId="0"/>
    <cellStyle name="40% - Accent1 4 3" xfId="0"/>
    <cellStyle name="40% - Accent1 4 3 2" xfId="0"/>
    <cellStyle name="40% - Accent1 4 3 2 2" xfId="0"/>
    <cellStyle name="40% - Accent1 4 3 2 3" xfId="0"/>
    <cellStyle name="40% - Accent1 4 3 3" xfId="0"/>
    <cellStyle name="40% - Accent1 4 3 4" xfId="0"/>
    <cellStyle name="40% - Accent1 4 3 5" xfId="0"/>
    <cellStyle name="40% - Accent1 4 4" xfId="0"/>
    <cellStyle name="40% - Accent1 4 4 2" xfId="0"/>
    <cellStyle name="40% - Accent1 4 4 3" xfId="0"/>
    <cellStyle name="40% - Accent1 4 5" xfId="0"/>
    <cellStyle name="40% - Accent1 4 5 2" xfId="0"/>
    <cellStyle name="40% - Accent1 4 5 3" xfId="0"/>
    <cellStyle name="40% - Accent1 4 6" xfId="0"/>
    <cellStyle name="40% - Accent1 4 7" xfId="0"/>
    <cellStyle name="40% - Accent1 4 8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3" xfId="0"/>
    <cellStyle name="40% - Accent1 5 2 3" xfId="0"/>
    <cellStyle name="40% - Accent1 5 2 3 2" xfId="0"/>
    <cellStyle name="40% - Accent1 5 2 4" xfId="0"/>
    <cellStyle name="40% - Accent1 5 2 5" xfId="0"/>
    <cellStyle name="40% - Accent1 5 3" xfId="0"/>
    <cellStyle name="40% - Accent1 5 3 2" xfId="0"/>
    <cellStyle name="40% - Accent1 5 3 2 2" xfId="0"/>
    <cellStyle name="40% - Accent1 5 3 3" xfId="0"/>
    <cellStyle name="40% - Accent1 5 4" xfId="0"/>
    <cellStyle name="40% - Accent1 5 4 2" xfId="0"/>
    <cellStyle name="40% - Accent1 5 5" xfId="0"/>
    <cellStyle name="40% - Accent1 5 5 2" xfId="0"/>
    <cellStyle name="40% - Accent1 5 6" xfId="0"/>
    <cellStyle name="40% - Accent1 6" xfId="0"/>
    <cellStyle name="40% - Accent1 6 2" xfId="0"/>
    <cellStyle name="40% - Accent1 6 2 2" xfId="0"/>
    <cellStyle name="40% - Accent1 6 2 2 2" xfId="0"/>
    <cellStyle name="40% - Accent1 6 2 3" xfId="0"/>
    <cellStyle name="40% - Accent1 6 3" xfId="0"/>
    <cellStyle name="40% - Accent1 6 3 2" xfId="0"/>
    <cellStyle name="40% - Accent1 6 3 3" xfId="0"/>
    <cellStyle name="40% - Accent1 6 4" xfId="0"/>
    <cellStyle name="40% - Accent1 6 4 2" xfId="0"/>
    <cellStyle name="40% - Accent1 6 5" xfId="0"/>
    <cellStyle name="40% - Accent1 7" xfId="0"/>
    <cellStyle name="40% - Accent1 7 2" xfId="0"/>
    <cellStyle name="40% - Accent1 7 2 2" xfId="0"/>
    <cellStyle name="40% - Accent1 7 2 2 2" xfId="0"/>
    <cellStyle name="40% - Accent1 7 2 3" xfId="0"/>
    <cellStyle name="40% - Accent1 7 3" xfId="0"/>
    <cellStyle name="40% - Accent1 7 3 2" xfId="0"/>
    <cellStyle name="40% - Accent1 7 4" xfId="0"/>
    <cellStyle name="40% - Accent1 7 4 2" xfId="0"/>
    <cellStyle name="40% - Accent1 7 5" xfId="0"/>
    <cellStyle name="40% - Accent1 8" xfId="0"/>
    <cellStyle name="40% - Accent1 8 2" xfId="0"/>
    <cellStyle name="40% - Accent1 8 2 2" xfId="0"/>
    <cellStyle name="40% - Accent1 8 2 2 2" xfId="0"/>
    <cellStyle name="40% - Accent1 8 2 3" xfId="0"/>
    <cellStyle name="40% - Accent1 8 3" xfId="0"/>
    <cellStyle name="40% - Accent1 8 3 2" xfId="0"/>
    <cellStyle name="40% - Accent1 8 4" xfId="0"/>
    <cellStyle name="40% - Accent1 8 5" xfId="0"/>
    <cellStyle name="40% - Accent1 9" xfId="0"/>
    <cellStyle name="40% - Accent1 9 2" xfId="0"/>
    <cellStyle name="40% - Accent1 9 2 2" xfId="0"/>
    <cellStyle name="40% - Accent1 9 2 3" xfId="0"/>
    <cellStyle name="40% - Accent1 9 3" xfId="0"/>
    <cellStyle name="40% - Accent1 9 4" xfId="0"/>
    <cellStyle name="40% - Accent1 9 5" xfId="0"/>
    <cellStyle name="40% - Accent2 10" xfId="0"/>
    <cellStyle name="40% - Accent2 10 2" xfId="0"/>
    <cellStyle name="40% - Accent2 10 2 2" xfId="0"/>
    <cellStyle name="40% - Accent2 10 3" xfId="0"/>
    <cellStyle name="40% - Accent2 10 4" xfId="0"/>
    <cellStyle name="40% - Accent2 10 5" xfId="0"/>
    <cellStyle name="40% - Accent2 11" xfId="0"/>
    <cellStyle name="40% - Accent2 11 2" xfId="0"/>
    <cellStyle name="40% - Accent2 12" xfId="0"/>
    <cellStyle name="40% - Accent2 12 2" xfId="0"/>
    <cellStyle name="40% - Accent2 13" xfId="0"/>
    <cellStyle name="40% - Accent2 14" xfId="0"/>
    <cellStyle name="40% - Accent2 15" xfId="0"/>
    <cellStyle name="40% - Accent2 16" xfId="0"/>
    <cellStyle name="40% - Accent2 17" xfId="0"/>
    <cellStyle name="40% - Accent2 18" xfId="0"/>
    <cellStyle name="40% - Accent2 2" xfId="0"/>
    <cellStyle name="40% - Accent2 2 10" xfId="0"/>
    <cellStyle name="40% - Accent2 2 10 2" xfId="0"/>
    <cellStyle name="40% - Accent2 2 11" xfId="0"/>
    <cellStyle name="40% - Accent2 2 12" xfId="0"/>
    <cellStyle name="40% - Accent2 2 13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3" xfId="0"/>
    <cellStyle name="40% - Accent2 2 2 2 3" xfId="0"/>
    <cellStyle name="40% - Accent2 2 2 2 3 2" xfId="0"/>
    <cellStyle name="40% - Accent2 2 2 2 4" xfId="0"/>
    <cellStyle name="40% - Accent2 2 2 2 5" xfId="0"/>
    <cellStyle name="40% - Accent2 2 2 3" xfId="0"/>
    <cellStyle name="40% - Accent2 2 2 3 2" xfId="0"/>
    <cellStyle name="40% - Accent2 2 2 3 2 2" xfId="0"/>
    <cellStyle name="40% - Accent2 2 2 3 3" xfId="0"/>
    <cellStyle name="40% - Accent2 2 2 4" xfId="0"/>
    <cellStyle name="40% - Accent2 2 2 4 2" xfId="0"/>
    <cellStyle name="40% - Accent2 2 2 5" xfId="0"/>
    <cellStyle name="40% - Accent2 2 2 5 2" xfId="0"/>
    <cellStyle name="40% - Accent2 2 2 6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3" xfId="0"/>
    <cellStyle name="40% - Accent2 2 3 2 3" xfId="0"/>
    <cellStyle name="40% - Accent2 2 3 2 3 2" xfId="0"/>
    <cellStyle name="40% - Accent2 2 3 2 4" xfId="0"/>
    <cellStyle name="40% - Accent2 2 3 2 5" xfId="0"/>
    <cellStyle name="40% - Accent2 2 3 3" xfId="0"/>
    <cellStyle name="40% - Accent2 2 3 3 2" xfId="0"/>
    <cellStyle name="40% - Accent2 2 3 3 2 2" xfId="0"/>
    <cellStyle name="40% - Accent2 2 3 3 3" xfId="0"/>
    <cellStyle name="40% - Accent2 2 3 4" xfId="0"/>
    <cellStyle name="40% - Accent2 2 3 4 2" xfId="0"/>
    <cellStyle name="40% - Accent2 2 3 5" xfId="0"/>
    <cellStyle name="40% - Accent2 2 3 5 2" xfId="0"/>
    <cellStyle name="40% - Accent2 2 3 6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3" xfId="0"/>
    <cellStyle name="40% - Accent2 2 4 2 3" xfId="0"/>
    <cellStyle name="40% - Accent2 2 4 2 3 2" xfId="0"/>
    <cellStyle name="40% - Accent2 2 4 2 4" xfId="0"/>
    <cellStyle name="40% - Accent2 2 4 2 5" xfId="0"/>
    <cellStyle name="40% - Accent2 2 4 3" xfId="0"/>
    <cellStyle name="40% - Accent2 2 4 3 2" xfId="0"/>
    <cellStyle name="40% - Accent2 2 4 3 2 2" xfId="0"/>
    <cellStyle name="40% - Accent2 2 4 3 3" xfId="0"/>
    <cellStyle name="40% - Accent2 2 4 4" xfId="0"/>
    <cellStyle name="40% - Accent2 2 4 4 2" xfId="0"/>
    <cellStyle name="40% - Accent2 2 4 5" xfId="0"/>
    <cellStyle name="40% - Accent2 2 4 5 2" xfId="0"/>
    <cellStyle name="40% - Accent2 2 4 6" xfId="0"/>
    <cellStyle name="40% - Accent2 2 5" xfId="0"/>
    <cellStyle name="40% - Accent2 2 5 2" xfId="0"/>
    <cellStyle name="40% - Accent2 2 5 2 2" xfId="0"/>
    <cellStyle name="40% - Accent2 2 5 2 2 2" xfId="0"/>
    <cellStyle name="40% - Accent2 2 5 2 3" xfId="0"/>
    <cellStyle name="40% - Accent2 2 5 3" xfId="0"/>
    <cellStyle name="40% - Accent2 2 5 3 2" xfId="0"/>
    <cellStyle name="40% - Accent2 2 5 4" xfId="0"/>
    <cellStyle name="40% - Accent2 2 5 5" xfId="0"/>
    <cellStyle name="40% - Accent2 2 6" xfId="0"/>
    <cellStyle name="40% - Accent2 2 6 2" xfId="0"/>
    <cellStyle name="40% - Accent2 2 6 2 2" xfId="0"/>
    <cellStyle name="40% - Accent2 2 6 2 3" xfId="0"/>
    <cellStyle name="40% - Accent2 2 6 3" xfId="0"/>
    <cellStyle name="40% - Accent2 2 6 3 2" xfId="0"/>
    <cellStyle name="40% - Accent2 2 6 4" xfId="0"/>
    <cellStyle name="40% - Accent2 2 6 5" xfId="0"/>
    <cellStyle name="40% - Accent2 2 7" xfId="0"/>
    <cellStyle name="40% - Accent2 2 7 2" xfId="0"/>
    <cellStyle name="40% - Accent2 2 7 2 2" xfId="0"/>
    <cellStyle name="40% - Accent2 2 7 2 3" xfId="0"/>
    <cellStyle name="40% - Accent2 2 7 3" xfId="0"/>
    <cellStyle name="40% - Accent2 2 7 4" xfId="0"/>
    <cellStyle name="40% - Accent2 2 7 5" xfId="0"/>
    <cellStyle name="40% - Accent2 2 8" xfId="0"/>
    <cellStyle name="40% - Accent2 2 8 2" xfId="0"/>
    <cellStyle name="40% - Accent2 2 8 2 2" xfId="0"/>
    <cellStyle name="40% - Accent2 2 8 3" xfId="0"/>
    <cellStyle name="40% - Accent2 2 8 4" xfId="0"/>
    <cellStyle name="40% - Accent2 2 8 5" xfId="0"/>
    <cellStyle name="40% - Accent2 2 9" xfId="0"/>
    <cellStyle name="40% - Accent2 2 9 2" xfId="0"/>
    <cellStyle name="40% - Accent2 2 9 3" xfId="0"/>
    <cellStyle name="40% - Accent2 3" xfId="0"/>
    <cellStyle name="40% - Accent2 3 10" xfId="0"/>
    <cellStyle name="40% - Accent2 3 2" xfId="0"/>
    <cellStyle name="40% - Accent2 3 2 2" xfId="0"/>
    <cellStyle name="40% - Accent2 3 2 2 2" xfId="0"/>
    <cellStyle name="40% - Accent2 3 2 2 2 2" xfId="0"/>
    <cellStyle name="40% - Accent2 3 2 2 3" xfId="0"/>
    <cellStyle name="40% - Accent2 3 2 3" xfId="0"/>
    <cellStyle name="40% - Accent2 3 2 3 2" xfId="0"/>
    <cellStyle name="40% - Accent2 3 2 4" xfId="0"/>
    <cellStyle name="40% - Accent2 3 2 5" xfId="0"/>
    <cellStyle name="40% - Accent2 3 3" xfId="0"/>
    <cellStyle name="40% - Accent2 3 3 2" xfId="0"/>
    <cellStyle name="40% - Accent2 3 3 2 2" xfId="0"/>
    <cellStyle name="40% - Accent2 3 3 2 3" xfId="0"/>
    <cellStyle name="40% - Accent2 3 3 3" xfId="0"/>
    <cellStyle name="40% - Accent2 3 3 3 2" xfId="0"/>
    <cellStyle name="40% - Accent2 3 3 4" xfId="0"/>
    <cellStyle name="40% - Accent2 3 3 5" xfId="0"/>
    <cellStyle name="40% - Accent2 3 4" xfId="0"/>
    <cellStyle name="40% - Accent2 3 4 2" xfId="0"/>
    <cellStyle name="40% - Accent2 3 4 2 2" xfId="0"/>
    <cellStyle name="40% - Accent2 3 4 2 3" xfId="0"/>
    <cellStyle name="40% - Accent2 3 4 3" xfId="0"/>
    <cellStyle name="40% - Accent2 3 4 4" xfId="0"/>
    <cellStyle name="40% - Accent2 3 4 5" xfId="0"/>
    <cellStyle name="40% - Accent2 3 5" xfId="0"/>
    <cellStyle name="40% - Accent2 3 5 2" xfId="0"/>
    <cellStyle name="40% - Accent2 3 5 2 2" xfId="0"/>
    <cellStyle name="40% - Accent2 3 5 3" xfId="0"/>
    <cellStyle name="40% - Accent2 3 5 4" xfId="0"/>
    <cellStyle name="40% - Accent2 3 5 5" xfId="0"/>
    <cellStyle name="40% - Accent2 3 6" xfId="0"/>
    <cellStyle name="40% - Accent2 3 6 2" xfId="0"/>
    <cellStyle name="40% - Accent2 3 6 3" xfId="0"/>
    <cellStyle name="40% - Accent2 3 7" xfId="0"/>
    <cellStyle name="40% - Accent2 3 7 2" xfId="0"/>
    <cellStyle name="40% - Accent2 3 8" xfId="0"/>
    <cellStyle name="40% - Accent2 3 9" xfId="0"/>
    <cellStyle name="40% - Accent2 4" xfId="0"/>
    <cellStyle name="40% - Accent2 4 2" xfId="0"/>
    <cellStyle name="40% - Accent2 4 2 2" xfId="0"/>
    <cellStyle name="40% - Accent2 4 2 2 2" xfId="0"/>
    <cellStyle name="40% - Accent2 4 2 2 2 2" xfId="0"/>
    <cellStyle name="40% - Accent2 4 2 2 3" xfId="0"/>
    <cellStyle name="40% - Accent2 4 2 3" xfId="0"/>
    <cellStyle name="40% - Accent2 4 2 3 2" xfId="0"/>
    <cellStyle name="40% - Accent2 4 2 4" xfId="0"/>
    <cellStyle name="40% - Accent2 4 2 5" xfId="0"/>
    <cellStyle name="40% - Accent2 4 3" xfId="0"/>
    <cellStyle name="40% - Accent2 4 3 2" xfId="0"/>
    <cellStyle name="40% - Accent2 4 3 2 2" xfId="0"/>
    <cellStyle name="40% - Accent2 4 3 2 3" xfId="0"/>
    <cellStyle name="40% - Accent2 4 3 3" xfId="0"/>
    <cellStyle name="40% - Accent2 4 3 4" xfId="0"/>
    <cellStyle name="40% - Accent2 4 3 5" xfId="0"/>
    <cellStyle name="40% - Accent2 4 4" xfId="0"/>
    <cellStyle name="40% - Accent2 4 4 2" xfId="0"/>
    <cellStyle name="40% - Accent2 4 4 3" xfId="0"/>
    <cellStyle name="40% - Accent2 4 5" xfId="0"/>
    <cellStyle name="40% - Accent2 4 5 2" xfId="0"/>
    <cellStyle name="40% - Accent2 4 5 3" xfId="0"/>
    <cellStyle name="40% - Accent2 4 6" xfId="0"/>
    <cellStyle name="40% - Accent2 4 7" xfId="0"/>
    <cellStyle name="40% - Accent2 4 8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3" xfId="0"/>
    <cellStyle name="40% - Accent2 5 2 3" xfId="0"/>
    <cellStyle name="40% - Accent2 5 2 3 2" xfId="0"/>
    <cellStyle name="40% - Accent2 5 2 4" xfId="0"/>
    <cellStyle name="40% - Accent2 5 2 5" xfId="0"/>
    <cellStyle name="40% - Accent2 5 3" xfId="0"/>
    <cellStyle name="40% - Accent2 5 3 2" xfId="0"/>
    <cellStyle name="40% - Accent2 5 3 2 2" xfId="0"/>
    <cellStyle name="40% - Accent2 5 3 3" xfId="0"/>
    <cellStyle name="40% - Accent2 5 4" xfId="0"/>
    <cellStyle name="40% - Accent2 5 4 2" xfId="0"/>
    <cellStyle name="40% - Accent2 5 5" xfId="0"/>
    <cellStyle name="40% - Accent2 5 5 2" xfId="0"/>
    <cellStyle name="40% - Accent2 5 6" xfId="0"/>
    <cellStyle name="40% - Accent2 6" xfId="0"/>
    <cellStyle name="40% - Accent2 6 2" xfId="0"/>
    <cellStyle name="40% - Accent2 6 2 2" xfId="0"/>
    <cellStyle name="40% - Accent2 6 2 2 2" xfId="0"/>
    <cellStyle name="40% - Accent2 6 2 3" xfId="0"/>
    <cellStyle name="40% - Accent2 6 3" xfId="0"/>
    <cellStyle name="40% - Accent2 6 3 2" xfId="0"/>
    <cellStyle name="40% - Accent2 6 3 3" xfId="0"/>
    <cellStyle name="40% - Accent2 6 4" xfId="0"/>
    <cellStyle name="40% - Accent2 6 4 2" xfId="0"/>
    <cellStyle name="40% - Accent2 6 5" xfId="0"/>
    <cellStyle name="40% - Accent2 7" xfId="0"/>
    <cellStyle name="40% - Accent2 7 2" xfId="0"/>
    <cellStyle name="40% - Accent2 7 2 2" xfId="0"/>
    <cellStyle name="40% - Accent2 7 2 2 2" xfId="0"/>
    <cellStyle name="40% - Accent2 7 2 3" xfId="0"/>
    <cellStyle name="40% - Accent2 7 3" xfId="0"/>
    <cellStyle name="40% - Accent2 7 3 2" xfId="0"/>
    <cellStyle name="40% - Accent2 7 4" xfId="0"/>
    <cellStyle name="40% - Accent2 7 4 2" xfId="0"/>
    <cellStyle name="40% - Accent2 7 5" xfId="0"/>
    <cellStyle name="40% - Accent2 8" xfId="0"/>
    <cellStyle name="40% - Accent2 8 2" xfId="0"/>
    <cellStyle name="40% - Accent2 8 2 2" xfId="0"/>
    <cellStyle name="40% - Accent2 8 2 2 2" xfId="0"/>
    <cellStyle name="40% - Accent2 8 2 3" xfId="0"/>
    <cellStyle name="40% - Accent2 8 3" xfId="0"/>
    <cellStyle name="40% - Accent2 8 3 2" xfId="0"/>
    <cellStyle name="40% - Accent2 8 4" xfId="0"/>
    <cellStyle name="40% - Accent2 8 5" xfId="0"/>
    <cellStyle name="40% - Accent2 9" xfId="0"/>
    <cellStyle name="40% - Accent2 9 2" xfId="0"/>
    <cellStyle name="40% - Accent2 9 2 2" xfId="0"/>
    <cellStyle name="40% - Accent2 9 2 3" xfId="0"/>
    <cellStyle name="40% - Accent2 9 3" xfId="0"/>
    <cellStyle name="40% - Accent2 9 4" xfId="0"/>
    <cellStyle name="40% - Accent2 9 5" xfId="0"/>
    <cellStyle name="40% - Accent3 10" xfId="0"/>
    <cellStyle name="40% - Accent3 10 2" xfId="0"/>
    <cellStyle name="40% - Accent3 10 2 2" xfId="0"/>
    <cellStyle name="40% - Accent3 10 3" xfId="0"/>
    <cellStyle name="40% - Accent3 10 4" xfId="0"/>
    <cellStyle name="40% - Accent3 10 5" xfId="0"/>
    <cellStyle name="40% - Accent3 11" xfId="0"/>
    <cellStyle name="40% - Accent3 11 2" xfId="0"/>
    <cellStyle name="40% - Accent3 12" xfId="0"/>
    <cellStyle name="40% - Accent3 12 2" xfId="0"/>
    <cellStyle name="40% - Accent3 13" xfId="0"/>
    <cellStyle name="40% - Accent3 14" xfId="0"/>
    <cellStyle name="40% - Accent3 15" xfId="0"/>
    <cellStyle name="40% - Accent3 16" xfId="0"/>
    <cellStyle name="40% - Accent3 17" xfId="0"/>
    <cellStyle name="40% - Accent3 18" xfId="0"/>
    <cellStyle name="40% - Accent3 2" xfId="0"/>
    <cellStyle name="40% - Accent3 2 10" xfId="0"/>
    <cellStyle name="40% - Accent3 2 10 2" xfId="0"/>
    <cellStyle name="40% - Accent3 2 11" xfId="0"/>
    <cellStyle name="40% - Accent3 2 12" xfId="0"/>
    <cellStyle name="40% - Accent3 2 13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3" xfId="0"/>
    <cellStyle name="40% - Accent3 2 2 2 3" xfId="0"/>
    <cellStyle name="40% - Accent3 2 2 2 3 2" xfId="0"/>
    <cellStyle name="40% - Accent3 2 2 2 4" xfId="0"/>
    <cellStyle name="40% - Accent3 2 2 2 5" xfId="0"/>
    <cellStyle name="40% - Accent3 2 2 3" xfId="0"/>
    <cellStyle name="40% - Accent3 2 2 3 2" xfId="0"/>
    <cellStyle name="40% - Accent3 2 2 3 2 2" xfId="0"/>
    <cellStyle name="40% - Accent3 2 2 3 3" xfId="0"/>
    <cellStyle name="40% - Accent3 2 2 4" xfId="0"/>
    <cellStyle name="40% - Accent3 2 2 4 2" xfId="0"/>
    <cellStyle name="40% - Accent3 2 2 5" xfId="0"/>
    <cellStyle name="40% - Accent3 2 2 5 2" xfId="0"/>
    <cellStyle name="40% - Accent3 2 2 6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3" xfId="0"/>
    <cellStyle name="40% - Accent3 2 3 2 3" xfId="0"/>
    <cellStyle name="40% - Accent3 2 3 2 3 2" xfId="0"/>
    <cellStyle name="40% - Accent3 2 3 2 4" xfId="0"/>
    <cellStyle name="40% - Accent3 2 3 2 5" xfId="0"/>
    <cellStyle name="40% - Accent3 2 3 3" xfId="0"/>
    <cellStyle name="40% - Accent3 2 3 3 2" xfId="0"/>
    <cellStyle name="40% - Accent3 2 3 3 2 2" xfId="0"/>
    <cellStyle name="40% - Accent3 2 3 3 3" xfId="0"/>
    <cellStyle name="40% - Accent3 2 3 4" xfId="0"/>
    <cellStyle name="40% - Accent3 2 3 4 2" xfId="0"/>
    <cellStyle name="40% - Accent3 2 3 5" xfId="0"/>
    <cellStyle name="40% - Accent3 2 3 5 2" xfId="0"/>
    <cellStyle name="40% - Accent3 2 3 6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3" xfId="0"/>
    <cellStyle name="40% - Accent3 2 4 2 3" xfId="0"/>
    <cellStyle name="40% - Accent3 2 4 2 3 2" xfId="0"/>
    <cellStyle name="40% - Accent3 2 4 2 4" xfId="0"/>
    <cellStyle name="40% - Accent3 2 4 2 5" xfId="0"/>
    <cellStyle name="40% - Accent3 2 4 3" xfId="0"/>
    <cellStyle name="40% - Accent3 2 4 3 2" xfId="0"/>
    <cellStyle name="40% - Accent3 2 4 3 2 2" xfId="0"/>
    <cellStyle name="40% - Accent3 2 4 3 3" xfId="0"/>
    <cellStyle name="40% - Accent3 2 4 4" xfId="0"/>
    <cellStyle name="40% - Accent3 2 4 4 2" xfId="0"/>
    <cellStyle name="40% - Accent3 2 4 5" xfId="0"/>
    <cellStyle name="40% - Accent3 2 4 5 2" xfId="0"/>
    <cellStyle name="40% - Accent3 2 4 6" xfId="0"/>
    <cellStyle name="40% - Accent3 2 5" xfId="0"/>
    <cellStyle name="40% - Accent3 2 5 2" xfId="0"/>
    <cellStyle name="40% - Accent3 2 5 2 2" xfId="0"/>
    <cellStyle name="40% - Accent3 2 5 2 2 2" xfId="0"/>
    <cellStyle name="40% - Accent3 2 5 2 3" xfId="0"/>
    <cellStyle name="40% - Accent3 2 5 3" xfId="0"/>
    <cellStyle name="40% - Accent3 2 5 3 2" xfId="0"/>
    <cellStyle name="40% - Accent3 2 5 4" xfId="0"/>
    <cellStyle name="40% - Accent3 2 5 5" xfId="0"/>
    <cellStyle name="40% - Accent3 2 6" xfId="0"/>
    <cellStyle name="40% - Accent3 2 6 2" xfId="0"/>
    <cellStyle name="40% - Accent3 2 6 2 2" xfId="0"/>
    <cellStyle name="40% - Accent3 2 6 2 3" xfId="0"/>
    <cellStyle name="40% - Accent3 2 6 3" xfId="0"/>
    <cellStyle name="40% - Accent3 2 6 3 2" xfId="0"/>
    <cellStyle name="40% - Accent3 2 6 4" xfId="0"/>
    <cellStyle name="40% - Accent3 2 6 5" xfId="0"/>
    <cellStyle name="40% - Accent3 2 7" xfId="0"/>
    <cellStyle name="40% - Accent3 2 7 2" xfId="0"/>
    <cellStyle name="40% - Accent3 2 7 2 2" xfId="0"/>
    <cellStyle name="40% - Accent3 2 7 2 3" xfId="0"/>
    <cellStyle name="40% - Accent3 2 7 3" xfId="0"/>
    <cellStyle name="40% - Accent3 2 7 4" xfId="0"/>
    <cellStyle name="40% - Accent3 2 7 5" xfId="0"/>
    <cellStyle name="40% - Accent3 2 8" xfId="0"/>
    <cellStyle name="40% - Accent3 2 8 2" xfId="0"/>
    <cellStyle name="40% - Accent3 2 8 2 2" xfId="0"/>
    <cellStyle name="40% - Accent3 2 8 3" xfId="0"/>
    <cellStyle name="40% - Accent3 2 8 4" xfId="0"/>
    <cellStyle name="40% - Accent3 2 8 5" xfId="0"/>
    <cellStyle name="40% - Accent3 2 9" xfId="0"/>
    <cellStyle name="40% - Accent3 2 9 2" xfId="0"/>
    <cellStyle name="40% - Accent3 2 9 3" xfId="0"/>
    <cellStyle name="40% - Accent3 3" xfId="0"/>
    <cellStyle name="40% - Accent3 3 10" xfId="0"/>
    <cellStyle name="40% - Accent3 3 2" xfId="0"/>
    <cellStyle name="40% - Accent3 3 2 2" xfId="0"/>
    <cellStyle name="40% - Accent3 3 2 2 2" xfId="0"/>
    <cellStyle name="40% - Accent3 3 2 2 2 2" xfId="0"/>
    <cellStyle name="40% - Accent3 3 2 2 3" xfId="0"/>
    <cellStyle name="40% - Accent3 3 2 3" xfId="0"/>
    <cellStyle name="40% - Accent3 3 2 3 2" xfId="0"/>
    <cellStyle name="40% - Accent3 3 2 4" xfId="0"/>
    <cellStyle name="40% - Accent3 3 2 5" xfId="0"/>
    <cellStyle name="40% - Accent3 3 3" xfId="0"/>
    <cellStyle name="40% - Accent3 3 3 2" xfId="0"/>
    <cellStyle name="40% - Accent3 3 3 2 2" xfId="0"/>
    <cellStyle name="40% - Accent3 3 3 2 3" xfId="0"/>
    <cellStyle name="40% - Accent3 3 3 3" xfId="0"/>
    <cellStyle name="40% - Accent3 3 3 3 2" xfId="0"/>
    <cellStyle name="40% - Accent3 3 3 4" xfId="0"/>
    <cellStyle name="40% - Accent3 3 3 5" xfId="0"/>
    <cellStyle name="40% - Accent3 3 4" xfId="0"/>
    <cellStyle name="40% - Accent3 3 4 2" xfId="0"/>
    <cellStyle name="40% - Accent3 3 4 2 2" xfId="0"/>
    <cellStyle name="40% - Accent3 3 4 2 3" xfId="0"/>
    <cellStyle name="40% - Accent3 3 4 3" xfId="0"/>
    <cellStyle name="40% - Accent3 3 4 4" xfId="0"/>
    <cellStyle name="40% - Accent3 3 4 5" xfId="0"/>
    <cellStyle name="40% - Accent3 3 5" xfId="0"/>
    <cellStyle name="40% - Accent3 3 5 2" xfId="0"/>
    <cellStyle name="40% - Accent3 3 5 2 2" xfId="0"/>
    <cellStyle name="40% - Accent3 3 5 3" xfId="0"/>
    <cellStyle name="40% - Accent3 3 5 4" xfId="0"/>
    <cellStyle name="40% - Accent3 3 5 5" xfId="0"/>
    <cellStyle name="40% - Accent3 3 6" xfId="0"/>
    <cellStyle name="40% - Accent3 3 6 2" xfId="0"/>
    <cellStyle name="40% - Accent3 3 6 3" xfId="0"/>
    <cellStyle name="40% - Accent3 3 7" xfId="0"/>
    <cellStyle name="40% - Accent3 3 7 2" xfId="0"/>
    <cellStyle name="40% - Accent3 3 8" xfId="0"/>
    <cellStyle name="40% - Accent3 3 9" xfId="0"/>
    <cellStyle name="40% - Accent3 4" xfId="0"/>
    <cellStyle name="40% - Accent3 4 2" xfId="0"/>
    <cellStyle name="40% - Accent3 4 2 2" xfId="0"/>
    <cellStyle name="40% - Accent3 4 2 2 2" xfId="0"/>
    <cellStyle name="40% - Accent3 4 2 2 2 2" xfId="0"/>
    <cellStyle name="40% - Accent3 4 2 2 3" xfId="0"/>
    <cellStyle name="40% - Accent3 4 2 3" xfId="0"/>
    <cellStyle name="40% - Accent3 4 2 3 2" xfId="0"/>
    <cellStyle name="40% - Accent3 4 2 4" xfId="0"/>
    <cellStyle name="40% - Accent3 4 2 5" xfId="0"/>
    <cellStyle name="40% - Accent3 4 3" xfId="0"/>
    <cellStyle name="40% - Accent3 4 3 2" xfId="0"/>
    <cellStyle name="40% - Accent3 4 3 2 2" xfId="0"/>
    <cellStyle name="40% - Accent3 4 3 2 3" xfId="0"/>
    <cellStyle name="40% - Accent3 4 3 3" xfId="0"/>
    <cellStyle name="40% - Accent3 4 3 4" xfId="0"/>
    <cellStyle name="40% - Accent3 4 3 5" xfId="0"/>
    <cellStyle name="40% - Accent3 4 4" xfId="0"/>
    <cellStyle name="40% - Accent3 4 4 2" xfId="0"/>
    <cellStyle name="40% - Accent3 4 4 3" xfId="0"/>
    <cellStyle name="40% - Accent3 4 5" xfId="0"/>
    <cellStyle name="40% - Accent3 4 5 2" xfId="0"/>
    <cellStyle name="40% - Accent3 4 5 3" xfId="0"/>
    <cellStyle name="40% - Accent3 4 6" xfId="0"/>
    <cellStyle name="40% - Accent3 4 7" xfId="0"/>
    <cellStyle name="40% - Accent3 4 8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3" xfId="0"/>
    <cellStyle name="40% - Accent3 5 2 3" xfId="0"/>
    <cellStyle name="40% - Accent3 5 2 3 2" xfId="0"/>
    <cellStyle name="40% - Accent3 5 2 4" xfId="0"/>
    <cellStyle name="40% - Accent3 5 2 5" xfId="0"/>
    <cellStyle name="40% - Accent3 5 3" xfId="0"/>
    <cellStyle name="40% - Accent3 5 3 2" xfId="0"/>
    <cellStyle name="40% - Accent3 5 3 2 2" xfId="0"/>
    <cellStyle name="40% - Accent3 5 3 3" xfId="0"/>
    <cellStyle name="40% - Accent3 5 4" xfId="0"/>
    <cellStyle name="40% - Accent3 5 4 2" xfId="0"/>
    <cellStyle name="40% - Accent3 5 5" xfId="0"/>
    <cellStyle name="40% - Accent3 5 5 2" xfId="0"/>
    <cellStyle name="40% - Accent3 5 6" xfId="0"/>
    <cellStyle name="40% - Accent3 6" xfId="0"/>
    <cellStyle name="40% - Accent3 6 2" xfId="0"/>
    <cellStyle name="40% - Accent3 6 2 2" xfId="0"/>
    <cellStyle name="40% - Accent3 6 2 2 2" xfId="0"/>
    <cellStyle name="40% - Accent3 6 2 3" xfId="0"/>
    <cellStyle name="40% - Accent3 6 3" xfId="0"/>
    <cellStyle name="40% - Accent3 6 3 2" xfId="0"/>
    <cellStyle name="40% - Accent3 6 3 3" xfId="0"/>
    <cellStyle name="40% - Accent3 6 4" xfId="0"/>
    <cellStyle name="40% - Accent3 6 4 2" xfId="0"/>
    <cellStyle name="40% - Accent3 6 5" xfId="0"/>
    <cellStyle name="40% - Accent3 7" xfId="0"/>
    <cellStyle name="40% - Accent3 7 2" xfId="0"/>
    <cellStyle name="40% - Accent3 7 2 2" xfId="0"/>
    <cellStyle name="40% - Accent3 7 2 2 2" xfId="0"/>
    <cellStyle name="40% - Accent3 7 2 3" xfId="0"/>
    <cellStyle name="40% - Accent3 7 3" xfId="0"/>
    <cellStyle name="40% - Accent3 7 3 2" xfId="0"/>
    <cellStyle name="40% - Accent3 7 4" xfId="0"/>
    <cellStyle name="40% - Accent3 7 4 2" xfId="0"/>
    <cellStyle name="40% - Accent3 7 5" xfId="0"/>
    <cellStyle name="40% - Accent3 8" xfId="0"/>
    <cellStyle name="40% - Accent3 8 2" xfId="0"/>
    <cellStyle name="40% - Accent3 8 2 2" xfId="0"/>
    <cellStyle name="40% - Accent3 8 2 2 2" xfId="0"/>
    <cellStyle name="40% - Accent3 8 2 3" xfId="0"/>
    <cellStyle name="40% - Accent3 8 3" xfId="0"/>
    <cellStyle name="40% - Accent3 8 3 2" xfId="0"/>
    <cellStyle name="40% - Accent3 8 4" xfId="0"/>
    <cellStyle name="40% - Accent3 8 5" xfId="0"/>
    <cellStyle name="40% - Accent3 9" xfId="0"/>
    <cellStyle name="40% - Accent3 9 2" xfId="0"/>
    <cellStyle name="40% - Accent3 9 2 2" xfId="0"/>
    <cellStyle name="40% - Accent3 9 2 3" xfId="0"/>
    <cellStyle name="40% - Accent3 9 3" xfId="0"/>
    <cellStyle name="40% - Accent3 9 4" xfId="0"/>
    <cellStyle name="40% - Accent3 9 5" xfId="0"/>
    <cellStyle name="40% - Accent4 10" xfId="0"/>
    <cellStyle name="40% - Accent4 10 2" xfId="0"/>
    <cellStyle name="40% - Accent4 10 2 2" xfId="0"/>
    <cellStyle name="40% - Accent4 10 3" xfId="0"/>
    <cellStyle name="40% - Accent4 10 4" xfId="0"/>
    <cellStyle name="40% - Accent4 10 5" xfId="0"/>
    <cellStyle name="40% - Accent4 11" xfId="0"/>
    <cellStyle name="40% - Accent4 11 2" xfId="0"/>
    <cellStyle name="40% - Accent4 12" xfId="0"/>
    <cellStyle name="40% - Accent4 12 2" xfId="0"/>
    <cellStyle name="40% - Accent4 13" xfId="0"/>
    <cellStyle name="40% - Accent4 14" xfId="0"/>
    <cellStyle name="40% - Accent4 15" xfId="0"/>
    <cellStyle name="40% - Accent4 16" xfId="0"/>
    <cellStyle name="40% - Accent4 17" xfId="0"/>
    <cellStyle name="40% - Accent4 18" xfId="0"/>
    <cellStyle name="40% - Accent4 2" xfId="0"/>
    <cellStyle name="40% - Accent4 2 10" xfId="0"/>
    <cellStyle name="40% - Accent4 2 10 2" xfId="0"/>
    <cellStyle name="40% - Accent4 2 11" xfId="0"/>
    <cellStyle name="40% - Accent4 2 12" xfId="0"/>
    <cellStyle name="40% - Accent4 2 13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3" xfId="0"/>
    <cellStyle name="40% - Accent4 2 2 2 3" xfId="0"/>
    <cellStyle name="40% - Accent4 2 2 2 3 2" xfId="0"/>
    <cellStyle name="40% - Accent4 2 2 2 4" xfId="0"/>
    <cellStyle name="40% - Accent4 2 2 2 5" xfId="0"/>
    <cellStyle name="40% - Accent4 2 2 3" xfId="0"/>
    <cellStyle name="40% - Accent4 2 2 3 2" xfId="0"/>
    <cellStyle name="40% - Accent4 2 2 3 2 2" xfId="0"/>
    <cellStyle name="40% - Accent4 2 2 3 3" xfId="0"/>
    <cellStyle name="40% - Accent4 2 2 4" xfId="0"/>
    <cellStyle name="40% - Accent4 2 2 4 2" xfId="0"/>
    <cellStyle name="40% - Accent4 2 2 5" xfId="0"/>
    <cellStyle name="40% - Accent4 2 2 5 2" xfId="0"/>
    <cellStyle name="40% - Accent4 2 2 6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3" xfId="0"/>
    <cellStyle name="40% - Accent4 2 3 2 3" xfId="0"/>
    <cellStyle name="40% - Accent4 2 3 2 3 2" xfId="0"/>
    <cellStyle name="40% - Accent4 2 3 2 4" xfId="0"/>
    <cellStyle name="40% - Accent4 2 3 2 5" xfId="0"/>
    <cellStyle name="40% - Accent4 2 3 3" xfId="0"/>
    <cellStyle name="40% - Accent4 2 3 3 2" xfId="0"/>
    <cellStyle name="40% - Accent4 2 3 3 2 2" xfId="0"/>
    <cellStyle name="40% - Accent4 2 3 3 3" xfId="0"/>
    <cellStyle name="40% - Accent4 2 3 4" xfId="0"/>
    <cellStyle name="40% - Accent4 2 3 4 2" xfId="0"/>
    <cellStyle name="40% - Accent4 2 3 5" xfId="0"/>
    <cellStyle name="40% - Accent4 2 3 5 2" xfId="0"/>
    <cellStyle name="40% - Accent4 2 3 6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3" xfId="0"/>
    <cellStyle name="40% - Accent4 2 4 2 3" xfId="0"/>
    <cellStyle name="40% - Accent4 2 4 2 3 2" xfId="0"/>
    <cellStyle name="40% - Accent4 2 4 2 4" xfId="0"/>
    <cellStyle name="40% - Accent4 2 4 2 5" xfId="0"/>
    <cellStyle name="40% - Accent4 2 4 3" xfId="0"/>
    <cellStyle name="40% - Accent4 2 4 3 2" xfId="0"/>
    <cellStyle name="40% - Accent4 2 4 3 2 2" xfId="0"/>
    <cellStyle name="40% - Accent4 2 4 3 3" xfId="0"/>
    <cellStyle name="40% - Accent4 2 4 4" xfId="0"/>
    <cellStyle name="40% - Accent4 2 4 4 2" xfId="0"/>
    <cellStyle name="40% - Accent4 2 4 5" xfId="0"/>
    <cellStyle name="40% - Accent4 2 4 5 2" xfId="0"/>
    <cellStyle name="40% - Accent4 2 4 6" xfId="0"/>
    <cellStyle name="40% - Accent4 2 5" xfId="0"/>
    <cellStyle name="40% - Accent4 2 5 2" xfId="0"/>
    <cellStyle name="40% - Accent4 2 5 2 2" xfId="0"/>
    <cellStyle name="40% - Accent4 2 5 2 2 2" xfId="0"/>
    <cellStyle name="40% - Accent4 2 5 2 3" xfId="0"/>
    <cellStyle name="40% - Accent4 2 5 3" xfId="0"/>
    <cellStyle name="40% - Accent4 2 5 3 2" xfId="0"/>
    <cellStyle name="40% - Accent4 2 5 4" xfId="0"/>
    <cellStyle name="40% - Accent4 2 5 5" xfId="0"/>
    <cellStyle name="40% - Accent4 2 6" xfId="0"/>
    <cellStyle name="40% - Accent4 2 6 2" xfId="0"/>
    <cellStyle name="40% - Accent4 2 6 2 2" xfId="0"/>
    <cellStyle name="40% - Accent4 2 6 2 3" xfId="0"/>
    <cellStyle name="40% - Accent4 2 6 3" xfId="0"/>
    <cellStyle name="40% - Accent4 2 6 3 2" xfId="0"/>
    <cellStyle name="40% - Accent4 2 6 4" xfId="0"/>
    <cellStyle name="40% - Accent4 2 6 5" xfId="0"/>
    <cellStyle name="40% - Accent4 2 7" xfId="0"/>
    <cellStyle name="40% - Accent4 2 7 2" xfId="0"/>
    <cellStyle name="40% - Accent4 2 7 2 2" xfId="0"/>
    <cellStyle name="40% - Accent4 2 7 2 3" xfId="0"/>
    <cellStyle name="40% - Accent4 2 7 3" xfId="0"/>
    <cellStyle name="40% - Accent4 2 7 4" xfId="0"/>
    <cellStyle name="40% - Accent4 2 7 5" xfId="0"/>
    <cellStyle name="40% - Accent4 2 8" xfId="0"/>
    <cellStyle name="40% - Accent4 2 8 2" xfId="0"/>
    <cellStyle name="40% - Accent4 2 8 2 2" xfId="0"/>
    <cellStyle name="40% - Accent4 2 8 3" xfId="0"/>
    <cellStyle name="40% - Accent4 2 8 4" xfId="0"/>
    <cellStyle name="40% - Accent4 2 8 5" xfId="0"/>
    <cellStyle name="40% - Accent4 2 9" xfId="0"/>
    <cellStyle name="40% - Accent4 2 9 2" xfId="0"/>
    <cellStyle name="40% - Accent4 2 9 3" xfId="0"/>
    <cellStyle name="40% - Accent4 3" xfId="0"/>
    <cellStyle name="40% - Accent4 3 10" xfId="0"/>
    <cellStyle name="40% - Accent4 3 2" xfId="0"/>
    <cellStyle name="40% - Accent4 3 2 2" xfId="0"/>
    <cellStyle name="40% - Accent4 3 2 2 2" xfId="0"/>
    <cellStyle name="40% - Accent4 3 2 2 2 2" xfId="0"/>
    <cellStyle name="40% - Accent4 3 2 2 3" xfId="0"/>
    <cellStyle name="40% - Accent4 3 2 3" xfId="0"/>
    <cellStyle name="40% - Accent4 3 2 3 2" xfId="0"/>
    <cellStyle name="40% - Accent4 3 2 4" xfId="0"/>
    <cellStyle name="40% - Accent4 3 2 5" xfId="0"/>
    <cellStyle name="40% - Accent4 3 3" xfId="0"/>
    <cellStyle name="40% - Accent4 3 3 2" xfId="0"/>
    <cellStyle name="40% - Accent4 3 3 2 2" xfId="0"/>
    <cellStyle name="40% - Accent4 3 3 2 3" xfId="0"/>
    <cellStyle name="40% - Accent4 3 3 3" xfId="0"/>
    <cellStyle name="40% - Accent4 3 3 3 2" xfId="0"/>
    <cellStyle name="40% - Accent4 3 3 4" xfId="0"/>
    <cellStyle name="40% - Accent4 3 3 5" xfId="0"/>
    <cellStyle name="40% - Accent4 3 4" xfId="0"/>
    <cellStyle name="40% - Accent4 3 4 2" xfId="0"/>
    <cellStyle name="40% - Accent4 3 4 2 2" xfId="0"/>
    <cellStyle name="40% - Accent4 3 4 2 3" xfId="0"/>
    <cellStyle name="40% - Accent4 3 4 3" xfId="0"/>
    <cellStyle name="40% - Accent4 3 4 4" xfId="0"/>
    <cellStyle name="40% - Accent4 3 4 5" xfId="0"/>
    <cellStyle name="40% - Accent4 3 5" xfId="0"/>
    <cellStyle name="40% - Accent4 3 5 2" xfId="0"/>
    <cellStyle name="40% - Accent4 3 5 2 2" xfId="0"/>
    <cellStyle name="40% - Accent4 3 5 3" xfId="0"/>
    <cellStyle name="40% - Accent4 3 5 4" xfId="0"/>
    <cellStyle name="40% - Accent4 3 5 5" xfId="0"/>
    <cellStyle name="40% - Accent4 3 6" xfId="0"/>
    <cellStyle name="40% - Accent4 3 6 2" xfId="0"/>
    <cellStyle name="40% - Accent4 3 6 3" xfId="0"/>
    <cellStyle name="40% - Accent4 3 7" xfId="0"/>
    <cellStyle name="40% - Accent4 3 7 2" xfId="0"/>
    <cellStyle name="40% - Accent4 3 8" xfId="0"/>
    <cellStyle name="40% - Accent4 3 9" xfId="0"/>
    <cellStyle name="40% - Accent4 4" xfId="0"/>
    <cellStyle name="40% - Accent4 4 2" xfId="0"/>
    <cellStyle name="40% - Accent4 4 2 2" xfId="0"/>
    <cellStyle name="40% - Accent4 4 2 2 2" xfId="0"/>
    <cellStyle name="40% - Accent4 4 2 2 2 2" xfId="0"/>
    <cellStyle name="40% - Accent4 4 2 2 3" xfId="0"/>
    <cellStyle name="40% - Accent4 4 2 3" xfId="0"/>
    <cellStyle name="40% - Accent4 4 2 3 2" xfId="0"/>
    <cellStyle name="40% - Accent4 4 2 4" xfId="0"/>
    <cellStyle name="40% - Accent4 4 2 5" xfId="0"/>
    <cellStyle name="40% - Accent4 4 3" xfId="0"/>
    <cellStyle name="40% - Accent4 4 3 2" xfId="0"/>
    <cellStyle name="40% - Accent4 4 3 2 2" xfId="0"/>
    <cellStyle name="40% - Accent4 4 3 2 3" xfId="0"/>
    <cellStyle name="40% - Accent4 4 3 3" xfId="0"/>
    <cellStyle name="40% - Accent4 4 3 4" xfId="0"/>
    <cellStyle name="40% - Accent4 4 3 5" xfId="0"/>
    <cellStyle name="40% - Accent4 4 4" xfId="0"/>
    <cellStyle name="40% - Accent4 4 4 2" xfId="0"/>
    <cellStyle name="40% - Accent4 4 4 3" xfId="0"/>
    <cellStyle name="40% - Accent4 4 5" xfId="0"/>
    <cellStyle name="40% - Accent4 4 5 2" xfId="0"/>
    <cellStyle name="40% - Accent4 4 5 3" xfId="0"/>
    <cellStyle name="40% - Accent4 4 6" xfId="0"/>
    <cellStyle name="40% - Accent4 4 7" xfId="0"/>
    <cellStyle name="40% - Accent4 4 8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3" xfId="0"/>
    <cellStyle name="40% - Accent4 5 2 3" xfId="0"/>
    <cellStyle name="40% - Accent4 5 2 3 2" xfId="0"/>
    <cellStyle name="40% - Accent4 5 2 4" xfId="0"/>
    <cellStyle name="40% - Accent4 5 2 5" xfId="0"/>
    <cellStyle name="40% - Accent4 5 3" xfId="0"/>
    <cellStyle name="40% - Accent4 5 3 2" xfId="0"/>
    <cellStyle name="40% - Accent4 5 3 2 2" xfId="0"/>
    <cellStyle name="40% - Accent4 5 3 3" xfId="0"/>
    <cellStyle name="40% - Accent4 5 4" xfId="0"/>
    <cellStyle name="40% - Accent4 5 4 2" xfId="0"/>
    <cellStyle name="40% - Accent4 5 5" xfId="0"/>
    <cellStyle name="40% - Accent4 5 5 2" xfId="0"/>
    <cellStyle name="40% - Accent4 5 6" xfId="0"/>
    <cellStyle name="40% - Accent4 6" xfId="0"/>
    <cellStyle name="40% - Accent4 6 2" xfId="0"/>
    <cellStyle name="40% - Accent4 6 2 2" xfId="0"/>
    <cellStyle name="40% - Accent4 6 2 2 2" xfId="0"/>
    <cellStyle name="40% - Accent4 6 2 3" xfId="0"/>
    <cellStyle name="40% - Accent4 6 3" xfId="0"/>
    <cellStyle name="40% - Accent4 6 3 2" xfId="0"/>
    <cellStyle name="40% - Accent4 6 3 3" xfId="0"/>
    <cellStyle name="40% - Accent4 6 4" xfId="0"/>
    <cellStyle name="40% - Accent4 6 4 2" xfId="0"/>
    <cellStyle name="40% - Accent4 6 5" xfId="0"/>
    <cellStyle name="40% - Accent4 7" xfId="0"/>
    <cellStyle name="40% - Accent4 7 2" xfId="0"/>
    <cellStyle name="40% - Accent4 7 2 2" xfId="0"/>
    <cellStyle name="40% - Accent4 7 2 2 2" xfId="0"/>
    <cellStyle name="40% - Accent4 7 2 3" xfId="0"/>
    <cellStyle name="40% - Accent4 7 3" xfId="0"/>
    <cellStyle name="40% - Accent4 7 3 2" xfId="0"/>
    <cellStyle name="40% - Accent4 7 4" xfId="0"/>
    <cellStyle name="40% - Accent4 7 4 2" xfId="0"/>
    <cellStyle name="40% - Accent4 7 5" xfId="0"/>
    <cellStyle name="40% - Accent4 8" xfId="0"/>
    <cellStyle name="40% - Accent4 8 2" xfId="0"/>
    <cellStyle name="40% - Accent4 8 2 2" xfId="0"/>
    <cellStyle name="40% - Accent4 8 2 2 2" xfId="0"/>
    <cellStyle name="40% - Accent4 8 2 3" xfId="0"/>
    <cellStyle name="40% - Accent4 8 3" xfId="0"/>
    <cellStyle name="40% - Accent4 8 3 2" xfId="0"/>
    <cellStyle name="40% - Accent4 8 4" xfId="0"/>
    <cellStyle name="40% - Accent4 8 5" xfId="0"/>
    <cellStyle name="40% - Accent4 9" xfId="0"/>
    <cellStyle name="40% - Accent4 9 2" xfId="0"/>
    <cellStyle name="40% - Accent4 9 2 2" xfId="0"/>
    <cellStyle name="40% - Accent4 9 2 3" xfId="0"/>
    <cellStyle name="40% - Accent4 9 3" xfId="0"/>
    <cellStyle name="40% - Accent4 9 4" xfId="0"/>
    <cellStyle name="40% - Accent4 9 5" xfId="0"/>
    <cellStyle name="40% - Accent5 10" xfId="0"/>
    <cellStyle name="40% - Accent5 10 2" xfId="0"/>
    <cellStyle name="40% - Accent5 10 2 2" xfId="0"/>
    <cellStyle name="40% - Accent5 10 3" xfId="0"/>
    <cellStyle name="40% - Accent5 10 4" xfId="0"/>
    <cellStyle name="40% - Accent5 10 5" xfId="0"/>
    <cellStyle name="40% - Accent5 11" xfId="0"/>
    <cellStyle name="40% - Accent5 11 2" xfId="0"/>
    <cellStyle name="40% - Accent5 12" xfId="0"/>
    <cellStyle name="40% - Accent5 12 2" xfId="0"/>
    <cellStyle name="40% - Accent5 13" xfId="0"/>
    <cellStyle name="40% - Accent5 14" xfId="0"/>
    <cellStyle name="40% - Accent5 15" xfId="0"/>
    <cellStyle name="40% - Accent5 16" xfId="0"/>
    <cellStyle name="40% - Accent5 17" xfId="0"/>
    <cellStyle name="40% - Accent5 18" xfId="0"/>
    <cellStyle name="40% - Accent5 2" xfId="0"/>
    <cellStyle name="40% - Accent5 2 10" xfId="0"/>
    <cellStyle name="40% - Accent5 2 10 2" xfId="0"/>
    <cellStyle name="40% - Accent5 2 11" xfId="0"/>
    <cellStyle name="40% - Accent5 2 12" xfId="0"/>
    <cellStyle name="40% - Accent5 2 13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3" xfId="0"/>
    <cellStyle name="40% - Accent5 2 2 2 3" xfId="0"/>
    <cellStyle name="40% - Accent5 2 2 2 3 2" xfId="0"/>
    <cellStyle name="40% - Accent5 2 2 2 4" xfId="0"/>
    <cellStyle name="40% - Accent5 2 2 2 5" xfId="0"/>
    <cellStyle name="40% - Accent5 2 2 3" xfId="0"/>
    <cellStyle name="40% - Accent5 2 2 3 2" xfId="0"/>
    <cellStyle name="40% - Accent5 2 2 3 2 2" xfId="0"/>
    <cellStyle name="40% - Accent5 2 2 3 3" xfId="0"/>
    <cellStyle name="40% - Accent5 2 2 4" xfId="0"/>
    <cellStyle name="40% - Accent5 2 2 4 2" xfId="0"/>
    <cellStyle name="40% - Accent5 2 2 5" xfId="0"/>
    <cellStyle name="40% - Accent5 2 2 5 2" xfId="0"/>
    <cellStyle name="40% - Accent5 2 2 6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3" xfId="0"/>
    <cellStyle name="40% - Accent5 2 3 2 3" xfId="0"/>
    <cellStyle name="40% - Accent5 2 3 2 3 2" xfId="0"/>
    <cellStyle name="40% - Accent5 2 3 2 4" xfId="0"/>
    <cellStyle name="40% - Accent5 2 3 2 5" xfId="0"/>
    <cellStyle name="40% - Accent5 2 3 3" xfId="0"/>
    <cellStyle name="40% - Accent5 2 3 3 2" xfId="0"/>
    <cellStyle name="40% - Accent5 2 3 3 2 2" xfId="0"/>
    <cellStyle name="40% - Accent5 2 3 3 3" xfId="0"/>
    <cellStyle name="40% - Accent5 2 3 4" xfId="0"/>
    <cellStyle name="40% - Accent5 2 3 4 2" xfId="0"/>
    <cellStyle name="40% - Accent5 2 3 5" xfId="0"/>
    <cellStyle name="40% - Accent5 2 3 5 2" xfId="0"/>
    <cellStyle name="40% - Accent5 2 3 6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3" xfId="0"/>
    <cellStyle name="40% - Accent5 2 4 2 3" xfId="0"/>
    <cellStyle name="40% - Accent5 2 4 2 3 2" xfId="0"/>
    <cellStyle name="40% - Accent5 2 4 2 4" xfId="0"/>
    <cellStyle name="40% - Accent5 2 4 2 5" xfId="0"/>
    <cellStyle name="40% - Accent5 2 4 3" xfId="0"/>
    <cellStyle name="40% - Accent5 2 4 3 2" xfId="0"/>
    <cellStyle name="40% - Accent5 2 4 3 2 2" xfId="0"/>
    <cellStyle name="40% - Accent5 2 4 3 3" xfId="0"/>
    <cellStyle name="40% - Accent5 2 4 4" xfId="0"/>
    <cellStyle name="40% - Accent5 2 4 4 2" xfId="0"/>
    <cellStyle name="40% - Accent5 2 4 5" xfId="0"/>
    <cellStyle name="40% - Accent5 2 4 5 2" xfId="0"/>
    <cellStyle name="40% - Accent5 2 4 6" xfId="0"/>
    <cellStyle name="40% - Accent5 2 5" xfId="0"/>
    <cellStyle name="40% - Accent5 2 5 2" xfId="0"/>
    <cellStyle name="40% - Accent5 2 5 2 2" xfId="0"/>
    <cellStyle name="40% - Accent5 2 5 2 2 2" xfId="0"/>
    <cellStyle name="40% - Accent5 2 5 2 3" xfId="0"/>
    <cellStyle name="40% - Accent5 2 5 3" xfId="0"/>
    <cellStyle name="40% - Accent5 2 5 3 2" xfId="0"/>
    <cellStyle name="40% - Accent5 2 5 4" xfId="0"/>
    <cellStyle name="40% - Accent5 2 5 5" xfId="0"/>
    <cellStyle name="40% - Accent5 2 6" xfId="0"/>
    <cellStyle name="40% - Accent5 2 6 2" xfId="0"/>
    <cellStyle name="40% - Accent5 2 6 2 2" xfId="0"/>
    <cellStyle name="40% - Accent5 2 6 2 3" xfId="0"/>
    <cellStyle name="40% - Accent5 2 6 3" xfId="0"/>
    <cellStyle name="40% - Accent5 2 6 3 2" xfId="0"/>
    <cellStyle name="40% - Accent5 2 6 4" xfId="0"/>
    <cellStyle name="40% - Accent5 2 6 5" xfId="0"/>
    <cellStyle name="40% - Accent5 2 7" xfId="0"/>
    <cellStyle name="40% - Accent5 2 7 2" xfId="0"/>
    <cellStyle name="40% - Accent5 2 7 2 2" xfId="0"/>
    <cellStyle name="40% - Accent5 2 7 2 3" xfId="0"/>
    <cellStyle name="40% - Accent5 2 7 3" xfId="0"/>
    <cellStyle name="40% - Accent5 2 7 4" xfId="0"/>
    <cellStyle name="40% - Accent5 2 7 5" xfId="0"/>
    <cellStyle name="40% - Accent5 2 8" xfId="0"/>
    <cellStyle name="40% - Accent5 2 8 2" xfId="0"/>
    <cellStyle name="40% - Accent5 2 8 2 2" xfId="0"/>
    <cellStyle name="40% - Accent5 2 8 3" xfId="0"/>
    <cellStyle name="40% - Accent5 2 8 4" xfId="0"/>
    <cellStyle name="40% - Accent5 2 8 5" xfId="0"/>
    <cellStyle name="40% - Accent5 2 9" xfId="0"/>
    <cellStyle name="40% - Accent5 2 9 2" xfId="0"/>
    <cellStyle name="40% - Accent5 2 9 3" xfId="0"/>
    <cellStyle name="40% - Accent5 3" xfId="0"/>
    <cellStyle name="40% - Accent5 3 10" xfId="0"/>
    <cellStyle name="40% - Accent5 3 2" xfId="0"/>
    <cellStyle name="40% - Accent5 3 2 2" xfId="0"/>
    <cellStyle name="40% - Accent5 3 2 2 2" xfId="0"/>
    <cellStyle name="40% - Accent5 3 2 2 2 2" xfId="0"/>
    <cellStyle name="40% - Accent5 3 2 2 3" xfId="0"/>
    <cellStyle name="40% - Accent5 3 2 3" xfId="0"/>
    <cellStyle name="40% - Accent5 3 2 3 2" xfId="0"/>
    <cellStyle name="40% - Accent5 3 2 4" xfId="0"/>
    <cellStyle name="40% - Accent5 3 2 5" xfId="0"/>
    <cellStyle name="40% - Accent5 3 3" xfId="0"/>
    <cellStyle name="40% - Accent5 3 3 2" xfId="0"/>
    <cellStyle name="40% - Accent5 3 3 2 2" xfId="0"/>
    <cellStyle name="40% - Accent5 3 3 2 3" xfId="0"/>
    <cellStyle name="40% - Accent5 3 3 3" xfId="0"/>
    <cellStyle name="40% - Accent5 3 3 3 2" xfId="0"/>
    <cellStyle name="40% - Accent5 3 3 4" xfId="0"/>
    <cellStyle name="40% - Accent5 3 3 5" xfId="0"/>
    <cellStyle name="40% - Accent5 3 4" xfId="0"/>
    <cellStyle name="40% - Accent5 3 4 2" xfId="0"/>
    <cellStyle name="40% - Accent5 3 4 2 2" xfId="0"/>
    <cellStyle name="40% - Accent5 3 4 2 3" xfId="0"/>
    <cellStyle name="40% - Accent5 3 4 3" xfId="0"/>
    <cellStyle name="40% - Accent5 3 4 4" xfId="0"/>
    <cellStyle name="40% - Accent5 3 4 5" xfId="0"/>
    <cellStyle name="40% - Accent5 3 5" xfId="0"/>
    <cellStyle name="40% - Accent5 3 5 2" xfId="0"/>
    <cellStyle name="40% - Accent5 3 5 2 2" xfId="0"/>
    <cellStyle name="40% - Accent5 3 5 3" xfId="0"/>
    <cellStyle name="40% - Accent5 3 5 4" xfId="0"/>
    <cellStyle name="40% - Accent5 3 5 5" xfId="0"/>
    <cellStyle name="40% - Accent5 3 6" xfId="0"/>
    <cellStyle name="40% - Accent5 3 6 2" xfId="0"/>
    <cellStyle name="40% - Accent5 3 6 3" xfId="0"/>
    <cellStyle name="40% - Accent5 3 7" xfId="0"/>
    <cellStyle name="40% - Accent5 3 7 2" xfId="0"/>
    <cellStyle name="40% - Accent5 3 8" xfId="0"/>
    <cellStyle name="40% - Accent5 3 9" xfId="0"/>
    <cellStyle name="40% - Accent5 4" xfId="0"/>
    <cellStyle name="40% - Accent5 4 2" xfId="0"/>
    <cellStyle name="40% - Accent5 4 2 2" xfId="0"/>
    <cellStyle name="40% - Accent5 4 2 2 2" xfId="0"/>
    <cellStyle name="40% - Accent5 4 2 2 2 2" xfId="0"/>
    <cellStyle name="40% - Accent5 4 2 2 3" xfId="0"/>
    <cellStyle name="40% - Accent5 4 2 3" xfId="0"/>
    <cellStyle name="40% - Accent5 4 2 3 2" xfId="0"/>
    <cellStyle name="40% - Accent5 4 2 4" xfId="0"/>
    <cellStyle name="40% - Accent5 4 2 5" xfId="0"/>
    <cellStyle name="40% - Accent5 4 3" xfId="0"/>
    <cellStyle name="40% - Accent5 4 3 2" xfId="0"/>
    <cellStyle name="40% - Accent5 4 3 2 2" xfId="0"/>
    <cellStyle name="40% - Accent5 4 3 2 3" xfId="0"/>
    <cellStyle name="40% - Accent5 4 3 3" xfId="0"/>
    <cellStyle name="40% - Accent5 4 3 4" xfId="0"/>
    <cellStyle name="40% - Accent5 4 3 5" xfId="0"/>
    <cellStyle name="40% - Accent5 4 4" xfId="0"/>
    <cellStyle name="40% - Accent5 4 4 2" xfId="0"/>
    <cellStyle name="40% - Accent5 4 4 3" xfId="0"/>
    <cellStyle name="40% - Accent5 4 5" xfId="0"/>
    <cellStyle name="40% - Accent5 4 5 2" xfId="0"/>
    <cellStyle name="40% - Accent5 4 5 3" xfId="0"/>
    <cellStyle name="40% - Accent5 4 6" xfId="0"/>
    <cellStyle name="40% - Accent5 4 7" xfId="0"/>
    <cellStyle name="40% - Accent5 4 8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3" xfId="0"/>
    <cellStyle name="40% - Accent5 5 2 3" xfId="0"/>
    <cellStyle name="40% - Accent5 5 2 3 2" xfId="0"/>
    <cellStyle name="40% - Accent5 5 2 4" xfId="0"/>
    <cellStyle name="40% - Accent5 5 2 5" xfId="0"/>
    <cellStyle name="40% - Accent5 5 3" xfId="0"/>
    <cellStyle name="40% - Accent5 5 3 2" xfId="0"/>
    <cellStyle name="40% - Accent5 5 3 2 2" xfId="0"/>
    <cellStyle name="40% - Accent5 5 3 3" xfId="0"/>
    <cellStyle name="40% - Accent5 5 4" xfId="0"/>
    <cellStyle name="40% - Accent5 5 4 2" xfId="0"/>
    <cellStyle name="40% - Accent5 5 5" xfId="0"/>
    <cellStyle name="40% - Accent5 5 5 2" xfId="0"/>
    <cellStyle name="40% - Accent5 5 6" xfId="0"/>
    <cellStyle name="40% - Accent5 6" xfId="0"/>
    <cellStyle name="40% - Accent5 6 2" xfId="0"/>
    <cellStyle name="40% - Accent5 6 2 2" xfId="0"/>
    <cellStyle name="40% - Accent5 6 2 2 2" xfId="0"/>
    <cellStyle name="40% - Accent5 6 2 3" xfId="0"/>
    <cellStyle name="40% - Accent5 6 3" xfId="0"/>
    <cellStyle name="40% - Accent5 6 3 2" xfId="0"/>
    <cellStyle name="40% - Accent5 6 3 3" xfId="0"/>
    <cellStyle name="40% - Accent5 6 4" xfId="0"/>
    <cellStyle name="40% - Accent5 6 4 2" xfId="0"/>
    <cellStyle name="40% - Accent5 6 5" xfId="0"/>
    <cellStyle name="40% - Accent5 7" xfId="0"/>
    <cellStyle name="40% - Accent5 7 2" xfId="0"/>
    <cellStyle name="40% - Accent5 7 2 2" xfId="0"/>
    <cellStyle name="40% - Accent5 7 2 2 2" xfId="0"/>
    <cellStyle name="40% - Accent5 7 2 3" xfId="0"/>
    <cellStyle name="40% - Accent5 7 3" xfId="0"/>
    <cellStyle name="40% - Accent5 7 3 2" xfId="0"/>
    <cellStyle name="40% - Accent5 7 4" xfId="0"/>
    <cellStyle name="40% - Accent5 7 4 2" xfId="0"/>
    <cellStyle name="40% - Accent5 7 5" xfId="0"/>
    <cellStyle name="40% - Accent5 8" xfId="0"/>
    <cellStyle name="40% - Accent5 8 2" xfId="0"/>
    <cellStyle name="40% - Accent5 8 2 2" xfId="0"/>
    <cellStyle name="40% - Accent5 8 2 2 2" xfId="0"/>
    <cellStyle name="40% - Accent5 8 2 3" xfId="0"/>
    <cellStyle name="40% - Accent5 8 3" xfId="0"/>
    <cellStyle name="40% - Accent5 8 3 2" xfId="0"/>
    <cellStyle name="40% - Accent5 8 4" xfId="0"/>
    <cellStyle name="40% - Accent5 8 5" xfId="0"/>
    <cellStyle name="40% - Accent5 9" xfId="0"/>
    <cellStyle name="40% - Accent5 9 2" xfId="0"/>
    <cellStyle name="40% - Accent5 9 2 2" xfId="0"/>
    <cellStyle name="40% - Accent5 9 2 3" xfId="0"/>
    <cellStyle name="40% - Accent5 9 3" xfId="0"/>
    <cellStyle name="40% - Accent5 9 4" xfId="0"/>
    <cellStyle name="40% - Accent5 9 5" xfId="0"/>
    <cellStyle name="40% - Accent6 10" xfId="0"/>
    <cellStyle name="40% - Accent6 10 2" xfId="0"/>
    <cellStyle name="40% - Accent6 10 2 2" xfId="0"/>
    <cellStyle name="40% - Accent6 10 3" xfId="0"/>
    <cellStyle name="40% - Accent6 10 4" xfId="0"/>
    <cellStyle name="40% - Accent6 10 5" xfId="0"/>
    <cellStyle name="40% - Accent6 11" xfId="0"/>
    <cellStyle name="40% - Accent6 11 2" xfId="0"/>
    <cellStyle name="40% - Accent6 12" xfId="0"/>
    <cellStyle name="40% - Accent6 12 2" xfId="0"/>
    <cellStyle name="40% - Accent6 13" xfId="0"/>
    <cellStyle name="40% - Accent6 14" xfId="0"/>
    <cellStyle name="40% - Accent6 15" xfId="0"/>
    <cellStyle name="40% - Accent6 16" xfId="0"/>
    <cellStyle name="40% - Accent6 17" xfId="0"/>
    <cellStyle name="40% - Accent6 18" xfId="0"/>
    <cellStyle name="40% - Accent6 2" xfId="0"/>
    <cellStyle name="40% - Accent6 2 10" xfId="0"/>
    <cellStyle name="40% - Accent6 2 10 2" xfId="0"/>
    <cellStyle name="40% - Accent6 2 11" xfId="0"/>
    <cellStyle name="40% - Accent6 2 12" xfId="0"/>
    <cellStyle name="40% - Accent6 2 13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3" xfId="0"/>
    <cellStyle name="40% - Accent6 2 2 2 3" xfId="0"/>
    <cellStyle name="40% - Accent6 2 2 2 3 2" xfId="0"/>
    <cellStyle name="40% - Accent6 2 2 2 4" xfId="0"/>
    <cellStyle name="40% - Accent6 2 2 2 5" xfId="0"/>
    <cellStyle name="40% - Accent6 2 2 3" xfId="0"/>
    <cellStyle name="40% - Accent6 2 2 3 2" xfId="0"/>
    <cellStyle name="40% - Accent6 2 2 3 2 2" xfId="0"/>
    <cellStyle name="40% - Accent6 2 2 3 3" xfId="0"/>
    <cellStyle name="40% - Accent6 2 2 4" xfId="0"/>
    <cellStyle name="40% - Accent6 2 2 4 2" xfId="0"/>
    <cellStyle name="40% - Accent6 2 2 5" xfId="0"/>
    <cellStyle name="40% - Accent6 2 2 5 2" xfId="0"/>
    <cellStyle name="40% - Accent6 2 2 6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3" xfId="0"/>
    <cellStyle name="40% - Accent6 2 3 2 3" xfId="0"/>
    <cellStyle name="40% - Accent6 2 3 2 3 2" xfId="0"/>
    <cellStyle name="40% - Accent6 2 3 2 4" xfId="0"/>
    <cellStyle name="40% - Accent6 2 3 2 5" xfId="0"/>
    <cellStyle name="40% - Accent6 2 3 3" xfId="0"/>
    <cellStyle name="40% - Accent6 2 3 3 2" xfId="0"/>
    <cellStyle name="40% - Accent6 2 3 3 2 2" xfId="0"/>
    <cellStyle name="40% - Accent6 2 3 3 3" xfId="0"/>
    <cellStyle name="40% - Accent6 2 3 4" xfId="0"/>
    <cellStyle name="40% - Accent6 2 3 4 2" xfId="0"/>
    <cellStyle name="40% - Accent6 2 3 5" xfId="0"/>
    <cellStyle name="40% - Accent6 2 3 5 2" xfId="0"/>
    <cellStyle name="40% - Accent6 2 3 6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3" xfId="0"/>
    <cellStyle name="40% - Accent6 2 4 2 3" xfId="0"/>
    <cellStyle name="40% - Accent6 2 4 2 3 2" xfId="0"/>
    <cellStyle name="40% - Accent6 2 4 2 4" xfId="0"/>
    <cellStyle name="40% - Accent6 2 4 2 5" xfId="0"/>
    <cellStyle name="40% - Accent6 2 4 3" xfId="0"/>
    <cellStyle name="40% - Accent6 2 4 3 2" xfId="0"/>
    <cellStyle name="40% - Accent6 2 4 3 2 2" xfId="0"/>
    <cellStyle name="40% - Accent6 2 4 3 3" xfId="0"/>
    <cellStyle name="40% - Accent6 2 4 4" xfId="0"/>
    <cellStyle name="40% - Accent6 2 4 4 2" xfId="0"/>
    <cellStyle name="40% - Accent6 2 4 5" xfId="0"/>
    <cellStyle name="40% - Accent6 2 4 5 2" xfId="0"/>
    <cellStyle name="40% - Accent6 2 4 6" xfId="0"/>
    <cellStyle name="40% - Accent6 2 5" xfId="0"/>
    <cellStyle name="40% - Accent6 2 5 2" xfId="0"/>
    <cellStyle name="40% - Accent6 2 5 2 2" xfId="0"/>
    <cellStyle name="40% - Accent6 2 5 2 2 2" xfId="0"/>
    <cellStyle name="40% - Accent6 2 5 2 3" xfId="0"/>
    <cellStyle name="40% - Accent6 2 5 3" xfId="0"/>
    <cellStyle name="40% - Accent6 2 5 3 2" xfId="0"/>
    <cellStyle name="40% - Accent6 2 5 4" xfId="0"/>
    <cellStyle name="40% - Accent6 2 5 5" xfId="0"/>
    <cellStyle name="40% - Accent6 2 6" xfId="0"/>
    <cellStyle name="40% - Accent6 2 6 2" xfId="0"/>
    <cellStyle name="40% - Accent6 2 6 2 2" xfId="0"/>
    <cellStyle name="40% - Accent6 2 6 2 3" xfId="0"/>
    <cellStyle name="40% - Accent6 2 6 3" xfId="0"/>
    <cellStyle name="40% - Accent6 2 6 3 2" xfId="0"/>
    <cellStyle name="40% - Accent6 2 6 4" xfId="0"/>
    <cellStyle name="40% - Accent6 2 6 5" xfId="0"/>
    <cellStyle name="40% - Accent6 2 7" xfId="0"/>
    <cellStyle name="40% - Accent6 2 7 2" xfId="0"/>
    <cellStyle name="40% - Accent6 2 7 2 2" xfId="0"/>
    <cellStyle name="40% - Accent6 2 7 2 3" xfId="0"/>
    <cellStyle name="40% - Accent6 2 7 3" xfId="0"/>
    <cellStyle name="40% - Accent6 2 7 4" xfId="0"/>
    <cellStyle name="40% - Accent6 2 7 5" xfId="0"/>
    <cellStyle name="40% - Accent6 2 8" xfId="0"/>
    <cellStyle name="40% - Accent6 2 8 2" xfId="0"/>
    <cellStyle name="40% - Accent6 2 8 2 2" xfId="0"/>
    <cellStyle name="40% - Accent6 2 8 3" xfId="0"/>
    <cellStyle name="40% - Accent6 2 8 4" xfId="0"/>
    <cellStyle name="40% - Accent6 2 8 5" xfId="0"/>
    <cellStyle name="40% - Accent6 2 9" xfId="0"/>
    <cellStyle name="40% - Accent6 2 9 2" xfId="0"/>
    <cellStyle name="40% - Accent6 2 9 3" xfId="0"/>
    <cellStyle name="40% - Accent6 3" xfId="0"/>
    <cellStyle name="40% - Accent6 3 10" xfId="0"/>
    <cellStyle name="40% - Accent6 3 2" xfId="0"/>
    <cellStyle name="40% - Accent6 3 2 2" xfId="0"/>
    <cellStyle name="40% - Accent6 3 2 2 2" xfId="0"/>
    <cellStyle name="40% - Accent6 3 2 2 2 2" xfId="0"/>
    <cellStyle name="40% - Accent6 3 2 2 3" xfId="0"/>
    <cellStyle name="40% - Accent6 3 2 3" xfId="0"/>
    <cellStyle name="40% - Accent6 3 2 3 2" xfId="0"/>
    <cellStyle name="40% - Accent6 3 2 4" xfId="0"/>
    <cellStyle name="40% - Accent6 3 2 5" xfId="0"/>
    <cellStyle name="40% - Accent6 3 3" xfId="0"/>
    <cellStyle name="40% - Accent6 3 3 2" xfId="0"/>
    <cellStyle name="40% - Accent6 3 3 2 2" xfId="0"/>
    <cellStyle name="40% - Accent6 3 3 2 3" xfId="0"/>
    <cellStyle name="40% - Accent6 3 3 3" xfId="0"/>
    <cellStyle name="40% - Accent6 3 3 3 2" xfId="0"/>
    <cellStyle name="40% - Accent6 3 3 4" xfId="0"/>
    <cellStyle name="40% - Accent6 3 3 5" xfId="0"/>
    <cellStyle name="40% - Accent6 3 4" xfId="0"/>
    <cellStyle name="40% - Accent6 3 4 2" xfId="0"/>
    <cellStyle name="40% - Accent6 3 4 2 2" xfId="0"/>
    <cellStyle name="40% - Accent6 3 4 2 3" xfId="0"/>
    <cellStyle name="40% - Accent6 3 4 3" xfId="0"/>
    <cellStyle name="40% - Accent6 3 4 4" xfId="0"/>
    <cellStyle name="40% - Accent6 3 4 5" xfId="0"/>
    <cellStyle name="40% - Accent6 3 5" xfId="0"/>
    <cellStyle name="40% - Accent6 3 5 2" xfId="0"/>
    <cellStyle name="40% - Accent6 3 5 2 2" xfId="0"/>
    <cellStyle name="40% - Accent6 3 5 3" xfId="0"/>
    <cellStyle name="40% - Accent6 3 5 4" xfId="0"/>
    <cellStyle name="40% - Accent6 3 5 5" xfId="0"/>
    <cellStyle name="40% - Accent6 3 6" xfId="0"/>
    <cellStyle name="40% - Accent6 3 6 2" xfId="0"/>
    <cellStyle name="40% - Accent6 3 6 3" xfId="0"/>
    <cellStyle name="40% - Accent6 3 7" xfId="0"/>
    <cellStyle name="40% - Accent6 3 7 2" xfId="0"/>
    <cellStyle name="40% - Accent6 3 8" xfId="0"/>
    <cellStyle name="40% - Accent6 3 9" xfId="0"/>
    <cellStyle name="40% - Accent6 4" xfId="0"/>
    <cellStyle name="40% - Accent6 4 2" xfId="0"/>
    <cellStyle name="40% - Accent6 4 2 2" xfId="0"/>
    <cellStyle name="40% - Accent6 4 2 2 2" xfId="0"/>
    <cellStyle name="40% - Accent6 4 2 2 2 2" xfId="0"/>
    <cellStyle name="40% - Accent6 4 2 2 3" xfId="0"/>
    <cellStyle name="40% - Accent6 4 2 3" xfId="0"/>
    <cellStyle name="40% - Accent6 4 2 3 2" xfId="0"/>
    <cellStyle name="40% - Accent6 4 2 4" xfId="0"/>
    <cellStyle name="40% - Accent6 4 2 5" xfId="0"/>
    <cellStyle name="40% - Accent6 4 3" xfId="0"/>
    <cellStyle name="40% - Accent6 4 3 2" xfId="0"/>
    <cellStyle name="40% - Accent6 4 3 2 2" xfId="0"/>
    <cellStyle name="40% - Accent6 4 3 2 3" xfId="0"/>
    <cellStyle name="40% - Accent6 4 3 3" xfId="0"/>
    <cellStyle name="40% - Accent6 4 3 4" xfId="0"/>
    <cellStyle name="40% - Accent6 4 3 5" xfId="0"/>
    <cellStyle name="40% - Accent6 4 4" xfId="0"/>
    <cellStyle name="40% - Accent6 4 4 2" xfId="0"/>
    <cellStyle name="40% - Accent6 4 4 3" xfId="0"/>
    <cellStyle name="40% - Accent6 4 5" xfId="0"/>
    <cellStyle name="40% - Accent6 4 5 2" xfId="0"/>
    <cellStyle name="40% - Accent6 4 5 3" xfId="0"/>
    <cellStyle name="40% - Accent6 4 6" xfId="0"/>
    <cellStyle name="40% - Accent6 4 7" xfId="0"/>
    <cellStyle name="40% - Accent6 4 8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3" xfId="0"/>
    <cellStyle name="40% - Accent6 5 2 3" xfId="0"/>
    <cellStyle name="40% - Accent6 5 2 3 2" xfId="0"/>
    <cellStyle name="40% - Accent6 5 2 4" xfId="0"/>
    <cellStyle name="40% - Accent6 5 2 5" xfId="0"/>
    <cellStyle name="40% - Accent6 5 3" xfId="0"/>
    <cellStyle name="40% - Accent6 5 3 2" xfId="0"/>
    <cellStyle name="40% - Accent6 5 3 2 2" xfId="0"/>
    <cellStyle name="40% - Accent6 5 3 3" xfId="0"/>
    <cellStyle name="40% - Accent6 5 4" xfId="0"/>
    <cellStyle name="40% - Accent6 5 4 2" xfId="0"/>
    <cellStyle name="40% - Accent6 5 5" xfId="0"/>
    <cellStyle name="40% - Accent6 5 5 2" xfId="0"/>
    <cellStyle name="40% - Accent6 5 6" xfId="0"/>
    <cellStyle name="40% - Accent6 6" xfId="0"/>
    <cellStyle name="40% - Accent6 6 2" xfId="0"/>
    <cellStyle name="40% - Accent6 6 2 2" xfId="0"/>
    <cellStyle name="40% - Accent6 6 2 2 2" xfId="0"/>
    <cellStyle name="40% - Accent6 6 2 3" xfId="0"/>
    <cellStyle name="40% - Accent6 6 3" xfId="0"/>
    <cellStyle name="40% - Accent6 6 3 2" xfId="0"/>
    <cellStyle name="40% - Accent6 6 3 3" xfId="0"/>
    <cellStyle name="40% - Accent6 6 4" xfId="0"/>
    <cellStyle name="40% - Accent6 6 4 2" xfId="0"/>
    <cellStyle name="40% - Accent6 6 5" xfId="0"/>
    <cellStyle name="40% - Accent6 7" xfId="0"/>
    <cellStyle name="40% - Accent6 7 2" xfId="0"/>
    <cellStyle name="40% - Accent6 7 2 2" xfId="0"/>
    <cellStyle name="40% - Accent6 7 2 2 2" xfId="0"/>
    <cellStyle name="40% - Accent6 7 2 3" xfId="0"/>
    <cellStyle name="40% - Accent6 7 3" xfId="0"/>
    <cellStyle name="40% - Accent6 7 3 2" xfId="0"/>
    <cellStyle name="40% - Accent6 7 4" xfId="0"/>
    <cellStyle name="40% - Accent6 7 4 2" xfId="0"/>
    <cellStyle name="40% - Accent6 7 5" xfId="0"/>
    <cellStyle name="40% - Accent6 8" xfId="0"/>
    <cellStyle name="40% - Accent6 8 2" xfId="0"/>
    <cellStyle name="40% - Accent6 8 2 2" xfId="0"/>
    <cellStyle name="40% - Accent6 8 2 2 2" xfId="0"/>
    <cellStyle name="40% - Accent6 8 2 3" xfId="0"/>
    <cellStyle name="40% - Accent6 8 3" xfId="0"/>
    <cellStyle name="40% - Accent6 8 3 2" xfId="0"/>
    <cellStyle name="40% - Accent6 8 4" xfId="0"/>
    <cellStyle name="40% - Accent6 8 5" xfId="0"/>
    <cellStyle name="40% - Accent6 9" xfId="0"/>
    <cellStyle name="40% - Accent6 9 2" xfId="0"/>
    <cellStyle name="40% - Accent6 9 2 2" xfId="0"/>
    <cellStyle name="40% - Accent6 9 2 3" xfId="0"/>
    <cellStyle name="40% - Accent6 9 3" xfId="0"/>
    <cellStyle name="40% - Accent6 9 4" xfId="0"/>
    <cellStyle name="40% - Accent6 9 5" xfId="0"/>
    <cellStyle name="40% - 强调文字颜色 1" xfId="0"/>
    <cellStyle name="40% - 强调文字颜色 2" xfId="0"/>
    <cellStyle name="40% - 强调文字颜色 3" xfId="0"/>
    <cellStyle name="40% - 强调文字颜色 4" xfId="0"/>
    <cellStyle name="40% - 强调文字颜色 5" xfId="0"/>
    <cellStyle name="40% - 强调文字颜色 6" xfId="0"/>
    <cellStyle name="60% - 强调文字颜色 1" xfId="0"/>
    <cellStyle name="60% - 强调文字颜色 2" xfId="0"/>
    <cellStyle name="60% - 强调文字颜色 3" xfId="0"/>
    <cellStyle name="60% - 强调文字颜色 4" xfId="0"/>
    <cellStyle name="60% - 强调文字颜色 5" xfId="0"/>
    <cellStyle name="60% - 强调文字颜色 6" xfId="0"/>
    <cellStyle name="Normal 10" xfId="0"/>
    <cellStyle name="Normal 10 2" xfId="0"/>
    <cellStyle name="Normal 10 3" xfId="0"/>
    <cellStyle name="Normal 11" xfId="0"/>
    <cellStyle name="Normal 11 2" xfId="0"/>
    <cellStyle name="Normal 12" xfId="0"/>
    <cellStyle name="Normal 13" xfId="0"/>
    <cellStyle name="Normal 14" xfId="0"/>
    <cellStyle name="Normal 15" xfId="0"/>
    <cellStyle name="Normal 2" xfId="0"/>
    <cellStyle name="Normal 2 2" xfId="0"/>
    <cellStyle name="Normal 2 2 2" xfId="0"/>
    <cellStyle name="Normal 2 2 3" xfId="0"/>
    <cellStyle name="Normal 2 2 3 2" xfId="0"/>
    <cellStyle name="Normal 2 2 4" xfId="0"/>
    <cellStyle name="Normal 2 2 4 2" xfId="0"/>
    <cellStyle name="Normal 2 2 5" xfId="0"/>
    <cellStyle name="Normal 2 2 6" xfId="0"/>
    <cellStyle name="Normal 2 3" xfId="0"/>
    <cellStyle name="Normal 2 4" xfId="0"/>
    <cellStyle name="Normal 2 5" xfId="0"/>
    <cellStyle name="Normal 2 5 2" xfId="0"/>
    <cellStyle name="Normal 2 5 2 2" xfId="0"/>
    <cellStyle name="Normal 2 5 3" xfId="0"/>
    <cellStyle name="Normal 2 5 4" xfId="0"/>
    <cellStyle name="Normal 2 6" xfId="0"/>
    <cellStyle name="Normal 2 6 2" xfId="0"/>
    <cellStyle name="Normal 2 7" xfId="0"/>
    <cellStyle name="Normal 2 7 2" xfId="0"/>
    <cellStyle name="Normal 2 8" xfId="0"/>
    <cellStyle name="Normal 2 9" xfId="0"/>
    <cellStyle name="Normal 3" xfId="0"/>
    <cellStyle name="Normal 3 10" xfId="0"/>
    <cellStyle name="Normal 3 10 2" xfId="0"/>
    <cellStyle name="Normal 3 10 3" xfId="0"/>
    <cellStyle name="Normal 3 11" xfId="0"/>
    <cellStyle name="Normal 3 11 2" xfId="0"/>
    <cellStyle name="Normal 3 12" xfId="0"/>
    <cellStyle name="Normal 3 13" xfId="0"/>
    <cellStyle name="Normal 3 14" xfId="0"/>
    <cellStyle name="Normal 3 2" xfId="0"/>
    <cellStyle name="Normal 3 2 10" xfId="0"/>
    <cellStyle name="Normal 3 2 10 2" xfId="0"/>
    <cellStyle name="Normal 3 2 11" xfId="0"/>
    <cellStyle name="Normal 3 2 2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3" xfId="0"/>
    <cellStyle name="Normal 3 2 2 2 2 3" xfId="0"/>
    <cellStyle name="Normal 3 2 2 2 2 3 2" xfId="0"/>
    <cellStyle name="Normal 3 2 2 2 2 4" xfId="0"/>
    <cellStyle name="Normal 3 2 2 2 2 5" xfId="0"/>
    <cellStyle name="Normal 3 2 2 2 3" xfId="0"/>
    <cellStyle name="Normal 3 2 2 2 3 2" xfId="0"/>
    <cellStyle name="Normal 3 2 2 2 3 2 2" xfId="0"/>
    <cellStyle name="Normal 3 2 2 2 3 3" xfId="0"/>
    <cellStyle name="Normal 3 2 2 2 4" xfId="0"/>
    <cellStyle name="Normal 3 2 2 2 4 2" xfId="0"/>
    <cellStyle name="Normal 3 2 2 2 5" xfId="0"/>
    <cellStyle name="Normal 3 2 2 2 5 2" xfId="0"/>
    <cellStyle name="Normal 3 2 2 2 6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3" xfId="0"/>
    <cellStyle name="Normal 3 2 2 3 2 3" xfId="0"/>
    <cellStyle name="Normal 3 2 2 3 2 3 2" xfId="0"/>
    <cellStyle name="Normal 3 2 2 3 2 4" xfId="0"/>
    <cellStyle name="Normal 3 2 2 3 2 5" xfId="0"/>
    <cellStyle name="Normal 3 2 2 3 3" xfId="0"/>
    <cellStyle name="Normal 3 2 2 3 3 2" xfId="0"/>
    <cellStyle name="Normal 3 2 2 3 3 2 2" xfId="0"/>
    <cellStyle name="Normal 3 2 2 3 3 3" xfId="0"/>
    <cellStyle name="Normal 3 2 2 3 4" xfId="0"/>
    <cellStyle name="Normal 3 2 2 3 4 2" xfId="0"/>
    <cellStyle name="Normal 3 2 2 3 5" xfId="0"/>
    <cellStyle name="Normal 3 2 2 3 5 2" xfId="0"/>
    <cellStyle name="Normal 3 2 2 3 6" xfId="0"/>
    <cellStyle name="Normal 3 2 2 4" xfId="0"/>
    <cellStyle name="Normal 3 2 2 4 2" xfId="0"/>
    <cellStyle name="Normal 3 2 2 4 2 2" xfId="0"/>
    <cellStyle name="Normal 3 2 2 4 2 2 2" xfId="0"/>
    <cellStyle name="Normal 3 2 2 4 2 3" xfId="0"/>
    <cellStyle name="Normal 3 2 2 4 3" xfId="0"/>
    <cellStyle name="Normal 3 2 2 4 3 2" xfId="0"/>
    <cellStyle name="Normal 3 2 2 4 4" xfId="0"/>
    <cellStyle name="Normal 3 2 2 4 5" xfId="0"/>
    <cellStyle name="Normal 3 2 2 5" xfId="0"/>
    <cellStyle name="Normal 3 2 2 5 2" xfId="0"/>
    <cellStyle name="Normal 3 2 2 5 2 2" xfId="0"/>
    <cellStyle name="Normal 3 2 2 5 2 3" xfId="0"/>
    <cellStyle name="Normal 3 2 2 5 3" xfId="0"/>
    <cellStyle name="Normal 3 2 2 5 3 2" xfId="0"/>
    <cellStyle name="Normal 3 2 2 5 4" xfId="0"/>
    <cellStyle name="Normal 3 2 2 5 5" xfId="0"/>
    <cellStyle name="Normal 3 2 2 6" xfId="0"/>
    <cellStyle name="Normal 3 2 2 6 2" xfId="0"/>
    <cellStyle name="Normal 3 2 2 6 2 2" xfId="0"/>
    <cellStyle name="Normal 3 2 2 6 3" xfId="0"/>
    <cellStyle name="Normal 3 2 2 7" xfId="0"/>
    <cellStyle name="Normal 3 2 2 7 2" xfId="0"/>
    <cellStyle name="Normal 3 2 2 8" xfId="0"/>
    <cellStyle name="Normal 3 2 2 8 2" xfId="0"/>
    <cellStyle name="Normal 3 2 2 9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3" xfId="0"/>
    <cellStyle name="Normal 3 2 3 2 3" xfId="0"/>
    <cellStyle name="Normal 3 2 3 2 3 2" xfId="0"/>
    <cellStyle name="Normal 3 2 3 2 4" xfId="0"/>
    <cellStyle name="Normal 3 2 3 2 5" xfId="0"/>
    <cellStyle name="Normal 3 2 3 3" xfId="0"/>
    <cellStyle name="Normal 3 2 3 3 2" xfId="0"/>
    <cellStyle name="Normal 3 2 3 3 2 2" xfId="0"/>
    <cellStyle name="Normal 3 2 3 3 3" xfId="0"/>
    <cellStyle name="Normal 3 2 3 4" xfId="0"/>
    <cellStyle name="Normal 3 2 3 4 2" xfId="0"/>
    <cellStyle name="Normal 3 2 3 5" xfId="0"/>
    <cellStyle name="Normal 3 2 3 5 2" xfId="0"/>
    <cellStyle name="Normal 3 2 3 6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3" xfId="0"/>
    <cellStyle name="Normal 3 2 4 2 3" xfId="0"/>
    <cellStyle name="Normal 3 2 4 2 3 2" xfId="0"/>
    <cellStyle name="Normal 3 2 4 2 4" xfId="0"/>
    <cellStyle name="Normal 3 2 4 2 5" xfId="0"/>
    <cellStyle name="Normal 3 2 4 3" xfId="0"/>
    <cellStyle name="Normal 3 2 4 3 2" xfId="0"/>
    <cellStyle name="Normal 3 2 4 3 2 2" xfId="0"/>
    <cellStyle name="Normal 3 2 4 3 3" xfId="0"/>
    <cellStyle name="Normal 3 2 4 4" xfId="0"/>
    <cellStyle name="Normal 3 2 4 4 2" xfId="0"/>
    <cellStyle name="Normal 3 2 4 5" xfId="0"/>
    <cellStyle name="Normal 3 2 4 5 2" xfId="0"/>
    <cellStyle name="Normal 3 2 4 6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3" xfId="0"/>
    <cellStyle name="Normal 3 2 5 2 3" xfId="0"/>
    <cellStyle name="Normal 3 2 5 2 3 2" xfId="0"/>
    <cellStyle name="Normal 3 2 5 2 4" xfId="0"/>
    <cellStyle name="Normal 3 2 5 2 5" xfId="0"/>
    <cellStyle name="Normal 3 2 5 3" xfId="0"/>
    <cellStyle name="Normal 3 2 5 3 2" xfId="0"/>
    <cellStyle name="Normal 3 2 5 3 2 2" xfId="0"/>
    <cellStyle name="Normal 3 2 5 3 3" xfId="0"/>
    <cellStyle name="Normal 3 2 5 4" xfId="0"/>
    <cellStyle name="Normal 3 2 5 4 2" xfId="0"/>
    <cellStyle name="Normal 3 2 5 5" xfId="0"/>
    <cellStyle name="Normal 3 2 5 5 2" xfId="0"/>
    <cellStyle name="Normal 3 2 5 6" xfId="0"/>
    <cellStyle name="Normal 3 2 6" xfId="0"/>
    <cellStyle name="Normal 3 2 6 2" xfId="0"/>
    <cellStyle name="Normal 3 2 6 2 2" xfId="0"/>
    <cellStyle name="Normal 3 2 6 2 2 2" xfId="0"/>
    <cellStyle name="Normal 3 2 6 2 3" xfId="0"/>
    <cellStyle name="Normal 3 2 6 3" xfId="0"/>
    <cellStyle name="Normal 3 2 6 3 2" xfId="0"/>
    <cellStyle name="Normal 3 2 6 4" xfId="0"/>
    <cellStyle name="Normal 3 2 6 5" xfId="0"/>
    <cellStyle name="Normal 3 2 7" xfId="0"/>
    <cellStyle name="Normal 3 2 7 2" xfId="0"/>
    <cellStyle name="Normal 3 2 7 2 2" xfId="0"/>
    <cellStyle name="Normal 3 2 7 2 3" xfId="0"/>
    <cellStyle name="Normal 3 2 7 3" xfId="0"/>
    <cellStyle name="Normal 3 2 7 3 2" xfId="0"/>
    <cellStyle name="Normal 3 2 7 4" xfId="0"/>
    <cellStyle name="Normal 3 2 7 5" xfId="0"/>
    <cellStyle name="Normal 3 2 8" xfId="0"/>
    <cellStyle name="Normal 3 2 8 2" xfId="0"/>
    <cellStyle name="Normal 3 2 8 2 2" xfId="0"/>
    <cellStyle name="Normal 3 2 8 3" xfId="0"/>
    <cellStyle name="Normal 3 2 9" xfId="0"/>
    <cellStyle name="Normal 3 2 9 2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3" xfId="0"/>
    <cellStyle name="Normal 3 3 2 3" xfId="0"/>
    <cellStyle name="Normal 3 3 2 3 2" xfId="0"/>
    <cellStyle name="Normal 3 3 2 4" xfId="0"/>
    <cellStyle name="Normal 3 3 2 5" xfId="0"/>
    <cellStyle name="Normal 3 3 3" xfId="0"/>
    <cellStyle name="Normal 3 3 3 2" xfId="0"/>
    <cellStyle name="Normal 3 3 3 2 2" xfId="0"/>
    <cellStyle name="Normal 3 3 3 2 3" xfId="0"/>
    <cellStyle name="Normal 3 3 3 3" xfId="0"/>
    <cellStyle name="Normal 3 3 3 3 2" xfId="0"/>
    <cellStyle name="Normal 3 3 3 4" xfId="0"/>
    <cellStyle name="Normal 3 3 3 5" xfId="0"/>
    <cellStyle name="Normal 3 3 4" xfId="0"/>
    <cellStyle name="Normal 3 3 4 2" xfId="0"/>
    <cellStyle name="Normal 3 3 4 2 2" xfId="0"/>
    <cellStyle name="Normal 3 3 4 3" xfId="0"/>
    <cellStyle name="Normal 3 3 5" xfId="0"/>
    <cellStyle name="Normal 3 3 5 2" xfId="0"/>
    <cellStyle name="Normal 3 3 6" xfId="0"/>
    <cellStyle name="Normal 3 3 6 2" xfId="0"/>
    <cellStyle name="Normal 3 3 7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3" xfId="0"/>
    <cellStyle name="Normal 3 4 2 3" xfId="0"/>
    <cellStyle name="Normal 3 4 2 3 2" xfId="0"/>
    <cellStyle name="Normal 3 4 2 4" xfId="0"/>
    <cellStyle name="Normal 3 4 2 5" xfId="0"/>
    <cellStyle name="Normal 3 4 3" xfId="0"/>
    <cellStyle name="Normal 3 4 3 2" xfId="0"/>
    <cellStyle name="Normal 3 4 3 2 2" xfId="0"/>
    <cellStyle name="Normal 3 4 3 3" xfId="0"/>
    <cellStyle name="Normal 3 4 4" xfId="0"/>
    <cellStyle name="Normal 3 4 4 2" xfId="0"/>
    <cellStyle name="Normal 3 4 5" xfId="0"/>
    <cellStyle name="Normal 3 4 5 2" xfId="0"/>
    <cellStyle name="Normal 3 4 6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3" xfId="0"/>
    <cellStyle name="Normal 3 5 2 3" xfId="0"/>
    <cellStyle name="Normal 3 5 2 3 2" xfId="0"/>
    <cellStyle name="Normal 3 5 2 4" xfId="0"/>
    <cellStyle name="Normal 3 5 2 5" xfId="0"/>
    <cellStyle name="Normal 3 5 3" xfId="0"/>
    <cellStyle name="Normal 3 5 3 2" xfId="0"/>
    <cellStyle name="Normal 3 5 3 2 2" xfId="0"/>
    <cellStyle name="Normal 3 5 3 3" xfId="0"/>
    <cellStyle name="Normal 3 5 4" xfId="0"/>
    <cellStyle name="Normal 3 5 4 2" xfId="0"/>
    <cellStyle name="Normal 3 5 5" xfId="0"/>
    <cellStyle name="Normal 3 5 5 2" xfId="0"/>
    <cellStyle name="Normal 3 5 6" xfId="0"/>
    <cellStyle name="Normal 3 6" xfId="0"/>
    <cellStyle name="Normal 3 6 2" xfId="0"/>
    <cellStyle name="Normal 3 6 2 2" xfId="0"/>
    <cellStyle name="Normal 3 6 2 2 2" xfId="0"/>
    <cellStyle name="Normal 3 6 2 3" xfId="0"/>
    <cellStyle name="Normal 3 6 3" xfId="0"/>
    <cellStyle name="Normal 3 6 3 2" xfId="0"/>
    <cellStyle name="Normal 3 6 4" xfId="0"/>
    <cellStyle name="Normal 3 6 5" xfId="0"/>
    <cellStyle name="Normal 3 7" xfId="0"/>
    <cellStyle name="Normal 3 7 2" xfId="0"/>
    <cellStyle name="Normal 3 7 2 2" xfId="0"/>
    <cellStyle name="Normal 3 7 2 3" xfId="0"/>
    <cellStyle name="Normal 3 7 3" xfId="0"/>
    <cellStyle name="Normal 3 7 3 2" xfId="0"/>
    <cellStyle name="Normal 3 7 4" xfId="0"/>
    <cellStyle name="Normal 3 7 5" xfId="0"/>
    <cellStyle name="Normal 3 8" xfId="0"/>
    <cellStyle name="Normal 3 8 2" xfId="0"/>
    <cellStyle name="Normal 3 8 2 2" xfId="0"/>
    <cellStyle name="Normal 3 8 2 3" xfId="0"/>
    <cellStyle name="Normal 3 8 3" xfId="0"/>
    <cellStyle name="Normal 3 8 4" xfId="0"/>
    <cellStyle name="Normal 3 8 5" xfId="0"/>
    <cellStyle name="Normal 3 9" xfId="0"/>
    <cellStyle name="Normal 3 9 2" xfId="0"/>
    <cellStyle name="Normal 3 9 2 2" xfId="0"/>
    <cellStyle name="Normal 3 9 3" xfId="0"/>
    <cellStyle name="Normal 3 9 4" xfId="0"/>
    <cellStyle name="Normal 3 9 5" xfId="0"/>
    <cellStyle name="Normal 4" xfId="0"/>
    <cellStyle name="Normal 4 2" xfId="0"/>
    <cellStyle name="Normal 4 3" xfId="0"/>
    <cellStyle name="Normal 4 3 2" xfId="0"/>
    <cellStyle name="Normal 4 3 2 2" xfId="0"/>
    <cellStyle name="Normal 4 3 3" xfId="0"/>
    <cellStyle name="Normal 4 3 4" xfId="0"/>
    <cellStyle name="Normal 4 4" xfId="0"/>
    <cellStyle name="Normal 4 4 2" xfId="0"/>
    <cellStyle name="Normal 4 5" xfId="0"/>
    <cellStyle name="Normal 4 5 2" xfId="0"/>
    <cellStyle name="Normal 4 6" xfId="0"/>
    <cellStyle name="Normal 4 7" xfId="0"/>
    <cellStyle name="Normal 5" xfId="0"/>
    <cellStyle name="Normal 5 10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3" xfId="0"/>
    <cellStyle name="Normal 5 2 2 3" xfId="0"/>
    <cellStyle name="Normal 5 2 2 3 2" xfId="0"/>
    <cellStyle name="Normal 5 2 2 4" xfId="0"/>
    <cellStyle name="Normal 5 2 2 5" xfId="0"/>
    <cellStyle name="Normal 5 2 3" xfId="0"/>
    <cellStyle name="Normal 5 2 3 2" xfId="0"/>
    <cellStyle name="Normal 5 2 3 2 2" xfId="0"/>
    <cellStyle name="Normal 5 2 3 2 3" xfId="0"/>
    <cellStyle name="Normal 5 2 3 3" xfId="0"/>
    <cellStyle name="Normal 5 2 3 3 2" xfId="0"/>
    <cellStyle name="Normal 5 2 3 4" xfId="0"/>
    <cellStyle name="Normal 5 2 3 5" xfId="0"/>
    <cellStyle name="Normal 5 2 4" xfId="0"/>
    <cellStyle name="Normal 5 2 4 2" xfId="0"/>
    <cellStyle name="Normal 5 2 4 2 2" xfId="0"/>
    <cellStyle name="Normal 5 2 4 3" xfId="0"/>
    <cellStyle name="Normal 5 2 5" xfId="0"/>
    <cellStyle name="Normal 5 2 5 2" xfId="0"/>
    <cellStyle name="Normal 5 2 6" xfId="0"/>
    <cellStyle name="Normal 5 2 6 2" xfId="0"/>
    <cellStyle name="Normal 5 2 7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3" xfId="0"/>
    <cellStyle name="Normal 5 3 2 3" xfId="0"/>
    <cellStyle name="Normal 5 3 2 3 2" xfId="0"/>
    <cellStyle name="Normal 5 3 2 4" xfId="0"/>
    <cellStyle name="Normal 5 3 2 5" xfId="0"/>
    <cellStyle name="Normal 5 3 3" xfId="0"/>
    <cellStyle name="Normal 5 3 3 2" xfId="0"/>
    <cellStyle name="Normal 5 3 3 2 2" xfId="0"/>
    <cellStyle name="Normal 5 3 3 3" xfId="0"/>
    <cellStyle name="Normal 5 3 4" xfId="0"/>
    <cellStyle name="Normal 5 3 4 2" xfId="0"/>
    <cellStyle name="Normal 5 3 5" xfId="0"/>
    <cellStyle name="Normal 5 3 5 2" xfId="0"/>
    <cellStyle name="Normal 5 3 6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3" xfId="0"/>
    <cellStyle name="Normal 5 4 2 3" xfId="0"/>
    <cellStyle name="Normal 5 4 2 3 2" xfId="0"/>
    <cellStyle name="Normal 5 4 2 4" xfId="0"/>
    <cellStyle name="Normal 5 4 2 5" xfId="0"/>
    <cellStyle name="Normal 5 4 3" xfId="0"/>
    <cellStyle name="Normal 5 4 3 2" xfId="0"/>
    <cellStyle name="Normal 5 4 3 2 2" xfId="0"/>
    <cellStyle name="Normal 5 4 3 3" xfId="0"/>
    <cellStyle name="Normal 5 4 4" xfId="0"/>
    <cellStyle name="Normal 5 4 4 2" xfId="0"/>
    <cellStyle name="Normal 5 4 5" xfId="0"/>
    <cellStyle name="Normal 5 4 5 2" xfId="0"/>
    <cellStyle name="Normal 5 4 6" xfId="0"/>
    <cellStyle name="Normal 5 5" xfId="0"/>
    <cellStyle name="Normal 5 5 2" xfId="0"/>
    <cellStyle name="Normal 5 5 2 2" xfId="0"/>
    <cellStyle name="Normal 5 5 2 2 2" xfId="0"/>
    <cellStyle name="Normal 5 5 2 3" xfId="0"/>
    <cellStyle name="Normal 5 5 3" xfId="0"/>
    <cellStyle name="Normal 5 5 3 2" xfId="0"/>
    <cellStyle name="Normal 5 5 4" xfId="0"/>
    <cellStyle name="Normal 5 5 5" xfId="0"/>
    <cellStyle name="Normal 5 6" xfId="0"/>
    <cellStyle name="Normal 5 6 2" xfId="0"/>
    <cellStyle name="Normal 5 6 2 2" xfId="0"/>
    <cellStyle name="Normal 5 6 2 3" xfId="0"/>
    <cellStyle name="Normal 5 6 3" xfId="0"/>
    <cellStyle name="Normal 5 6 3 2" xfId="0"/>
    <cellStyle name="Normal 5 6 4" xfId="0"/>
    <cellStyle name="Normal 5 6 5" xfId="0"/>
    <cellStyle name="Normal 5 7" xfId="0"/>
    <cellStyle name="Normal 5 7 2" xfId="0"/>
    <cellStyle name="Normal 5 7 2 2" xfId="0"/>
    <cellStyle name="Normal 5 7 3" xfId="0"/>
    <cellStyle name="Normal 5 8" xfId="0"/>
    <cellStyle name="Normal 5 8 2" xfId="0"/>
    <cellStyle name="Normal 5 9" xfId="0"/>
    <cellStyle name="Normal 5 9 2" xfId="0"/>
    <cellStyle name="Normal 6" xfId="0"/>
    <cellStyle name="Normal 6 10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3" xfId="0"/>
    <cellStyle name="Normal 6 2 2 3" xfId="0"/>
    <cellStyle name="Normal 6 2 2 3 2" xfId="0"/>
    <cellStyle name="Normal 6 2 2 4" xfId="0"/>
    <cellStyle name="Normal 6 2 2 5" xfId="0"/>
    <cellStyle name="Normal 6 2 3" xfId="0"/>
    <cellStyle name="Normal 6 2 3 2" xfId="0"/>
    <cellStyle name="Normal 6 2 3 2 2" xfId="0"/>
    <cellStyle name="Normal 6 2 3 2 3" xfId="0"/>
    <cellStyle name="Normal 6 2 3 3" xfId="0"/>
    <cellStyle name="Normal 6 2 3 3 2" xfId="0"/>
    <cellStyle name="Normal 6 2 3 4" xfId="0"/>
    <cellStyle name="Normal 6 2 3 5" xfId="0"/>
    <cellStyle name="Normal 6 2 4" xfId="0"/>
    <cellStyle name="Normal 6 2 4 2" xfId="0"/>
    <cellStyle name="Normal 6 2 4 2 2" xfId="0"/>
    <cellStyle name="Normal 6 2 4 3" xfId="0"/>
    <cellStyle name="Normal 6 2 5" xfId="0"/>
    <cellStyle name="Normal 6 2 5 2" xfId="0"/>
    <cellStyle name="Normal 6 2 6" xfId="0"/>
    <cellStyle name="Normal 6 2 6 2" xfId="0"/>
    <cellStyle name="Normal 6 2 7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3" xfId="0"/>
    <cellStyle name="Normal 6 3 2 3" xfId="0"/>
    <cellStyle name="Normal 6 3 2 3 2" xfId="0"/>
    <cellStyle name="Normal 6 3 2 4" xfId="0"/>
    <cellStyle name="Normal 6 3 2 5" xfId="0"/>
    <cellStyle name="Normal 6 3 3" xfId="0"/>
    <cellStyle name="Normal 6 3 3 2" xfId="0"/>
    <cellStyle name="Normal 6 3 3 2 2" xfId="0"/>
    <cellStyle name="Normal 6 3 3 3" xfId="0"/>
    <cellStyle name="Normal 6 3 4" xfId="0"/>
    <cellStyle name="Normal 6 3 4 2" xfId="0"/>
    <cellStyle name="Normal 6 3 5" xfId="0"/>
    <cellStyle name="Normal 6 3 5 2" xfId="0"/>
    <cellStyle name="Normal 6 3 6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3" xfId="0"/>
    <cellStyle name="Normal 6 4 2 3" xfId="0"/>
    <cellStyle name="Normal 6 4 2 3 2" xfId="0"/>
    <cellStyle name="Normal 6 4 2 4" xfId="0"/>
    <cellStyle name="Normal 6 4 2 5" xfId="0"/>
    <cellStyle name="Normal 6 4 3" xfId="0"/>
    <cellStyle name="Normal 6 4 3 2" xfId="0"/>
    <cellStyle name="Normal 6 4 3 2 2" xfId="0"/>
    <cellStyle name="Normal 6 4 3 3" xfId="0"/>
    <cellStyle name="Normal 6 4 4" xfId="0"/>
    <cellStyle name="Normal 6 4 4 2" xfId="0"/>
    <cellStyle name="Normal 6 4 5" xfId="0"/>
    <cellStyle name="Normal 6 4 5 2" xfId="0"/>
    <cellStyle name="Normal 6 4 6" xfId="0"/>
    <cellStyle name="Normal 6 5" xfId="0"/>
    <cellStyle name="Normal 6 5 2" xfId="0"/>
    <cellStyle name="Normal 6 5 2 2" xfId="0"/>
    <cellStyle name="Normal 6 5 2 2 2" xfId="0"/>
    <cellStyle name="Normal 6 5 2 3" xfId="0"/>
    <cellStyle name="Normal 6 5 3" xfId="0"/>
    <cellStyle name="Normal 6 5 3 2" xfId="0"/>
    <cellStyle name="Normal 6 5 4" xfId="0"/>
    <cellStyle name="Normal 6 5 5" xfId="0"/>
    <cellStyle name="Normal 6 6" xfId="0"/>
    <cellStyle name="Normal 6 6 2" xfId="0"/>
    <cellStyle name="Normal 6 6 2 2" xfId="0"/>
    <cellStyle name="Normal 6 6 2 3" xfId="0"/>
    <cellStyle name="Normal 6 6 3" xfId="0"/>
    <cellStyle name="Normal 6 6 3 2" xfId="0"/>
    <cellStyle name="Normal 6 6 4" xfId="0"/>
    <cellStyle name="Normal 6 6 5" xfId="0"/>
    <cellStyle name="Normal 6 7" xfId="0"/>
    <cellStyle name="Normal 6 7 2" xfId="0"/>
    <cellStyle name="Normal 6 7 2 2" xfId="0"/>
    <cellStyle name="Normal 6 7 3" xfId="0"/>
    <cellStyle name="Normal 6 8" xfId="0"/>
    <cellStyle name="Normal 6 8 2" xfId="0"/>
    <cellStyle name="Normal 6 9" xfId="0"/>
    <cellStyle name="Normal 6 9 2" xfId="0"/>
    <cellStyle name="Normal 7" xfId="0"/>
    <cellStyle name="Normal 7 10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3" xfId="0"/>
    <cellStyle name="Normal 7 2 2 3" xfId="0"/>
    <cellStyle name="Normal 7 2 2 3 2" xfId="0"/>
    <cellStyle name="Normal 7 2 2 4" xfId="0"/>
    <cellStyle name="Normal 7 2 2 5" xfId="0"/>
    <cellStyle name="Normal 7 2 3" xfId="0"/>
    <cellStyle name="Normal 7 2 3 2" xfId="0"/>
    <cellStyle name="Normal 7 2 3 2 2" xfId="0"/>
    <cellStyle name="Normal 7 2 3 3" xfId="0"/>
    <cellStyle name="Normal 7 2 4" xfId="0"/>
    <cellStyle name="Normal 7 2 4 2" xfId="0"/>
    <cellStyle name="Normal 7 2 5" xfId="0"/>
    <cellStyle name="Normal 7 2 5 2" xfId="0"/>
    <cellStyle name="Normal 7 2 6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3" xfId="0"/>
    <cellStyle name="Normal 7 3 2 3" xfId="0"/>
    <cellStyle name="Normal 7 3 2 3 2" xfId="0"/>
    <cellStyle name="Normal 7 3 2 4" xfId="0"/>
    <cellStyle name="Normal 7 3 2 5" xfId="0"/>
    <cellStyle name="Normal 7 3 3" xfId="0"/>
    <cellStyle name="Normal 7 3 3 2" xfId="0"/>
    <cellStyle name="Normal 7 3 3 2 2" xfId="0"/>
    <cellStyle name="Normal 7 3 3 3" xfId="0"/>
    <cellStyle name="Normal 7 3 4" xfId="0"/>
    <cellStyle name="Normal 7 3 4 2" xfId="0"/>
    <cellStyle name="Normal 7 3 5" xfId="0"/>
    <cellStyle name="Normal 7 3 5 2" xfId="0"/>
    <cellStyle name="Normal 7 3 6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3" xfId="0"/>
    <cellStyle name="Normal 7 4 2 3" xfId="0"/>
    <cellStyle name="Normal 7 4 2 3 2" xfId="0"/>
    <cellStyle name="Normal 7 4 2 4" xfId="0"/>
    <cellStyle name="Normal 7 4 2 5" xfId="0"/>
    <cellStyle name="Normal 7 4 3" xfId="0"/>
    <cellStyle name="Normal 7 4 3 2" xfId="0"/>
    <cellStyle name="Normal 7 4 3 2 2" xfId="0"/>
    <cellStyle name="Normal 7 4 3 3" xfId="0"/>
    <cellStyle name="Normal 7 4 4" xfId="0"/>
    <cellStyle name="Normal 7 4 4 2" xfId="0"/>
    <cellStyle name="Normal 7 4 5" xfId="0"/>
    <cellStyle name="Normal 7 4 5 2" xfId="0"/>
    <cellStyle name="Normal 7 4 6" xfId="0"/>
    <cellStyle name="Normal 7 5" xfId="0"/>
    <cellStyle name="Normal 7 5 2" xfId="0"/>
    <cellStyle name="Normal 7 5 2 2" xfId="0"/>
    <cellStyle name="Normal 7 5 2 2 2" xfId="0"/>
    <cellStyle name="Normal 7 5 2 3" xfId="0"/>
    <cellStyle name="Normal 7 5 3" xfId="0"/>
    <cellStyle name="Normal 7 5 3 2" xfId="0"/>
    <cellStyle name="Normal 7 5 4" xfId="0"/>
    <cellStyle name="Normal 7 5 5" xfId="0"/>
    <cellStyle name="Normal 7 6" xfId="0"/>
    <cellStyle name="Normal 7 6 2" xfId="0"/>
    <cellStyle name="Normal 7 6 2 2" xfId="0"/>
    <cellStyle name="Normal 7 6 2 3" xfId="0"/>
    <cellStyle name="Normal 7 6 3" xfId="0"/>
    <cellStyle name="Normal 7 6 3 2" xfId="0"/>
    <cellStyle name="Normal 7 6 4" xfId="0"/>
    <cellStyle name="Normal 7 6 5" xfId="0"/>
    <cellStyle name="Normal 7 7" xfId="0"/>
    <cellStyle name="Normal 7 7 2" xfId="0"/>
    <cellStyle name="Normal 7 7 2 2" xfId="0"/>
    <cellStyle name="Normal 7 7 3" xfId="0"/>
    <cellStyle name="Normal 7 8" xfId="0"/>
    <cellStyle name="Normal 7 8 2" xfId="0"/>
    <cellStyle name="Normal 7 9" xfId="0"/>
    <cellStyle name="Normal 7 9 2" xfId="0"/>
    <cellStyle name="Normal 8" xfId="0"/>
    <cellStyle name="Normal 8 2" xfId="0"/>
    <cellStyle name="Normal 8 2 2" xfId="0"/>
    <cellStyle name="Normal 8 2 2 2" xfId="0"/>
    <cellStyle name="Normal 8 2 2 2 2" xfId="0"/>
    <cellStyle name="Normal 8 2 2 3" xfId="0"/>
    <cellStyle name="Normal 8 2 3" xfId="0"/>
    <cellStyle name="Normal 8 2 3 2" xfId="0"/>
    <cellStyle name="Normal 8 2 4" xfId="0"/>
    <cellStyle name="Normal 8 2 5" xfId="0"/>
    <cellStyle name="Normal 8 3" xfId="0"/>
    <cellStyle name="Normal 8 3 2" xfId="0"/>
    <cellStyle name="Normal 8 3 2 2" xfId="0"/>
    <cellStyle name="Normal 8 3 3" xfId="0"/>
    <cellStyle name="Normal 8 4" xfId="0"/>
    <cellStyle name="Normal 8 4 2" xfId="0"/>
    <cellStyle name="Normal 8 5" xfId="0"/>
    <cellStyle name="Normal 8 5 2" xfId="0"/>
    <cellStyle name="Normal 8 6" xfId="0"/>
    <cellStyle name="Normal 9" xfId="0"/>
    <cellStyle name="Normal 9 2" xfId="0"/>
    <cellStyle name="Normal 9 2 2" xfId="0"/>
    <cellStyle name="Normal 9 3" xfId="0"/>
    <cellStyle name="Normal 9 4" xfId="0"/>
    <cellStyle name="Note 2" xfId="0"/>
    <cellStyle name="Note 2 10" xfId="0"/>
    <cellStyle name="Note 2 10 2" xfId="0"/>
    <cellStyle name="Note 2 11" xfId="0"/>
    <cellStyle name="Note 2 12" xfId="0"/>
    <cellStyle name="Note 2 13" xfId="0"/>
    <cellStyle name="Note 2 2" xfId="0"/>
    <cellStyle name="Note 2 2 2" xfId="0"/>
    <cellStyle name="Note 2 2 2 2" xfId="0"/>
    <cellStyle name="Note 2 2 2 2 2" xfId="0"/>
    <cellStyle name="Note 2 2 2 2 2 2" xfId="0"/>
    <cellStyle name="Note 2 2 2 2 3" xfId="0"/>
    <cellStyle name="Note 2 2 2 3" xfId="0"/>
    <cellStyle name="Note 2 2 2 3 2" xfId="0"/>
    <cellStyle name="Note 2 2 2 4" xfId="0"/>
    <cellStyle name="Note 2 2 2 5" xfId="0"/>
    <cellStyle name="Note 2 2 3" xfId="0"/>
    <cellStyle name="Note 2 2 3 2" xfId="0"/>
    <cellStyle name="Note 2 2 3 2 2" xfId="0"/>
    <cellStyle name="Note 2 2 3 2 3" xfId="0"/>
    <cellStyle name="Note 2 2 3 3" xfId="0"/>
    <cellStyle name="Note 2 2 3 3 2" xfId="0"/>
    <cellStyle name="Note 2 2 3 4" xfId="0"/>
    <cellStyle name="Note 2 2 3 5" xfId="0"/>
    <cellStyle name="Note 2 2 4" xfId="0"/>
    <cellStyle name="Note 2 2 4 2" xfId="0"/>
    <cellStyle name="Note 2 2 4 2 2" xfId="0"/>
    <cellStyle name="Note 2 2 4 2 3" xfId="0"/>
    <cellStyle name="Note 2 2 4 3" xfId="0"/>
    <cellStyle name="Note 2 2 4 4" xfId="0"/>
    <cellStyle name="Note 2 2 4 5" xfId="0"/>
    <cellStyle name="Note 2 2 5" xfId="0"/>
    <cellStyle name="Note 2 2 5 2" xfId="0"/>
    <cellStyle name="Note 2 2 5 3" xfId="0"/>
    <cellStyle name="Note 2 2 6" xfId="0"/>
    <cellStyle name="Note 2 2 6 2" xfId="0"/>
    <cellStyle name="Note 2 2 6 3" xfId="0"/>
    <cellStyle name="Note 2 2 7" xfId="0"/>
    <cellStyle name="Note 2 2 8" xfId="0"/>
    <cellStyle name="Note 2 2 9" xfId="0"/>
    <cellStyle name="Note 2 3" xfId="0"/>
    <cellStyle name="Note 2 3 2" xfId="0"/>
    <cellStyle name="Note 2 3 2 2" xfId="0"/>
    <cellStyle name="Note 2 3 2 2 2" xfId="0"/>
    <cellStyle name="Note 2 3 2 2 2 2" xfId="0"/>
    <cellStyle name="Note 2 3 2 2 3" xfId="0"/>
    <cellStyle name="Note 2 3 2 3" xfId="0"/>
    <cellStyle name="Note 2 3 2 3 2" xfId="0"/>
    <cellStyle name="Note 2 3 2 4" xfId="0"/>
    <cellStyle name="Note 2 3 2 5" xfId="0"/>
    <cellStyle name="Note 2 3 3" xfId="0"/>
    <cellStyle name="Note 2 3 3 2" xfId="0"/>
    <cellStyle name="Note 2 3 3 2 2" xfId="0"/>
    <cellStyle name="Note 2 3 3 3" xfId="0"/>
    <cellStyle name="Note 2 3 4" xfId="0"/>
    <cellStyle name="Note 2 3 4 2" xfId="0"/>
    <cellStyle name="Note 2 3 5" xfId="0"/>
    <cellStyle name="Note 2 3 5 2" xfId="0"/>
    <cellStyle name="Note 2 3 6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3" xfId="0"/>
    <cellStyle name="Note 2 4 2 3 2" xfId="0"/>
    <cellStyle name="Note 2 4 2 4" xfId="0"/>
    <cellStyle name="Note 2 4 2 5" xfId="0"/>
    <cellStyle name="Note 2 4 3" xfId="0"/>
    <cellStyle name="Note 2 4 3 2" xfId="0"/>
    <cellStyle name="Note 2 4 3 2 2" xfId="0"/>
    <cellStyle name="Note 2 4 3 3" xfId="0"/>
    <cellStyle name="Note 2 4 4" xfId="0"/>
    <cellStyle name="Note 2 4 4 2" xfId="0"/>
    <cellStyle name="Note 2 4 5" xfId="0"/>
    <cellStyle name="Note 2 4 5 2" xfId="0"/>
    <cellStyle name="Note 2 4 6" xfId="0"/>
    <cellStyle name="Note 2 5" xfId="0"/>
    <cellStyle name="Note 2 5 2" xfId="0"/>
    <cellStyle name="Note 2 5 2 2" xfId="0"/>
    <cellStyle name="Note 2 5 2 2 2" xfId="0"/>
    <cellStyle name="Note 2 5 2 3" xfId="0"/>
    <cellStyle name="Note 2 5 3" xfId="0"/>
    <cellStyle name="Note 2 5 3 2" xfId="0"/>
    <cellStyle name="Note 2 5 4" xfId="0"/>
    <cellStyle name="Note 2 5 5" xfId="0"/>
    <cellStyle name="Note 2 6" xfId="0"/>
    <cellStyle name="Note 2 6 2" xfId="0"/>
    <cellStyle name="Note 2 6 2 2" xfId="0"/>
    <cellStyle name="Note 2 6 2 3" xfId="0"/>
    <cellStyle name="Note 2 6 3" xfId="0"/>
    <cellStyle name="Note 2 6 3 2" xfId="0"/>
    <cellStyle name="Note 2 6 4" xfId="0"/>
    <cellStyle name="Note 2 6 5" xfId="0"/>
    <cellStyle name="Note 2 7" xfId="0"/>
    <cellStyle name="Note 2 7 2" xfId="0"/>
    <cellStyle name="Note 2 7 2 2" xfId="0"/>
    <cellStyle name="Note 2 7 2 3" xfId="0"/>
    <cellStyle name="Note 2 7 3" xfId="0"/>
    <cellStyle name="Note 2 7 4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9" xfId="0"/>
    <cellStyle name="Note 2 9 2" xfId="0"/>
    <cellStyle name="Note 2 9 3" xfId="0"/>
    <cellStyle name="Note 3" xfId="0"/>
    <cellStyle name="Note 3 10" xfId="0"/>
    <cellStyle name="Note 3 10 2" xfId="0"/>
    <cellStyle name="Note 3 11" xfId="0"/>
    <cellStyle name="Note 3 12" xfId="0"/>
    <cellStyle name="Note 3 13" xfId="0"/>
    <cellStyle name="Note 3 2" xfId="0"/>
    <cellStyle name="Note 3 2 2" xfId="0"/>
    <cellStyle name="Note 3 2 2 2" xfId="0"/>
    <cellStyle name="Note 3 2 2 2 2" xfId="0"/>
    <cellStyle name="Note 3 2 2 2 2 2" xfId="0"/>
    <cellStyle name="Note 3 2 2 2 3" xfId="0"/>
    <cellStyle name="Note 3 2 2 3" xfId="0"/>
    <cellStyle name="Note 3 2 2 3 2" xfId="0"/>
    <cellStyle name="Note 3 2 2 4" xfId="0"/>
    <cellStyle name="Note 3 2 2 5" xfId="0"/>
    <cellStyle name="Note 3 2 3" xfId="0"/>
    <cellStyle name="Note 3 2 3 2" xfId="0"/>
    <cellStyle name="Note 3 2 3 2 2" xfId="0"/>
    <cellStyle name="Note 3 2 3 3" xfId="0"/>
    <cellStyle name="Note 3 2 4" xfId="0"/>
    <cellStyle name="Note 3 2 4 2" xfId="0"/>
    <cellStyle name="Note 3 2 5" xfId="0"/>
    <cellStyle name="Note 3 2 5 2" xfId="0"/>
    <cellStyle name="Note 3 2 6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3" xfId="0"/>
    <cellStyle name="Note 3 3 2 3 2" xfId="0"/>
    <cellStyle name="Note 3 3 2 4" xfId="0"/>
    <cellStyle name="Note 3 3 2 5" xfId="0"/>
    <cellStyle name="Note 3 3 3" xfId="0"/>
    <cellStyle name="Note 3 3 3 2" xfId="0"/>
    <cellStyle name="Note 3 3 3 2 2" xfId="0"/>
    <cellStyle name="Note 3 3 3 3" xfId="0"/>
    <cellStyle name="Note 3 3 4" xfId="0"/>
    <cellStyle name="Note 3 3 4 2" xfId="0"/>
    <cellStyle name="Note 3 3 5" xfId="0"/>
    <cellStyle name="Note 3 3 5 2" xfId="0"/>
    <cellStyle name="Note 3 3 6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3" xfId="0"/>
    <cellStyle name="Note 3 4 2 3 2" xfId="0"/>
    <cellStyle name="Note 3 4 2 4" xfId="0"/>
    <cellStyle name="Note 3 4 2 5" xfId="0"/>
    <cellStyle name="Note 3 4 3" xfId="0"/>
    <cellStyle name="Note 3 4 3 2" xfId="0"/>
    <cellStyle name="Note 3 4 3 2 2" xfId="0"/>
    <cellStyle name="Note 3 4 3 3" xfId="0"/>
    <cellStyle name="Note 3 4 4" xfId="0"/>
    <cellStyle name="Note 3 4 4 2" xfId="0"/>
    <cellStyle name="Note 3 4 5" xfId="0"/>
    <cellStyle name="Note 3 4 5 2" xfId="0"/>
    <cellStyle name="Note 3 4 6" xfId="0"/>
    <cellStyle name="Note 3 5" xfId="0"/>
    <cellStyle name="Note 3 5 2" xfId="0"/>
    <cellStyle name="Note 3 5 2 2" xfId="0"/>
    <cellStyle name="Note 3 5 2 2 2" xfId="0"/>
    <cellStyle name="Note 3 5 2 3" xfId="0"/>
    <cellStyle name="Note 3 5 3" xfId="0"/>
    <cellStyle name="Note 3 5 3 2" xfId="0"/>
    <cellStyle name="Note 3 5 4" xfId="0"/>
    <cellStyle name="Note 3 5 5" xfId="0"/>
    <cellStyle name="Note 3 6" xfId="0"/>
    <cellStyle name="Note 3 6 2" xfId="0"/>
    <cellStyle name="Note 3 6 2 2" xfId="0"/>
    <cellStyle name="Note 3 6 2 3" xfId="0"/>
    <cellStyle name="Note 3 6 3" xfId="0"/>
    <cellStyle name="Note 3 6 3 2" xfId="0"/>
    <cellStyle name="Note 3 6 4" xfId="0"/>
    <cellStyle name="Note 3 6 5" xfId="0"/>
    <cellStyle name="Note 3 7" xfId="0"/>
    <cellStyle name="Note 3 7 2" xfId="0"/>
    <cellStyle name="Note 3 7 2 2" xfId="0"/>
    <cellStyle name="Note 3 7 2 3" xfId="0"/>
    <cellStyle name="Note 3 7 3" xfId="0"/>
    <cellStyle name="Note 3 7 4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9" xfId="0"/>
    <cellStyle name="Note 3 9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3" xfId="0"/>
    <cellStyle name="Note 4 2 3" xfId="0"/>
    <cellStyle name="Note 4 2 3 2" xfId="0"/>
    <cellStyle name="Note 4 2 4" xfId="0"/>
    <cellStyle name="Note 4 2 5" xfId="0"/>
    <cellStyle name="Note 4 3" xfId="0"/>
    <cellStyle name="Note 4 3 2" xfId="0"/>
    <cellStyle name="Note 4 3 2 2" xfId="0"/>
    <cellStyle name="Note 4 3 2 3" xfId="0"/>
    <cellStyle name="Note 4 3 3" xfId="0"/>
    <cellStyle name="Note 4 3 4" xfId="0"/>
    <cellStyle name="Note 4 3 5" xfId="0"/>
    <cellStyle name="Note 4 4" xfId="0"/>
    <cellStyle name="Note 4 4 2" xfId="0"/>
    <cellStyle name="Note 4 4 2 2" xfId="0"/>
    <cellStyle name="Note 4 4 3" xfId="0"/>
    <cellStyle name="Note 4 4 4" xfId="0"/>
    <cellStyle name="Note 4 4 5" xfId="0"/>
    <cellStyle name="Note 4 5" xfId="0"/>
    <cellStyle name="Note 4 5 2" xfId="0"/>
    <cellStyle name="Note 4 5 3" xfId="0"/>
    <cellStyle name="Note 4 6" xfId="0"/>
    <cellStyle name="Note 4 6 2" xfId="0"/>
    <cellStyle name="Note 4 7" xfId="0"/>
    <cellStyle name="Note 4 8" xfId="0"/>
    <cellStyle name="Note 4 9" xfId="0"/>
    <cellStyle name="Note 5" xfId="0"/>
    <cellStyle name="Note 5 2" xfId="0"/>
    <cellStyle name="Note 5 2 2" xfId="0"/>
    <cellStyle name="Note 5 2 3" xfId="0"/>
    <cellStyle name="Note 5 3" xfId="0"/>
    <cellStyle name="Note 5 3 2" xfId="0"/>
    <cellStyle name="Note 5 4" xfId="0"/>
    <cellStyle name="Note 6" xfId="0"/>
    <cellStyle name="Note 6 2" xfId="0"/>
    <cellStyle name="Note 7" xfId="0"/>
    <cellStyle name="Note 8" xfId="0"/>
    <cellStyle name="Note 9" xfId="0"/>
    <cellStyle name="Percent 2" xfId="0"/>
    <cellStyle name="Percent 3" xfId="0"/>
    <cellStyle name="好" xfId="0"/>
    <cellStyle name="差" xfId="0"/>
    <cellStyle name="强调文字颜色 1" xfId="0"/>
    <cellStyle name="强调文字颜色 2" xfId="0"/>
    <cellStyle name="强调文字颜色 3" xfId="0"/>
    <cellStyle name="强调文字颜色 4" xfId="0"/>
    <cellStyle name="强调文字颜色 5" xfId="0"/>
    <cellStyle name="强调文字颜色 6" xfId="0"/>
    <cellStyle name="标题" xfId="0"/>
    <cellStyle name="标题 1" xfId="0"/>
    <cellStyle name="标题 2" xfId="0"/>
    <cellStyle name="标题 3" xfId="0"/>
    <cellStyle name="标题 4" xfId="0"/>
    <cellStyle name="检查单元格" xfId="0"/>
    <cellStyle name="汇总" xfId="0"/>
    <cellStyle name="注释" xfId="0"/>
    <cellStyle name="解释性文本" xfId="0"/>
    <cellStyle name="警告文本" xfId="0"/>
    <cellStyle name="计算" xfId="0"/>
    <cellStyle name="输入" xfId="0"/>
    <cellStyle name="输出" xfId="0"/>
    <cellStyle name="适中" xfId="0"/>
    <cellStyle name="链接单元格" xfId="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27.62"/>
    <col collapsed="false" customWidth="true" hidden="false" outlineLevel="0" max="14" min="3" style="1" width="5.49"/>
    <col collapsed="false" customWidth="false" hidden="false" outlineLevel="0" max="257" min="15" style="1" width="10.74"/>
  </cols>
  <sheetData>
    <row r="1" customFormat="false" ht="14.25" hidden="false" customHeight="true" outlineLevel="0" collapsed="false">
      <c r="A1" s="3"/>
      <c r="B1" s="4" t="s">
        <v>0</v>
      </c>
      <c r="C1" s="5" t="s">
        <v>1</v>
      </c>
      <c r="D1" s="3"/>
      <c r="E1" s="3"/>
      <c r="F1" s="3"/>
      <c r="H1" s="6" t="s">
        <v>2</v>
      </c>
      <c r="I1" s="6"/>
      <c r="J1" s="6"/>
      <c r="K1" s="6"/>
      <c r="L1" s="6"/>
    </row>
    <row r="2" customFormat="false" ht="14.25" hidden="false" customHeight="true" outlineLevel="0" collapsed="false">
      <c r="A2" s="3"/>
      <c r="B2" s="4" t="s">
        <v>3</v>
      </c>
      <c r="C2" s="5" t="s">
        <v>4</v>
      </c>
      <c r="D2" s="7"/>
      <c r="E2" s="7"/>
      <c r="F2" s="7"/>
      <c r="H2" s="6" t="s">
        <v>5</v>
      </c>
    </row>
    <row r="3" customFormat="false" ht="14.25" hidden="false" customHeight="true" outlineLevel="0" collapsed="false">
      <c r="A3" s="3"/>
      <c r="B3" s="4" t="s">
        <v>6</v>
      </c>
      <c r="C3" s="5" t="s">
        <v>7</v>
      </c>
      <c r="D3" s="7"/>
      <c r="E3" s="3"/>
      <c r="F3" s="3"/>
      <c r="H3" s="6" t="s">
        <v>8</v>
      </c>
    </row>
    <row r="4" customFormat="false" ht="14.25" hidden="false" customHeight="true" outlineLevel="0" collapsed="false">
      <c r="A4" s="3"/>
      <c r="B4" s="2" t="s">
        <v>9</v>
      </c>
      <c r="C4" s="8" t="s">
        <v>10</v>
      </c>
      <c r="D4" s="8"/>
      <c r="E4" s="8"/>
      <c r="F4" s="8"/>
      <c r="G4" s="8" t="s">
        <v>11</v>
      </c>
      <c r="H4" s="8"/>
      <c r="I4" s="8"/>
      <c r="J4" s="8"/>
      <c r="K4" s="8" t="s">
        <v>12</v>
      </c>
      <c r="L4" s="8"/>
      <c r="M4" s="8"/>
      <c r="N4" s="8"/>
    </row>
    <row r="5" customFormat="false" ht="14.25" hidden="false" customHeight="true" outlineLevel="0" collapsed="false">
      <c r="A5" s="3"/>
      <c r="C5" s="9" t="s">
        <v>13</v>
      </c>
      <c r="D5" s="10" t="s">
        <v>14</v>
      </c>
      <c r="E5" s="10" t="s">
        <v>15</v>
      </c>
      <c r="F5" s="11" t="s">
        <v>16</v>
      </c>
      <c r="G5" s="9" t="s">
        <v>13</v>
      </c>
      <c r="H5" s="10" t="s">
        <v>14</v>
      </c>
      <c r="I5" s="10" t="s">
        <v>15</v>
      </c>
      <c r="J5" s="11" t="s">
        <v>16</v>
      </c>
      <c r="K5" s="9" t="s">
        <v>13</v>
      </c>
      <c r="L5" s="10" t="s">
        <v>14</v>
      </c>
      <c r="M5" s="10" t="s">
        <v>15</v>
      </c>
      <c r="N5" s="11" t="s">
        <v>16</v>
      </c>
    </row>
    <row r="6" customFormat="false" ht="24" hidden="false" customHeight="true" outlineLevel="0" collapsed="false">
      <c r="A6" s="3"/>
      <c r="C6" s="9"/>
      <c r="D6" s="10"/>
      <c r="E6" s="10"/>
      <c r="F6" s="11"/>
      <c r="G6" s="9"/>
      <c r="H6" s="10"/>
      <c r="I6" s="10"/>
      <c r="J6" s="11"/>
      <c r="K6" s="9"/>
      <c r="L6" s="10"/>
      <c r="M6" s="10"/>
      <c r="N6" s="11"/>
    </row>
    <row r="7" customFormat="false" ht="12" hidden="false" customHeight="true" outlineLevel="0" collapsed="false">
      <c r="A7" s="3"/>
      <c r="B7" s="12" t="s">
        <v>17</v>
      </c>
      <c r="C7" s="13" t="n">
        <f aca="false">'AI-SCC'!AL29</f>
        <v>0.122096203863131</v>
      </c>
      <c r="D7" s="14" t="n">
        <f aca="false">'AI-SCC'!AL42</f>
        <v>0.126279472947304</v>
      </c>
      <c r="E7" s="14" t="n">
        <f aca="false">'AI-SCC'!AL55</f>
        <v>0.0932886823790078</v>
      </c>
      <c r="F7" s="15" t="n">
        <f aca="false">'AI-SCC'!AL68</f>
        <v>0.145843800389771</v>
      </c>
      <c r="G7" s="13" t="n">
        <f aca="false">'RA-SCC'!AL29</f>
        <v>0.0693676833940103</v>
      </c>
      <c r="H7" s="14" t="n">
        <f aca="false">'RA-SCC'!AL42</f>
        <v>0.0795046700269003</v>
      </c>
      <c r="I7" s="14" t="n">
        <f aca="false">'RA-SCC'!AL55</f>
        <v>0.06633643118787</v>
      </c>
      <c r="J7" s="15" t="n">
        <f aca="false">'RA-SCC'!AL68</f>
        <v>0.0871968938806525</v>
      </c>
      <c r="K7" s="13" t="n">
        <f aca="false">'LB-SCC'!AL29</f>
        <v>0.0675490384069826</v>
      </c>
      <c r="L7" s="14" t="n">
        <f aca="false">'LB-SCC'!AL42</f>
        <v>0.0648798997909761</v>
      </c>
      <c r="M7" s="14" t="n">
        <f aca="false">'LB-SCC'!AL55</f>
        <v>0.0479384507781081</v>
      </c>
      <c r="N7" s="15" t="n">
        <f aca="false">'LB-SCC'!AL68</f>
        <v>0.0805629854143622</v>
      </c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2" hidden="false" customHeight="true" outlineLevel="0" collapsed="false">
      <c r="A8" s="3"/>
      <c r="B8" s="17" t="s">
        <v>18</v>
      </c>
      <c r="C8" s="18" t="n">
        <f aca="false">'AI-SCC'!AL30</f>
        <v>0.0415873668322698</v>
      </c>
      <c r="D8" s="19" t="n">
        <f aca="false">'AI-SCC'!AL43</f>
        <v>0.0302768403127089</v>
      </c>
      <c r="E8" s="19" t="n">
        <f aca="false">'AI-SCC'!AL56</f>
        <v>0.00689808046287585</v>
      </c>
      <c r="F8" s="20" t="n">
        <f aca="false">'AI-SCC'!AL69</f>
        <v>0.0822009998409173</v>
      </c>
      <c r="G8" s="18" t="n">
        <f aca="false">'RA-SCC'!AL30</f>
        <v>0.00855134154403539</v>
      </c>
      <c r="H8" s="19" t="n">
        <f aca="false">'RA-SCC'!AL43</f>
        <v>0.00816135879364784</v>
      </c>
      <c r="I8" s="19" t="n">
        <f aca="false">'RA-SCC'!AL56</f>
        <v>0.00319062992150736</v>
      </c>
      <c r="J8" s="20" t="n">
        <f aca="false">'RA-SCC'!AL69</f>
        <v>0.0117608268511291</v>
      </c>
      <c r="K8" s="18" t="n">
        <f aca="false">'LB-SCC'!AL30</f>
        <v>0.00649406468930781</v>
      </c>
      <c r="L8" s="19" t="n">
        <f aca="false">'LB-SCC'!AL43</f>
        <v>0.00649502326115287</v>
      </c>
      <c r="M8" s="19" t="n">
        <f aca="false">'LB-SCC'!AL56</f>
        <v>0.00174372456299064</v>
      </c>
      <c r="N8" s="20" t="n">
        <f aca="false">'LB-SCC'!AL69</f>
        <v>0.00846835250041013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2" hidden="false" customHeight="true" outlineLevel="0" collapsed="false">
      <c r="A9" s="3"/>
      <c r="B9" s="17" t="s">
        <v>19</v>
      </c>
      <c r="C9" s="18" t="n">
        <f aca="false">'AI-SCC'!AL31</f>
        <v>0.0128547446949372</v>
      </c>
      <c r="D9" s="19" t="n">
        <f aca="false">'AI-SCC'!AL44</f>
        <v>0.014820113219877</v>
      </c>
      <c r="E9" s="19" t="n">
        <f aca="false">'AI-SCC'!AL57</f>
        <v>0.00549241125114698</v>
      </c>
      <c r="F9" s="20" t="n">
        <f aca="false">'AI-SCC'!AL70</f>
        <v>0.024147815188607</v>
      </c>
      <c r="G9" s="18" t="n">
        <f aca="false">'RA-SCC'!AL31</f>
        <v>0.00180805798439591</v>
      </c>
      <c r="H9" s="19" t="n">
        <f aca="false">'RA-SCC'!AL44</f>
        <v>0.00179374000194512</v>
      </c>
      <c r="I9" s="19" t="n">
        <f aca="false">'RA-SCC'!AL57</f>
        <v>0.0015401103976446</v>
      </c>
      <c r="J9" s="20" t="n">
        <f aca="false">'RA-SCC'!AL70</f>
        <v>0.00204736960624564</v>
      </c>
      <c r="K9" s="18" t="n">
        <f aca="false">'LB-SCC'!AL31</f>
        <v>0.000913627533975772</v>
      </c>
      <c r="L9" s="19" t="n">
        <f aca="false">'LB-SCC'!AL44</f>
        <v>0.000925819293566926</v>
      </c>
      <c r="M9" s="19" t="n">
        <f aca="false">'LB-SCC'!AL57</f>
        <v>0.000661324190632169</v>
      </c>
      <c r="N9" s="20" t="n">
        <f aca="false">'LB-SCC'!AL70</f>
        <v>0.00119031439650168</v>
      </c>
      <c r="S9" s="21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12" hidden="false" customHeight="true" outlineLevel="0" collapsed="false">
      <c r="A10" s="3"/>
      <c r="B10" s="17" t="s">
        <v>20</v>
      </c>
      <c r="C10" s="18" t="n">
        <f aca="false">'AI-SCC'!AL32</f>
        <v>0.01827296585114</v>
      </c>
      <c r="D10" s="19" t="n">
        <f aca="false">'AI-SCC'!AL45</f>
        <v>0.01827296585114</v>
      </c>
      <c r="E10" s="19" t="n">
        <f aca="false">'AI-SCC'!AL58</f>
        <v>0.01827296585114</v>
      </c>
      <c r="F10" s="20" t="n">
        <f aca="false">'AI-SCC'!AL71</f>
        <v>0.01827296585114</v>
      </c>
      <c r="G10" s="18" t="n">
        <f aca="false">'RA-SCC'!AL32</f>
        <v>0.00263371057944237</v>
      </c>
      <c r="H10" s="19" t="n">
        <f aca="false">'RA-SCC'!AL45</f>
        <v>0.00263371057944237</v>
      </c>
      <c r="I10" s="19" t="n">
        <f aca="false">'RA-SCC'!AL58</f>
        <v>0.00263371057944237</v>
      </c>
      <c r="J10" s="20" t="n">
        <f aca="false">'RA-SCC'!AL71</f>
        <v>0.00263371057944237</v>
      </c>
      <c r="K10" s="18" t="n">
        <f aca="false">'LB-SCC'!AL32</f>
        <v>0.00081272064916864</v>
      </c>
      <c r="L10" s="19" t="n">
        <f aca="false">'LB-SCC'!AL45</f>
        <v>0.00081272064916864</v>
      </c>
      <c r="M10" s="19" t="n">
        <f aca="false">'LB-SCC'!AL58</f>
        <v>0.00081272064916864</v>
      </c>
      <c r="N10" s="20" t="n">
        <f aca="false">'LB-SCC'!AL71</f>
        <v>0.00081272064916864</v>
      </c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2" hidden="false" customHeight="true" outlineLevel="0" collapsed="false">
      <c r="A11" s="3"/>
      <c r="B11" s="17" t="s">
        <v>21</v>
      </c>
      <c r="C11" s="18" t="n">
        <f aca="false">'AI-SCC'!AL33</f>
        <v>-2.90674310646348E-005</v>
      </c>
      <c r="D11" s="19" t="n">
        <f aca="false">'AI-SCC'!AL46</f>
        <v>-2.90674310646348E-005</v>
      </c>
      <c r="E11" s="19" t="n">
        <f aca="false">'AI-SCC'!AL59</f>
        <v>-2.90674310646348E-005</v>
      </c>
      <c r="F11" s="20" t="n">
        <f aca="false">'AI-SCC'!AL72</f>
        <v>-2.90674310646348E-005</v>
      </c>
      <c r="G11" s="18" t="n">
        <f aca="false">'RA-SCC'!AL33</f>
        <v>-4.96275026150625E-005</v>
      </c>
      <c r="H11" s="19" t="n">
        <f aca="false">'RA-SCC'!AL46</f>
        <v>-4.96275026150625E-005</v>
      </c>
      <c r="I11" s="19" t="n">
        <f aca="false">'RA-SCC'!AL59</f>
        <v>-4.96275026150625E-005</v>
      </c>
      <c r="J11" s="20" t="n">
        <f aca="false">'RA-SCC'!AL72</f>
        <v>-4.96275026150625E-005</v>
      </c>
      <c r="K11" s="18" t="n">
        <f aca="false">'LB-SCC'!AL33</f>
        <v>-7.54708343258896E-005</v>
      </c>
      <c r="L11" s="19" t="n">
        <f aca="false">'LB-SCC'!AL46</f>
        <v>-7.54708343258896E-005</v>
      </c>
      <c r="M11" s="19" t="n">
        <f aca="false">'LB-SCC'!AL59</f>
        <v>-7.54708343258896E-005</v>
      </c>
      <c r="N11" s="20" t="n">
        <f aca="false">'LB-SCC'!AL72</f>
        <v>-7.54708343258896E-005</v>
      </c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2" hidden="false" customHeight="true" outlineLevel="0" collapsed="false">
      <c r="A12" s="3"/>
      <c r="B12" s="17" t="s">
        <v>22</v>
      </c>
      <c r="C12" s="18" t="n">
        <f aca="false">'AI-SCC'!AL34</f>
        <v>-3.59616581519801E-005</v>
      </c>
      <c r="D12" s="19" t="n">
        <f aca="false">'AI-SCC'!AL47</f>
        <v>-3.41337068922109E-005</v>
      </c>
      <c r="E12" s="19" t="n">
        <f aca="false">'AI-SCC'!AL60</f>
        <v>-4.25969833933661E-005</v>
      </c>
      <c r="F12" s="20" t="n">
        <f aca="false">'AI-SCC'!AL73</f>
        <v>-2.56704303910556E-005</v>
      </c>
      <c r="G12" s="18" t="n">
        <f aca="false">'RA-SCC'!AL34</f>
        <v>-2.61598879448259E-005</v>
      </c>
      <c r="H12" s="19" t="n">
        <f aca="false">'RA-SCC'!AL47</f>
        <v>-2.48819615940555E-005</v>
      </c>
      <c r="I12" s="19" t="n">
        <f aca="false">'RA-SCC'!AL60</f>
        <v>-3.26516340748746E-005</v>
      </c>
      <c r="J12" s="20" t="n">
        <f aca="false">'RA-SCC'!AL73</f>
        <v>-1.71122891132365E-005</v>
      </c>
      <c r="K12" s="18" t="n">
        <f aca="false">'LB-SCC'!AL34</f>
        <v>-2.14081593650465E-005</v>
      </c>
      <c r="L12" s="19" t="n">
        <f aca="false">'LB-SCC'!AL47</f>
        <v>-2.17252538575478E-005</v>
      </c>
      <c r="M12" s="19" t="n">
        <f aca="false">'LB-SCC'!AL60</f>
        <v>-2.35863598013813E-005</v>
      </c>
      <c r="N12" s="20" t="n">
        <f aca="false">'LB-SCC'!AL73</f>
        <v>-1.98641479137142E-005</v>
      </c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12" hidden="false" customHeight="true" outlineLevel="0" collapsed="false">
      <c r="A13" s="3"/>
      <c r="B13" s="17" t="s">
        <v>23</v>
      </c>
      <c r="C13" s="18" t="n">
        <f aca="false">'AI-SCC'!AL35</f>
        <v>0.123354206334514</v>
      </c>
      <c r="D13" s="19" t="n">
        <f aca="false">'AI-SCC'!AL48</f>
        <v>0.128138868642275</v>
      </c>
      <c r="E13" s="19" t="n">
        <f aca="false">'AI-SCC'!AL61</f>
        <v>0.078656580207404</v>
      </c>
      <c r="F13" s="20" t="n">
        <f aca="false">'AI-SCC'!AL74</f>
        <v>0.172151882489178</v>
      </c>
      <c r="G13" s="18" t="n">
        <f aca="false">'RA-SCC'!AL35</f>
        <v>0.0636847871036573</v>
      </c>
      <c r="H13" s="19" t="n">
        <f aca="false">'RA-SCC'!AL48</f>
        <v>0.0843784450706283</v>
      </c>
      <c r="I13" s="19" t="n">
        <f aca="false">'RA-SCC'!AL61</f>
        <v>0.0540266975174483</v>
      </c>
      <c r="J13" s="20" t="n">
        <f aca="false">'RA-SCC'!AL74</f>
        <v>0.116247819893344</v>
      </c>
      <c r="K13" s="18" t="n">
        <f aca="false">'LB-SCC'!AL35</f>
        <v>0.0607281270116185</v>
      </c>
      <c r="L13" s="19" t="n">
        <f aca="false">'LB-SCC'!AL48</f>
        <v>0.0710170703231338</v>
      </c>
      <c r="M13" s="19" t="n">
        <f aca="false">'LB-SCC'!AL61</f>
        <v>0.0509722230163403</v>
      </c>
      <c r="N13" s="20" t="n">
        <f aca="false">'LB-SCC'!AL74</f>
        <v>0.109196329444679</v>
      </c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2" hidden="false" customHeight="true" outlineLevel="0" collapsed="false">
      <c r="A14" s="3"/>
      <c r="B14" s="17" t="s">
        <v>24</v>
      </c>
      <c r="C14" s="18" t="n">
        <f aca="false">'AI-SCC'!AL36</f>
        <v>0.0376967511292142</v>
      </c>
      <c r="D14" s="19" t="n">
        <f aca="false">'AI-SCC'!AL49</f>
        <v>0.028550359470107</v>
      </c>
      <c r="E14" s="19" t="n">
        <f aca="false">'AI-SCC'!AL62</f>
        <v>0.00459442286506405</v>
      </c>
      <c r="F14" s="20" t="n">
        <f aca="false">'AI-SCC'!AL75</f>
        <v>0.0710597671656245</v>
      </c>
      <c r="G14" s="18" t="n">
        <f aca="false">'RA-SCC'!AL36</f>
        <v>0.00589726871320745</v>
      </c>
      <c r="H14" s="19" t="n">
        <f aca="false">'RA-SCC'!AL49</f>
        <v>0.00787304347831322</v>
      </c>
      <c r="I14" s="19" t="n">
        <f aca="false">'RA-SCC'!AL62</f>
        <v>0.00211057801239237</v>
      </c>
      <c r="J14" s="20" t="n">
        <f aca="false">'RA-SCC'!AL75</f>
        <v>0.0152058541032445</v>
      </c>
      <c r="K14" s="18" t="n">
        <f aca="false">'LB-SCC'!AL36</f>
        <v>0.0040885148896805</v>
      </c>
      <c r="L14" s="19" t="n">
        <f aca="false">'LB-SCC'!AL49</f>
        <v>0.00620658234466345</v>
      </c>
      <c r="M14" s="19" t="n">
        <f aca="false">'LB-SCC'!AL62</f>
        <v>0.00141450305968991</v>
      </c>
      <c r="N14" s="20" t="n">
        <f aca="false">'LB-SCC'!AL75</f>
        <v>0.0107684156535167</v>
      </c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2" hidden="false" customHeight="true" outlineLevel="0" collapsed="false">
      <c r="A15" s="3"/>
      <c r="B15" s="17" t="s">
        <v>25</v>
      </c>
      <c r="C15" s="18" t="n">
        <f aca="false">'AI-SCC'!AL37</f>
        <v>0.0122344152765977</v>
      </c>
      <c r="D15" s="19" t="n">
        <f aca="false">'AI-SCC'!AL50</f>
        <v>0.0138640016998934</v>
      </c>
      <c r="E15" s="19" t="n">
        <f aca="false">'AI-SCC'!AL63</f>
        <v>0.00364250779162047</v>
      </c>
      <c r="F15" s="20" t="n">
        <f aca="false">'AI-SCC'!AL76</f>
        <v>0.0240854956081664</v>
      </c>
      <c r="G15" s="18" t="n">
        <f aca="false">'RA-SCC'!AL37</f>
        <v>0.00167027121310794</v>
      </c>
      <c r="H15" s="19" t="n">
        <f aca="false">'RA-SCC'!AL50</f>
        <v>0.00162819558133444</v>
      </c>
      <c r="I15" s="19" t="n">
        <f aca="false">'RA-SCC'!AL63</f>
        <v>0.00119128566289192</v>
      </c>
      <c r="J15" s="20" t="n">
        <f aca="false">'RA-SCC'!AL76</f>
        <v>0.00206510549977696</v>
      </c>
      <c r="K15" s="18" t="n">
        <f aca="false">'LB-SCC'!AL37</f>
        <v>0.00079287349869691</v>
      </c>
      <c r="L15" s="19" t="n">
        <f aca="false">'LB-SCC'!AL50</f>
        <v>0.000803052202460117</v>
      </c>
      <c r="M15" s="19" t="n">
        <f aca="false">'LB-SCC'!AL63</f>
        <v>0.00068936263320271</v>
      </c>
      <c r="N15" s="20" t="n">
        <f aca="false">'LB-SCC'!AL76</f>
        <v>0.000916741771717524</v>
      </c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2" hidden="false" customHeight="true" outlineLevel="0" collapsed="false">
      <c r="A16" s="3"/>
      <c r="B16" s="17" t="s">
        <v>26</v>
      </c>
      <c r="C16" s="18" t="n">
        <f aca="false">'AI-SCC'!AL38</f>
        <v>0.0170473578675197</v>
      </c>
      <c r="D16" s="19" t="n">
        <f aca="false">'AI-SCC'!AL51</f>
        <v>0.0170473578675197</v>
      </c>
      <c r="E16" s="19" t="n">
        <f aca="false">'AI-SCC'!AL64</f>
        <v>0.0170473578675197</v>
      </c>
      <c r="F16" s="20" t="n">
        <f aca="false">'AI-SCC'!AL77</f>
        <v>0.0170473578675197</v>
      </c>
      <c r="G16" s="18" t="n">
        <f aca="false">'RA-SCC'!AL38</f>
        <v>0.00265731987659242</v>
      </c>
      <c r="H16" s="19" t="n">
        <f aca="false">'RA-SCC'!AL51</f>
        <v>0.00265731987659242</v>
      </c>
      <c r="I16" s="19" t="n">
        <f aca="false">'RA-SCC'!AL64</f>
        <v>0.00265731987659242</v>
      </c>
      <c r="J16" s="20" t="n">
        <f aca="false">'RA-SCC'!AL77</f>
        <v>0.00265731987659242</v>
      </c>
      <c r="K16" s="18" t="n">
        <f aca="false">'LB-SCC'!AL38</f>
        <v>0.000981481209835615</v>
      </c>
      <c r="L16" s="19" t="n">
        <f aca="false">'LB-SCC'!AL51</f>
        <v>0.000981481209835615</v>
      </c>
      <c r="M16" s="19" t="n">
        <f aca="false">'LB-SCC'!AL64</f>
        <v>0.000981481209835615</v>
      </c>
      <c r="N16" s="20" t="n">
        <f aca="false">'LB-SCC'!AL77</f>
        <v>0.000981481209835615</v>
      </c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2" hidden="false" customHeight="true" outlineLevel="0" collapsed="false">
      <c r="A17" s="3"/>
      <c r="B17" s="17" t="s">
        <v>27</v>
      </c>
      <c r="C17" s="18" t="n">
        <f aca="false">'AI-SCC'!AL39</f>
        <v>0.000204249131014938</v>
      </c>
      <c r="D17" s="19" t="n">
        <f aca="false">'AI-SCC'!AL52</f>
        <v>0.000204249131014938</v>
      </c>
      <c r="E17" s="19" t="n">
        <f aca="false">'AI-SCC'!AL65</f>
        <v>0.000204249131014938</v>
      </c>
      <c r="F17" s="20" t="n">
        <f aca="false">'AI-SCC'!AL78</f>
        <v>0.000204249131014938</v>
      </c>
      <c r="G17" s="18" t="n">
        <f aca="false">'RA-SCC'!AL39</f>
        <v>-3.27106701632527E-005</v>
      </c>
      <c r="H17" s="19" t="n">
        <f aca="false">'RA-SCC'!AL52</f>
        <v>-3.27106701632527E-005</v>
      </c>
      <c r="I17" s="19" t="n">
        <f aca="false">'RA-SCC'!AL65</f>
        <v>-3.27106701632527E-005</v>
      </c>
      <c r="J17" s="20" t="n">
        <f aca="false">'RA-SCC'!AL78</f>
        <v>-3.27106701632527E-005</v>
      </c>
      <c r="K17" s="18" t="n">
        <f aca="false">'LB-SCC'!AL39</f>
        <v>-5.81505426928294E-005</v>
      </c>
      <c r="L17" s="19" t="n">
        <f aca="false">'LB-SCC'!AL52</f>
        <v>-5.81505426928294E-005</v>
      </c>
      <c r="M17" s="19" t="n">
        <f aca="false">'LB-SCC'!AL65</f>
        <v>-5.81505426928294E-005</v>
      </c>
      <c r="N17" s="20" t="n">
        <f aca="false">'LB-SCC'!AL78</f>
        <v>-5.81505426928294E-005</v>
      </c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2" hidden="false" customHeight="true" outlineLevel="0" collapsed="false">
      <c r="A18" s="3"/>
      <c r="B18" s="22" t="s">
        <v>28</v>
      </c>
      <c r="C18" s="23" t="n">
        <f aca="false">'AI-SCC'!AL40</f>
        <v>-4.38659069165358E-005</v>
      </c>
      <c r="D18" s="24" t="n">
        <f aca="false">'AI-SCC'!AL53</f>
        <v>-4.23351801478493E-005</v>
      </c>
      <c r="E18" s="24" t="n">
        <f aca="false">'AI-SCC'!AL66</f>
        <v>-5.0139807349618E-005</v>
      </c>
      <c r="F18" s="25" t="n">
        <f aca="false">'AI-SCC'!AL79</f>
        <v>-3.45305529460806E-005</v>
      </c>
      <c r="G18" s="23" t="n">
        <f aca="false">'RA-SCC'!AL40</f>
        <v>-4.32303882487238E-005</v>
      </c>
      <c r="H18" s="24" t="n">
        <f aca="false">'RA-SCC'!AL53</f>
        <v>-4.19934369299131E-005</v>
      </c>
      <c r="I18" s="24" t="n">
        <f aca="false">'RA-SCC'!AL66</f>
        <v>-5.17670297241934E-005</v>
      </c>
      <c r="J18" s="25" t="n">
        <f aca="false">'RA-SCC'!AL79</f>
        <v>-3.22198441356327E-005</v>
      </c>
      <c r="K18" s="23" t="n">
        <f aca="false">'LB-SCC'!AL40</f>
        <v>-3.26425601501153E-005</v>
      </c>
      <c r="L18" s="24" t="n">
        <f aca="false">'LB-SCC'!AL53</f>
        <v>-2.92533503175811E-005</v>
      </c>
      <c r="M18" s="24" t="n">
        <f aca="false">'LB-SCC'!AL66</f>
        <v>-5.48198905607804E-005</v>
      </c>
      <c r="N18" s="25" t="n">
        <f aca="false">'LB-SCC'!AL79</f>
        <v>-3.68681007438188E-006</v>
      </c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2" hidden="false" customHeight="true" outlineLevel="0" collapsed="false">
      <c r="A19" s="3"/>
      <c r="B19" s="12" t="s">
        <v>29</v>
      </c>
      <c r="C19" s="26" t="n">
        <f aca="false">'AI-SCC'!Z82</f>
        <v>1.18369999125158</v>
      </c>
      <c r="D19" s="26"/>
      <c r="E19" s="26"/>
      <c r="F19" s="26"/>
      <c r="G19" s="27" t="n">
        <f aca="false">'RA-SCC'!Z82</f>
        <v>1.05243950280781</v>
      </c>
      <c r="H19" s="27"/>
      <c r="I19" s="27"/>
      <c r="J19" s="27"/>
      <c r="K19" s="26" t="n">
        <f aca="false">'LB-SCC'!Z82</f>
        <v>1.03217155620957</v>
      </c>
      <c r="L19" s="26"/>
      <c r="M19" s="26"/>
      <c r="N19" s="26"/>
    </row>
    <row r="20" customFormat="false" ht="14.25" hidden="false" customHeight="true" outlineLevel="0" collapsed="false">
      <c r="A20" s="3"/>
      <c r="B20" s="22" t="s">
        <v>30</v>
      </c>
      <c r="C20" s="28" t="n">
        <f aca="false">'AI-SCC'!Y82</f>
        <v>1.85432061157191</v>
      </c>
      <c r="D20" s="28"/>
      <c r="E20" s="28"/>
      <c r="F20" s="28"/>
      <c r="G20" s="29" t="n">
        <f aca="false">'RA-SCC'!Y82</f>
        <v>2.46221898770679</v>
      </c>
      <c r="H20" s="29"/>
      <c r="I20" s="29"/>
      <c r="J20" s="29"/>
      <c r="K20" s="28" t="n">
        <f aca="false">'LB-SCC'!Y82</f>
        <v>2.22202876256827</v>
      </c>
      <c r="L20" s="28"/>
      <c r="M20" s="28"/>
      <c r="N20" s="28"/>
    </row>
    <row r="21" customFormat="false" ht="14.25" hidden="false" customHeight="true" outlineLevel="0" collapsed="false">
      <c r="A21" s="3"/>
      <c r="C21" s="3"/>
      <c r="D21" s="3"/>
      <c r="E21" s="3"/>
      <c r="F21" s="3"/>
    </row>
    <row r="22" customFormat="false" ht="14.25" hidden="false" customHeight="true" outlineLevel="0" collapsed="false">
      <c r="A22" s="3"/>
    </row>
    <row r="23" customFormat="false" ht="14.25" hidden="false" customHeight="true" outlineLevel="0" collapsed="false">
      <c r="B23" s="2" t="s">
        <v>31</v>
      </c>
      <c r="C23" s="8" t="s">
        <v>10</v>
      </c>
      <c r="D23" s="8"/>
      <c r="E23" s="8"/>
      <c r="F23" s="8"/>
      <c r="G23" s="8" t="s">
        <v>11</v>
      </c>
      <c r="H23" s="8"/>
      <c r="I23" s="8"/>
      <c r="J23" s="8"/>
      <c r="K23" s="8" t="s">
        <v>12</v>
      </c>
      <c r="L23" s="8"/>
      <c r="M23" s="8"/>
      <c r="N23" s="8"/>
    </row>
    <row r="24" customFormat="false" ht="14.25" hidden="false" customHeight="true" outlineLevel="0" collapsed="false">
      <c r="C24" s="9" t="s">
        <v>13</v>
      </c>
      <c r="D24" s="30" t="s">
        <v>14</v>
      </c>
      <c r="E24" s="30" t="s">
        <v>15</v>
      </c>
      <c r="F24" s="31" t="s">
        <v>16</v>
      </c>
      <c r="G24" s="9" t="s">
        <v>13</v>
      </c>
      <c r="H24" s="30" t="s">
        <v>14</v>
      </c>
      <c r="I24" s="30" t="s">
        <v>15</v>
      </c>
      <c r="J24" s="31" t="s">
        <v>16</v>
      </c>
      <c r="K24" s="9" t="s">
        <v>13</v>
      </c>
      <c r="L24" s="30" t="s">
        <v>14</v>
      </c>
      <c r="M24" s="30" t="s">
        <v>15</v>
      </c>
      <c r="N24" s="31" t="s">
        <v>16</v>
      </c>
    </row>
    <row r="25" customFormat="false" ht="14.25" hidden="false" customHeight="true" outlineLevel="0" collapsed="false">
      <c r="C25" s="9"/>
      <c r="D25" s="30"/>
      <c r="E25" s="30"/>
      <c r="F25" s="31"/>
      <c r="G25" s="9"/>
      <c r="H25" s="30"/>
      <c r="I25" s="30"/>
      <c r="J25" s="31"/>
      <c r="K25" s="9"/>
      <c r="L25" s="30"/>
      <c r="M25" s="30"/>
      <c r="N25" s="31"/>
    </row>
    <row r="26" customFormat="false" ht="14.25" hidden="false" customHeight="true" outlineLevel="0" collapsed="false">
      <c r="B26" s="12" t="s">
        <v>17</v>
      </c>
      <c r="C26" s="32" t="n">
        <f aca="false">'AI-SCC'!AN29</f>
        <v>0.149499247209129</v>
      </c>
      <c r="D26" s="33" t="n">
        <f aca="false">'AI-SCC'!AN42</f>
        <v>0.154717723430084</v>
      </c>
      <c r="E26" s="33" t="n">
        <f aca="false">'AI-SCC'!AN55</f>
        <v>0.111591398256306</v>
      </c>
      <c r="F26" s="15" t="n">
        <f aca="false">'AI-SCC'!AN68</f>
        <v>0.180206941396981</v>
      </c>
      <c r="G26" s="32" t="n">
        <f aca="false">'RA-SCC'!AN29</f>
        <v>0.0879895292937896</v>
      </c>
      <c r="H26" s="33" t="n">
        <f aca="false">'RA-SCC'!AN42</f>
        <v>0.103435067813412</v>
      </c>
      <c r="I26" s="33" t="n">
        <f aca="false">'RA-SCC'!AN55</f>
        <v>0.084093834681353</v>
      </c>
      <c r="J26" s="15" t="n">
        <f aca="false">'RA-SCC'!AN68</f>
        <v>0.117321780293564</v>
      </c>
      <c r="K26" s="32" t="n">
        <f aca="false">'LB-SCC'!AN29</f>
        <v>0.08646663640905</v>
      </c>
      <c r="L26" s="33" t="n">
        <f aca="false">'LB-SCC'!AN42</f>
        <v>0.0870168073841292</v>
      </c>
      <c r="M26" s="33" t="n">
        <f aca="false">'LB-SCC'!AN55</f>
        <v>0.0751447328681111</v>
      </c>
      <c r="N26" s="15" t="n">
        <f aca="false">'LB-SCC'!AN68</f>
        <v>0.101243674997026</v>
      </c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4.25" hidden="false" customHeight="true" outlineLevel="0" collapsed="false">
      <c r="B27" s="17" t="s">
        <v>18</v>
      </c>
      <c r="C27" s="34" t="n">
        <f aca="false">'AI-SCC'!AN30</f>
        <v>0.0495940540626642</v>
      </c>
      <c r="D27" s="19" t="n">
        <f aca="false">'AI-SCC'!AN43</f>
        <v>0.0380774497934172</v>
      </c>
      <c r="E27" s="19" t="n">
        <f aca="false">'AI-SCC'!AN56</f>
        <v>0.00908521399955575</v>
      </c>
      <c r="F27" s="20" t="n">
        <f aca="false">'AI-SCC'!AN69</f>
        <v>0.0888724614450663</v>
      </c>
      <c r="G27" s="34" t="n">
        <f aca="false">'RA-SCC'!AN30</f>
        <v>0.0107036539610253</v>
      </c>
      <c r="H27" s="19" t="n">
        <f aca="false">'RA-SCC'!AN43</f>
        <v>0.0125855740770875</v>
      </c>
      <c r="I27" s="19" t="n">
        <f aca="false">'RA-SCC'!AN56</f>
        <v>0.00427185193263296</v>
      </c>
      <c r="J27" s="20" t="n">
        <f aca="false">'RA-SCC'!AN69</f>
        <v>0.0207782682421339</v>
      </c>
      <c r="K27" s="34" t="n">
        <f aca="false">'LB-SCC'!AN30</f>
        <v>0.00820160697926963</v>
      </c>
      <c r="L27" s="19" t="n">
        <f aca="false">'LB-SCC'!AN43</f>
        <v>0.00977005108704412</v>
      </c>
      <c r="M27" s="19" t="n">
        <f aca="false">'LB-SCC'!AN56</f>
        <v>0.00265753974847387</v>
      </c>
      <c r="N27" s="20" t="n">
        <f aca="false">'LB-SCC'!AN69</f>
        <v>0.0147358178955049</v>
      </c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4.25" hidden="false" customHeight="true" outlineLevel="0" collapsed="false">
      <c r="B28" s="17" t="s">
        <v>19</v>
      </c>
      <c r="C28" s="34" t="n">
        <f aca="false">'AI-SCC'!AN31</f>
        <v>0.0164832912464025</v>
      </c>
      <c r="D28" s="19" t="n">
        <f aca="false">'AI-SCC'!AN44</f>
        <v>0.0187571489883006</v>
      </c>
      <c r="E28" s="19" t="n">
        <f aca="false">'AI-SCC'!AN57</f>
        <v>0.00796534731519455</v>
      </c>
      <c r="F28" s="20" t="n">
        <f aca="false">'AI-SCC'!AN70</f>
        <v>0.0295489506614067</v>
      </c>
      <c r="G28" s="34" t="n">
        <f aca="false">'RA-SCC'!AN31</f>
        <v>0.00285956275355287</v>
      </c>
      <c r="H28" s="19" t="n">
        <f aca="false">'RA-SCC'!AN44</f>
        <v>0.0028704363881951</v>
      </c>
      <c r="I28" s="19" t="n">
        <f aca="false">'RA-SCC'!AN57</f>
        <v>0.00267782016861664</v>
      </c>
      <c r="J28" s="20" t="n">
        <f aca="false">'RA-SCC'!AN70</f>
        <v>0.00306305260777357</v>
      </c>
      <c r="K28" s="34" t="n">
        <f aca="false">'LB-SCC'!AN31</f>
        <v>0.00155364110915417</v>
      </c>
      <c r="L28" s="19" t="n">
        <f aca="false">'LB-SCC'!AN44</f>
        <v>0.0015824157330638</v>
      </c>
      <c r="M28" s="19" t="n">
        <f aca="false">'LB-SCC'!AN57</f>
        <v>0.000958162354705836</v>
      </c>
      <c r="N28" s="20" t="n">
        <f aca="false">'LB-SCC'!AN70</f>
        <v>0.00220666911142177</v>
      </c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4.25" hidden="false" customHeight="true" outlineLevel="0" collapsed="false">
      <c r="B29" s="17" t="s">
        <v>20</v>
      </c>
      <c r="C29" s="34" t="n">
        <f aca="false">'AI-SCC'!AN32</f>
        <v>0.0224289158514552</v>
      </c>
      <c r="D29" s="19" t="n">
        <f aca="false">'AI-SCC'!AN45</f>
        <v>0.0224289158514552</v>
      </c>
      <c r="E29" s="19" t="n">
        <f aca="false">'AI-SCC'!AN58</f>
        <v>0.0224289158514552</v>
      </c>
      <c r="F29" s="20" t="n">
        <f aca="false">'AI-SCC'!AN71</f>
        <v>0.0224289158514552</v>
      </c>
      <c r="G29" s="34" t="n">
        <f aca="false">'RA-SCC'!AN32</f>
        <v>0.00325686950312692</v>
      </c>
      <c r="H29" s="19" t="n">
        <f aca="false">'RA-SCC'!AN45</f>
        <v>0.00325686950312692</v>
      </c>
      <c r="I29" s="19" t="n">
        <f aca="false">'RA-SCC'!AN58</f>
        <v>0.00325686950312692</v>
      </c>
      <c r="J29" s="20" t="n">
        <f aca="false">'RA-SCC'!AN71</f>
        <v>0.00325686950312692</v>
      </c>
      <c r="K29" s="34" t="n">
        <f aca="false">'LB-SCC'!AN32</f>
        <v>0.00106368106334771</v>
      </c>
      <c r="L29" s="19" t="n">
        <f aca="false">'LB-SCC'!AN45</f>
        <v>0.00106368106334771</v>
      </c>
      <c r="M29" s="19" t="n">
        <f aca="false">'LB-SCC'!AN58</f>
        <v>0.00106368106334771</v>
      </c>
      <c r="N29" s="20" t="n">
        <f aca="false">'LB-SCC'!AN71</f>
        <v>0.00106368106334771</v>
      </c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4.25" hidden="false" customHeight="true" outlineLevel="0" collapsed="false">
      <c r="B30" s="17" t="s">
        <v>21</v>
      </c>
      <c r="C30" s="34" t="n">
        <f aca="false">'AI-SCC'!AN33</f>
        <v>-2.89571066032114E-005</v>
      </c>
      <c r="D30" s="19" t="n">
        <f aca="false">'AI-SCC'!AN46</f>
        <v>-2.89571066032114E-005</v>
      </c>
      <c r="E30" s="19" t="n">
        <f aca="false">'AI-SCC'!AN59</f>
        <v>-2.89571066032114E-005</v>
      </c>
      <c r="F30" s="20" t="n">
        <f aca="false">'AI-SCC'!AN72</f>
        <v>-2.89571066032114E-005</v>
      </c>
      <c r="G30" s="34" t="n">
        <f aca="false">'RA-SCC'!AN33</f>
        <v>-4.80019864005176E-005</v>
      </c>
      <c r="H30" s="19" t="n">
        <f aca="false">'RA-SCC'!AN46</f>
        <v>-4.80019864005176E-005</v>
      </c>
      <c r="I30" s="19" t="n">
        <f aca="false">'RA-SCC'!AN59</f>
        <v>-4.80019864005176E-005</v>
      </c>
      <c r="J30" s="20" t="n">
        <f aca="false">'RA-SCC'!AN72</f>
        <v>-4.80019864005176E-005</v>
      </c>
      <c r="K30" s="34" t="n">
        <f aca="false">'LB-SCC'!AN33</f>
        <v>-6.92455676582717E-005</v>
      </c>
      <c r="L30" s="19" t="n">
        <f aca="false">'LB-SCC'!AN46</f>
        <v>-6.92455676582717E-005</v>
      </c>
      <c r="M30" s="19" t="n">
        <f aca="false">'LB-SCC'!AN59</f>
        <v>-6.92455676582717E-005</v>
      </c>
      <c r="N30" s="20" t="n">
        <f aca="false">'LB-SCC'!AN72</f>
        <v>-6.92455676582717E-005</v>
      </c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4.25" hidden="false" customHeight="true" outlineLevel="0" collapsed="false">
      <c r="B31" s="17" t="s">
        <v>22</v>
      </c>
      <c r="C31" s="34" t="n">
        <f aca="false">'AI-SCC'!AN34</f>
        <v>-3.58910200565786E-005</v>
      </c>
      <c r="D31" s="19" t="n">
        <f aca="false">'AI-SCC'!AN47</f>
        <v>-3.40756156959221E-005</v>
      </c>
      <c r="E31" s="19" t="n">
        <f aca="false">'AI-SCC'!AN60</f>
        <v>-4.24808010007887E-005</v>
      </c>
      <c r="F31" s="20" t="n">
        <f aca="false">'AI-SCC'!AN73</f>
        <v>-2.56704303910556E-005</v>
      </c>
      <c r="G31" s="34" t="n">
        <f aca="false">'RA-SCC'!AN34</f>
        <v>-2.42244486565551E-005</v>
      </c>
      <c r="H31" s="19" t="n">
        <f aca="false">'RA-SCC'!AN47</f>
        <v>-2.32198930546119E-005</v>
      </c>
      <c r="I31" s="19" t="n">
        <f aca="false">'RA-SCC'!AN60</f>
        <v>-2.93274969959874E-005</v>
      </c>
      <c r="J31" s="20" t="n">
        <f aca="false">'RA-SCC'!AN73</f>
        <v>-1.71122891132365E-005</v>
      </c>
      <c r="K31" s="34" t="n">
        <f aca="false">'LB-SCC'!AN34</f>
        <v>-2.8603547152878E-005</v>
      </c>
      <c r="L31" s="19" t="n">
        <f aca="false">'LB-SCC'!AN47</f>
        <v>-2.78731632771267E-005</v>
      </c>
      <c r="M31" s="19" t="n">
        <f aca="false">'LB-SCC'!AN60</f>
        <v>-3.21599667528721E-005</v>
      </c>
      <c r="N31" s="20" t="n">
        <f aca="false">'LB-SCC'!AN73</f>
        <v>-2.35863598013813E-005</v>
      </c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4.25" hidden="false" customHeight="true" outlineLevel="0" collapsed="false">
      <c r="B32" s="17" t="s">
        <v>23</v>
      </c>
      <c r="C32" s="34" t="n">
        <f aca="false">'AI-SCC'!AN35</f>
        <v>0.151531228050743</v>
      </c>
      <c r="D32" s="19" t="n">
        <f aca="false">'AI-SCC'!AN48</f>
        <v>0.157281099350479</v>
      </c>
      <c r="E32" s="19" t="n">
        <f aca="false">'AI-SCC'!AN61</f>
        <v>0.0973426280163851</v>
      </c>
      <c r="F32" s="20" t="n">
        <f aca="false">'AI-SCC'!AN74</f>
        <v>0.198590890547079</v>
      </c>
      <c r="G32" s="34" t="n">
        <f aca="false">'RA-SCC'!AN35</f>
        <v>0.0833834960625469</v>
      </c>
      <c r="H32" s="19" t="n">
        <f aca="false">'RA-SCC'!AN48</f>
        <v>0.109389401706121</v>
      </c>
      <c r="I32" s="19" t="n">
        <f aca="false">'RA-SCC'!AN61</f>
        <v>0.0726754392868392</v>
      </c>
      <c r="J32" s="20" t="n">
        <f aca="false">'RA-SCC'!AN74</f>
        <v>0.139423748703306</v>
      </c>
      <c r="K32" s="34" t="n">
        <f aca="false">'LB-SCC'!AN35</f>
        <v>0.0802757576236667</v>
      </c>
      <c r="L32" s="19" t="n">
        <f aca="false">'LB-SCC'!AN48</f>
        <v>0.0942480080377894</v>
      </c>
      <c r="M32" s="19" t="n">
        <f aca="false">'LB-SCC'!AN61</f>
        <v>0.0716895413525274</v>
      </c>
      <c r="N32" s="20" t="n">
        <f aca="false">'LB-SCC'!AN74</f>
        <v>0.132169958345518</v>
      </c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4.25" hidden="false" customHeight="true" outlineLevel="0" collapsed="false">
      <c r="B33" s="17" t="s">
        <v>24</v>
      </c>
      <c r="C33" s="34" t="n">
        <f aca="false">'AI-SCC'!AN36</f>
        <v>0.0464866295118655</v>
      </c>
      <c r="D33" s="19" t="n">
        <f aca="false">'AI-SCC'!AN49</f>
        <v>0.0376173422085602</v>
      </c>
      <c r="E33" s="19" t="n">
        <f aca="false">'AI-SCC'!AN62</f>
        <v>0.00684712742544617</v>
      </c>
      <c r="F33" s="20" t="n">
        <f aca="false">'AI-SCC'!AN75</f>
        <v>0.0770726922010514</v>
      </c>
      <c r="G33" s="34" t="n">
        <f aca="false">'RA-SCC'!AN36</f>
        <v>0.0078859131752876</v>
      </c>
      <c r="H33" s="19" t="n">
        <f aca="false">'RA-SCC'!AN49</f>
        <v>0.0131171307160342</v>
      </c>
      <c r="I33" s="19" t="n">
        <f aca="false">'RA-SCC'!AN62</f>
        <v>0.00328712747700207</v>
      </c>
      <c r="J33" s="20" t="n">
        <f aca="false">'RA-SCC'!AN75</f>
        <v>0.027106972503948</v>
      </c>
      <c r="K33" s="34" t="n">
        <f aca="false">'LB-SCC'!AN36</f>
        <v>0.00552005318222894</v>
      </c>
      <c r="L33" s="19" t="n">
        <f aca="false">'LB-SCC'!AN49</f>
        <v>0.00990814233987587</v>
      </c>
      <c r="M33" s="19" t="n">
        <f aca="false">'LB-SCC'!AN62</f>
        <v>0.00233208336972888</v>
      </c>
      <c r="N33" s="20" t="n">
        <f aca="false">'LB-SCC'!AN75</f>
        <v>0.0188552957157431</v>
      </c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14.25" hidden="false" customHeight="true" outlineLevel="0" collapsed="false">
      <c r="B34" s="17" t="s">
        <v>25</v>
      </c>
      <c r="C34" s="34" t="n">
        <f aca="false">'AI-SCC'!AN37</f>
        <v>0.0158194527087624</v>
      </c>
      <c r="D34" s="19" t="n">
        <f aca="false">'AI-SCC'!AN50</f>
        <v>0.017641843451634</v>
      </c>
      <c r="E34" s="19" t="n">
        <f aca="false">'AI-SCC'!AN63</f>
        <v>0.00621099473415352</v>
      </c>
      <c r="F34" s="20" t="n">
        <f aca="false">'AI-SCC'!AN76</f>
        <v>0.0290726921691144</v>
      </c>
      <c r="G34" s="34" t="n">
        <f aca="false">'RA-SCC'!AN37</f>
        <v>0.00250494654173274</v>
      </c>
      <c r="H34" s="19" t="n">
        <f aca="false">'RA-SCC'!AN50</f>
        <v>0.00248963867288202</v>
      </c>
      <c r="I34" s="19" t="n">
        <f aca="false">'RA-SCC'!AN63</f>
        <v>0.00233068301495822</v>
      </c>
      <c r="J34" s="20" t="n">
        <f aca="false">'RA-SCC'!AN76</f>
        <v>0.00264859433080581</v>
      </c>
      <c r="K34" s="34" t="n">
        <f aca="false">'LB-SCC'!AN37</f>
        <v>0.00125962132657851</v>
      </c>
      <c r="L34" s="19" t="n">
        <f aca="false">'LB-SCC'!AN50</f>
        <v>0.00128806841237658</v>
      </c>
      <c r="M34" s="19" t="n">
        <f aca="false">'LB-SCC'!AN63</f>
        <v>0.000970332774692738</v>
      </c>
      <c r="N34" s="20" t="n">
        <f aca="false">'LB-SCC'!AN76</f>
        <v>0.00160580405006042</v>
      </c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4.25" hidden="false" customHeight="true" outlineLevel="0" collapsed="false">
      <c r="B35" s="17" t="s">
        <v>26</v>
      </c>
      <c r="C35" s="34" t="n">
        <f aca="false">'AI-SCC'!AN38</f>
        <v>0.02145308195239</v>
      </c>
      <c r="D35" s="19" t="n">
        <f aca="false">'AI-SCC'!AN51</f>
        <v>0.02145308195239</v>
      </c>
      <c r="E35" s="19" t="n">
        <f aca="false">'AI-SCC'!AN64</f>
        <v>0.02145308195239</v>
      </c>
      <c r="F35" s="20" t="n">
        <f aca="false">'AI-SCC'!AN77</f>
        <v>0.02145308195239</v>
      </c>
      <c r="G35" s="34" t="n">
        <f aca="false">'RA-SCC'!AN38</f>
        <v>0.00348353476740509</v>
      </c>
      <c r="H35" s="19" t="n">
        <f aca="false">'RA-SCC'!AN51</f>
        <v>0.00348353476740509</v>
      </c>
      <c r="I35" s="19" t="n">
        <f aca="false">'RA-SCC'!AN64</f>
        <v>0.00348353476740509</v>
      </c>
      <c r="J35" s="20" t="n">
        <f aca="false">'RA-SCC'!AN77</f>
        <v>0.00348353476740509</v>
      </c>
      <c r="K35" s="34" t="n">
        <f aca="false">'LB-SCC'!AN38</f>
        <v>0.00126650067859036</v>
      </c>
      <c r="L35" s="19" t="n">
        <f aca="false">'LB-SCC'!AN51</f>
        <v>0.00126650067859036</v>
      </c>
      <c r="M35" s="19" t="n">
        <f aca="false">'LB-SCC'!AN64</f>
        <v>0.00126650067859036</v>
      </c>
      <c r="N35" s="20" t="n">
        <f aca="false">'LB-SCC'!AN77</f>
        <v>0.00126650067859036</v>
      </c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14.25" hidden="false" customHeight="true" outlineLevel="0" collapsed="false">
      <c r="B36" s="17" t="s">
        <v>27</v>
      </c>
      <c r="C36" s="34" t="n">
        <f aca="false">'AI-SCC'!AN39</f>
        <v>0.000239851570173958</v>
      </c>
      <c r="D36" s="19" t="n">
        <f aca="false">'AI-SCC'!AN52</f>
        <v>0.000239851570173958</v>
      </c>
      <c r="E36" s="19" t="n">
        <f aca="false">'AI-SCC'!AN65</f>
        <v>0.000239851570173958</v>
      </c>
      <c r="F36" s="20" t="n">
        <f aca="false">'AI-SCC'!AN78</f>
        <v>0.000239851570173958</v>
      </c>
      <c r="G36" s="34" t="n">
        <f aca="false">'RA-SCC'!AN39</f>
        <v>-2.86717845595358E-005</v>
      </c>
      <c r="H36" s="19" t="n">
        <f aca="false">'RA-SCC'!AN52</f>
        <v>-2.86717845595358E-005</v>
      </c>
      <c r="I36" s="19" t="n">
        <f aca="false">'RA-SCC'!AN65</f>
        <v>-2.86717845595358E-005</v>
      </c>
      <c r="J36" s="20" t="n">
        <f aca="false">'RA-SCC'!AN78</f>
        <v>-2.86717845595358E-005</v>
      </c>
      <c r="K36" s="34" t="n">
        <f aca="false">'LB-SCC'!AN39</f>
        <v>-6.96794764068565E-005</v>
      </c>
      <c r="L36" s="19" t="n">
        <f aca="false">'LB-SCC'!AN52</f>
        <v>-6.96794764068565E-005</v>
      </c>
      <c r="M36" s="19" t="n">
        <f aca="false">'LB-SCC'!AN65</f>
        <v>-6.96794764068565E-005</v>
      </c>
      <c r="N36" s="20" t="n">
        <f aca="false">'LB-SCC'!AN78</f>
        <v>-6.96794764068565E-005</v>
      </c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4.25" hidden="false" customHeight="true" outlineLevel="0" collapsed="false">
      <c r="B37" s="22" t="s">
        <v>28</v>
      </c>
      <c r="C37" s="23" t="n">
        <f aca="false">'AI-SCC'!AN40</f>
        <v>-4.37775286094766E-005</v>
      </c>
      <c r="D37" s="24" t="n">
        <f aca="false">'AI-SCC'!AN53</f>
        <v>-4.22612933148415E-005</v>
      </c>
      <c r="E37" s="24" t="n">
        <f aca="false">'AI-SCC'!AN66</f>
        <v>-4.99920336836023E-005</v>
      </c>
      <c r="F37" s="25" t="n">
        <f aca="false">'AI-SCC'!AN79</f>
        <v>-3.45305529460806E-005</v>
      </c>
      <c r="G37" s="35" t="n">
        <f aca="false">'RA-SCC'!AN40</f>
        <v>-4.30104032352761E-005</v>
      </c>
      <c r="H37" s="24" t="n">
        <f aca="false">'RA-SCC'!AN53</f>
        <v>-4.17981655681189E-005</v>
      </c>
      <c r="I37" s="24" t="n">
        <f aca="false">'RA-SCC'!AN66</f>
        <v>-5.13764870006051E-005</v>
      </c>
      <c r="J37" s="25" t="n">
        <f aca="false">'RA-SCC'!AN79</f>
        <v>-3.22198441356327E-005</v>
      </c>
      <c r="K37" s="35" t="n">
        <f aca="false">'LB-SCC'!AN40</f>
        <v>-2.79367896175257E-005</v>
      </c>
      <c r="L37" s="24" t="n">
        <f aca="false">'LB-SCC'!AN53</f>
        <v>-2.50983803588554E-005</v>
      </c>
      <c r="M37" s="24" t="n">
        <f aca="false">'LB-SCC'!AN66</f>
        <v>-4.6509950643329E-005</v>
      </c>
      <c r="N37" s="25" t="n">
        <f aca="false">'LB-SCC'!AN79</f>
        <v>-3.68681007438188E-006</v>
      </c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4.25" hidden="false" customHeight="true" outlineLevel="0" collapsed="false">
      <c r="B38" s="12" t="s">
        <v>29</v>
      </c>
      <c r="C38" s="26" t="n">
        <f aca="false">'AI-SCC'!AE82</f>
        <v>1.36010413592461</v>
      </c>
      <c r="D38" s="26"/>
      <c r="E38" s="26"/>
      <c r="F38" s="26"/>
      <c r="G38" s="36" t="n">
        <f aca="false">'AI-SCC'!AE82</f>
        <v>1.36010413592461</v>
      </c>
      <c r="H38" s="36"/>
      <c r="I38" s="36"/>
      <c r="J38" s="36"/>
      <c r="K38" s="26" t="n">
        <f aca="false">'AI-SCC'!AE82</f>
        <v>1.36010413592461</v>
      </c>
      <c r="L38" s="26"/>
      <c r="M38" s="26"/>
      <c r="N38" s="26"/>
    </row>
    <row r="39" customFormat="false" ht="14.25" hidden="false" customHeight="true" outlineLevel="0" collapsed="false">
      <c r="B39" s="22" t="s">
        <v>30</v>
      </c>
      <c r="C39" s="28" t="n">
        <f aca="false">'AI-SCC'!AD82</f>
        <v>1.87466364155642</v>
      </c>
      <c r="D39" s="28"/>
      <c r="E39" s="28"/>
      <c r="F39" s="28"/>
      <c r="G39" s="28" t="n">
        <f aca="false">'AI-SCC'!AD82</f>
        <v>1.87466364155642</v>
      </c>
      <c r="H39" s="28"/>
      <c r="I39" s="28"/>
      <c r="J39" s="28"/>
      <c r="K39" s="28" t="n">
        <f aca="false">'AI-SCC'!AD82</f>
        <v>1.87466364155642</v>
      </c>
      <c r="L39" s="28"/>
      <c r="M39" s="28"/>
      <c r="N39" s="28"/>
    </row>
    <row r="42" customFormat="false" ht="14.25" hidden="false" customHeight="true" outlineLevel="0" collapsed="false">
      <c r="B42" s="2" t="s">
        <v>32</v>
      </c>
      <c r="C42" s="8" t="s">
        <v>10</v>
      </c>
      <c r="D42" s="8"/>
      <c r="E42" s="8"/>
      <c r="F42" s="8"/>
      <c r="G42" s="8" t="s">
        <v>11</v>
      </c>
      <c r="H42" s="8"/>
      <c r="I42" s="8"/>
      <c r="J42" s="8"/>
      <c r="K42" s="8" t="s">
        <v>12</v>
      </c>
      <c r="L42" s="8"/>
      <c r="M42" s="8"/>
      <c r="N42" s="8"/>
    </row>
    <row r="43" customFormat="false" ht="14.25" hidden="false" customHeight="true" outlineLevel="0" collapsed="false">
      <c r="C43" s="9" t="s">
        <v>13</v>
      </c>
      <c r="D43" s="10" t="s">
        <v>14</v>
      </c>
      <c r="E43" s="10" t="s">
        <v>15</v>
      </c>
      <c r="F43" s="11" t="s">
        <v>16</v>
      </c>
      <c r="G43" s="9" t="s">
        <v>13</v>
      </c>
      <c r="H43" s="10" t="s">
        <v>14</v>
      </c>
      <c r="I43" s="10" t="s">
        <v>15</v>
      </c>
      <c r="J43" s="11" t="s">
        <v>16</v>
      </c>
      <c r="K43" s="9" t="s">
        <v>13</v>
      </c>
      <c r="L43" s="10" t="s">
        <v>14</v>
      </c>
      <c r="M43" s="10" t="s">
        <v>15</v>
      </c>
      <c r="N43" s="11" t="s">
        <v>16</v>
      </c>
    </row>
    <row r="44" customFormat="false" ht="14.25" hidden="false" customHeight="true" outlineLevel="0" collapsed="false">
      <c r="C44" s="9"/>
      <c r="D44" s="10"/>
      <c r="E44" s="10"/>
      <c r="F44" s="11"/>
      <c r="G44" s="9"/>
      <c r="H44" s="10"/>
      <c r="I44" s="10"/>
      <c r="J44" s="11"/>
      <c r="K44" s="9"/>
      <c r="L44" s="10"/>
      <c r="M44" s="10"/>
      <c r="N44" s="11"/>
    </row>
    <row r="45" customFormat="false" ht="14.25" hidden="false" customHeight="true" outlineLevel="0" collapsed="false">
      <c r="B45" s="12" t="s">
        <v>17</v>
      </c>
      <c r="C45" s="13" t="n">
        <f aca="false">'AI-SCC'!AP29</f>
        <v>0.031214175706475</v>
      </c>
      <c r="D45" s="14" t="n">
        <f aca="false">'AI-SCC'!AP42</f>
        <v>0.0327672011750049</v>
      </c>
      <c r="E45" s="14" t="n">
        <f aca="false">'AI-SCC'!AP55</f>
        <v>0.0201858248834039</v>
      </c>
      <c r="F45" s="15" t="n">
        <f aca="false">'AI-SCC'!AP68</f>
        <v>0.0470780945982326</v>
      </c>
      <c r="G45" s="13" t="n">
        <f aca="false">'RA-SCC'!AP29</f>
        <v>0.0200098852871272</v>
      </c>
      <c r="H45" s="14" t="n">
        <f aca="false">'RA-SCC'!AP42</f>
        <v>0.026042898416118</v>
      </c>
      <c r="I45" s="14" t="n">
        <f aca="false">'RA-SCC'!AP55</f>
        <v>0.0190190600625824</v>
      </c>
      <c r="J45" s="15" t="n">
        <f aca="false">'RA-SCC'!AP68</f>
        <v>0.0353447132226011</v>
      </c>
      <c r="K45" s="13" t="n">
        <f aca="false">'LB-SCC'!AP29</f>
        <v>0.0202880352761375</v>
      </c>
      <c r="L45" s="14" t="n">
        <f aca="false">'LB-SCC'!AP42</f>
        <v>0.02363486694817</v>
      </c>
      <c r="M45" s="14" t="n">
        <f aca="false">'LB-SCC'!AP55</f>
        <v>0.0198356463022879</v>
      </c>
      <c r="N45" s="15" t="n">
        <f aca="false">'LB-SCC'!AP68</f>
        <v>0.028576179882738</v>
      </c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true" outlineLevel="0" collapsed="false">
      <c r="B46" s="17" t="s">
        <v>18</v>
      </c>
      <c r="C46" s="18" t="n">
        <f aca="false">'AI-SCC'!AP30</f>
        <v>0.00835411278327047</v>
      </c>
      <c r="D46" s="19" t="n">
        <f aca="false">'AI-SCC'!AP43</f>
        <v>0.00804622426570497</v>
      </c>
      <c r="E46" s="19" t="n">
        <f aca="false">'AI-SCC'!AP56</f>
        <v>0.00220232535417846</v>
      </c>
      <c r="F46" s="20" t="n">
        <f aca="false">'AI-SCC'!AP69</f>
        <v>0.0125204485216225</v>
      </c>
      <c r="G46" s="18" t="n">
        <f aca="false">'RA-SCC'!AP30</f>
        <v>0.00217087632186811</v>
      </c>
      <c r="H46" s="19" t="n">
        <f aca="false">'RA-SCC'!AP43</f>
        <v>0.00446720587488089</v>
      </c>
      <c r="I46" s="19" t="n">
        <f aca="false">'RA-SCC'!AP56</f>
        <v>0.00108468283262673</v>
      </c>
      <c r="J46" s="20" t="n">
        <f aca="false">'RA-SCC'!AP69</f>
        <v>0.00912475606716954</v>
      </c>
      <c r="K46" s="18" t="n">
        <f aca="false">'LB-SCC'!AP30</f>
        <v>0.00171870366272934</v>
      </c>
      <c r="L46" s="19" t="n">
        <f aca="false">'LB-SCC'!AP43</f>
        <v>0.00330085489664437</v>
      </c>
      <c r="M46" s="19" t="n">
        <f aca="false">'LB-SCC'!AP56</f>
        <v>0.000915411410845564</v>
      </c>
      <c r="N46" s="20" t="n">
        <f aca="false">'LB-SCC'!AP69</f>
        <v>0.00632099379873533</v>
      </c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4.25" hidden="false" customHeight="true" outlineLevel="0" collapsed="false">
      <c r="B47" s="17" t="s">
        <v>19</v>
      </c>
      <c r="C47" s="18" t="n">
        <f aca="false">'AI-SCC'!AP31</f>
        <v>0.00367579799625734</v>
      </c>
      <c r="D47" s="19" t="n">
        <f aca="false">'AI-SCC'!AP44</f>
        <v>0.00401069099054904</v>
      </c>
      <c r="E47" s="19" t="n">
        <f aca="false">'AI-SCC'!AP57</f>
        <v>0.00248659345793295</v>
      </c>
      <c r="F47" s="20" t="n">
        <f aca="false">'AI-SCC'!AP70</f>
        <v>0.00553478852316512</v>
      </c>
      <c r="G47" s="18" t="n">
        <f aca="false">'RA-SCC'!AP31</f>
        <v>0.00105340939442338</v>
      </c>
      <c r="H47" s="19" t="n">
        <f aca="false">'RA-SCC'!AP44</f>
        <v>0.00107851765147366</v>
      </c>
      <c r="I47" s="19" t="n">
        <f aca="false">'RA-SCC'!AP57</f>
        <v>0.000631743975785954</v>
      </c>
      <c r="J47" s="20" t="n">
        <f aca="false">'RA-SCC'!AP70</f>
        <v>0.00152529132716136</v>
      </c>
      <c r="K47" s="18" t="n">
        <f aca="false">'LB-SCC'!AP31</f>
        <v>0.000640598843920438</v>
      </c>
      <c r="L47" s="19" t="n">
        <f aca="false">'LB-SCC'!AP44</f>
        <v>0.00065730026927305</v>
      </c>
      <c r="M47" s="19" t="n">
        <f aca="false">'LB-SCC'!AP57</f>
        <v>0.000297034600240261</v>
      </c>
      <c r="N47" s="20" t="n">
        <f aca="false">'LB-SCC'!AP70</f>
        <v>0.00101756593830584</v>
      </c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4.25" hidden="false" customHeight="true" outlineLevel="0" collapsed="false">
      <c r="B48" s="17" t="s">
        <v>20</v>
      </c>
      <c r="C48" s="18" t="n">
        <f aca="false">'AI-SCC'!AP32</f>
        <v>0.00423330503872537</v>
      </c>
      <c r="D48" s="19" t="n">
        <f aca="false">'AI-SCC'!AP45</f>
        <v>0.00423330503872537</v>
      </c>
      <c r="E48" s="19" t="n">
        <f aca="false">'AI-SCC'!AP58</f>
        <v>0.00423330503872537</v>
      </c>
      <c r="F48" s="20" t="n">
        <f aca="false">'AI-SCC'!AP71</f>
        <v>0.00423330503872537</v>
      </c>
      <c r="G48" s="18" t="n">
        <f aca="false">'RA-SCC'!AP32</f>
        <v>0.00062480447784794</v>
      </c>
      <c r="H48" s="19" t="n">
        <f aca="false">'RA-SCC'!AP45</f>
        <v>0.00062480447784794</v>
      </c>
      <c r="I48" s="19" t="n">
        <f aca="false">'RA-SCC'!AP58</f>
        <v>0.00062480447784794</v>
      </c>
      <c r="J48" s="20" t="n">
        <f aca="false">'RA-SCC'!AP71</f>
        <v>0.00062480447784794</v>
      </c>
      <c r="K48" s="18" t="n">
        <f aca="false">'LB-SCC'!AP32</f>
        <v>0.000251164540787704</v>
      </c>
      <c r="L48" s="19" t="n">
        <f aca="false">'LB-SCC'!AP45</f>
        <v>0.000251164540787704</v>
      </c>
      <c r="M48" s="19" t="n">
        <f aca="false">'LB-SCC'!AP58</f>
        <v>0.000251164540787704</v>
      </c>
      <c r="N48" s="20" t="n">
        <f aca="false">'LB-SCC'!AP71</f>
        <v>0.000251164540787704</v>
      </c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4.25" hidden="false" customHeight="true" outlineLevel="0" collapsed="false">
      <c r="B49" s="17" t="s">
        <v>21</v>
      </c>
      <c r="C49" s="18" t="n">
        <f aca="false">'AI-SCC'!AP33</f>
        <v>1.10321254667927E-007</v>
      </c>
      <c r="D49" s="19" t="n">
        <f aca="false">'AI-SCC'!AP46</f>
        <v>1.10321254667927E-007</v>
      </c>
      <c r="E49" s="19" t="n">
        <f aca="false">'AI-SCC'!AP59</f>
        <v>1.10321254667927E-007</v>
      </c>
      <c r="F49" s="20" t="n">
        <f aca="false">'AI-SCC'!AP72</f>
        <v>1.10321254667927E-007</v>
      </c>
      <c r="G49" s="18" t="n">
        <f aca="false">'RA-SCC'!AP33</f>
        <v>1.625435548238E-006</v>
      </c>
      <c r="H49" s="19" t="n">
        <f aca="false">'RA-SCC'!AP46</f>
        <v>1.625435548238E-006</v>
      </c>
      <c r="I49" s="19" t="n">
        <f aca="false">'RA-SCC'!AP59</f>
        <v>1.625435548238E-006</v>
      </c>
      <c r="J49" s="20" t="n">
        <f aca="false">'RA-SCC'!AP72</f>
        <v>1.625435548238E-006</v>
      </c>
      <c r="K49" s="18" t="n">
        <f aca="false">'LB-SCC'!AP33</f>
        <v>6.22479687700406E-006</v>
      </c>
      <c r="L49" s="19" t="n">
        <f aca="false">'LB-SCC'!AP46</f>
        <v>6.22479687700406E-006</v>
      </c>
      <c r="M49" s="19" t="n">
        <f aca="false">'LB-SCC'!AP59</f>
        <v>6.22479687700406E-006</v>
      </c>
      <c r="N49" s="20" t="n">
        <f aca="false">'LB-SCC'!AP72</f>
        <v>6.22479687700406E-006</v>
      </c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4.25" hidden="false" customHeight="true" outlineLevel="0" collapsed="false">
      <c r="B50" s="17" t="s">
        <v>22</v>
      </c>
      <c r="C50" s="18" t="n">
        <f aca="false">'AI-SCC'!AP34</f>
        <v>7.06355552298254E-008</v>
      </c>
      <c r="D50" s="19" t="n">
        <f aca="false">'AI-SCC'!AP47</f>
        <v>5.80887218843794E-008</v>
      </c>
      <c r="E50" s="19" t="n">
        <f aca="false">'AI-SCC'!AP60</f>
        <v>-0</v>
      </c>
      <c r="F50" s="20" t="n">
        <f aca="false">'AI-SCC'!AP73</f>
        <v>1.16177443768759E-007</v>
      </c>
      <c r="G50" s="18" t="n">
        <f aca="false">'RA-SCC'!AP34</f>
        <v>1.93538865872035E-006</v>
      </c>
      <c r="H50" s="19" t="n">
        <f aca="false">'RA-SCC'!AP47</f>
        <v>1.66201427196177E-006</v>
      </c>
      <c r="I50" s="19" t="n">
        <f aca="false">'RA-SCC'!AP60</f>
        <v>-0</v>
      </c>
      <c r="J50" s="20" t="n">
        <f aca="false">'RA-SCC'!AP73</f>
        <v>3.32402854392355E-006</v>
      </c>
      <c r="K50" s="18" t="n">
        <f aca="false">'LB-SCC'!AP34</f>
        <v>-7.19523375112066E-006</v>
      </c>
      <c r="L50" s="19" t="n">
        <f aca="false">'LB-SCC'!AP47</f>
        <v>-6.1477872990227E-006</v>
      </c>
      <c r="M50" s="19" t="n">
        <f aca="false">'LB-SCC'!AP60</f>
        <v>-1.22955745980454E-005</v>
      </c>
      <c r="N50" s="20" t="n">
        <f aca="false">'LB-SCC'!AP73</f>
        <v>-0</v>
      </c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14.25" hidden="false" customHeight="true" outlineLevel="0" collapsed="false">
      <c r="B51" s="17" t="s">
        <v>23</v>
      </c>
      <c r="C51" s="18" t="n">
        <f aca="false">'AI-SCC'!AP35</f>
        <v>0.0321418546918627</v>
      </c>
      <c r="D51" s="19" t="n">
        <f aca="false">'AI-SCC'!AP48</f>
        <v>0.0336811318634495</v>
      </c>
      <c r="E51" s="19" t="n">
        <f aca="false">'AI-SCC'!AP61</f>
        <v>0.0202813059794658</v>
      </c>
      <c r="F51" s="20" t="n">
        <f aca="false">'AI-SCC'!AP74</f>
        <v>0.048825062155415</v>
      </c>
      <c r="G51" s="18" t="n">
        <f aca="false">'RA-SCC'!AP35</f>
        <v>0.0210385441650091</v>
      </c>
      <c r="H51" s="19" t="n">
        <f aca="false">'RA-SCC'!AP48</f>
        <v>0.0273822473104862</v>
      </c>
      <c r="I51" s="19" t="n">
        <f aca="false">'RA-SCC'!AP61</f>
        <v>0.0197138140372993</v>
      </c>
      <c r="J51" s="20" t="n">
        <f aca="false">'RA-SCC'!AP74</f>
        <v>0.0362084621087795</v>
      </c>
      <c r="K51" s="18" t="n">
        <f aca="false">'LB-SCC'!AP35</f>
        <v>0.0208114723481025</v>
      </c>
      <c r="L51" s="19" t="n">
        <f aca="false">'LB-SCC'!AP48</f>
        <v>0.025019406567081</v>
      </c>
      <c r="M51" s="19" t="n">
        <f aca="false">'LB-SCC'!AP61</f>
        <v>0.0198569723309327</v>
      </c>
      <c r="N51" s="20" t="n">
        <f aca="false">'LB-SCC'!AP74</f>
        <v>0.0294114693752141</v>
      </c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4.25" hidden="false" customHeight="true" outlineLevel="0" collapsed="false">
      <c r="B52" s="17" t="s">
        <v>24</v>
      </c>
      <c r="C52" s="18" t="n">
        <f aca="false">'AI-SCC'!AP36</f>
        <v>0.00913420836203734</v>
      </c>
      <c r="D52" s="19" t="n">
        <f aca="false">'AI-SCC'!AP49</f>
        <v>0.00932242736644833</v>
      </c>
      <c r="E52" s="19" t="n">
        <f aca="false">'AI-SCC'!AP62</f>
        <v>0.00226310220891675</v>
      </c>
      <c r="F52" s="20" t="n">
        <f aca="false">'AI-SCC'!AP75</f>
        <v>0.0146684904229642</v>
      </c>
      <c r="G52" s="18" t="n">
        <f aca="false">'RA-SCC'!AP36</f>
        <v>0.00200044160376262</v>
      </c>
      <c r="H52" s="19" t="n">
        <f aca="false">'RA-SCC'!AP49</f>
        <v>0.00530554463142732</v>
      </c>
      <c r="I52" s="19" t="n">
        <f aca="false">'RA-SCC'!AP62</f>
        <v>0.00116466852165391</v>
      </c>
      <c r="J52" s="20" t="n">
        <f aca="false">'RA-SCC'!AP75</f>
        <v>0.0120848793123829</v>
      </c>
      <c r="K52" s="18" t="n">
        <f aca="false">'LB-SCC'!AP36</f>
        <v>0.00143741518593881</v>
      </c>
      <c r="L52" s="19" t="n">
        <f aca="false">'LB-SCC'!AP49</f>
        <v>0.00373548309443821</v>
      </c>
      <c r="M52" s="19" t="n">
        <f aca="false">'LB-SCC'!AP62</f>
        <v>0.000918880068707647</v>
      </c>
      <c r="N52" s="20" t="n">
        <f aca="false">'LB-SCC'!AP75</f>
        <v>0.00817491090073604</v>
      </c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4.25" hidden="false" customHeight="true" outlineLevel="0" collapsed="false">
      <c r="B53" s="17" t="s">
        <v>25</v>
      </c>
      <c r="C53" s="18" t="n">
        <f aca="false">'AI-SCC'!AP37</f>
        <v>0.00362944152702844</v>
      </c>
      <c r="D53" s="19" t="n">
        <f aca="false">'AI-SCC'!AP50</f>
        <v>0.00384407853561091</v>
      </c>
      <c r="E53" s="19" t="n">
        <f aca="false">'AI-SCC'!AP63</f>
        <v>0.0025778768791512</v>
      </c>
      <c r="F53" s="20" t="n">
        <f aca="false">'AI-SCC'!AP76</f>
        <v>0.00511028019207063</v>
      </c>
      <c r="G53" s="18" t="n">
        <f aca="false">'RA-SCC'!AP37</f>
        <v>0.000836071795276538</v>
      </c>
      <c r="H53" s="19" t="n">
        <f aca="false">'RA-SCC'!AP50</f>
        <v>0.000862726304633905</v>
      </c>
      <c r="I53" s="19" t="n">
        <f aca="false">'RA-SCC'!AP63</f>
        <v>0.000584696290554173</v>
      </c>
      <c r="J53" s="20" t="n">
        <f aca="false">'RA-SCC'!AP76</f>
        <v>0.00114075631871364</v>
      </c>
      <c r="K53" s="18" t="n">
        <f aca="false">'LB-SCC'!AP37</f>
        <v>0.000467118193517997</v>
      </c>
      <c r="L53" s="19" t="n">
        <f aca="false">'LB-SCC'!AP50</f>
        <v>0.00048542925778417</v>
      </c>
      <c r="M53" s="19" t="n">
        <f aca="false">'LB-SCC'!AP63</f>
        <v>0.000281163965421593</v>
      </c>
      <c r="N53" s="20" t="n">
        <f aca="false">'LB-SCC'!AP76</f>
        <v>0.000689694550146746</v>
      </c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4.25" hidden="false" customHeight="true" outlineLevel="0" collapsed="false">
      <c r="B54" s="17" t="s">
        <v>26</v>
      </c>
      <c r="C54" s="18" t="n">
        <f aca="false">'AI-SCC'!AP38</f>
        <v>0.00448213260336964</v>
      </c>
      <c r="D54" s="19" t="n">
        <f aca="false">'AI-SCC'!AP51</f>
        <v>0.00448213260336964</v>
      </c>
      <c r="E54" s="19" t="n">
        <f aca="false">'AI-SCC'!AP64</f>
        <v>0.00448213260336964</v>
      </c>
      <c r="F54" s="20" t="n">
        <f aca="false">'AI-SCC'!AP77</f>
        <v>0.00448213260336964</v>
      </c>
      <c r="G54" s="18" t="n">
        <f aca="false">'RA-SCC'!AP38</f>
        <v>0.000828416257800615</v>
      </c>
      <c r="H54" s="19" t="n">
        <f aca="false">'RA-SCC'!AP51</f>
        <v>0.000828416257800615</v>
      </c>
      <c r="I54" s="19" t="n">
        <f aca="false">'RA-SCC'!AP64</f>
        <v>0.000828416257800615</v>
      </c>
      <c r="J54" s="20" t="n">
        <f aca="false">'RA-SCC'!AP77</f>
        <v>0.000828416257800615</v>
      </c>
      <c r="K54" s="18" t="n">
        <f aca="false">'LB-SCC'!AP38</f>
        <v>0.000285299484838293</v>
      </c>
      <c r="L54" s="19" t="n">
        <f aca="false">'LB-SCC'!AP51</f>
        <v>0.000285299484838293</v>
      </c>
      <c r="M54" s="19" t="n">
        <f aca="false">'LB-SCC'!AP64</f>
        <v>0.000285299484838293</v>
      </c>
      <c r="N54" s="20" t="n">
        <f aca="false">'LB-SCC'!AP77</f>
        <v>0.000285299484838293</v>
      </c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4.25" hidden="false" customHeight="true" outlineLevel="0" collapsed="false">
      <c r="B55" s="17" t="s">
        <v>27</v>
      </c>
      <c r="C55" s="18" t="n">
        <f aca="false">'AI-SCC'!AP39</f>
        <v>3.56097124118361E-005</v>
      </c>
      <c r="D55" s="19" t="n">
        <f aca="false">'AI-SCC'!AP52</f>
        <v>3.56097124118361E-005</v>
      </c>
      <c r="E55" s="19" t="n">
        <f aca="false">'AI-SCC'!AP65</f>
        <v>3.56097124118361E-005</v>
      </c>
      <c r="F55" s="20" t="n">
        <f aca="false">'AI-SCC'!AP78</f>
        <v>3.56097124118361E-005</v>
      </c>
      <c r="G55" s="18" t="n">
        <f aca="false">'RA-SCC'!AP39</f>
        <v>4.03875349338346E-006</v>
      </c>
      <c r="H55" s="19" t="n">
        <f aca="false">'RA-SCC'!AP52</f>
        <v>4.03875349338346E-006</v>
      </c>
      <c r="I55" s="19" t="n">
        <f aca="false">'RA-SCC'!AP65</f>
        <v>4.03875349338346E-006</v>
      </c>
      <c r="J55" s="20" t="n">
        <f aca="false">'RA-SCC'!AP78</f>
        <v>4.03875349338346E-006</v>
      </c>
      <c r="K55" s="18" t="n">
        <f aca="false">'LB-SCC'!AP39</f>
        <v>-1.15282633392576E-005</v>
      </c>
      <c r="L55" s="19" t="n">
        <f aca="false">'LB-SCC'!AP52</f>
        <v>-1.15282633392576E-005</v>
      </c>
      <c r="M55" s="19" t="n">
        <f aca="false">'LB-SCC'!AP65</f>
        <v>-1.15282633392576E-005</v>
      </c>
      <c r="N55" s="20" t="n">
        <f aca="false">'LB-SCC'!AP78</f>
        <v>-1.15282633392576E-005</v>
      </c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4.25" hidden="false" customHeight="true" outlineLevel="0" collapsed="false">
      <c r="B56" s="22" t="s">
        <v>28</v>
      </c>
      <c r="C56" s="23" t="n">
        <f aca="false">'AI-SCC'!AP40</f>
        <v>8.83744304347132E-008</v>
      </c>
      <c r="D56" s="24" t="n">
        <f aca="false">'AI-SCC'!AP53</f>
        <v>7.38831285220091E-008</v>
      </c>
      <c r="E56" s="24" t="n">
        <f aca="false">'AI-SCC'!AP66</f>
        <v>-0</v>
      </c>
      <c r="F56" s="25" t="n">
        <f aca="false">'AI-SCC'!AP79</f>
        <v>1.47766257044018E-007</v>
      </c>
      <c r="G56" s="18" t="n">
        <f aca="false">'RA-SCC'!AP40</f>
        <v>2.19975503821195E-007</v>
      </c>
      <c r="H56" s="19" t="n">
        <f aca="false">'RA-SCC'!AP53</f>
        <v>1.95261253699049E-007</v>
      </c>
      <c r="I56" s="19" t="n">
        <f aca="false">'RA-SCC'!AP66</f>
        <v>-0</v>
      </c>
      <c r="J56" s="20" t="n">
        <f aca="false">'RA-SCC'!AP79</f>
        <v>3.90522507398099E-007</v>
      </c>
      <c r="K56" s="23" t="n">
        <f aca="false">'LB-SCC'!AP40</f>
        <v>4.70561692920596E-006</v>
      </c>
      <c r="L56" s="24" t="n">
        <f aca="false">'LB-SCC'!AP53</f>
        <v>4.15474219621318E-006</v>
      </c>
      <c r="M56" s="24" t="n">
        <f aca="false">'LB-SCC'!AP66</f>
        <v>-0</v>
      </c>
      <c r="N56" s="25" t="n">
        <f aca="false">'LB-SCC'!AP79</f>
        <v>8.30948439242636E-006</v>
      </c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4.25" hidden="false" customHeight="true" outlineLevel="0" collapsed="false">
      <c r="B57" s="12" t="s">
        <v>29</v>
      </c>
      <c r="C57" s="26" t="n">
        <f aca="false">'AI-SCC'!AI82</f>
        <v>1.14902774856533</v>
      </c>
      <c r="D57" s="26"/>
      <c r="E57" s="26"/>
      <c r="F57" s="26"/>
      <c r="G57" s="27" t="n">
        <f aca="false">'RA-SCC'!AI82</f>
        <v>1.0337701186358</v>
      </c>
      <c r="H57" s="27"/>
      <c r="I57" s="27"/>
      <c r="J57" s="27"/>
      <c r="K57" s="26" t="n">
        <f aca="false">'LB-SCC'!AI82</f>
        <v>1.02619922072869</v>
      </c>
      <c r="L57" s="26"/>
      <c r="M57" s="26"/>
      <c r="N57" s="26"/>
    </row>
    <row r="58" customFormat="false" ht="14.25" hidden="false" customHeight="true" outlineLevel="0" collapsed="false">
      <c r="B58" s="22" t="s">
        <v>30</v>
      </c>
      <c r="C58" s="28" t="n">
        <f aca="false">'AI-SCC'!AH82</f>
        <v>1.01097061093835</v>
      </c>
      <c r="D58" s="28"/>
      <c r="E58" s="28"/>
      <c r="F58" s="28"/>
      <c r="G58" s="29" t="n">
        <f aca="false">'RA-SCC'!AH82</f>
        <v>1.0015622376575</v>
      </c>
      <c r="H58" s="29"/>
      <c r="I58" s="29"/>
      <c r="J58" s="29"/>
      <c r="K58" s="28" t="n">
        <f aca="false">'LB-SCC'!AH82</f>
        <v>1.01537508593792</v>
      </c>
      <c r="L58" s="28"/>
      <c r="M58" s="28"/>
      <c r="N58" s="28"/>
    </row>
  </sheetData>
  <mergeCells count="63">
    <mergeCell ref="C4:F4"/>
    <mergeCell ref="G4:J4"/>
    <mergeCell ref="K4:N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19:F19"/>
    <mergeCell ref="G19:J19"/>
    <mergeCell ref="K19:N19"/>
    <mergeCell ref="C20:F20"/>
    <mergeCell ref="G20:J20"/>
    <mergeCell ref="K20:N20"/>
    <mergeCell ref="C23:F23"/>
    <mergeCell ref="G23:J23"/>
    <mergeCell ref="K23:N2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C38:F38"/>
    <mergeCell ref="G38:J38"/>
    <mergeCell ref="K38:N38"/>
    <mergeCell ref="C39:F39"/>
    <mergeCell ref="G39:J39"/>
    <mergeCell ref="K39:N39"/>
    <mergeCell ref="C42:F42"/>
    <mergeCell ref="G42:J42"/>
    <mergeCell ref="K42:N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C57:F57"/>
    <mergeCell ref="G57:J57"/>
    <mergeCell ref="K57:N57"/>
    <mergeCell ref="C58:F58"/>
    <mergeCell ref="G58:J58"/>
    <mergeCell ref="K58:N58"/>
  </mergeCells>
  <conditionalFormatting sqref="C7:N18 C26:N37 C45:N56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6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C3" activeCellId="0" sqref="AC3:AH28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7" width="24.37"/>
    <col collapsed="false" customWidth="true" hidden="false" outlineLevel="0" max="3" min="3" style="38" width="6.25"/>
    <col collapsed="false" customWidth="true" hidden="false" outlineLevel="0" max="4" min="4" style="38" width="6.75"/>
    <col collapsed="false" customWidth="true" hidden="false" outlineLevel="0" max="5" min="5" style="38" width="4.25"/>
    <col collapsed="false" customWidth="true" hidden="false" outlineLevel="0" max="6" min="6" style="38" width="8.75"/>
    <col collapsed="false" customWidth="true" hidden="false" outlineLevel="0" max="7" min="7" style="38" width="4.25"/>
    <col collapsed="false" customWidth="true" hidden="false" outlineLevel="0" max="8" min="8" style="38" width="7.24"/>
    <col collapsed="false" customWidth="true" hidden="false" outlineLevel="0" max="9" min="9" style="38" width="15.25"/>
    <col collapsed="false" customWidth="true" hidden="false" outlineLevel="0" max="10" min="10" style="1" width="7.75"/>
    <col collapsed="false" customWidth="true" hidden="false" outlineLevel="0" max="11" min="11" style="38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8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8" width="8.75"/>
    <col collapsed="false" customWidth="true" hidden="false" outlineLevel="0" max="27" min="27" style="38" width="14.74"/>
    <col collapsed="false" customWidth="true" hidden="false" outlineLevel="0" max="28" min="28" style="1" width="2.75"/>
    <col collapsed="false" customWidth="true" hidden="false" outlineLevel="0" max="29" min="29" style="1" width="13.24"/>
    <col collapsed="false" customWidth="true" hidden="false" outlineLevel="0" max="32" min="30" style="1" width="6.75"/>
    <col collapsed="false" customWidth="true" hidden="false" outlineLevel="0" max="34" min="33" style="1" width="8.75"/>
    <col collapsed="false" customWidth="true" hidden="false" outlineLevel="0" max="35" min="35" style="38" width="8.75"/>
    <col collapsed="false" customWidth="true" hidden="false" outlineLevel="0" max="36" min="36" style="38" width="14.74"/>
    <col collapsed="false" customWidth="true" hidden="false" outlineLevel="0" max="37" min="37" style="1" width="2.75"/>
    <col collapsed="false" customWidth="true" hidden="false" outlineLevel="0" max="38" min="38" style="39" width="9.25"/>
    <col collapsed="false" customWidth="true" hidden="false" outlineLevel="0" max="39" min="39" style="1" width="2.75"/>
    <col collapsed="false" customWidth="true" hidden="false" outlineLevel="0" max="40" min="40" style="39" width="9.25"/>
    <col collapsed="false" customWidth="true" hidden="false" outlineLevel="0" max="41" min="41" style="1" width="2.75"/>
    <col collapsed="false" customWidth="true" hidden="false" outlineLevel="0" max="42" min="42" style="39" width="9.25"/>
    <col collapsed="false" customWidth="false" hidden="false" outlineLevel="0" max="257" min="43" style="1" width="10.74"/>
  </cols>
  <sheetData>
    <row r="1" customFormat="false" ht="14.25" hidden="false" customHeight="true" outlineLevel="0" collapsed="false">
      <c r="K1" s="40" t="str">
        <f aca="false">Summary!C1</f>
        <v>Anchors (SCM2.0)</v>
      </c>
      <c r="L1" s="40"/>
      <c r="M1" s="40"/>
      <c r="N1" s="40"/>
      <c r="O1" s="40"/>
      <c r="P1" s="40"/>
      <c r="Q1" s="40"/>
      <c r="R1" s="40"/>
      <c r="S1" s="41"/>
      <c r="T1" s="42" t="str">
        <f aca="false">Summary!C2</f>
        <v>Tested1 (SCM20ISC1DL6SNLoff)</v>
      </c>
      <c r="U1" s="42"/>
      <c r="V1" s="42"/>
      <c r="W1" s="42"/>
      <c r="X1" s="42"/>
      <c r="Y1" s="42"/>
      <c r="Z1" s="42"/>
      <c r="AA1" s="42"/>
      <c r="AB1" s="41"/>
      <c r="AC1" s="42" t="str">
        <f aca="false">Summary!C3</f>
        <v>Tested2 (SCM20ISC2DL6SNLoff)</v>
      </c>
      <c r="AD1" s="42"/>
      <c r="AE1" s="42"/>
      <c r="AF1" s="42"/>
      <c r="AG1" s="42"/>
      <c r="AH1" s="42"/>
      <c r="AI1" s="42"/>
      <c r="AJ1" s="42"/>
      <c r="AK1" s="43"/>
      <c r="AL1" s="44" t="s">
        <v>33</v>
      </c>
      <c r="AM1" s="43"/>
      <c r="AN1" s="44" t="s">
        <v>34</v>
      </c>
      <c r="AO1" s="43"/>
      <c r="AP1" s="44" t="s">
        <v>35</v>
      </c>
    </row>
    <row r="2" customFormat="false" ht="51" hidden="false" customHeight="true" outlineLevel="0" collapsed="false">
      <c r="A2" s="41" t="s">
        <v>36</v>
      </c>
      <c r="B2" s="45" t="s">
        <v>37</v>
      </c>
      <c r="C2" s="46" t="s">
        <v>38</v>
      </c>
      <c r="D2" s="47" t="s">
        <v>39</v>
      </c>
      <c r="E2" s="47" t="s">
        <v>40</v>
      </c>
      <c r="F2" s="47" t="s">
        <v>41</v>
      </c>
      <c r="G2" s="47" t="s">
        <v>42</v>
      </c>
      <c r="H2" s="48" t="s">
        <v>43</v>
      </c>
      <c r="I2" s="49" t="s">
        <v>44</v>
      </c>
      <c r="J2" s="50" t="s">
        <v>45</v>
      </c>
      <c r="K2" s="51" t="s">
        <v>46</v>
      </c>
      <c r="L2" s="52" t="s">
        <v>47</v>
      </c>
      <c r="M2" s="53" t="s">
        <v>48</v>
      </c>
      <c r="N2" s="53" t="s">
        <v>49</v>
      </c>
      <c r="O2" s="53" t="s">
        <v>50</v>
      </c>
      <c r="P2" s="54" t="s">
        <v>51</v>
      </c>
      <c r="Q2" s="51" t="s">
        <v>52</v>
      </c>
      <c r="R2" s="55" t="s">
        <v>53</v>
      </c>
      <c r="S2" s="56"/>
      <c r="T2" s="51" t="s">
        <v>46</v>
      </c>
      <c r="U2" s="52" t="s">
        <v>47</v>
      </c>
      <c r="V2" s="53" t="s">
        <v>48</v>
      </c>
      <c r="W2" s="53" t="s">
        <v>49</v>
      </c>
      <c r="X2" s="53" t="s">
        <v>50</v>
      </c>
      <c r="Y2" s="54" t="s">
        <v>51</v>
      </c>
      <c r="Z2" s="51" t="s">
        <v>52</v>
      </c>
      <c r="AA2" s="55" t="s">
        <v>53</v>
      </c>
      <c r="AB2" s="56"/>
      <c r="AC2" s="51" t="s">
        <v>46</v>
      </c>
      <c r="AD2" s="52" t="s">
        <v>47</v>
      </c>
      <c r="AE2" s="53" t="s">
        <v>48</v>
      </c>
      <c r="AF2" s="53" t="s">
        <v>49</v>
      </c>
      <c r="AG2" s="53" t="s">
        <v>50</v>
      </c>
      <c r="AH2" s="54" t="s">
        <v>51</v>
      </c>
      <c r="AI2" s="51" t="s">
        <v>52</v>
      </c>
      <c r="AJ2" s="55" t="s">
        <v>53</v>
      </c>
      <c r="AK2" s="56"/>
      <c r="AL2" s="55" t="s">
        <v>54</v>
      </c>
      <c r="AM2" s="56"/>
      <c r="AN2" s="55" t="s">
        <v>54</v>
      </c>
      <c r="AO2" s="56"/>
      <c r="AP2" s="55" t="s">
        <v>54</v>
      </c>
    </row>
    <row r="3" customFormat="false" ht="14.25" hidden="false" customHeight="true" outlineLevel="0" collapsed="false">
      <c r="A3" s="57" t="s">
        <v>17</v>
      </c>
      <c r="B3" s="58" t="s">
        <v>55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43" t="n">
        <v>0</v>
      </c>
      <c r="K3" s="61" t="n">
        <v>160099.7808</v>
      </c>
      <c r="L3" s="62" t="n">
        <v>114.3084</v>
      </c>
      <c r="M3" s="62" t="n">
        <v>114.3084</v>
      </c>
      <c r="N3" s="62" t="n">
        <v>114.3084</v>
      </c>
      <c r="O3" s="63" t="n">
        <v>14943.22</v>
      </c>
      <c r="P3" s="63" t="n">
        <v>66.5</v>
      </c>
      <c r="Q3" s="64" t="n">
        <f aca="false">O3/3600</f>
        <v>4.15089444444444</v>
      </c>
      <c r="R3" s="65" t="n">
        <f aca="false">K3*1000/$G3*$H3</f>
        <v>800498904</v>
      </c>
      <c r="S3" s="66"/>
      <c r="T3" s="61" t="n">
        <v>145164.2832</v>
      </c>
      <c r="U3" s="62" t="n">
        <v>114.3084</v>
      </c>
      <c r="V3" s="62" t="n">
        <v>114.3084</v>
      </c>
      <c r="W3" s="62" t="n">
        <v>114.3084</v>
      </c>
      <c r="X3" s="63" t="n">
        <v>16954.67</v>
      </c>
      <c r="Y3" s="63" t="n">
        <v>147.73</v>
      </c>
      <c r="Z3" s="67" t="n">
        <f aca="false">X3/3600</f>
        <v>4.70963055555556</v>
      </c>
      <c r="AA3" s="68" t="n">
        <f aca="false">T3*1000/$G3*$H3</f>
        <v>725821416</v>
      </c>
      <c r="AB3" s="66"/>
      <c r="AC3" s="61" t="n">
        <v>142234.0224</v>
      </c>
      <c r="AD3" s="62" t="n">
        <v>114.3084</v>
      </c>
      <c r="AE3" s="62" t="n">
        <v>114.3084</v>
      </c>
      <c r="AF3" s="62" t="n">
        <v>114.3084</v>
      </c>
      <c r="AG3" s="63" t="n">
        <v>19506.66</v>
      </c>
      <c r="AH3" s="63" t="n">
        <v>147.03</v>
      </c>
      <c r="AI3" s="67" t="n">
        <f aca="false">AG3/3600</f>
        <v>5.41851666666667</v>
      </c>
      <c r="AJ3" s="68" t="n">
        <f aca="false">AC3*1000/$G3*$H3</f>
        <v>711170112</v>
      </c>
      <c r="AK3" s="69"/>
      <c r="AL3" s="70" t="n">
        <f aca="false">IF(R3,-(AA3-R3)/R3,0)</f>
        <v>0.0932886823790078</v>
      </c>
      <c r="AM3" s="69"/>
      <c r="AN3" s="70" t="n">
        <f aca="false">IF(R3,-(AJ3-R3)/R3,0)</f>
        <v>0.111591398256306</v>
      </c>
      <c r="AO3" s="69"/>
      <c r="AP3" s="70" t="n">
        <f aca="false">IF(AA3,-(AJ3-AA3)/AA3,0)</f>
        <v>0.0201858248834039</v>
      </c>
    </row>
    <row r="4" customFormat="false" ht="14.25" hidden="false" customHeight="true" outlineLevel="0" collapsed="false">
      <c r="A4" s="71"/>
      <c r="B4" s="72" t="s">
        <v>56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56" t="n">
        <v>0</v>
      </c>
      <c r="K4" s="75" t="n">
        <v>59239.4184</v>
      </c>
      <c r="L4" s="62" t="n">
        <v>114.3084</v>
      </c>
      <c r="M4" s="62" t="n">
        <v>114.3084</v>
      </c>
      <c r="N4" s="62" t="n">
        <v>114.3084</v>
      </c>
      <c r="O4" s="63" t="n">
        <v>24091.37</v>
      </c>
      <c r="P4" s="63" t="n">
        <v>105.58</v>
      </c>
      <c r="Q4" s="64" t="n">
        <f aca="false">O4/3600</f>
        <v>6.69204722222222</v>
      </c>
      <c r="R4" s="65" t="n">
        <f aca="false">K4*1000/$G4*$H4</f>
        <v>592394184</v>
      </c>
      <c r="S4" s="66"/>
      <c r="T4" s="75" t="n">
        <v>50963.32</v>
      </c>
      <c r="U4" s="62" t="n">
        <v>114.3084</v>
      </c>
      <c r="V4" s="62" t="n">
        <v>114.3084</v>
      </c>
      <c r="W4" s="62" t="n">
        <v>114.3084</v>
      </c>
      <c r="X4" s="63" t="n">
        <v>29115.26</v>
      </c>
      <c r="Y4" s="63" t="n">
        <v>260.47</v>
      </c>
      <c r="Z4" s="64" t="n">
        <f aca="false">X4/3600</f>
        <v>8.08757222222222</v>
      </c>
      <c r="AA4" s="65" t="n">
        <f aca="false">T4*1000/$G4*$H4</f>
        <v>509633200</v>
      </c>
      <c r="AB4" s="66"/>
      <c r="AC4" s="75" t="n">
        <v>48564.064</v>
      </c>
      <c r="AD4" s="62" t="n">
        <v>114.3084</v>
      </c>
      <c r="AE4" s="62" t="n">
        <v>114.3084</v>
      </c>
      <c r="AF4" s="62" t="n">
        <v>114.3084</v>
      </c>
      <c r="AG4" s="63" t="n">
        <v>34294.02</v>
      </c>
      <c r="AH4" s="63" t="n">
        <v>261.28</v>
      </c>
      <c r="AI4" s="64" t="n">
        <f aca="false">AG4/3600</f>
        <v>9.52611666666667</v>
      </c>
      <c r="AJ4" s="65" t="n">
        <f aca="false">AC4*1000/$G4*$H4</f>
        <v>485640640</v>
      </c>
      <c r="AK4" s="69"/>
      <c r="AL4" s="76" t="n">
        <f aca="false">IF(R4,-(AA4-R4)/R4,0)</f>
        <v>0.139705936073134</v>
      </c>
      <c r="AM4" s="77"/>
      <c r="AN4" s="78" t="n">
        <f aca="false">IF(R4,-(AJ4-R4)/R4,0)</f>
        <v>0.180206941396981</v>
      </c>
      <c r="AO4" s="69"/>
      <c r="AP4" s="76" t="n">
        <f aca="false">IF(AA4,-(AJ4-AA4)/AA4,0)</f>
        <v>0.0470780945982326</v>
      </c>
    </row>
    <row r="5" customFormat="false" ht="14.25" hidden="false" customHeight="true" outlineLevel="0" collapsed="false">
      <c r="A5" s="79"/>
      <c r="B5" s="80" t="s">
        <v>57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 t="n">
        <v>114.3084</v>
      </c>
      <c r="M5" s="85" t="n">
        <v>114.3084</v>
      </c>
      <c r="N5" s="85" t="n">
        <v>114.3084</v>
      </c>
      <c r="O5" s="86" t="n">
        <v>21625.28</v>
      </c>
      <c r="P5" s="86" t="n">
        <v>96.61</v>
      </c>
      <c r="Q5" s="87" t="n">
        <f aca="false">O5/3600</f>
        <v>6.00702222222222</v>
      </c>
      <c r="R5" s="88" t="n">
        <f aca="false">K5*1000/$G5*$H5</f>
        <v>531779560</v>
      </c>
      <c r="S5" s="66"/>
      <c r="T5" s="84" t="n">
        <v>45422.2808</v>
      </c>
      <c r="U5" s="85" t="n">
        <v>114.3084</v>
      </c>
      <c r="V5" s="85" t="n">
        <v>114.3084</v>
      </c>
      <c r="W5" s="85" t="n">
        <v>114.3084</v>
      </c>
      <c r="X5" s="86" t="n">
        <v>27089.49</v>
      </c>
      <c r="Y5" s="86" t="n">
        <v>237.98</v>
      </c>
      <c r="Z5" s="87" t="n">
        <f aca="false">X5/3600</f>
        <v>7.52485833333333</v>
      </c>
      <c r="AA5" s="88" t="n">
        <f aca="false">T5*1000/$G5*$H5</f>
        <v>454222808</v>
      </c>
      <c r="AB5" s="66"/>
      <c r="AC5" s="84" t="n">
        <v>44012.4784</v>
      </c>
      <c r="AD5" s="85" t="n">
        <v>114.3084</v>
      </c>
      <c r="AE5" s="85" t="n">
        <v>114.3084</v>
      </c>
      <c r="AF5" s="85" t="n">
        <v>114.3084</v>
      </c>
      <c r="AG5" s="86" t="n">
        <v>29191.49</v>
      </c>
      <c r="AH5" s="86" t="n">
        <v>230.92</v>
      </c>
      <c r="AI5" s="87" t="n">
        <f aca="false">AG5/3600</f>
        <v>8.10874722222222</v>
      </c>
      <c r="AJ5" s="88" t="n">
        <f aca="false">AC5*1000/$G5*$H5</f>
        <v>440124784</v>
      </c>
      <c r="AK5" s="69"/>
      <c r="AL5" s="89" t="n">
        <f aca="false">IF(R5,-(AA5-R5)/R5,0)</f>
        <v>0.145843800389771</v>
      </c>
      <c r="AM5" s="69"/>
      <c r="AN5" s="89" t="n">
        <f aca="false">IF(R5,-(AJ5-R5)/R5,0)</f>
        <v>0.172354830636966</v>
      </c>
      <c r="AO5" s="69"/>
      <c r="AP5" s="89" t="n">
        <f aca="false">IF(AA5,-(AJ5-AA5)/AA5,0)</f>
        <v>0.0310376840433781</v>
      </c>
    </row>
    <row r="6" customFormat="false" ht="14.25" hidden="false" customHeight="true" outlineLevel="0" collapsed="false">
      <c r="A6" s="57" t="s">
        <v>18</v>
      </c>
      <c r="B6" s="58" t="s">
        <v>58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43" t="n">
        <v>0</v>
      </c>
      <c r="K6" s="61" t="n">
        <v>24819.6168</v>
      </c>
      <c r="L6" s="90" t="n">
        <v>110.7865</v>
      </c>
      <c r="M6" s="90" t="n">
        <v>110.7865</v>
      </c>
      <c r="N6" s="90" t="n">
        <v>110.7865</v>
      </c>
      <c r="O6" s="91" t="n">
        <v>5295.25</v>
      </c>
      <c r="P6" s="91" t="n">
        <v>26.92</v>
      </c>
      <c r="Q6" s="67" t="n">
        <f aca="false">O6/3600</f>
        <v>1.47090277777778</v>
      </c>
      <c r="R6" s="68" t="n">
        <f aca="false">K6*1000/$G6*$H6</f>
        <v>248196168</v>
      </c>
      <c r="S6" s="66"/>
      <c r="T6" s="61" t="n">
        <v>24488.9304</v>
      </c>
      <c r="U6" s="90" t="n">
        <v>110.7865</v>
      </c>
      <c r="V6" s="90" t="n">
        <v>110.7865</v>
      </c>
      <c r="W6" s="90" t="n">
        <v>110.7865</v>
      </c>
      <c r="X6" s="91" t="n">
        <v>6402.68</v>
      </c>
      <c r="Y6" s="91" t="n">
        <v>57.96</v>
      </c>
      <c r="Z6" s="67" t="n">
        <f aca="false">X6/3600</f>
        <v>1.77852222222222</v>
      </c>
      <c r="AA6" s="68" t="n">
        <f aca="false">T6*1000/$G6*$H6</f>
        <v>244889304</v>
      </c>
      <c r="AB6" s="66"/>
      <c r="AC6" s="61" t="n">
        <v>24239.3112</v>
      </c>
      <c r="AD6" s="90" t="n">
        <v>110.7865</v>
      </c>
      <c r="AE6" s="90" t="n">
        <v>110.7865</v>
      </c>
      <c r="AF6" s="90" t="n">
        <v>110.7865</v>
      </c>
      <c r="AG6" s="91" t="n">
        <v>7364.41</v>
      </c>
      <c r="AH6" s="91" t="n">
        <v>58.45</v>
      </c>
      <c r="AI6" s="67" t="n">
        <f aca="false">AG6/3600</f>
        <v>2.04566944444444</v>
      </c>
      <c r="AJ6" s="68" t="n">
        <f aca="false">AC6*1000/$G6*$H6</f>
        <v>242393112</v>
      </c>
      <c r="AK6" s="69"/>
      <c r="AL6" s="70" t="n">
        <f aca="false">IF(R6,-(AA6-R6)/R6,0)</f>
        <v>0.0133235900725107</v>
      </c>
      <c r="AM6" s="69"/>
      <c r="AN6" s="78" t="n">
        <f aca="false">IF(R6,-(AJ6-R6)/R6,0)</f>
        <v>0.0233809250431298</v>
      </c>
      <c r="AO6" s="69"/>
      <c r="AP6" s="70" t="n">
        <f aca="false">IF(AA6,-(AJ6-AA6)/AA6,0)</f>
        <v>0.0101931442461042</v>
      </c>
    </row>
    <row r="7" customFormat="false" ht="14.25" hidden="false" customHeight="true" outlineLevel="0" collapsed="false">
      <c r="A7" s="92"/>
      <c r="B7" s="72" t="s">
        <v>59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56" t="n">
        <v>0</v>
      </c>
      <c r="K7" s="75" t="n">
        <v>136602.656</v>
      </c>
      <c r="L7" s="62" t="n">
        <v>110.7865</v>
      </c>
      <c r="M7" s="62" t="n">
        <v>110.7865</v>
      </c>
      <c r="N7" s="62" t="n">
        <v>110.7865</v>
      </c>
      <c r="O7" s="63" t="n">
        <v>17049.1</v>
      </c>
      <c r="P7" s="63" t="n">
        <v>72.87</v>
      </c>
      <c r="Q7" s="64" t="n">
        <f aca="false">O7/3600</f>
        <v>4.73586111111111</v>
      </c>
      <c r="R7" s="65" t="n">
        <f aca="false">K7*1000/$G7*$H7</f>
        <v>1366026560</v>
      </c>
      <c r="S7" s="66"/>
      <c r="T7" s="75" t="n">
        <v>134050.2776</v>
      </c>
      <c r="U7" s="62" t="n">
        <v>110.7865</v>
      </c>
      <c r="V7" s="62" t="n">
        <v>110.7865</v>
      </c>
      <c r="W7" s="62" t="n">
        <v>110.7865</v>
      </c>
      <c r="X7" s="63" t="n">
        <v>20206.21</v>
      </c>
      <c r="Y7" s="63" t="n">
        <v>134.11</v>
      </c>
      <c r="Z7" s="64" t="n">
        <f aca="false">X7/3600</f>
        <v>5.61283611111111</v>
      </c>
      <c r="AA7" s="65" t="n">
        <f aca="false">T7*1000/$G7*$H7</f>
        <v>1340502776</v>
      </c>
      <c r="AB7" s="66"/>
      <c r="AC7" s="75" t="n">
        <v>132371.908</v>
      </c>
      <c r="AD7" s="62" t="n">
        <v>110.7865</v>
      </c>
      <c r="AE7" s="62" t="n">
        <v>110.7865</v>
      </c>
      <c r="AF7" s="62" t="n">
        <v>110.7865</v>
      </c>
      <c r="AG7" s="63" t="n">
        <v>22258.31</v>
      </c>
      <c r="AH7" s="63" t="n">
        <v>142.25</v>
      </c>
      <c r="AI7" s="64" t="n">
        <f aca="false">AG7/3600</f>
        <v>6.18286388888889</v>
      </c>
      <c r="AJ7" s="65" t="n">
        <f aca="false">AC7*1000/$G7*$H7</f>
        <v>1323719080</v>
      </c>
      <c r="AK7" s="69"/>
      <c r="AL7" s="76" t="n">
        <f aca="false">IF(R7,-(AA7-R7)/R7,0)</f>
        <v>0.0186846908745316</v>
      </c>
      <c r="AM7" s="69"/>
      <c r="AN7" s="78" t="n">
        <f aca="false">IF(R7,-(AJ7-R7)/R7,0)</f>
        <v>0.030971198685917</v>
      </c>
      <c r="AO7" s="69"/>
      <c r="AP7" s="76" t="n">
        <f aca="false">IF(AA7,-(AJ7-AA7)/AA7,0)</f>
        <v>0.0125204485216225</v>
      </c>
    </row>
    <row r="8" customFormat="false" ht="14.25" hidden="false" customHeight="true" outlineLevel="0" collapsed="false">
      <c r="A8" s="92"/>
      <c r="B8" s="72" t="s">
        <v>60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56" t="n">
        <v>0</v>
      </c>
      <c r="K8" s="75" t="n">
        <v>156844.3112</v>
      </c>
      <c r="L8" s="62" t="n">
        <v>110.7865</v>
      </c>
      <c r="M8" s="62" t="n">
        <v>110.7865</v>
      </c>
      <c r="N8" s="62" t="n">
        <v>110.7865</v>
      </c>
      <c r="O8" s="63" t="n">
        <v>15455.48</v>
      </c>
      <c r="P8" s="63" t="n">
        <v>93.19</v>
      </c>
      <c r="Q8" s="64" t="n">
        <f aca="false">O8/3600</f>
        <v>4.29318888888889</v>
      </c>
      <c r="R8" s="65" t="n">
        <f aca="false">K8*1000/$G8*$H8</f>
        <v>1568443112</v>
      </c>
      <c r="S8" s="66"/>
      <c r="T8" s="75" t="n">
        <v>143951.552</v>
      </c>
      <c r="U8" s="62" t="n">
        <v>110.7865</v>
      </c>
      <c r="V8" s="62" t="n">
        <v>110.7865</v>
      </c>
      <c r="W8" s="62" t="n">
        <v>110.7865</v>
      </c>
      <c r="X8" s="63" t="n">
        <v>18218.08</v>
      </c>
      <c r="Y8" s="63" t="n">
        <v>151.68</v>
      </c>
      <c r="Z8" s="64" t="n">
        <f aca="false">X8/3600</f>
        <v>5.06057777777778</v>
      </c>
      <c r="AA8" s="65" t="n">
        <f aca="false">T8*1000/$G8*$H8</f>
        <v>1439515520</v>
      </c>
      <c r="AB8" s="66"/>
      <c r="AC8" s="75" t="n">
        <v>142905.1712</v>
      </c>
      <c r="AD8" s="62" t="n">
        <v>110.7865</v>
      </c>
      <c r="AE8" s="62" t="n">
        <v>110.7865</v>
      </c>
      <c r="AF8" s="62" t="n">
        <v>110.7865</v>
      </c>
      <c r="AG8" s="63" t="n">
        <v>19490.85</v>
      </c>
      <c r="AH8" s="63" t="n">
        <v>150.81</v>
      </c>
      <c r="AI8" s="64" t="n">
        <f aca="false">AG8/3600</f>
        <v>5.414125</v>
      </c>
      <c r="AJ8" s="65" t="n">
        <f aca="false">AC8*1000/$G8*$H8</f>
        <v>1429051712</v>
      </c>
      <c r="AK8" s="69"/>
      <c r="AL8" s="76" t="n">
        <f aca="false">IF(R8,-(AA8-R8)/R8,0)</f>
        <v>0.0822009998409173</v>
      </c>
      <c r="AM8" s="69"/>
      <c r="AN8" s="78" t="n">
        <f aca="false">IF(R8,-(AJ8-R8)/R8,0)</f>
        <v>0.0888724614450663</v>
      </c>
      <c r="AO8" s="69"/>
      <c r="AP8" s="76" t="n">
        <f aca="false">IF(AA8,-(AJ8-AA8)/AA8,0)</f>
        <v>0.00726897894091479</v>
      </c>
    </row>
    <row r="9" customFormat="false" ht="14.25" hidden="false" customHeight="true" outlineLevel="0" collapsed="false">
      <c r="A9" s="92"/>
      <c r="B9" s="72" t="s">
        <v>61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56" t="n">
        <v>0</v>
      </c>
      <c r="K9" s="75" t="n">
        <v>29288.0608</v>
      </c>
      <c r="L9" s="62" t="n">
        <v>110.7865</v>
      </c>
      <c r="M9" s="62" t="n">
        <v>110.7865</v>
      </c>
      <c r="N9" s="62" t="n">
        <v>110.7865</v>
      </c>
      <c r="O9" s="63" t="n">
        <v>8471.34</v>
      </c>
      <c r="P9" s="63" t="n">
        <v>61.19</v>
      </c>
      <c r="Q9" s="87" t="n">
        <f aca="false">O9/3600</f>
        <v>2.35315</v>
      </c>
      <c r="R9" s="88" t="n">
        <f aca="false">K9*1000/$G9*$H9</f>
        <v>732201520</v>
      </c>
      <c r="S9" s="66"/>
      <c r="T9" s="75" t="n">
        <v>29086.0294</v>
      </c>
      <c r="U9" s="62" t="n">
        <v>110.7865</v>
      </c>
      <c r="V9" s="62" t="n">
        <v>110.7865</v>
      </c>
      <c r="W9" s="62" t="n">
        <v>110.7865</v>
      </c>
      <c r="X9" s="63" t="n">
        <v>10587.82</v>
      </c>
      <c r="Y9" s="63" t="n">
        <v>105.25</v>
      </c>
      <c r="Z9" s="87" t="n">
        <f aca="false">X9/3600</f>
        <v>2.94106111111111</v>
      </c>
      <c r="AA9" s="88" t="n">
        <f aca="false">T9*1000/$G9*$H9</f>
        <v>727150735</v>
      </c>
      <c r="AB9" s="66"/>
      <c r="AC9" s="75" t="n">
        <v>29021.9725</v>
      </c>
      <c r="AD9" s="62" t="n">
        <v>110.7865</v>
      </c>
      <c r="AE9" s="62" t="n">
        <v>110.7865</v>
      </c>
      <c r="AF9" s="62" t="n">
        <v>110.7865</v>
      </c>
      <c r="AG9" s="63" t="n">
        <v>13299.43</v>
      </c>
      <c r="AH9" s="63" t="n">
        <v>106.52</v>
      </c>
      <c r="AI9" s="87" t="n">
        <f aca="false">AG9/3600</f>
        <v>3.69428611111111</v>
      </c>
      <c r="AJ9" s="88" t="n">
        <f aca="false">AC9*1000/$G9*$H9</f>
        <v>725549312.5</v>
      </c>
      <c r="AK9" s="69"/>
      <c r="AL9" s="89" t="n">
        <f aca="false">IF(R9,-(AA9-R9)/R9,0)</f>
        <v>0.00689808046287585</v>
      </c>
      <c r="AM9" s="69"/>
      <c r="AN9" s="78" t="n">
        <f aca="false">IF(R9,-(AJ9-R9)/R9,0)</f>
        <v>0.00908521399955575</v>
      </c>
      <c r="AO9" s="69"/>
      <c r="AP9" s="89" t="n">
        <f aca="false">IF(AA9,-(AJ9-AA9)/AA9,0)</f>
        <v>0.00220232535417846</v>
      </c>
    </row>
    <row r="10" customFormat="false" ht="14.25" hidden="false" customHeight="true" outlineLevel="0" collapsed="false">
      <c r="A10" s="57" t="s">
        <v>19</v>
      </c>
      <c r="B10" s="58" t="s">
        <v>62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43" t="n">
        <v>0</v>
      </c>
      <c r="K10" s="61" t="n">
        <v>602538.784</v>
      </c>
      <c r="L10" s="90" t="n">
        <v>116.8071</v>
      </c>
      <c r="M10" s="90" t="n">
        <v>116.8071</v>
      </c>
      <c r="N10" s="90" t="n">
        <v>116.8071</v>
      </c>
      <c r="O10" s="91" t="n">
        <v>32003.04</v>
      </c>
      <c r="P10" s="91" t="n">
        <v>183.68</v>
      </c>
      <c r="Q10" s="67" t="n">
        <f aca="false">O10/3600</f>
        <v>8.88973333333333</v>
      </c>
      <c r="R10" s="68" t="n">
        <f aca="false">K10*1000/$G10*$H10</f>
        <v>3012693920</v>
      </c>
      <c r="S10" s="66"/>
      <c r="T10" s="61" t="n">
        <v>587988.7888</v>
      </c>
      <c r="U10" s="90" t="n">
        <v>116.8071</v>
      </c>
      <c r="V10" s="90" t="n">
        <v>116.8071</v>
      </c>
      <c r="W10" s="90" t="n">
        <v>116.8071</v>
      </c>
      <c r="X10" s="91" t="n">
        <v>36927.34</v>
      </c>
      <c r="Y10" s="91" t="n">
        <v>304.46</v>
      </c>
      <c r="Z10" s="67" t="n">
        <f aca="false">X10/3600</f>
        <v>10.2575944444444</v>
      </c>
      <c r="AA10" s="68" t="n">
        <f aca="false">T10*1000/$G10*$H10</f>
        <v>2939943944</v>
      </c>
      <c r="AB10" s="66"/>
      <c r="AC10" s="61" t="n">
        <v>584734.3952</v>
      </c>
      <c r="AD10" s="90" t="n">
        <v>116.8071</v>
      </c>
      <c r="AE10" s="90" t="n">
        <v>116.8071</v>
      </c>
      <c r="AF10" s="90" t="n">
        <v>116.8071</v>
      </c>
      <c r="AG10" s="91" t="n">
        <v>40888.02</v>
      </c>
      <c r="AH10" s="91" t="n">
        <v>304.07</v>
      </c>
      <c r="AI10" s="67" t="n">
        <f aca="false">AG10/3600</f>
        <v>11.3577833333333</v>
      </c>
      <c r="AJ10" s="68" t="n">
        <f aca="false">AC10*1000/$G10*$H10</f>
        <v>2923671976</v>
      </c>
      <c r="AK10" s="69"/>
      <c r="AL10" s="70" t="n">
        <f aca="false">IF(R10,-(AA10-R10)/R10,0)</f>
        <v>0.024147815188607</v>
      </c>
      <c r="AM10" s="69"/>
      <c r="AN10" s="70" t="n">
        <f aca="false">IF(R10,-(AJ10-R10)/R10,0)</f>
        <v>0.0295489506614067</v>
      </c>
      <c r="AO10" s="69"/>
      <c r="AP10" s="70" t="n">
        <f aca="false">IF(AA10,-(AJ10-AA10)/AA10,0)</f>
        <v>0.00553478852316512</v>
      </c>
    </row>
    <row r="11" customFormat="false" ht="14.25" hidden="false" customHeight="true" outlineLevel="0" collapsed="false">
      <c r="A11" s="79"/>
      <c r="B11" s="80" t="s">
        <v>63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 t="n">
        <v>116.8071</v>
      </c>
      <c r="M11" s="85" t="n">
        <v>116.8071</v>
      </c>
      <c r="N11" s="85" t="n">
        <v>116.8071</v>
      </c>
      <c r="O11" s="86" t="n">
        <v>37436</v>
      </c>
      <c r="P11" s="86" t="n">
        <v>273.58</v>
      </c>
      <c r="Q11" s="87" t="n">
        <f aca="false">O11/3600</f>
        <v>10.3988888888889</v>
      </c>
      <c r="R11" s="88" t="n">
        <f aca="false">K11*1000/$G11*$H11</f>
        <v>4621165976</v>
      </c>
      <c r="S11" s="66"/>
      <c r="T11" s="84" t="n">
        <v>919156.9264</v>
      </c>
      <c r="U11" s="85" t="n">
        <v>116.8071</v>
      </c>
      <c r="V11" s="85" t="n">
        <v>116.8071</v>
      </c>
      <c r="W11" s="85" t="n">
        <v>116.8071</v>
      </c>
      <c r="X11" s="86" t="n">
        <v>47715.44</v>
      </c>
      <c r="Y11" s="86" t="n">
        <v>433.98</v>
      </c>
      <c r="Z11" s="87" t="n">
        <f aca="false">X11/3600</f>
        <v>13.2542888888889</v>
      </c>
      <c r="AA11" s="88" t="n">
        <f aca="false">T11*1000/$G11*$H11</f>
        <v>4595784632</v>
      </c>
      <c r="AB11" s="66"/>
      <c r="AC11" s="84" t="n">
        <v>916871.3568</v>
      </c>
      <c r="AD11" s="85" t="n">
        <v>116.8071</v>
      </c>
      <c r="AE11" s="85" t="n">
        <v>116.8071</v>
      </c>
      <c r="AF11" s="85" t="n">
        <v>116.8071</v>
      </c>
      <c r="AG11" s="86" t="n">
        <v>59470.96</v>
      </c>
      <c r="AH11" s="86" t="n">
        <v>441.05</v>
      </c>
      <c r="AI11" s="87" t="n">
        <f aca="false">AG11/3600</f>
        <v>16.5197111111111</v>
      </c>
      <c r="AJ11" s="88" t="n">
        <f aca="false">AC11*1000/$G11*$H11</f>
        <v>4584356784</v>
      </c>
      <c r="AK11" s="69"/>
      <c r="AL11" s="89" t="n">
        <f aca="false">IF(R11,-(AA11-R11)/R11,0)</f>
        <v>0.00549241125114698</v>
      </c>
      <c r="AM11" s="69"/>
      <c r="AN11" s="78" t="n">
        <f aca="false">IF(R11,-(AJ11-R11)/R11,0)</f>
        <v>0.00796534731519455</v>
      </c>
      <c r="AO11" s="69"/>
      <c r="AP11" s="89" t="n">
        <f aca="false">IF(AA11,-(AJ11-AA11)/AA11,0)</f>
        <v>0.00248659345793295</v>
      </c>
    </row>
    <row r="12" customFormat="false" ht="14.25" hidden="false" customHeight="true" outlineLevel="0" collapsed="false">
      <c r="A12" s="57" t="s">
        <v>20</v>
      </c>
      <c r="B12" s="58" t="s">
        <v>64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43" t="n">
        <v>0</v>
      </c>
      <c r="K12" s="61" t="n">
        <v>421063.776</v>
      </c>
      <c r="L12" s="90" t="n">
        <v>114.3084</v>
      </c>
      <c r="M12" s="90" t="n">
        <v>114.3084</v>
      </c>
      <c r="N12" s="90" t="n">
        <v>114.3084</v>
      </c>
      <c r="O12" s="91" t="n">
        <v>38885.53</v>
      </c>
      <c r="P12" s="91" t="n">
        <v>244.11</v>
      </c>
      <c r="Q12" s="67" t="n">
        <f aca="false">O12/3600</f>
        <v>10.8015361111111</v>
      </c>
      <c r="R12" s="68" t="n">
        <f aca="false">K12*1000/$G12*$H12</f>
        <v>4210637760</v>
      </c>
      <c r="S12" s="66"/>
      <c r="T12" s="61" t="n">
        <v>413369.692</v>
      </c>
      <c r="U12" s="90" t="n">
        <v>114.3084</v>
      </c>
      <c r="V12" s="90" t="n">
        <v>114.3084</v>
      </c>
      <c r="W12" s="90" t="n">
        <v>114.3084</v>
      </c>
      <c r="X12" s="91" t="n">
        <v>43603.35</v>
      </c>
      <c r="Y12" s="91" t="n">
        <v>427.53</v>
      </c>
      <c r="Z12" s="67" t="n">
        <f aca="false">X12/3600</f>
        <v>12.1120416666667</v>
      </c>
      <c r="AA12" s="68" t="n">
        <f aca="false">T12*1000/$G12*$H12</f>
        <v>4133696920</v>
      </c>
      <c r="AB12" s="66"/>
      <c r="AC12" s="61" t="n">
        <v>411619.772</v>
      </c>
      <c r="AD12" s="90" t="n">
        <v>114.3084</v>
      </c>
      <c r="AE12" s="90" t="n">
        <v>114.3084</v>
      </c>
      <c r="AF12" s="90" t="n">
        <v>114.3084</v>
      </c>
      <c r="AG12" s="91" t="n">
        <v>48771.58</v>
      </c>
      <c r="AH12" s="91" t="n">
        <v>423.28</v>
      </c>
      <c r="AI12" s="67" t="n">
        <f aca="false">AG12/3600</f>
        <v>13.5476611111111</v>
      </c>
      <c r="AJ12" s="68" t="n">
        <f aca="false">AC12*1000/$G12*$H12</f>
        <v>4116197720</v>
      </c>
      <c r="AK12" s="69"/>
      <c r="AL12" s="70" t="n">
        <f aca="false">IF(R12,-(AA12-R12)/R12,0)</f>
        <v>0.01827296585114</v>
      </c>
      <c r="AM12" s="69"/>
      <c r="AN12" s="93" t="n">
        <f aca="false">IF(R12,-(AJ12-R12)/R12,0)</f>
        <v>0.0224289158514552</v>
      </c>
      <c r="AO12" s="69"/>
      <c r="AP12" s="93" t="n">
        <f aca="false">IF(AA12,-(AJ12-AA12)/AA12,0)</f>
        <v>0.00423330503872537</v>
      </c>
    </row>
    <row r="13" customFormat="false" ht="14.25" hidden="false" customHeight="true" outlineLevel="0" collapsed="false">
      <c r="A13" s="57" t="s">
        <v>21</v>
      </c>
      <c r="B13" s="58" t="s">
        <v>65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43" t="n">
        <v>0</v>
      </c>
      <c r="K13" s="61" t="n">
        <v>261048.1808</v>
      </c>
      <c r="L13" s="90" t="n">
        <v>110.7865</v>
      </c>
      <c r="M13" s="90" t="n">
        <v>110.7865</v>
      </c>
      <c r="N13" s="90" t="n">
        <v>110.7865</v>
      </c>
      <c r="O13" s="91" t="n">
        <v>15385.3</v>
      </c>
      <c r="P13" s="91" t="n">
        <v>100.35</v>
      </c>
      <c r="Q13" s="94" t="n">
        <f aca="false">O13/3600</f>
        <v>4.27369444444445</v>
      </c>
      <c r="R13" s="95" t="n">
        <f aca="false">K13*1000/$G13*$H13</f>
        <v>2610481808</v>
      </c>
      <c r="S13" s="66"/>
      <c r="T13" s="61" t="n">
        <v>261055.7688</v>
      </c>
      <c r="U13" s="90" t="n">
        <v>110.7865</v>
      </c>
      <c r="V13" s="90" t="n">
        <v>110.7865</v>
      </c>
      <c r="W13" s="90" t="n">
        <v>110.7865</v>
      </c>
      <c r="X13" s="91" t="n">
        <v>17089.54</v>
      </c>
      <c r="Y13" s="91" t="n">
        <v>145.99</v>
      </c>
      <c r="Z13" s="94" t="n">
        <f aca="false">X13/3600</f>
        <v>4.74709444444444</v>
      </c>
      <c r="AA13" s="95" t="n">
        <f aca="false">T13*1000/$G13*$H13</f>
        <v>2610557688</v>
      </c>
      <c r="AB13" s="66"/>
      <c r="AC13" s="61" t="n">
        <v>261055.74</v>
      </c>
      <c r="AD13" s="90" t="n">
        <v>110.7865</v>
      </c>
      <c r="AE13" s="90" t="n">
        <v>110.7865</v>
      </c>
      <c r="AF13" s="90" t="n">
        <v>110.7865</v>
      </c>
      <c r="AG13" s="91" t="n">
        <v>19049.32</v>
      </c>
      <c r="AH13" s="91" t="n">
        <v>148.05</v>
      </c>
      <c r="AI13" s="94" t="n">
        <f aca="false">AG13/3600</f>
        <v>5.29147777777778</v>
      </c>
      <c r="AJ13" s="95" t="n">
        <f aca="false">AC13*1000/$G13*$H13</f>
        <v>2610557400</v>
      </c>
      <c r="AK13" s="69"/>
      <c r="AL13" s="93" t="n">
        <f aca="false">IF(R13,-(AA13-R13)/R13,0)</f>
        <v>-2.90674310646348E-005</v>
      </c>
      <c r="AM13" s="69"/>
      <c r="AN13" s="78" t="n">
        <f aca="false">IF(R13,-(AJ13-R13)/R13,0)</f>
        <v>-2.89571066032114E-005</v>
      </c>
      <c r="AO13" s="69"/>
      <c r="AP13" s="93" t="n">
        <f aca="false">IF(AA13,-(AJ13-AA13)/AA13,0)</f>
        <v>1.10321254667927E-007</v>
      </c>
    </row>
    <row r="14" customFormat="false" ht="14.25" hidden="false" customHeight="true" outlineLevel="0" collapsed="false">
      <c r="A14" s="57" t="s">
        <v>22</v>
      </c>
      <c r="B14" s="58" t="s">
        <v>66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43" t="n">
        <v>0</v>
      </c>
      <c r="K14" s="61" t="n">
        <v>991544.392</v>
      </c>
      <c r="L14" s="90" t="n">
        <v>114.3084</v>
      </c>
      <c r="M14" s="90" t="n">
        <v>114.3084</v>
      </c>
      <c r="N14" s="90" t="n">
        <v>114.3084</v>
      </c>
      <c r="O14" s="91" t="n">
        <v>27819.31</v>
      </c>
      <c r="P14" s="91" t="n">
        <v>192.39</v>
      </c>
      <c r="Q14" s="67" t="n">
        <f aca="false">O14/3600</f>
        <v>7.72758611111111</v>
      </c>
      <c r="R14" s="68" t="n">
        <f aca="false">K14*1000/$G14*$H14</f>
        <v>4957721960</v>
      </c>
      <c r="S14" s="66"/>
      <c r="T14" s="61" t="n">
        <v>991586.6288</v>
      </c>
      <c r="U14" s="90" t="n">
        <v>114.3084</v>
      </c>
      <c r="V14" s="90" t="n">
        <v>114.3084</v>
      </c>
      <c r="W14" s="90" t="n">
        <v>114.3084</v>
      </c>
      <c r="X14" s="91" t="n">
        <v>30831.52</v>
      </c>
      <c r="Y14" s="91" t="n">
        <v>279.41</v>
      </c>
      <c r="Z14" s="67" t="n">
        <f aca="false">X14/3600</f>
        <v>8.56431111111111</v>
      </c>
      <c r="AA14" s="68" t="n">
        <f aca="false">T14*1000/$G14*$H14</f>
        <v>4957933144</v>
      </c>
      <c r="AB14" s="66"/>
      <c r="AC14" s="61" t="n">
        <v>991586.5136</v>
      </c>
      <c r="AD14" s="90" t="n">
        <v>114.3084</v>
      </c>
      <c r="AE14" s="90" t="n">
        <v>114.3084</v>
      </c>
      <c r="AF14" s="90" t="n">
        <v>114.3084</v>
      </c>
      <c r="AG14" s="91" t="n">
        <v>31175.75</v>
      </c>
      <c r="AH14" s="91" t="n">
        <v>276.34</v>
      </c>
      <c r="AI14" s="67" t="n">
        <f aca="false">AG14/3600</f>
        <v>8.65993055555556</v>
      </c>
      <c r="AJ14" s="68" t="n">
        <f aca="false">AC14*1000/$G14*$H14</f>
        <v>4957932568</v>
      </c>
      <c r="AK14" s="69"/>
      <c r="AL14" s="70" t="n">
        <f aca="false">IF(R14,-(AA14-R14)/R14,0)</f>
        <v>-4.25969833933661E-005</v>
      </c>
      <c r="AM14" s="69"/>
      <c r="AN14" s="70" t="n">
        <f aca="false">IF(R14,-(AJ14-R14)/R14,0)</f>
        <v>-4.24808010007887E-005</v>
      </c>
      <c r="AO14" s="69"/>
      <c r="AP14" s="76" t="n">
        <f aca="false">IF(AA14,-(AJ14-AA14)/AA14,0)</f>
        <v>1.16177443768759E-007</v>
      </c>
    </row>
    <row r="15" s="21" customFormat="true" ht="14.25" hidden="false" customHeight="true" outlineLevel="0" collapsed="false">
      <c r="A15" s="96"/>
      <c r="B15" s="72" t="s">
        <v>67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56" t="n">
        <v>0</v>
      </c>
      <c r="K15" s="75" t="n">
        <v>639303.656</v>
      </c>
      <c r="L15" s="62" t="n">
        <v>114.3084</v>
      </c>
      <c r="M15" s="62" t="n">
        <v>114.3084</v>
      </c>
      <c r="N15" s="62" t="n">
        <v>114.3084</v>
      </c>
      <c r="O15" s="63" t="n">
        <v>14003.18</v>
      </c>
      <c r="P15" s="63" t="n">
        <v>106.25</v>
      </c>
      <c r="Q15" s="64" t="n">
        <f aca="false">O15/3600</f>
        <v>3.88977222222222</v>
      </c>
      <c r="R15" s="65" t="n">
        <f aca="false">K15*1000/$G15*$H15</f>
        <v>3196518280</v>
      </c>
      <c r="S15" s="66"/>
      <c r="T15" s="75" t="n">
        <v>639320.0672</v>
      </c>
      <c r="U15" s="62" t="n">
        <v>114.3084</v>
      </c>
      <c r="V15" s="62" t="n">
        <v>114.3084</v>
      </c>
      <c r="W15" s="62" t="n">
        <v>114.3084</v>
      </c>
      <c r="X15" s="63" t="n">
        <v>15735.59</v>
      </c>
      <c r="Y15" s="63" t="n">
        <v>150.48</v>
      </c>
      <c r="Z15" s="64" t="n">
        <f aca="false">X15/3600</f>
        <v>4.37099722222222</v>
      </c>
      <c r="AA15" s="65" t="n">
        <f aca="false">T15*1000/$G15*$H15</f>
        <v>3196600336</v>
      </c>
      <c r="AB15" s="66"/>
      <c r="AC15" s="75" t="n">
        <v>639320.0672</v>
      </c>
      <c r="AD15" s="62" t="n">
        <v>114.3084</v>
      </c>
      <c r="AE15" s="62" t="n">
        <v>114.3084</v>
      </c>
      <c r="AF15" s="62" t="n">
        <v>114.3084</v>
      </c>
      <c r="AG15" s="63" t="n">
        <v>15868.49</v>
      </c>
      <c r="AH15" s="63" t="n">
        <v>145.89</v>
      </c>
      <c r="AI15" s="64" t="n">
        <f aca="false">AG15/3600</f>
        <v>4.40791388888889</v>
      </c>
      <c r="AJ15" s="65" t="n">
        <f aca="false">AC15*1000/$G15*$H15</f>
        <v>3196600336</v>
      </c>
      <c r="AK15" s="69"/>
      <c r="AL15" s="76" t="n">
        <f aca="false">IF(R15,-(AA15-R15)/R15,0)</f>
        <v>-2.56704303910556E-005</v>
      </c>
      <c r="AM15" s="69"/>
      <c r="AN15" s="78" t="n">
        <f aca="false">IF(R15,-(AJ15-R15)/R15,0)</f>
        <v>-2.56704303910556E-005</v>
      </c>
      <c r="AO15" s="69"/>
      <c r="AP15" s="76" t="n">
        <f aca="false">IF(AA15,-(AJ15-AA15)/AA15,0)</f>
        <v>-0</v>
      </c>
    </row>
    <row r="16" customFormat="false" ht="14.25" hidden="false" customHeight="true" outlineLevel="0" collapsed="false">
      <c r="A16" s="57" t="s">
        <v>23</v>
      </c>
      <c r="B16" s="58" t="s">
        <v>6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43" t="n">
        <v>0</v>
      </c>
      <c r="K16" s="61" t="n">
        <v>148567.232</v>
      </c>
      <c r="L16" s="90" t="n">
        <v>114.3084</v>
      </c>
      <c r="M16" s="90" t="n">
        <v>114.3084</v>
      </c>
      <c r="N16" s="90" t="n">
        <v>114.3084</v>
      </c>
      <c r="O16" s="91" t="n">
        <v>13204.82</v>
      </c>
      <c r="P16" s="91" t="n">
        <v>65.36</v>
      </c>
      <c r="Q16" s="67" t="n">
        <f aca="false">O16/3600</f>
        <v>3.66800555555556</v>
      </c>
      <c r="R16" s="68" t="n">
        <f aca="false">K16*1000/$G16*$H16</f>
        <v>742836160</v>
      </c>
      <c r="S16" s="66"/>
      <c r="T16" s="61" t="n">
        <v>136881.4416</v>
      </c>
      <c r="U16" s="90" t="n">
        <v>114.3084</v>
      </c>
      <c r="V16" s="90" t="n">
        <v>114.3084</v>
      </c>
      <c r="W16" s="90" t="n">
        <v>114.3084</v>
      </c>
      <c r="X16" s="91" t="n">
        <v>15017.1</v>
      </c>
      <c r="Y16" s="91" t="n">
        <v>163.86</v>
      </c>
      <c r="Z16" s="67" t="n">
        <f aca="false">X16/3600</f>
        <v>4.17141666666667</v>
      </c>
      <c r="AA16" s="68" t="n">
        <f aca="false">T16*1000/$G16*$H16</f>
        <v>684407208</v>
      </c>
      <c r="AB16" s="66"/>
      <c r="AC16" s="61" t="n">
        <v>134105.3072</v>
      </c>
      <c r="AD16" s="90" t="n">
        <v>114.3084</v>
      </c>
      <c r="AE16" s="90" t="n">
        <v>114.3084</v>
      </c>
      <c r="AF16" s="90" t="n">
        <v>114.3084</v>
      </c>
      <c r="AG16" s="91" t="n">
        <v>17006.89</v>
      </c>
      <c r="AH16" s="91" t="n">
        <v>176.49</v>
      </c>
      <c r="AI16" s="67" t="n">
        <f aca="false">AG16/3600</f>
        <v>4.72413611111111</v>
      </c>
      <c r="AJ16" s="68" t="n">
        <f aca="false">AC16*1000/$G16*$H16</f>
        <v>670526536</v>
      </c>
      <c r="AK16" s="69"/>
      <c r="AL16" s="70" t="n">
        <f aca="false">IF(R16,-(AA16-R16)/R16,0)</f>
        <v>0.078656580207404</v>
      </c>
      <c r="AM16" s="69"/>
      <c r="AN16" s="70" t="n">
        <f aca="false">IF(R16,-(AJ16-R16)/R16,0)</f>
        <v>0.0973426280163851</v>
      </c>
      <c r="AO16" s="69"/>
      <c r="AP16" s="70" t="n">
        <f aca="false">IF(AA16,-(AJ16-AA16)/AA16,0)</f>
        <v>0.0202813059794658</v>
      </c>
    </row>
    <row r="17" customFormat="false" ht="14.25" hidden="false" customHeight="true" outlineLevel="0" collapsed="false">
      <c r="A17" s="71"/>
      <c r="B17" s="72" t="s">
        <v>69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56" t="n">
        <v>0</v>
      </c>
      <c r="K17" s="75" t="n">
        <v>56817.944</v>
      </c>
      <c r="L17" s="62" t="n">
        <v>114.3084</v>
      </c>
      <c r="M17" s="62" t="n">
        <v>114.3084</v>
      </c>
      <c r="N17" s="62" t="n">
        <v>114.3084</v>
      </c>
      <c r="O17" s="63" t="n">
        <v>19891.62</v>
      </c>
      <c r="P17" s="63" t="n">
        <v>90.64</v>
      </c>
      <c r="Q17" s="64" t="n">
        <f aca="false">O17/3600</f>
        <v>5.52545</v>
      </c>
      <c r="R17" s="65" t="n">
        <f aca="false">K17*1000/$G17*$H17</f>
        <v>568179440</v>
      </c>
      <c r="S17" s="66"/>
      <c r="T17" s="75" t="n">
        <v>49226.604</v>
      </c>
      <c r="U17" s="62" t="n">
        <v>114.3084</v>
      </c>
      <c r="V17" s="62" t="n">
        <v>114.3084</v>
      </c>
      <c r="W17" s="62" t="n">
        <v>114.3084</v>
      </c>
      <c r="X17" s="63" t="n">
        <v>25534.99</v>
      </c>
      <c r="Y17" s="63" t="n">
        <v>272.39</v>
      </c>
      <c r="Z17" s="64" t="n">
        <f aca="false">X17/3600</f>
        <v>7.09305277777778</v>
      </c>
      <c r="AA17" s="65" t="n">
        <f aca="false">T17*1000/$G17*$H17</f>
        <v>492266040</v>
      </c>
      <c r="AB17" s="66"/>
      <c r="AC17" s="75" t="n">
        <v>46823.112</v>
      </c>
      <c r="AD17" s="62" t="n">
        <v>114.3084</v>
      </c>
      <c r="AE17" s="62" t="n">
        <v>114.3084</v>
      </c>
      <c r="AF17" s="62" t="n">
        <v>114.3084</v>
      </c>
      <c r="AG17" s="63" t="n">
        <v>28941.85</v>
      </c>
      <c r="AH17" s="63" t="n">
        <v>269.49</v>
      </c>
      <c r="AI17" s="64" t="n">
        <f aca="false">AG17/3600</f>
        <v>8.03940277777778</v>
      </c>
      <c r="AJ17" s="65" t="n">
        <f aca="false">AC17*1000/$G17*$H17</f>
        <v>468231120</v>
      </c>
      <c r="AK17" s="69"/>
      <c r="AL17" s="76" t="n">
        <f aca="false">IF(R17,-(AA17-R17)/R17,0)</f>
        <v>0.133608143230244</v>
      </c>
      <c r="AM17" s="69"/>
      <c r="AN17" s="78" t="n">
        <f aca="false">IF(R17,-(AJ17-R17)/R17,0)</f>
        <v>0.175909779487973</v>
      </c>
      <c r="AO17" s="69"/>
      <c r="AP17" s="76" t="n">
        <f aca="false">IF(AA17,-(AJ17-AA17)/AA17,0)</f>
        <v>0.048825062155415</v>
      </c>
    </row>
    <row r="18" customFormat="false" ht="14.25" hidden="false" customHeight="true" outlineLevel="0" collapsed="false">
      <c r="A18" s="79"/>
      <c r="B18" s="80" t="s">
        <v>7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 t="n">
        <v>114.3084</v>
      </c>
      <c r="M18" s="85" t="n">
        <v>114.3084</v>
      </c>
      <c r="N18" s="85" t="n">
        <v>114.3084</v>
      </c>
      <c r="O18" s="86" t="n">
        <v>18821.26</v>
      </c>
      <c r="P18" s="86" t="n">
        <v>96.76</v>
      </c>
      <c r="Q18" s="87" t="n">
        <f aca="false">O18/3600</f>
        <v>5.22812777777778</v>
      </c>
      <c r="R18" s="88" t="n">
        <f aca="false">K18*1000/$G18*$H18</f>
        <v>561029520</v>
      </c>
      <c r="S18" s="66"/>
      <c r="T18" s="84" t="n">
        <v>46444.7232</v>
      </c>
      <c r="U18" s="85" t="n">
        <v>114.3084</v>
      </c>
      <c r="V18" s="85" t="n">
        <v>114.3084</v>
      </c>
      <c r="W18" s="85" t="n">
        <v>114.3084</v>
      </c>
      <c r="X18" s="86" t="n">
        <v>23357.98</v>
      </c>
      <c r="Y18" s="86" t="n">
        <v>239.65</v>
      </c>
      <c r="Z18" s="87" t="n">
        <f aca="false">X18/3600</f>
        <v>6.48832777777778</v>
      </c>
      <c r="AA18" s="88" t="n">
        <f aca="false">T18*1000/$G18*$H18</f>
        <v>464447232</v>
      </c>
      <c r="AB18" s="66"/>
      <c r="AC18" s="84" t="n">
        <v>44961.4168</v>
      </c>
      <c r="AD18" s="85" t="n">
        <v>114.3084</v>
      </c>
      <c r="AE18" s="85" t="n">
        <v>114.3084</v>
      </c>
      <c r="AF18" s="85" t="n">
        <v>114.3084</v>
      </c>
      <c r="AG18" s="86" t="n">
        <v>26711.07</v>
      </c>
      <c r="AH18" s="86" t="n">
        <v>244.47</v>
      </c>
      <c r="AI18" s="87" t="n">
        <f aca="false">AG18/3600</f>
        <v>7.41974166666667</v>
      </c>
      <c r="AJ18" s="88" t="n">
        <f aca="false">AC18*1000/$G18*$H18</f>
        <v>449614168</v>
      </c>
      <c r="AK18" s="69"/>
      <c r="AL18" s="89" t="n">
        <f aca="false">IF(R18,-(AA18-R18)/R18,0)</f>
        <v>0.172151882489178</v>
      </c>
      <c r="AM18" s="69"/>
      <c r="AN18" s="89" t="n">
        <f aca="false">IF(R18,-(AJ18-R18)/R18,0)</f>
        <v>0.198590890547079</v>
      </c>
      <c r="AO18" s="69"/>
      <c r="AP18" s="76" t="n">
        <f aca="false">IF(AA18,-(AJ18-AA18)/AA18,0)</f>
        <v>0.0319370274554679</v>
      </c>
    </row>
    <row r="19" customFormat="false" ht="14.25" hidden="false" customHeight="true" outlineLevel="0" collapsed="false">
      <c r="A19" s="57" t="s">
        <v>24</v>
      </c>
      <c r="B19" s="58" t="s">
        <v>71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43" t="n">
        <v>0</v>
      </c>
      <c r="K19" s="61" t="n">
        <v>20410.4584</v>
      </c>
      <c r="L19" s="90" t="n">
        <v>110.7865</v>
      </c>
      <c r="M19" s="90" t="n">
        <v>110.7865</v>
      </c>
      <c r="N19" s="90" t="n">
        <v>110.7865</v>
      </c>
      <c r="O19" s="91" t="n">
        <v>4284.22</v>
      </c>
      <c r="P19" s="91" t="n">
        <v>24.74</v>
      </c>
      <c r="Q19" s="67" t="n">
        <f aca="false">O19/3600</f>
        <v>1.19006111111111</v>
      </c>
      <c r="R19" s="68" t="n">
        <f aca="false">K19*1000/$G19*$H19</f>
        <v>204104584</v>
      </c>
      <c r="S19" s="66"/>
      <c r="T19" s="61" t="n">
        <v>20045.3576</v>
      </c>
      <c r="U19" s="90" t="n">
        <v>110.7865</v>
      </c>
      <c r="V19" s="90" t="n">
        <v>110.7865</v>
      </c>
      <c r="W19" s="90" t="n">
        <v>110.7865</v>
      </c>
      <c r="X19" s="91" t="n">
        <v>5270.85</v>
      </c>
      <c r="Y19" s="91" t="n">
        <v>61.47</v>
      </c>
      <c r="Z19" s="67" t="n">
        <f aca="false">X19/3600</f>
        <v>1.464125</v>
      </c>
      <c r="AA19" s="68" t="n">
        <f aca="false">T19*1000/$G19*$H19</f>
        <v>200453576</v>
      </c>
      <c r="AB19" s="66"/>
      <c r="AC19" s="61" t="n">
        <v>19767.0232</v>
      </c>
      <c r="AD19" s="90" t="n">
        <v>110.7865</v>
      </c>
      <c r="AE19" s="90" t="n">
        <v>110.7865</v>
      </c>
      <c r="AF19" s="90" t="n">
        <v>110.7865</v>
      </c>
      <c r="AG19" s="91" t="n">
        <v>6507.4</v>
      </c>
      <c r="AH19" s="91" t="n">
        <v>62.51</v>
      </c>
      <c r="AI19" s="67" t="n">
        <f aca="false">AG19/3600</f>
        <v>1.80761111111111</v>
      </c>
      <c r="AJ19" s="68" t="n">
        <f aca="false">AC19*1000/$G19*$H19</f>
        <v>197670232</v>
      </c>
      <c r="AK19" s="69"/>
      <c r="AL19" s="70" t="n">
        <f aca="false">IF(R19,-(AA19-R19)/R19,0)</f>
        <v>0.0178879274950534</v>
      </c>
      <c r="AM19" s="69"/>
      <c r="AN19" s="78" t="n">
        <f aca="false">IF(R19,-(AJ19-R19)/R19,0)</f>
        <v>0.0315247794728608</v>
      </c>
      <c r="AO19" s="69"/>
      <c r="AP19" s="70" t="n">
        <f aca="false">IF(AA19,-(AJ19-AA19)/AA19,0)</f>
        <v>0.0138852299646676</v>
      </c>
    </row>
    <row r="20" customFormat="false" ht="14.25" hidden="false" customHeight="true" outlineLevel="0" collapsed="false">
      <c r="A20" s="92"/>
      <c r="B20" s="72" t="s">
        <v>72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56" t="n">
        <v>0</v>
      </c>
      <c r="K20" s="75" t="n">
        <v>118372.684</v>
      </c>
      <c r="L20" s="62" t="n">
        <v>110.7865</v>
      </c>
      <c r="M20" s="62" t="n">
        <v>110.7865</v>
      </c>
      <c r="N20" s="62" t="n">
        <v>110.7865</v>
      </c>
      <c r="O20" s="63" t="n">
        <v>13797.92</v>
      </c>
      <c r="P20" s="63" t="n">
        <v>71.69</v>
      </c>
      <c r="Q20" s="64" t="n">
        <f aca="false">O20/3600</f>
        <v>3.83275555555556</v>
      </c>
      <c r="R20" s="65" t="n">
        <f aca="false">K20*1000/$G20*$H20</f>
        <v>1183726840</v>
      </c>
      <c r="S20" s="66"/>
      <c r="T20" s="75" t="n">
        <v>115927.1848</v>
      </c>
      <c r="U20" s="62" t="n">
        <v>110.7865</v>
      </c>
      <c r="V20" s="62" t="n">
        <v>110.7865</v>
      </c>
      <c r="W20" s="62" t="n">
        <v>110.7865</v>
      </c>
      <c r="X20" s="63" t="n">
        <v>16421.66</v>
      </c>
      <c r="Y20" s="63" t="n">
        <v>129.94</v>
      </c>
      <c r="Z20" s="64" t="n">
        <f aca="false">X20/3600</f>
        <v>4.56157222222222</v>
      </c>
      <c r="AA20" s="65" t="n">
        <f aca="false">T20*1000/$G20*$H20</f>
        <v>1159271848</v>
      </c>
      <c r="AB20" s="66"/>
      <c r="AC20" s="75" t="n">
        <v>114226.708</v>
      </c>
      <c r="AD20" s="62" t="n">
        <v>110.7865</v>
      </c>
      <c r="AE20" s="62" t="n">
        <v>110.7865</v>
      </c>
      <c r="AF20" s="62" t="n">
        <v>110.7865</v>
      </c>
      <c r="AG20" s="63" t="n">
        <v>19879.83</v>
      </c>
      <c r="AH20" s="63" t="n">
        <v>143.87</v>
      </c>
      <c r="AI20" s="64" t="n">
        <f aca="false">AG20/3600</f>
        <v>5.522175</v>
      </c>
      <c r="AJ20" s="65" t="n">
        <f aca="false">AC20*1000/$G20*$H20</f>
        <v>1142267080</v>
      </c>
      <c r="AK20" s="69"/>
      <c r="AL20" s="76" t="n">
        <f aca="false">IF(R20,-(AA20-R20)/R20,0)</f>
        <v>0.0206593203546859</v>
      </c>
      <c r="AM20" s="69"/>
      <c r="AN20" s="78" t="n">
        <f aca="false">IF(R20,-(AJ20-R20)/R20,0)</f>
        <v>0.0350247697348824</v>
      </c>
      <c r="AO20" s="69"/>
      <c r="AP20" s="76" t="n">
        <f aca="false">IF(AA20,-(AJ20-AA20)/AA20,0)</f>
        <v>0.0146684904229642</v>
      </c>
    </row>
    <row r="21" customFormat="false" ht="14.25" hidden="false" customHeight="true" outlineLevel="0" collapsed="false">
      <c r="A21" s="92"/>
      <c r="B21" s="72" t="s">
        <v>73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56" t="n">
        <v>0</v>
      </c>
      <c r="K21" s="75" t="n">
        <v>132084.0016</v>
      </c>
      <c r="L21" s="62" t="n">
        <v>110.7865</v>
      </c>
      <c r="M21" s="62" t="n">
        <v>110.7865</v>
      </c>
      <c r="N21" s="62" t="n">
        <v>110.7865</v>
      </c>
      <c r="O21" s="63" t="n">
        <v>12742.5</v>
      </c>
      <c r="P21" s="63" t="n">
        <v>92.91</v>
      </c>
      <c r="Q21" s="64" t="n">
        <f aca="false">O21/3600</f>
        <v>3.53958333333333</v>
      </c>
      <c r="R21" s="65" t="n">
        <f aca="false">K21*1000/$G21*$H21</f>
        <v>1320840016</v>
      </c>
      <c r="S21" s="66"/>
      <c r="T21" s="75" t="n">
        <v>122698.1432</v>
      </c>
      <c r="U21" s="62" t="n">
        <v>110.7865</v>
      </c>
      <c r="V21" s="62" t="n">
        <v>110.7865</v>
      </c>
      <c r="W21" s="62" t="n">
        <v>110.7865</v>
      </c>
      <c r="X21" s="63" t="n">
        <v>14917.14</v>
      </c>
      <c r="Y21" s="63" t="n">
        <v>160.11</v>
      </c>
      <c r="Z21" s="64" t="n">
        <f aca="false">X21/3600</f>
        <v>4.14365</v>
      </c>
      <c r="AA21" s="65" t="n">
        <f aca="false">T21*1000/$G21*$H21</f>
        <v>1226981432</v>
      </c>
      <c r="AB21" s="66"/>
      <c r="AC21" s="75" t="n">
        <v>121903.932</v>
      </c>
      <c r="AD21" s="62" t="n">
        <v>110.7865</v>
      </c>
      <c r="AE21" s="62" t="n">
        <v>110.7865</v>
      </c>
      <c r="AF21" s="62" t="n">
        <v>110.7865</v>
      </c>
      <c r="AG21" s="63" t="n">
        <v>15896.22</v>
      </c>
      <c r="AH21" s="63" t="n">
        <v>160.45</v>
      </c>
      <c r="AI21" s="64" t="n">
        <f aca="false">AG21/3600</f>
        <v>4.41561666666667</v>
      </c>
      <c r="AJ21" s="65" t="n">
        <f aca="false">AC21*1000/$G21*$H21</f>
        <v>1219039320</v>
      </c>
      <c r="AK21" s="69"/>
      <c r="AL21" s="76" t="n">
        <f aca="false">IF(R21,-(AA21-R21)/R21,0)</f>
        <v>0.0710597671656245</v>
      </c>
      <c r="AM21" s="69"/>
      <c r="AN21" s="78" t="n">
        <f aca="false">IF(R21,-(AJ21-R21)/R21,0)</f>
        <v>0.0770726922010514</v>
      </c>
      <c r="AO21" s="69"/>
      <c r="AP21" s="76" t="n">
        <f aca="false">IF(AA21,-(AJ21-AA21)/AA21,0)</f>
        <v>0.00647288686924482</v>
      </c>
    </row>
    <row r="22" customFormat="false" ht="14.25" hidden="false" customHeight="true" outlineLevel="0" collapsed="false">
      <c r="A22" s="79"/>
      <c r="B22" s="80" t="s">
        <v>74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 t="n">
        <v>110.7865</v>
      </c>
      <c r="M22" s="85" t="n">
        <v>110.7865</v>
      </c>
      <c r="N22" s="85" t="n">
        <v>110.7865</v>
      </c>
      <c r="O22" s="86" t="n">
        <v>7094.35</v>
      </c>
      <c r="P22" s="86" t="n">
        <v>58.91</v>
      </c>
      <c r="Q22" s="87" t="n">
        <f aca="false">O22/3600</f>
        <v>1.97065277777778</v>
      </c>
      <c r="R22" s="88" t="n">
        <f aca="false">K22*1000/$G22*$H22</f>
        <v>599851185</v>
      </c>
      <c r="S22" s="66"/>
      <c r="T22" s="84" t="n">
        <v>23883.8086</v>
      </c>
      <c r="U22" s="85" t="n">
        <v>110.7865</v>
      </c>
      <c r="V22" s="85" t="n">
        <v>110.7865</v>
      </c>
      <c r="W22" s="85" t="n">
        <v>110.7865</v>
      </c>
      <c r="X22" s="86" t="n">
        <v>8937.23</v>
      </c>
      <c r="Y22" s="86" t="n">
        <v>100.59</v>
      </c>
      <c r="Z22" s="87" t="n">
        <f aca="false">X22/3600</f>
        <v>2.48256388888889</v>
      </c>
      <c r="AA22" s="88" t="n">
        <f aca="false">T22*1000/$G22*$H22</f>
        <v>597095215</v>
      </c>
      <c r="AB22" s="66"/>
      <c r="AC22" s="84" t="n">
        <v>23829.7571</v>
      </c>
      <c r="AD22" s="85" t="n">
        <v>110.7865</v>
      </c>
      <c r="AE22" s="85" t="n">
        <v>110.7865</v>
      </c>
      <c r="AF22" s="85" t="n">
        <v>110.7865</v>
      </c>
      <c r="AG22" s="86" t="n">
        <v>11586.05</v>
      </c>
      <c r="AH22" s="86" t="n">
        <v>101.93</v>
      </c>
      <c r="AI22" s="87" t="n">
        <f aca="false">AG22/3600</f>
        <v>3.21834722222222</v>
      </c>
      <c r="AJ22" s="88" t="n">
        <f aca="false">AC22*1000/$G22*$H22</f>
        <v>595743927.5</v>
      </c>
      <c r="AK22" s="69"/>
      <c r="AL22" s="89" t="n">
        <f aca="false">IF(R22,-(AA22-R22)/R22,0)</f>
        <v>0.00459442286506405</v>
      </c>
      <c r="AM22" s="69"/>
      <c r="AN22" s="78" t="n">
        <f aca="false">IF(R22,-(AJ22-R22)/R22,0)</f>
        <v>0.00684712742544617</v>
      </c>
      <c r="AO22" s="69"/>
      <c r="AP22" s="89" t="n">
        <f aca="false">IF(AA22,-(AJ22-AA22)/AA22,0)</f>
        <v>0.00226310220891675</v>
      </c>
    </row>
    <row r="23" customFormat="false" ht="14.25" hidden="false" customHeight="true" outlineLevel="0" collapsed="false">
      <c r="A23" s="57" t="s">
        <v>25</v>
      </c>
      <c r="B23" s="58" t="s">
        <v>62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43" t="n">
        <v>0</v>
      </c>
      <c r="K23" s="61" t="n">
        <v>503434.7392</v>
      </c>
      <c r="L23" s="90" t="n">
        <v>116.8071</v>
      </c>
      <c r="M23" s="90" t="n">
        <v>116.8071</v>
      </c>
      <c r="N23" s="90" t="n">
        <v>116.8071</v>
      </c>
      <c r="O23" s="91" t="n">
        <v>26270.23</v>
      </c>
      <c r="P23" s="91" t="n">
        <v>174.43</v>
      </c>
      <c r="Q23" s="67" t="n">
        <f aca="false">O23/3600</f>
        <v>7.29728611111111</v>
      </c>
      <c r="R23" s="68" t="n">
        <f aca="false">K23*1000/$G23*$H23</f>
        <v>2517173696</v>
      </c>
      <c r="S23" s="66"/>
      <c r="T23" s="61" t="n">
        <v>491309.264</v>
      </c>
      <c r="U23" s="90" t="n">
        <v>116.8071</v>
      </c>
      <c r="V23" s="90" t="n">
        <v>116.8071</v>
      </c>
      <c r="W23" s="90" t="n">
        <v>116.8071</v>
      </c>
      <c r="X23" s="91" t="n">
        <v>29609.65</v>
      </c>
      <c r="Y23" s="91" t="n">
        <v>302.78</v>
      </c>
      <c r="Z23" s="67" t="n">
        <f aca="false">X23/3600</f>
        <v>8.22490277777778</v>
      </c>
      <c r="AA23" s="68" t="n">
        <f aca="false">T23*1000/$G23*$H23</f>
        <v>2456546320</v>
      </c>
      <c r="AB23" s="66"/>
      <c r="AC23" s="61" t="n">
        <v>488798.536</v>
      </c>
      <c r="AD23" s="90" t="n">
        <v>116.8071</v>
      </c>
      <c r="AE23" s="90" t="n">
        <v>116.8071</v>
      </c>
      <c r="AF23" s="90" t="n">
        <v>116.8071</v>
      </c>
      <c r="AG23" s="91" t="n">
        <v>33625.69</v>
      </c>
      <c r="AH23" s="91" t="n">
        <v>305.81</v>
      </c>
      <c r="AI23" s="67" t="n">
        <f aca="false">AG23/3600</f>
        <v>9.34046944444444</v>
      </c>
      <c r="AJ23" s="68" t="n">
        <f aca="false">AC23*1000/$G23*$H23</f>
        <v>2443992680</v>
      </c>
      <c r="AK23" s="69"/>
      <c r="AL23" s="70" t="n">
        <f aca="false">IF(R23,-(AA23-R23)/R23,0)</f>
        <v>0.0240854956081664</v>
      </c>
      <c r="AM23" s="69"/>
      <c r="AN23" s="70" t="n">
        <f aca="false">IF(R23,-(AJ23-R23)/R23,0)</f>
        <v>0.0290726921691144</v>
      </c>
      <c r="AO23" s="69"/>
      <c r="AP23" s="76" t="n">
        <f aca="false">IF(AA23,-(AJ23-AA23)/AA23,0)</f>
        <v>0.00511028019207063</v>
      </c>
    </row>
    <row r="24" customFormat="false" ht="14.25" hidden="false" customHeight="true" outlineLevel="0" collapsed="false">
      <c r="A24" s="79"/>
      <c r="B24" s="80" t="s">
        <v>63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 t="n">
        <v>116.8071</v>
      </c>
      <c r="M24" s="85" t="n">
        <v>116.8071</v>
      </c>
      <c r="N24" s="85" t="n">
        <v>116.8071</v>
      </c>
      <c r="O24" s="86" t="n">
        <v>30762.52</v>
      </c>
      <c r="P24" s="86" t="n">
        <v>227.87</v>
      </c>
      <c r="Q24" s="87" t="n">
        <f aca="false">O24/3600</f>
        <v>8.54514444444444</v>
      </c>
      <c r="R24" s="88" t="n">
        <f aca="false">K24*1000/$G24*$H24</f>
        <v>3472014536</v>
      </c>
      <c r="S24" s="66"/>
      <c r="T24" s="84" t="n">
        <v>691873.5392</v>
      </c>
      <c r="U24" s="85" t="n">
        <v>116.8071</v>
      </c>
      <c r="V24" s="85" t="n">
        <v>116.8071</v>
      </c>
      <c r="W24" s="85" t="n">
        <v>116.8071</v>
      </c>
      <c r="X24" s="86" t="n">
        <v>39769.56</v>
      </c>
      <c r="Y24" s="86" t="n">
        <v>414.05</v>
      </c>
      <c r="Z24" s="87" t="n">
        <f aca="false">X24/3600</f>
        <v>11.0471</v>
      </c>
      <c r="AA24" s="88" t="n">
        <f aca="false">T24*1000/$G24*$H24</f>
        <v>3459367696</v>
      </c>
      <c r="AB24" s="66"/>
      <c r="AC24" s="84" t="n">
        <v>690089.9744</v>
      </c>
      <c r="AD24" s="85" t="n">
        <v>116.8071</v>
      </c>
      <c r="AE24" s="85" t="n">
        <v>116.8071</v>
      </c>
      <c r="AF24" s="85" t="n">
        <v>116.8071</v>
      </c>
      <c r="AG24" s="86" t="n">
        <v>53760.39</v>
      </c>
      <c r="AH24" s="86" t="n">
        <v>411.45</v>
      </c>
      <c r="AI24" s="87" t="n">
        <f aca="false">AG24/3600</f>
        <v>14.9334416666667</v>
      </c>
      <c r="AJ24" s="88" t="n">
        <f aca="false">AC24*1000/$G24*$H24</f>
        <v>3450449872</v>
      </c>
      <c r="AK24" s="69"/>
      <c r="AL24" s="89" t="n">
        <f aca="false">IF(R24,-(AA24-R24)/R24,0)</f>
        <v>0.00364250779162047</v>
      </c>
      <c r="AM24" s="69"/>
      <c r="AN24" s="78" t="n">
        <f aca="false">IF(R24,-(AJ24-R24)/R24,0)</f>
        <v>0.00621099473415352</v>
      </c>
      <c r="AO24" s="69"/>
      <c r="AP24" s="76" t="n">
        <f aca="false">IF(AA24,-(AJ24-AA24)/AA24,0)</f>
        <v>0.0025778768791512</v>
      </c>
    </row>
    <row r="25" customFormat="false" ht="14.25" hidden="false" customHeight="true" outlineLevel="0" collapsed="false">
      <c r="A25" s="57" t="s">
        <v>26</v>
      </c>
      <c r="B25" s="58" t="s">
        <v>64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43" t="n">
        <v>0</v>
      </c>
      <c r="K25" s="61" t="n">
        <v>328824.5864</v>
      </c>
      <c r="L25" s="90" t="n">
        <v>114.3084</v>
      </c>
      <c r="M25" s="90" t="n">
        <v>114.3084</v>
      </c>
      <c r="N25" s="90" t="n">
        <v>114.3084</v>
      </c>
      <c r="O25" s="91" t="n">
        <v>31542.75</v>
      </c>
      <c r="P25" s="91" t="n">
        <v>218.19</v>
      </c>
      <c r="Q25" s="67" t="n">
        <f aca="false">O25/3600</f>
        <v>8.761875</v>
      </c>
      <c r="R25" s="68" t="n">
        <f aca="false">K25*1000/$G25*$H25</f>
        <v>3288245864</v>
      </c>
      <c r="S25" s="66"/>
      <c r="T25" s="61" t="n">
        <v>323218.996</v>
      </c>
      <c r="U25" s="90" t="n">
        <v>114.3084</v>
      </c>
      <c r="V25" s="90" t="n">
        <v>114.3084</v>
      </c>
      <c r="W25" s="90" t="n">
        <v>114.3084</v>
      </c>
      <c r="X25" s="91" t="n">
        <v>37766.64</v>
      </c>
      <c r="Y25" s="91" t="n">
        <v>425.15</v>
      </c>
      <c r="Z25" s="67" t="n">
        <f aca="false">X25/3600</f>
        <v>10.4907333333333</v>
      </c>
      <c r="AA25" s="68" t="n">
        <f aca="false">T25*1000/$G25*$H25</f>
        <v>3232189960</v>
      </c>
      <c r="AB25" s="66"/>
      <c r="AC25" s="61" t="n">
        <v>321770.2856</v>
      </c>
      <c r="AD25" s="90" t="n">
        <v>114.3084</v>
      </c>
      <c r="AE25" s="90" t="n">
        <v>114.3084</v>
      </c>
      <c r="AF25" s="90" t="n">
        <v>114.3084</v>
      </c>
      <c r="AG25" s="91" t="n">
        <v>43801.84</v>
      </c>
      <c r="AH25" s="91" t="n">
        <v>427.26</v>
      </c>
      <c r="AI25" s="67" t="n">
        <f aca="false">AG25/3600</f>
        <v>12.1671777777778</v>
      </c>
      <c r="AJ25" s="68" t="n">
        <f aca="false">AC25*1000/$G25*$H25</f>
        <v>3217702856</v>
      </c>
      <c r="AK25" s="69"/>
      <c r="AL25" s="70" t="n">
        <f aca="false">IF(R25,-(AA25-R25)/R25,0)</f>
        <v>0.0170473578675197</v>
      </c>
      <c r="AM25" s="69"/>
      <c r="AN25" s="70" t="n">
        <f aca="false">IF(R25,-(AJ25-R25)/R25,0)</f>
        <v>0.02145308195239</v>
      </c>
      <c r="AO25" s="69"/>
      <c r="AP25" s="70" t="n">
        <f aca="false">IF(AA25,-(AJ25-AA25)/AA25,0)</f>
        <v>0.00448213260336964</v>
      </c>
    </row>
    <row r="26" customFormat="false" ht="14.25" hidden="false" customHeight="true" outlineLevel="0" collapsed="false">
      <c r="A26" s="57" t="s">
        <v>27</v>
      </c>
      <c r="B26" s="58" t="s">
        <v>75</v>
      </c>
      <c r="C26" s="97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43" t="n">
        <v>0</v>
      </c>
      <c r="K26" s="61" t="n">
        <v>212951.7016</v>
      </c>
      <c r="L26" s="90" t="n">
        <v>110.7865</v>
      </c>
      <c r="M26" s="90" t="n">
        <v>110.7865</v>
      </c>
      <c r="N26" s="90" t="n">
        <v>110.7865</v>
      </c>
      <c r="O26" s="91" t="n">
        <v>12782.41</v>
      </c>
      <c r="P26" s="91" t="n">
        <v>96</v>
      </c>
      <c r="Q26" s="94" t="n">
        <f aca="false">O26/3600</f>
        <v>3.55066944444444</v>
      </c>
      <c r="R26" s="95" t="n">
        <f aca="false">K26*1000/$G26*$H26</f>
        <v>2129517016</v>
      </c>
      <c r="S26" s="66"/>
      <c r="T26" s="61" t="n">
        <v>212908.2064</v>
      </c>
      <c r="U26" s="90" t="n">
        <v>110.7865</v>
      </c>
      <c r="V26" s="90" t="n">
        <v>110.7865</v>
      </c>
      <c r="W26" s="90" t="n">
        <v>110.7865</v>
      </c>
      <c r="X26" s="91" t="n">
        <v>14501.1</v>
      </c>
      <c r="Y26" s="98" t="n">
        <v>135.08</v>
      </c>
      <c r="Z26" s="67" t="n">
        <f aca="false">X26/3600</f>
        <v>4.02808333333333</v>
      </c>
      <c r="AA26" s="68" t="n">
        <f aca="false">T26*1000/$G26*$H26</f>
        <v>2129082064</v>
      </c>
      <c r="AB26" s="66"/>
      <c r="AC26" s="61" t="n">
        <v>212900.6248</v>
      </c>
      <c r="AD26" s="90" t="n">
        <v>110.7865</v>
      </c>
      <c r="AE26" s="90" t="n">
        <v>110.7865</v>
      </c>
      <c r="AF26" s="90" t="n">
        <v>110.7865</v>
      </c>
      <c r="AG26" s="91" t="n">
        <v>16900.48</v>
      </c>
      <c r="AH26" s="98" t="n">
        <v>136.26</v>
      </c>
      <c r="AI26" s="67" t="n">
        <f aca="false">AG26/3600</f>
        <v>4.69457777777778</v>
      </c>
      <c r="AJ26" s="68" t="n">
        <f aca="false">AC26*1000/$G26*$H26</f>
        <v>2129006248</v>
      </c>
      <c r="AK26" s="69"/>
      <c r="AL26" s="70" t="n">
        <f aca="false">IF(R26,-(AA26-R26)/R26,0)</f>
        <v>0.000204249131014938</v>
      </c>
      <c r="AM26" s="69"/>
      <c r="AN26" s="93" t="n">
        <f aca="false">IF(R26,-(AJ26-R26)/R26,0)</f>
        <v>0.000239851570173958</v>
      </c>
      <c r="AO26" s="69"/>
      <c r="AP26" s="70" t="n">
        <f aca="false">IF(AA26,-(AJ26-AA26)/AA26,0)</f>
        <v>3.56097124118361E-005</v>
      </c>
    </row>
    <row r="27" customFormat="false" ht="14.25" hidden="false" customHeight="true" outlineLevel="0" collapsed="false">
      <c r="A27" s="57" t="s">
        <v>28</v>
      </c>
      <c r="B27" s="58" t="s">
        <v>66</v>
      </c>
      <c r="C27" s="97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99" t="n">
        <v>250</v>
      </c>
      <c r="I27" s="60" t="n">
        <f aca="false">C27*D27*E27*F27*H27</f>
        <v>12441600000</v>
      </c>
      <c r="J27" s="50" t="n">
        <v>0</v>
      </c>
      <c r="K27" s="61" t="n">
        <v>790397.9312</v>
      </c>
      <c r="L27" s="90" t="n">
        <v>114.3084</v>
      </c>
      <c r="M27" s="90" t="n">
        <v>114.3084</v>
      </c>
      <c r="N27" s="90" t="n">
        <v>114.3084</v>
      </c>
      <c r="O27" s="91" t="n">
        <v>23128.79</v>
      </c>
      <c r="P27" s="91" t="n">
        <v>192.57</v>
      </c>
      <c r="Q27" s="67" t="n">
        <f aca="false">O27/3600</f>
        <v>6.42466388888889</v>
      </c>
      <c r="R27" s="100" t="n">
        <f aca="false">K27*1000/$G27*$H27</f>
        <v>3951989656</v>
      </c>
      <c r="S27" s="66"/>
      <c r="T27" s="61" t="n">
        <v>790437.5616</v>
      </c>
      <c r="U27" s="90" t="n">
        <v>114.3084</v>
      </c>
      <c r="V27" s="90" t="n">
        <v>114.3084</v>
      </c>
      <c r="W27" s="90" t="n">
        <v>114.3084</v>
      </c>
      <c r="X27" s="91" t="n">
        <v>25880.77</v>
      </c>
      <c r="Y27" s="91" t="n">
        <v>290.04</v>
      </c>
      <c r="Z27" s="67" t="n">
        <f aca="false">X27/3600</f>
        <v>7.18910277777778</v>
      </c>
      <c r="AA27" s="100" t="n">
        <f aca="false">T27*1000/$G27*$H27</f>
        <v>3952187808</v>
      </c>
      <c r="AB27" s="66"/>
      <c r="AC27" s="61" t="n">
        <v>790437.4448</v>
      </c>
      <c r="AD27" s="90" t="n">
        <v>114.3084</v>
      </c>
      <c r="AE27" s="90" t="n">
        <v>114.3084</v>
      </c>
      <c r="AF27" s="90" t="n">
        <v>114.3084</v>
      </c>
      <c r="AG27" s="91" t="n">
        <v>27614.24</v>
      </c>
      <c r="AH27" s="91" t="n">
        <v>281.67</v>
      </c>
      <c r="AI27" s="67" t="n">
        <f aca="false">AG27/3600</f>
        <v>7.67062222222222</v>
      </c>
      <c r="AJ27" s="100" t="n">
        <f aca="false">AC27*1000/$G27*$H27</f>
        <v>3952187224</v>
      </c>
      <c r="AK27" s="69"/>
      <c r="AL27" s="101" t="n">
        <f aca="false">IF(R27,-(AA27-R27)/R27,0)</f>
        <v>-5.0139807349618E-005</v>
      </c>
      <c r="AM27" s="69"/>
      <c r="AN27" s="78" t="n">
        <f aca="false">IF(R27,-(AJ27-R27)/R27,0)</f>
        <v>-4.99920336836023E-005</v>
      </c>
      <c r="AO27" s="69"/>
      <c r="AP27" s="70" t="n">
        <f aca="false">IF(AA27,-(AJ27-AA27)/AA27,0)</f>
        <v>1.47766257044018E-007</v>
      </c>
    </row>
    <row r="28" customFormat="false" ht="14.25" hidden="false" customHeight="true" outlineLevel="0" collapsed="false">
      <c r="A28" s="102"/>
      <c r="B28" s="80" t="s">
        <v>67</v>
      </c>
      <c r="C28" s="103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4" t="n">
        <v>120</v>
      </c>
      <c r="I28" s="82" t="n">
        <f aca="false">C28*D28*E28*F28*H28</f>
        <v>5971968000</v>
      </c>
      <c r="J28" s="105" t="n">
        <v>0</v>
      </c>
      <c r="K28" s="84" t="n">
        <v>531193.3472</v>
      </c>
      <c r="L28" s="85" t="n">
        <v>114.3084</v>
      </c>
      <c r="M28" s="85" t="n">
        <v>114.3084</v>
      </c>
      <c r="N28" s="85" t="n">
        <v>114.3084</v>
      </c>
      <c r="O28" s="86" t="n">
        <v>10620.74</v>
      </c>
      <c r="P28" s="86" t="n">
        <v>102.91</v>
      </c>
      <c r="Q28" s="87" t="n">
        <f aca="false">O28/3600</f>
        <v>2.95020555555556</v>
      </c>
      <c r="R28" s="106" t="n">
        <f aca="false">K28*1000/$G28*$H28</f>
        <v>2655966736</v>
      </c>
      <c r="S28" s="107"/>
      <c r="T28" s="84" t="n">
        <v>531211.6896</v>
      </c>
      <c r="U28" s="85" t="n">
        <v>114.3084</v>
      </c>
      <c r="V28" s="85" t="n">
        <v>114.3084</v>
      </c>
      <c r="W28" s="85" t="n">
        <v>114.3084</v>
      </c>
      <c r="X28" s="86" t="n">
        <v>11885.42</v>
      </c>
      <c r="Y28" s="86" t="n">
        <v>145.43</v>
      </c>
      <c r="Z28" s="87" t="n">
        <f aca="false">X28/3600</f>
        <v>3.30150555555556</v>
      </c>
      <c r="AA28" s="106" t="n">
        <f aca="false">T28*1000/$G28*$H28</f>
        <v>2656058448</v>
      </c>
      <c r="AB28" s="107"/>
      <c r="AC28" s="84" t="n">
        <v>531211.6896</v>
      </c>
      <c r="AD28" s="85" t="n">
        <v>114.3084</v>
      </c>
      <c r="AE28" s="85" t="n">
        <v>114.3084</v>
      </c>
      <c r="AF28" s="85" t="n">
        <v>114.3084</v>
      </c>
      <c r="AG28" s="86" t="n">
        <v>15035.65</v>
      </c>
      <c r="AH28" s="86" t="n">
        <v>154.35</v>
      </c>
      <c r="AI28" s="87" t="n">
        <f aca="false">AG28/3600</f>
        <v>4.17656944444445</v>
      </c>
      <c r="AJ28" s="106" t="n">
        <f aca="false">AC28*1000/$G28*$H28</f>
        <v>2656058448</v>
      </c>
      <c r="AK28" s="69"/>
      <c r="AL28" s="108" t="n">
        <f aca="false">IF(R28,-(AA28-R28)/R28,0)</f>
        <v>-3.45305529460806E-005</v>
      </c>
      <c r="AM28" s="69"/>
      <c r="AN28" s="78" t="n">
        <f aca="false">IF(R28,-(AJ28-R28)/R28,0)</f>
        <v>-3.45305529460806E-005</v>
      </c>
      <c r="AO28" s="69"/>
      <c r="AP28" s="76" t="n">
        <f aca="false">IF(AA28,-(AJ28-AA28)/AA28,0)</f>
        <v>-0</v>
      </c>
    </row>
    <row r="29" customFormat="false" ht="14.25" hidden="false" customHeight="true" outlineLevel="0" collapsed="false">
      <c r="A29" s="109" t="s">
        <v>76</v>
      </c>
      <c r="B29" s="110" t="str">
        <f aca="false">$A3</f>
        <v>RGB, text &amp; graphics with motion, 1080p</v>
      </c>
      <c r="C29" s="111"/>
      <c r="D29" s="111"/>
      <c r="E29" s="111"/>
      <c r="F29" s="111"/>
      <c r="G29" s="111"/>
      <c r="H29" s="111"/>
      <c r="I29" s="65" t="n">
        <f aca="false">SUM(I3:I5)</f>
        <v>74649600000</v>
      </c>
      <c r="J29" s="112"/>
      <c r="K29" s="65" t="n">
        <v>1087.536</v>
      </c>
      <c r="L29" s="113"/>
      <c r="M29" s="113"/>
      <c r="N29" s="113"/>
      <c r="O29" s="113"/>
      <c r="P29" s="113"/>
      <c r="Q29" s="114"/>
      <c r="R29" s="115" t="n">
        <f aca="false">SUM(R3:R5)</f>
        <v>1924672648</v>
      </c>
      <c r="S29" s="66"/>
      <c r="T29" s="65" t="n">
        <f aca="false">SUM(T3:T5)</f>
        <v>241549.884</v>
      </c>
      <c r="U29" s="113"/>
      <c r="V29" s="113"/>
      <c r="W29" s="113"/>
      <c r="X29" s="116"/>
      <c r="Y29" s="116"/>
      <c r="Z29" s="117"/>
      <c r="AA29" s="115" t="n">
        <f aca="false">SUM(AA3:AA5)</f>
        <v>1689677424</v>
      </c>
      <c r="AB29" s="66"/>
      <c r="AC29" s="65" t="n">
        <f aca="false">SUM(AC3:AC5)</f>
        <v>234810.5648</v>
      </c>
      <c r="AD29" s="113"/>
      <c r="AE29" s="113"/>
      <c r="AF29" s="113"/>
      <c r="AG29" s="116"/>
      <c r="AH29" s="116"/>
      <c r="AI29" s="117"/>
      <c r="AJ29" s="115" t="n">
        <f aca="false">SUM(AJ3:AJ5)</f>
        <v>1636935536</v>
      </c>
      <c r="AK29" s="41"/>
      <c r="AL29" s="118" t="n">
        <f aca="false">IF(R29,-(AA29-R29)/R29,0)</f>
        <v>0.122096203863131</v>
      </c>
      <c r="AM29" s="41"/>
      <c r="AN29" s="70" t="n">
        <f aca="false">IF(R29,-(AJ29-R29)/R29,0)</f>
        <v>0.149499247209129</v>
      </c>
      <c r="AO29" s="41"/>
      <c r="AP29" s="119" t="n">
        <f aca="false">IF(AA29,-(AJ29-AA29)/AA29,0)</f>
        <v>0.031214175706475</v>
      </c>
    </row>
    <row r="30" customFormat="false" ht="14.25" hidden="false" customHeight="true" outlineLevel="0" collapsed="false">
      <c r="A30" s="109"/>
      <c r="B30" s="110" t="str">
        <f aca="false">$A6</f>
        <v>RGB, text &amp; graphics with motion,720p</v>
      </c>
      <c r="C30" s="111"/>
      <c r="D30" s="111"/>
      <c r="E30" s="111"/>
      <c r="F30" s="111"/>
      <c r="G30" s="111"/>
      <c r="H30" s="111"/>
      <c r="I30" s="65" t="n">
        <f aca="false">SUM(I6:I9)</f>
        <v>44236800000</v>
      </c>
      <c r="J30" s="112"/>
      <c r="K30" s="65" t="n">
        <v>689.952</v>
      </c>
      <c r="L30" s="113"/>
      <c r="M30" s="113"/>
      <c r="N30" s="113"/>
      <c r="O30" s="113"/>
      <c r="P30" s="113"/>
      <c r="Q30" s="114"/>
      <c r="R30" s="115" t="n">
        <f aca="false">SUM(R6:R9)</f>
        <v>3914867360</v>
      </c>
      <c r="S30" s="66"/>
      <c r="T30" s="65" t="n">
        <f aca="false">SUM(T6:T9)</f>
        <v>331576.7894</v>
      </c>
      <c r="U30" s="116"/>
      <c r="V30" s="116"/>
      <c r="W30" s="116"/>
      <c r="X30" s="116"/>
      <c r="Y30" s="116"/>
      <c r="Z30" s="117"/>
      <c r="AA30" s="115" t="n">
        <f aca="false">SUM(AA6:AA9)</f>
        <v>3752058335</v>
      </c>
      <c r="AB30" s="66"/>
      <c r="AC30" s="65" t="n">
        <f aca="false">SUM(AC6:AC9)</f>
        <v>328538.3629</v>
      </c>
      <c r="AD30" s="116"/>
      <c r="AE30" s="116"/>
      <c r="AF30" s="116"/>
      <c r="AG30" s="116"/>
      <c r="AH30" s="116"/>
      <c r="AI30" s="117"/>
      <c r="AJ30" s="115" t="n">
        <f aca="false">SUM(AJ6:AJ9)</f>
        <v>3720713216.5</v>
      </c>
      <c r="AK30" s="66"/>
      <c r="AL30" s="118" t="n">
        <f aca="false">IF(R30,-(AA30-R30)/R30,0)</f>
        <v>0.0415873668322698</v>
      </c>
      <c r="AM30" s="66"/>
      <c r="AN30" s="118" t="n">
        <f aca="false">IF(R30,-(AJ30-R30)/R30,0)</f>
        <v>0.0495940540626642</v>
      </c>
      <c r="AO30" s="66"/>
      <c r="AP30" s="118" t="n">
        <f aca="false">IF(AA30,-(AJ30-AA30)/AA30,0)</f>
        <v>0.00835411278327047</v>
      </c>
    </row>
    <row r="31" customFormat="false" ht="14.25" hidden="false" customHeight="true" outlineLevel="0" collapsed="false">
      <c r="A31" s="109"/>
      <c r="B31" s="110" t="str">
        <f aca="false">$A10</f>
        <v>RGB, mixed content, 1440p</v>
      </c>
      <c r="C31" s="111"/>
      <c r="D31" s="111"/>
      <c r="E31" s="111"/>
      <c r="F31" s="111"/>
      <c r="G31" s="111"/>
      <c r="H31" s="111"/>
      <c r="I31" s="65" t="n">
        <f aca="false">SUM(I10:I11)</f>
        <v>53084160000</v>
      </c>
      <c r="J31" s="112"/>
      <c r="K31" s="65" t="n">
        <v>93069.104</v>
      </c>
      <c r="L31" s="113"/>
      <c r="M31" s="113"/>
      <c r="N31" s="113"/>
      <c r="O31" s="113"/>
      <c r="P31" s="113"/>
      <c r="Q31" s="114"/>
      <c r="R31" s="115" t="n">
        <f aca="false">SUM(R10:R11)</f>
        <v>7633859896</v>
      </c>
      <c r="S31" s="66"/>
      <c r="T31" s="65" t="n">
        <f aca="false">SUM(T10:T11)</f>
        <v>1507145.7152</v>
      </c>
      <c r="U31" s="116"/>
      <c r="V31" s="116"/>
      <c r="W31" s="116"/>
      <c r="X31" s="116"/>
      <c r="Y31" s="116"/>
      <c r="Z31" s="117"/>
      <c r="AA31" s="115" t="n">
        <f aca="false">SUM(AA10:AA11)</f>
        <v>7535728576</v>
      </c>
      <c r="AB31" s="66"/>
      <c r="AC31" s="65" t="n">
        <f aca="false">SUM(AC10:AC11)</f>
        <v>1501605.752</v>
      </c>
      <c r="AD31" s="116"/>
      <c r="AE31" s="116"/>
      <c r="AF31" s="116"/>
      <c r="AG31" s="116"/>
      <c r="AH31" s="116"/>
      <c r="AI31" s="117"/>
      <c r="AJ31" s="115" t="n">
        <f aca="false">SUM(AJ10:AJ11)</f>
        <v>7508028760</v>
      </c>
      <c r="AK31" s="66"/>
      <c r="AL31" s="118" t="n">
        <f aca="false">IF(R31,-(AA31-R31)/R31,0)</f>
        <v>0.0128547446949372</v>
      </c>
      <c r="AM31" s="66"/>
      <c r="AN31" s="118" t="n">
        <f aca="false">IF(R31,-(AJ31-R31)/R31,0)</f>
        <v>0.0164832912464025</v>
      </c>
      <c r="AO31" s="66"/>
      <c r="AP31" s="118" t="n">
        <f aca="false">IF(AA31,-(AJ31-AA31)/AA31,0)</f>
        <v>0.00367579799625734</v>
      </c>
    </row>
    <row r="32" customFormat="false" ht="14.25" hidden="false" customHeight="true" outlineLevel="0" collapsed="false">
      <c r="A32" s="109"/>
      <c r="B32" s="120" t="str">
        <f aca="false">$A12</f>
        <v>RGB, mixed content, 1080p</v>
      </c>
      <c r="C32" s="111"/>
      <c r="D32" s="111"/>
      <c r="E32" s="111"/>
      <c r="F32" s="111"/>
      <c r="G32" s="111"/>
      <c r="H32" s="111"/>
      <c r="I32" s="65" t="n">
        <f aca="false">SUM(I12:I12)</f>
        <v>29859840000</v>
      </c>
      <c r="J32" s="112"/>
      <c r="K32" s="65" t="n">
        <v>26346.368</v>
      </c>
      <c r="L32" s="113"/>
      <c r="M32" s="113"/>
      <c r="N32" s="113"/>
      <c r="O32" s="113"/>
      <c r="P32" s="113"/>
      <c r="Q32" s="114"/>
      <c r="R32" s="115" t="n">
        <f aca="false">SUM(R12:R12)</f>
        <v>4210637760</v>
      </c>
      <c r="S32" s="66"/>
      <c r="T32" s="65" t="n">
        <f aca="false">SUM(T12:T12)</f>
        <v>413369.692</v>
      </c>
      <c r="U32" s="116"/>
      <c r="V32" s="116"/>
      <c r="W32" s="116"/>
      <c r="X32" s="116"/>
      <c r="Y32" s="116"/>
      <c r="Z32" s="117"/>
      <c r="AA32" s="115" t="n">
        <f aca="false">SUM(AA12:AA12)</f>
        <v>4133696920</v>
      </c>
      <c r="AB32" s="66"/>
      <c r="AC32" s="65" t="n">
        <f aca="false">SUM(AC12:AC12)</f>
        <v>411619.772</v>
      </c>
      <c r="AD32" s="116"/>
      <c r="AE32" s="116"/>
      <c r="AF32" s="116"/>
      <c r="AG32" s="116"/>
      <c r="AH32" s="116"/>
      <c r="AI32" s="117"/>
      <c r="AJ32" s="115" t="n">
        <f aca="false">SUM(AJ12:AJ12)</f>
        <v>4116197720</v>
      </c>
      <c r="AK32" s="66"/>
      <c r="AL32" s="118" t="n">
        <f aca="false">IF(R32,-(AA32-R32)/R32,0)</f>
        <v>0.01827296585114</v>
      </c>
      <c r="AM32" s="66"/>
      <c r="AN32" s="118" t="n">
        <f aca="false">IF(R32,-(AJ32-R32)/R32,0)</f>
        <v>0.0224289158514552</v>
      </c>
      <c r="AO32" s="66"/>
      <c r="AP32" s="118" t="n">
        <f aca="false">IF(AA32,-(AJ32-AA32)/AA32,0)</f>
        <v>0.00423330503872537</v>
      </c>
    </row>
    <row r="33" customFormat="false" ht="14.25" hidden="false" customHeight="true" outlineLevel="0" collapsed="false">
      <c r="A33" s="109"/>
      <c r="B33" s="110" t="str">
        <f aca="false">$A13</f>
        <v>RGB, Animation, 720p</v>
      </c>
      <c r="C33" s="111"/>
      <c r="D33" s="111"/>
      <c r="E33" s="111"/>
      <c r="F33" s="111"/>
      <c r="G33" s="111"/>
      <c r="H33" s="111"/>
      <c r="I33" s="65" t="n">
        <f aca="false">SUM(I13:I13)</f>
        <v>6635520000</v>
      </c>
      <c r="J33" s="112"/>
      <c r="K33" s="65" t="n">
        <v>82712.304</v>
      </c>
      <c r="L33" s="113"/>
      <c r="M33" s="113"/>
      <c r="N33" s="113"/>
      <c r="O33" s="113"/>
      <c r="P33" s="113"/>
      <c r="Q33" s="114"/>
      <c r="R33" s="115" t="n">
        <f aca="false">SUM(R13:R13)</f>
        <v>2610481808</v>
      </c>
      <c r="S33" s="66"/>
      <c r="T33" s="65" t="n">
        <f aca="false">SUM(T13:T13)</f>
        <v>261055.7688</v>
      </c>
      <c r="U33" s="116"/>
      <c r="V33" s="116"/>
      <c r="W33" s="116"/>
      <c r="X33" s="116"/>
      <c r="Y33" s="116"/>
      <c r="Z33" s="117"/>
      <c r="AA33" s="115" t="n">
        <f aca="false">SUM(AA13:AA13)</f>
        <v>2610557688</v>
      </c>
      <c r="AB33" s="66"/>
      <c r="AC33" s="65" t="n">
        <f aca="false">SUM(AC13:AC13)</f>
        <v>261055.74</v>
      </c>
      <c r="AD33" s="116"/>
      <c r="AE33" s="116"/>
      <c r="AF33" s="116"/>
      <c r="AG33" s="116"/>
      <c r="AH33" s="116"/>
      <c r="AI33" s="117"/>
      <c r="AJ33" s="115" t="n">
        <f aca="false">SUM(AJ13:AJ13)</f>
        <v>2610557400</v>
      </c>
      <c r="AK33" s="66"/>
      <c r="AL33" s="118" t="n">
        <f aca="false">IF(R33,-(AA33-R33)/R33,0)</f>
        <v>-2.90674310646348E-005</v>
      </c>
      <c r="AM33" s="66"/>
      <c r="AN33" s="118" t="n">
        <f aca="false">IF(R33,-(AJ33-R33)/R33,0)</f>
        <v>-2.89571066032114E-005</v>
      </c>
      <c r="AO33" s="66"/>
      <c r="AP33" s="118" t="n">
        <f aca="false">IF(AA33,-(AJ33-AA33)/AA33,0)</f>
        <v>1.10321254667927E-007</v>
      </c>
    </row>
    <row r="34" customFormat="false" ht="14.25" hidden="false" customHeight="true" outlineLevel="0" collapsed="false">
      <c r="A34" s="109"/>
      <c r="B34" s="110" t="s">
        <v>22</v>
      </c>
      <c r="C34" s="111"/>
      <c r="D34" s="111"/>
      <c r="E34" s="111"/>
      <c r="F34" s="111"/>
      <c r="G34" s="111"/>
      <c r="H34" s="111"/>
      <c r="I34" s="65" t="n">
        <f aca="false">SUM(I14:I15)</f>
        <v>18413568000</v>
      </c>
      <c r="J34" s="112"/>
      <c r="K34" s="65" t="n">
        <v>54868.32</v>
      </c>
      <c r="L34" s="113"/>
      <c r="M34" s="113"/>
      <c r="N34" s="113"/>
      <c r="O34" s="113"/>
      <c r="P34" s="113"/>
      <c r="Q34" s="114"/>
      <c r="R34" s="65" t="n">
        <f aca="false">SUM(R14:R15)</f>
        <v>8154240240</v>
      </c>
      <c r="S34" s="66"/>
      <c r="T34" s="65" t="n">
        <f aca="false">SUM(T14:T15)</f>
        <v>1630906.696</v>
      </c>
      <c r="U34" s="116"/>
      <c r="V34" s="116"/>
      <c r="W34" s="116"/>
      <c r="X34" s="116"/>
      <c r="Y34" s="116"/>
      <c r="Z34" s="117"/>
      <c r="AA34" s="65" t="n">
        <f aca="false">SUM(AA14:AA15)</f>
        <v>8154533480</v>
      </c>
      <c r="AB34" s="66"/>
      <c r="AC34" s="65" t="n">
        <f aca="false">SUM(AC14:AC15)</f>
        <v>1630906.5808</v>
      </c>
      <c r="AD34" s="116"/>
      <c r="AE34" s="116"/>
      <c r="AF34" s="116"/>
      <c r="AG34" s="116"/>
      <c r="AH34" s="116"/>
      <c r="AI34" s="117"/>
      <c r="AJ34" s="65" t="n">
        <f aca="false">SUM(AJ14:AJ15)</f>
        <v>8154532904</v>
      </c>
      <c r="AK34" s="66"/>
      <c r="AL34" s="118" t="n">
        <f aca="false">IF(R34,-(AA34-R34)/R34,0)</f>
        <v>-3.59616581519801E-005</v>
      </c>
      <c r="AM34" s="66"/>
      <c r="AN34" s="118" t="n">
        <f aca="false">IF(R34,-(AJ34-R34)/R34,0)</f>
        <v>-3.58910200565786E-005</v>
      </c>
      <c r="AO34" s="66"/>
      <c r="AP34" s="118" t="n">
        <f aca="false">IF(AA34,-(AJ34-AA34)/AA34,0)</f>
        <v>7.06355552298254E-008</v>
      </c>
    </row>
    <row r="35" customFormat="false" ht="14.25" hidden="false" customHeight="true" outlineLevel="0" collapsed="false">
      <c r="A35" s="109"/>
      <c r="B35" s="110" t="str">
        <f aca="false">$A16</f>
        <v>YUV, text &amp; graphics with motion, 1080p</v>
      </c>
      <c r="C35" s="111"/>
      <c r="D35" s="111"/>
      <c r="E35" s="111"/>
      <c r="F35" s="111"/>
      <c r="G35" s="111"/>
      <c r="H35" s="111"/>
      <c r="I35" s="65" t="n">
        <f aca="false">SUM(I16:I18)</f>
        <v>74649600000</v>
      </c>
      <c r="J35" s="112"/>
      <c r="K35" s="65" t="n">
        <v>29666.096</v>
      </c>
      <c r="L35" s="113"/>
      <c r="M35" s="113"/>
      <c r="N35" s="113"/>
      <c r="O35" s="113"/>
      <c r="P35" s="113"/>
      <c r="Q35" s="114"/>
      <c r="R35" s="115" t="n">
        <f aca="false">SUM(R16:R18)</f>
        <v>1872045120</v>
      </c>
      <c r="S35" s="66"/>
      <c r="T35" s="65" t="n">
        <f aca="false">SUM(T16:T18)</f>
        <v>232552.7688</v>
      </c>
      <c r="U35" s="116"/>
      <c r="V35" s="116"/>
      <c r="W35" s="116"/>
      <c r="X35" s="116"/>
      <c r="Y35" s="116"/>
      <c r="Z35" s="117"/>
      <c r="AA35" s="115" t="n">
        <f aca="false">SUM(AA16:AA18)</f>
        <v>1641120480</v>
      </c>
      <c r="AB35" s="66"/>
      <c r="AC35" s="65" t="n">
        <f aca="false">SUM(AC16:AC18)</f>
        <v>225889.836</v>
      </c>
      <c r="AD35" s="116"/>
      <c r="AE35" s="116"/>
      <c r="AF35" s="116"/>
      <c r="AG35" s="116"/>
      <c r="AH35" s="116"/>
      <c r="AI35" s="117"/>
      <c r="AJ35" s="115" t="n">
        <f aca="false">SUM(AJ16:AJ18)</f>
        <v>1588371824</v>
      </c>
      <c r="AK35" s="66"/>
      <c r="AL35" s="118" t="n">
        <f aca="false">IF(R35,-(AA35-R35)/R35,0)</f>
        <v>0.123354206334514</v>
      </c>
      <c r="AM35" s="66"/>
      <c r="AN35" s="118" t="n">
        <f aca="false">IF(R35,-(AJ35-R35)/R35,0)</f>
        <v>0.151531228050743</v>
      </c>
      <c r="AO35" s="66"/>
      <c r="AP35" s="118" t="n">
        <f aca="false">IF(AA35,-(AJ35-AA35)/AA35,0)</f>
        <v>0.0321418546918627</v>
      </c>
    </row>
    <row r="36" customFormat="false" ht="14.25" hidden="false" customHeight="true" outlineLevel="0" collapsed="false">
      <c r="A36" s="109"/>
      <c r="B36" s="110" t="str">
        <f aca="false">$A19</f>
        <v>YUV, text &amp; graphics with motion,720p</v>
      </c>
      <c r="C36" s="111"/>
      <c r="D36" s="111"/>
      <c r="E36" s="111"/>
      <c r="F36" s="111"/>
      <c r="G36" s="111"/>
      <c r="H36" s="111"/>
      <c r="I36" s="65" t="n">
        <f aca="false">SUM(I19:I22)</f>
        <v>44236800000</v>
      </c>
      <c r="J36" s="112"/>
      <c r="K36" s="65" t="n">
        <v>89215.728</v>
      </c>
      <c r="L36" s="113"/>
      <c r="M36" s="113"/>
      <c r="N36" s="113"/>
      <c r="O36" s="113"/>
      <c r="P36" s="113"/>
      <c r="Q36" s="114"/>
      <c r="R36" s="115" t="n">
        <f aca="false">SUM(R19:R22)</f>
        <v>3308522625</v>
      </c>
      <c r="S36" s="66"/>
      <c r="T36" s="65" t="n">
        <f aca="false">SUM(T19:T22)</f>
        <v>282554.4942</v>
      </c>
      <c r="U36" s="116"/>
      <c r="V36" s="116"/>
      <c r="W36" s="116"/>
      <c r="X36" s="116"/>
      <c r="Y36" s="116"/>
      <c r="Z36" s="117"/>
      <c r="AA36" s="115" t="n">
        <f aca="false">SUM(AA19:AA22)</f>
        <v>3183802071</v>
      </c>
      <c r="AB36" s="66"/>
      <c r="AC36" s="65" t="n">
        <f aca="false">SUM(AC19:AC22)</f>
        <v>279727.4203</v>
      </c>
      <c r="AD36" s="116"/>
      <c r="AE36" s="116"/>
      <c r="AF36" s="116"/>
      <c r="AG36" s="116"/>
      <c r="AH36" s="116"/>
      <c r="AI36" s="117"/>
      <c r="AJ36" s="115" t="n">
        <f aca="false">SUM(AJ19:AJ22)</f>
        <v>3154720559.5</v>
      </c>
      <c r="AK36" s="66"/>
      <c r="AL36" s="118" t="n">
        <f aca="false">IF(R36,-(AA36-R36)/R36,0)</f>
        <v>0.0376967511292142</v>
      </c>
      <c r="AM36" s="66"/>
      <c r="AN36" s="118" t="n">
        <f aca="false">IF(R36,-(AJ36-R36)/R36,0)</f>
        <v>0.0464866295118655</v>
      </c>
      <c r="AO36" s="66"/>
      <c r="AP36" s="118" t="n">
        <f aca="false">IF(AA36,-(AJ36-AA36)/AA36,0)</f>
        <v>0.00913420836203734</v>
      </c>
    </row>
    <row r="37" customFormat="false" ht="14.25" hidden="false" customHeight="true" outlineLevel="0" collapsed="false">
      <c r="A37" s="109"/>
      <c r="B37" s="110" t="str">
        <f aca="false">$A23</f>
        <v>YUV, mixed content, 1440p</v>
      </c>
      <c r="C37" s="111"/>
      <c r="D37" s="111"/>
      <c r="E37" s="111"/>
      <c r="F37" s="111"/>
      <c r="G37" s="111"/>
      <c r="H37" s="111"/>
      <c r="I37" s="65" t="n">
        <f aca="false">SUM(I23:I24)</f>
        <v>53084160000</v>
      </c>
      <c r="J37" s="112"/>
      <c r="K37" s="65" t="n">
        <v>60321.744</v>
      </c>
      <c r="L37" s="113"/>
      <c r="M37" s="113"/>
      <c r="N37" s="113"/>
      <c r="O37" s="113"/>
      <c r="P37" s="113"/>
      <c r="Q37" s="114"/>
      <c r="R37" s="115" t="n">
        <f aca="false">SUM(R23:R24)</f>
        <v>5989188232</v>
      </c>
      <c r="S37" s="66"/>
      <c r="T37" s="65" t="n">
        <f aca="false">SUM(T23:T24)</f>
        <v>1183182.8032</v>
      </c>
      <c r="U37" s="116"/>
      <c r="V37" s="116"/>
      <c r="W37" s="116"/>
      <c r="X37" s="116"/>
      <c r="Y37" s="116"/>
      <c r="Z37" s="117"/>
      <c r="AA37" s="115" t="n">
        <f aca="false">SUM(AA23:AA24)</f>
        <v>5915914016</v>
      </c>
      <c r="AB37" s="66"/>
      <c r="AC37" s="65" t="n">
        <f aca="false">SUM(AC23:AC24)</f>
        <v>1178888.5104</v>
      </c>
      <c r="AD37" s="116"/>
      <c r="AE37" s="116"/>
      <c r="AF37" s="116"/>
      <c r="AG37" s="116"/>
      <c r="AH37" s="116"/>
      <c r="AI37" s="117"/>
      <c r="AJ37" s="115" t="n">
        <f aca="false">SUM(AJ23:AJ24)</f>
        <v>5894442552</v>
      </c>
      <c r="AK37" s="66"/>
      <c r="AL37" s="118" t="n">
        <f aca="false">IF(R37,-(AA37-R37)/R37,0)</f>
        <v>0.0122344152765977</v>
      </c>
      <c r="AM37" s="66"/>
      <c r="AN37" s="118" t="n">
        <f aca="false">IF(R37,-(AJ37-R37)/R37,0)</f>
        <v>0.0158194527087624</v>
      </c>
      <c r="AO37" s="66"/>
      <c r="AP37" s="118" t="n">
        <f aca="false">IF(AA37,-(AJ37-AA37)/AA37,0)</f>
        <v>0.00362944152702844</v>
      </c>
    </row>
    <row r="38" customFormat="false" ht="14.25" hidden="false" customHeight="true" outlineLevel="0" collapsed="false">
      <c r="A38" s="109"/>
      <c r="B38" s="110" t="str">
        <f aca="false">$A25</f>
        <v>YUV, mixed content, 1080p</v>
      </c>
      <c r="C38" s="111"/>
      <c r="D38" s="111"/>
      <c r="E38" s="111"/>
      <c r="F38" s="111"/>
      <c r="G38" s="111"/>
      <c r="H38" s="111"/>
      <c r="I38" s="65" t="n">
        <f aca="false">SUM(I25:I25)</f>
        <v>29859840000</v>
      </c>
      <c r="J38" s="112"/>
      <c r="K38" s="65" t="n">
        <v>40179.168</v>
      </c>
      <c r="L38" s="113"/>
      <c r="M38" s="113"/>
      <c r="N38" s="113"/>
      <c r="O38" s="113"/>
      <c r="P38" s="113"/>
      <c r="Q38" s="114"/>
      <c r="R38" s="115" t="n">
        <f aca="false">SUM(R25:R25)</f>
        <v>3288245864</v>
      </c>
      <c r="S38" s="66"/>
      <c r="T38" s="65" t="n">
        <f aca="false">SUM(T25:T25)</f>
        <v>323218.996</v>
      </c>
      <c r="U38" s="116"/>
      <c r="V38" s="116"/>
      <c r="W38" s="116"/>
      <c r="X38" s="116"/>
      <c r="Y38" s="116"/>
      <c r="Z38" s="117"/>
      <c r="AA38" s="115" t="n">
        <f aca="false">SUM(AA25:AA25)</f>
        <v>3232189960</v>
      </c>
      <c r="AB38" s="66"/>
      <c r="AC38" s="65" t="n">
        <f aca="false">SUM(AC25:AC25)</f>
        <v>321770.2856</v>
      </c>
      <c r="AD38" s="116"/>
      <c r="AE38" s="116"/>
      <c r="AF38" s="116"/>
      <c r="AG38" s="116"/>
      <c r="AH38" s="116"/>
      <c r="AI38" s="117"/>
      <c r="AJ38" s="115" t="n">
        <f aca="false">SUM(AJ25:AJ25)</f>
        <v>3217702856</v>
      </c>
      <c r="AK38" s="66"/>
      <c r="AL38" s="118" t="n">
        <f aca="false">IF(R38,-(AA38-R38)/R38,0)</f>
        <v>0.0170473578675197</v>
      </c>
      <c r="AM38" s="66"/>
      <c r="AN38" s="118" t="n">
        <f aca="false">IF(R38,-(AJ38-R38)/R38,0)</f>
        <v>0.02145308195239</v>
      </c>
      <c r="AO38" s="66"/>
      <c r="AP38" s="118" t="n">
        <f aca="false">IF(AA38,-(AJ38-AA38)/AA38,0)</f>
        <v>0.00448213260336964</v>
      </c>
    </row>
    <row r="39" customFormat="false" ht="14.25" hidden="false" customHeight="true" outlineLevel="0" collapsed="false">
      <c r="A39" s="109"/>
      <c r="B39" s="110" t="str">
        <f aca="false">$A26</f>
        <v>YUV, Animation, 720p</v>
      </c>
      <c r="C39" s="111"/>
      <c r="D39" s="111"/>
      <c r="E39" s="111"/>
      <c r="F39" s="111"/>
      <c r="G39" s="111"/>
      <c r="H39" s="111"/>
      <c r="I39" s="65" t="n">
        <f aca="false">SUM(I26:I26)</f>
        <v>6635520000</v>
      </c>
      <c r="J39" s="121"/>
      <c r="K39" s="65" t="n">
        <v>96281.664</v>
      </c>
      <c r="L39" s="122"/>
      <c r="M39" s="122"/>
      <c r="N39" s="122"/>
      <c r="O39" s="122"/>
      <c r="P39" s="122"/>
      <c r="Q39" s="123"/>
      <c r="R39" s="115" t="n">
        <f aca="false">SUM(R26:R26)</f>
        <v>2129517016</v>
      </c>
      <c r="S39" s="66"/>
      <c r="T39" s="65" t="n">
        <f aca="false">SUM(T26:T26)</f>
        <v>212908.2064</v>
      </c>
      <c r="U39" s="116"/>
      <c r="V39" s="116"/>
      <c r="W39" s="116"/>
      <c r="X39" s="116"/>
      <c r="Y39" s="116"/>
      <c r="Z39" s="117"/>
      <c r="AA39" s="115" t="n">
        <f aca="false">SUM(AA26:AA26)</f>
        <v>2129082064</v>
      </c>
      <c r="AB39" s="66"/>
      <c r="AC39" s="65" t="n">
        <f aca="false">SUM(AC26:AC26)</f>
        <v>212900.6248</v>
      </c>
      <c r="AD39" s="116"/>
      <c r="AE39" s="116"/>
      <c r="AF39" s="116"/>
      <c r="AG39" s="116"/>
      <c r="AH39" s="116"/>
      <c r="AI39" s="117"/>
      <c r="AJ39" s="115" t="n">
        <f aca="false">SUM(AJ26:AJ26)</f>
        <v>2129006248</v>
      </c>
      <c r="AK39" s="66"/>
      <c r="AL39" s="118" t="n">
        <f aca="false">IF(R39,-(AA39-R39)/R39,0)</f>
        <v>0.000204249131014938</v>
      </c>
      <c r="AM39" s="66"/>
      <c r="AN39" s="118" t="n">
        <f aca="false">IF(R39,-(AJ39-R39)/R39,0)</f>
        <v>0.000239851570173958</v>
      </c>
      <c r="AO39" s="66"/>
      <c r="AP39" s="118" t="n">
        <f aca="false">IF(AA39,-(AJ39-AA39)/AA39,0)</f>
        <v>3.56097124118361E-005</v>
      </c>
    </row>
    <row r="40" customFormat="false" ht="14.25" hidden="false" customHeight="true" outlineLevel="0" collapsed="false">
      <c r="A40" s="109"/>
      <c r="B40" s="110" t="s">
        <v>28</v>
      </c>
      <c r="C40" s="111"/>
      <c r="D40" s="111"/>
      <c r="E40" s="111"/>
      <c r="F40" s="111"/>
      <c r="G40" s="111"/>
      <c r="H40" s="111"/>
      <c r="I40" s="65" t="n">
        <f aca="false">SUM(I27:I28)</f>
        <v>18413568000</v>
      </c>
      <c r="J40" s="121"/>
      <c r="K40" s="65" t="n">
        <v>69081.408</v>
      </c>
      <c r="L40" s="122"/>
      <c r="M40" s="122"/>
      <c r="N40" s="122"/>
      <c r="O40" s="122"/>
      <c r="P40" s="122"/>
      <c r="Q40" s="123"/>
      <c r="R40" s="65" t="n">
        <f aca="false">SUM(R27:R28)</f>
        <v>6607956392</v>
      </c>
      <c r="S40" s="66"/>
      <c r="T40" s="65" t="n">
        <f aca="false">SUM(T27:T28)</f>
        <v>1321649.2512</v>
      </c>
      <c r="U40" s="116"/>
      <c r="V40" s="116"/>
      <c r="W40" s="116"/>
      <c r="X40" s="116"/>
      <c r="Y40" s="116"/>
      <c r="Z40" s="117"/>
      <c r="AA40" s="65" t="n">
        <f aca="false">SUM(AA27:AA28)</f>
        <v>6608246256</v>
      </c>
      <c r="AB40" s="66"/>
      <c r="AC40" s="65" t="n">
        <f aca="false">SUM(AC27:AC28)</f>
        <v>1321649.1344</v>
      </c>
      <c r="AD40" s="116"/>
      <c r="AE40" s="116"/>
      <c r="AF40" s="116"/>
      <c r="AG40" s="116"/>
      <c r="AH40" s="116"/>
      <c r="AI40" s="117"/>
      <c r="AJ40" s="65" t="n">
        <f aca="false">SUM(AJ27:AJ28)</f>
        <v>6608245672</v>
      </c>
      <c r="AK40" s="66"/>
      <c r="AL40" s="118" t="n">
        <f aca="false">IF(R40,-(AA40-R40)/R40,0)</f>
        <v>-4.38659069165358E-005</v>
      </c>
      <c r="AM40" s="66"/>
      <c r="AN40" s="118" t="n">
        <f aca="false">IF(R40,-(AJ40-R40)/R40,0)</f>
        <v>-4.37775286094766E-005</v>
      </c>
      <c r="AO40" s="66"/>
      <c r="AP40" s="118" t="n">
        <f aca="false">IF(AA40,-(AJ40-AA40)/AA40,0)</f>
        <v>8.83744304347132E-008</v>
      </c>
    </row>
    <row r="41" customFormat="false" ht="14.25" hidden="false" customHeight="true" outlineLevel="0" collapsed="false">
      <c r="A41" s="109"/>
      <c r="B41" s="120" t="s">
        <v>77</v>
      </c>
      <c r="C41" s="111"/>
      <c r="D41" s="111"/>
      <c r="E41" s="111"/>
      <c r="F41" s="111"/>
      <c r="G41" s="111"/>
      <c r="H41" s="111"/>
      <c r="I41" s="88" t="n">
        <f aca="false">SUM(I3:I28)</f>
        <v>453758976000</v>
      </c>
      <c r="J41" s="112"/>
      <c r="K41" s="88" t="n">
        <v>48057.648</v>
      </c>
      <c r="L41" s="124"/>
      <c r="M41" s="124"/>
      <c r="N41" s="124"/>
      <c r="O41" s="124"/>
      <c r="P41" s="124"/>
      <c r="Q41" s="125"/>
      <c r="R41" s="88" t="n">
        <f aca="false">SUM(R3:R28)</f>
        <v>51644234961</v>
      </c>
      <c r="S41" s="66"/>
      <c r="T41" s="88" t="n">
        <f aca="false">SUM(T3:T28)</f>
        <v>7941671.0652</v>
      </c>
      <c r="U41" s="126"/>
      <c r="V41" s="126"/>
      <c r="W41" s="126"/>
      <c r="X41" s="126"/>
      <c r="Y41" s="126"/>
      <c r="Z41" s="127"/>
      <c r="AA41" s="88" t="n">
        <f aca="false">SUM(AA3:AA28)</f>
        <v>50586607270</v>
      </c>
      <c r="AB41" s="66"/>
      <c r="AC41" s="88" t="n">
        <f aca="false">SUM(AC3:AC28)</f>
        <v>7909362.584</v>
      </c>
      <c r="AD41" s="126"/>
      <c r="AE41" s="126"/>
      <c r="AF41" s="126"/>
      <c r="AG41" s="126"/>
      <c r="AH41" s="126"/>
      <c r="AI41" s="127"/>
      <c r="AJ41" s="88" t="n">
        <f aca="false">SUM(AJ3:AJ28)</f>
        <v>50339455248</v>
      </c>
      <c r="AK41" s="66"/>
      <c r="AL41" s="118" t="n">
        <f aca="false">IF(R41,-(AA41-R41)/R41,0)</f>
        <v>0.0204791046241402</v>
      </c>
      <c r="AM41" s="66"/>
      <c r="AN41" s="118" t="n">
        <f aca="false">IF(R41,-(AJ41-R41)/R41,0)</f>
        <v>0.0252647699009449</v>
      </c>
      <c r="AO41" s="66"/>
      <c r="AP41" s="118" t="n">
        <f aca="false">IF(AA41,-(AJ41-AA41)/AA41,0)</f>
        <v>0.00488572045721223</v>
      </c>
    </row>
    <row r="42" customFormat="false" ht="14.25" hidden="false" customHeight="true" outlineLevel="0" collapsed="false">
      <c r="A42" s="128" t="s">
        <v>78</v>
      </c>
      <c r="B42" s="129" t="s">
        <v>17</v>
      </c>
      <c r="C42" s="50"/>
      <c r="D42" s="130"/>
      <c r="E42" s="130"/>
      <c r="F42" s="130"/>
      <c r="G42" s="130"/>
      <c r="H42" s="130"/>
      <c r="I42" s="130"/>
      <c r="J42" s="131"/>
      <c r="K42" s="130" t="n">
        <v>32724.144</v>
      </c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1"/>
      <c r="AD42" s="131"/>
      <c r="AE42" s="131"/>
      <c r="AF42" s="131"/>
      <c r="AG42" s="131"/>
      <c r="AH42" s="131"/>
      <c r="AI42" s="130"/>
      <c r="AJ42" s="130"/>
      <c r="AK42" s="66"/>
      <c r="AL42" s="132" t="n">
        <f aca="false">AVERAGE(AL3:AL5)</f>
        <v>0.126279472947304</v>
      </c>
      <c r="AM42" s="66"/>
      <c r="AN42" s="132" t="n">
        <f aca="false">AVERAGE(AN3:AN5)</f>
        <v>0.154717723430084</v>
      </c>
      <c r="AO42" s="66"/>
      <c r="AP42" s="132" t="n">
        <f aca="false">AVERAGE(AP3:AP5)</f>
        <v>0.0327672011750049</v>
      </c>
    </row>
    <row r="43" customFormat="false" ht="14.25" hidden="false" customHeight="true" outlineLevel="0" collapsed="false">
      <c r="A43" s="128"/>
      <c r="B43" s="120" t="s">
        <v>18</v>
      </c>
      <c r="C43" s="133"/>
      <c r="D43" s="111"/>
      <c r="E43" s="111"/>
      <c r="F43" s="111"/>
      <c r="G43" s="111"/>
      <c r="H43" s="111"/>
      <c r="I43" s="111"/>
      <c r="J43" s="21"/>
      <c r="K43" s="111" t="n">
        <v>60922.776</v>
      </c>
      <c r="L43" s="21"/>
      <c r="M43" s="21"/>
      <c r="N43" s="21"/>
      <c r="O43" s="21"/>
      <c r="P43" s="21"/>
      <c r="Q43" s="21"/>
      <c r="R43" s="111"/>
      <c r="S43" s="66"/>
      <c r="T43" s="21"/>
      <c r="U43" s="21"/>
      <c r="V43" s="21"/>
      <c r="W43" s="21"/>
      <c r="X43" s="21"/>
      <c r="Y43" s="21"/>
      <c r="Z43" s="111"/>
      <c r="AA43" s="111"/>
      <c r="AB43" s="66"/>
      <c r="AC43" s="21"/>
      <c r="AD43" s="21"/>
      <c r="AE43" s="21"/>
      <c r="AF43" s="21"/>
      <c r="AG43" s="21"/>
      <c r="AH43" s="21"/>
      <c r="AI43" s="111"/>
      <c r="AJ43" s="111"/>
      <c r="AK43" s="66"/>
      <c r="AL43" s="134" t="n">
        <f aca="false">AVERAGE(AL6:AL9)</f>
        <v>0.0302768403127089</v>
      </c>
      <c r="AM43" s="66"/>
      <c r="AN43" s="134" t="n">
        <f aca="false">AVERAGE(AN6:AN9)</f>
        <v>0.0380774497934172</v>
      </c>
      <c r="AO43" s="66"/>
      <c r="AP43" s="134" t="n">
        <f aca="false">AVERAGE(AP6:AP9)</f>
        <v>0.00804622426570497</v>
      </c>
    </row>
    <row r="44" customFormat="false" ht="14.25" hidden="false" customHeight="true" outlineLevel="0" collapsed="false">
      <c r="A44" s="128"/>
      <c r="B44" s="110" t="s">
        <v>19</v>
      </c>
      <c r="C44" s="133"/>
      <c r="D44" s="111"/>
      <c r="E44" s="111"/>
      <c r="F44" s="111"/>
      <c r="G44" s="111"/>
      <c r="H44" s="111"/>
      <c r="I44" s="111"/>
      <c r="J44" s="21"/>
      <c r="K44" s="111" t="n">
        <v>34417.224</v>
      </c>
      <c r="L44" s="21"/>
      <c r="M44" s="21"/>
      <c r="N44" s="21"/>
      <c r="O44" s="21"/>
      <c r="P44" s="21"/>
      <c r="Q44" s="21"/>
      <c r="R44" s="111"/>
      <c r="S44" s="66"/>
      <c r="T44" s="21"/>
      <c r="U44" s="21"/>
      <c r="V44" s="21"/>
      <c r="W44" s="21"/>
      <c r="X44" s="21"/>
      <c r="Y44" s="21"/>
      <c r="Z44" s="111"/>
      <c r="AA44" s="111"/>
      <c r="AB44" s="66"/>
      <c r="AC44" s="21"/>
      <c r="AD44" s="21"/>
      <c r="AE44" s="21"/>
      <c r="AF44" s="21"/>
      <c r="AG44" s="21"/>
      <c r="AH44" s="21"/>
      <c r="AI44" s="111"/>
      <c r="AJ44" s="111"/>
      <c r="AK44" s="66"/>
      <c r="AL44" s="134" t="n">
        <f aca="false">AVERAGE(AL10:AL11)</f>
        <v>0.014820113219877</v>
      </c>
      <c r="AM44" s="66"/>
      <c r="AN44" s="134" t="n">
        <f aca="false">AVERAGE(AN10:AN11)</f>
        <v>0.0187571489883006</v>
      </c>
      <c r="AO44" s="66"/>
      <c r="AP44" s="134" t="n">
        <f aca="false">AVERAGE(AP10:AP11)</f>
        <v>0.00401069099054904</v>
      </c>
    </row>
    <row r="45" customFormat="false" ht="14.25" hidden="false" customHeight="true" outlineLevel="0" collapsed="false">
      <c r="A45" s="128"/>
      <c r="B45" s="110" t="s">
        <v>20</v>
      </c>
      <c r="C45" s="133"/>
      <c r="D45" s="111"/>
      <c r="E45" s="111"/>
      <c r="F45" s="111"/>
      <c r="G45" s="111"/>
      <c r="H45" s="111"/>
      <c r="I45" s="111"/>
      <c r="J45" s="21"/>
      <c r="K45" s="111" t="n">
        <v>15800.808</v>
      </c>
      <c r="L45" s="21"/>
      <c r="M45" s="21"/>
      <c r="N45" s="21"/>
      <c r="O45" s="21"/>
      <c r="P45" s="21"/>
      <c r="Q45" s="21"/>
      <c r="R45" s="111"/>
      <c r="S45" s="66"/>
      <c r="T45" s="21"/>
      <c r="U45" s="21"/>
      <c r="V45" s="21"/>
      <c r="W45" s="21"/>
      <c r="X45" s="21"/>
      <c r="Y45" s="21"/>
      <c r="Z45" s="111"/>
      <c r="AA45" s="111"/>
      <c r="AB45" s="66"/>
      <c r="AC45" s="21"/>
      <c r="AD45" s="21"/>
      <c r="AE45" s="21"/>
      <c r="AF45" s="21"/>
      <c r="AG45" s="21"/>
      <c r="AH45" s="21"/>
      <c r="AI45" s="111"/>
      <c r="AJ45" s="111"/>
      <c r="AK45" s="66"/>
      <c r="AL45" s="134" t="n">
        <f aca="false">AVERAGE(AL12:AL12)</f>
        <v>0.01827296585114</v>
      </c>
      <c r="AM45" s="66"/>
      <c r="AN45" s="134" t="n">
        <f aca="false">AVERAGE(AN12:AN12)</f>
        <v>0.0224289158514552</v>
      </c>
      <c r="AO45" s="66"/>
      <c r="AP45" s="134" t="n">
        <f aca="false">AVERAGE(AP12:AP12)</f>
        <v>0.00423330503872537</v>
      </c>
    </row>
    <row r="46" customFormat="false" ht="14.25" hidden="false" customHeight="true" outlineLevel="0" collapsed="false">
      <c r="A46" s="128"/>
      <c r="B46" s="110" t="s">
        <v>21</v>
      </c>
      <c r="C46" s="133"/>
      <c r="D46" s="111"/>
      <c r="E46" s="111"/>
      <c r="F46" s="111"/>
      <c r="G46" s="111"/>
      <c r="H46" s="111"/>
      <c r="I46" s="111"/>
      <c r="J46" s="21"/>
      <c r="K46" s="111" t="n">
        <v>6946.872</v>
      </c>
      <c r="L46" s="21"/>
      <c r="M46" s="21"/>
      <c r="N46" s="21"/>
      <c r="O46" s="21"/>
      <c r="P46" s="21"/>
      <c r="Q46" s="21"/>
      <c r="R46" s="111"/>
      <c r="S46" s="66"/>
      <c r="T46" s="21"/>
      <c r="U46" s="21"/>
      <c r="V46" s="21"/>
      <c r="W46" s="21"/>
      <c r="X46" s="21"/>
      <c r="Y46" s="21"/>
      <c r="Z46" s="111"/>
      <c r="AA46" s="111"/>
      <c r="AB46" s="66"/>
      <c r="AC46" s="21"/>
      <c r="AD46" s="21"/>
      <c r="AE46" s="21"/>
      <c r="AF46" s="21"/>
      <c r="AG46" s="21"/>
      <c r="AH46" s="21"/>
      <c r="AI46" s="111"/>
      <c r="AJ46" s="111"/>
      <c r="AK46" s="66"/>
      <c r="AL46" s="134" t="n">
        <f aca="false">AVERAGE(AL13:AL13)</f>
        <v>-2.90674310646348E-005</v>
      </c>
      <c r="AM46" s="66"/>
      <c r="AN46" s="134" t="n">
        <f aca="false">AVERAGE(AN13:AN13)</f>
        <v>-2.89571066032114E-005</v>
      </c>
      <c r="AO46" s="66"/>
      <c r="AP46" s="134" t="n">
        <f aca="false">AVERAGE(AP13:AP13)</f>
        <v>1.10321254667927E-007</v>
      </c>
    </row>
    <row r="47" customFormat="false" ht="14.25" hidden="false" customHeight="true" outlineLevel="0" collapsed="false">
      <c r="A47" s="128"/>
      <c r="B47" s="110" t="s">
        <v>22</v>
      </c>
      <c r="C47" s="133"/>
      <c r="D47" s="111"/>
      <c r="E47" s="111"/>
      <c r="F47" s="111"/>
      <c r="G47" s="111"/>
      <c r="H47" s="111"/>
      <c r="I47" s="111"/>
      <c r="J47" s="21"/>
      <c r="K47" s="111" t="n">
        <v>34818.2</v>
      </c>
      <c r="L47" s="21"/>
      <c r="M47" s="21"/>
      <c r="N47" s="21"/>
      <c r="O47" s="21"/>
      <c r="P47" s="21"/>
      <c r="Q47" s="21"/>
      <c r="R47" s="111"/>
      <c r="S47" s="66"/>
      <c r="T47" s="21"/>
      <c r="U47" s="21"/>
      <c r="V47" s="21"/>
      <c r="W47" s="21"/>
      <c r="X47" s="21"/>
      <c r="Y47" s="21"/>
      <c r="Z47" s="111"/>
      <c r="AA47" s="111"/>
      <c r="AB47" s="66"/>
      <c r="AC47" s="21"/>
      <c r="AD47" s="21"/>
      <c r="AE47" s="21"/>
      <c r="AF47" s="21"/>
      <c r="AG47" s="21"/>
      <c r="AH47" s="21"/>
      <c r="AI47" s="111"/>
      <c r="AJ47" s="111"/>
      <c r="AK47" s="66"/>
      <c r="AL47" s="134" t="n">
        <f aca="false">AVERAGE(AL14:AL15)</f>
        <v>-3.41337068922109E-005</v>
      </c>
      <c r="AM47" s="66"/>
      <c r="AN47" s="134" t="n">
        <f aca="false">AVERAGE(AN14:AN15)</f>
        <v>-3.40756156959221E-005</v>
      </c>
      <c r="AO47" s="66"/>
      <c r="AP47" s="134" t="n">
        <f aca="false">AVERAGE(AP14:AP15)</f>
        <v>5.80887218843794E-008</v>
      </c>
    </row>
    <row r="48" customFormat="false" ht="14.25" hidden="false" customHeight="true" outlineLevel="0" collapsed="false">
      <c r="A48" s="128"/>
      <c r="B48" s="110" t="s">
        <v>23</v>
      </c>
      <c r="C48" s="133"/>
      <c r="D48" s="111"/>
      <c r="E48" s="111"/>
      <c r="F48" s="111"/>
      <c r="G48" s="111"/>
      <c r="H48" s="111"/>
      <c r="I48" s="111"/>
      <c r="J48" s="21"/>
      <c r="K48" s="111" t="n">
        <v>81319.08</v>
      </c>
      <c r="L48" s="21"/>
      <c r="M48" s="21"/>
      <c r="N48" s="21"/>
      <c r="O48" s="21"/>
      <c r="P48" s="21"/>
      <c r="Q48" s="21"/>
      <c r="R48" s="111"/>
      <c r="S48" s="66"/>
      <c r="T48" s="21"/>
      <c r="U48" s="21"/>
      <c r="V48" s="21"/>
      <c r="W48" s="21"/>
      <c r="X48" s="21"/>
      <c r="Y48" s="21"/>
      <c r="Z48" s="111"/>
      <c r="AA48" s="111"/>
      <c r="AB48" s="66"/>
      <c r="AC48" s="21"/>
      <c r="AD48" s="21"/>
      <c r="AE48" s="21"/>
      <c r="AF48" s="21"/>
      <c r="AG48" s="21"/>
      <c r="AH48" s="21"/>
      <c r="AI48" s="111"/>
      <c r="AJ48" s="111"/>
      <c r="AK48" s="66"/>
      <c r="AL48" s="134" t="n">
        <f aca="false">AVERAGE(AL16:AL18)</f>
        <v>0.128138868642275</v>
      </c>
      <c r="AM48" s="66"/>
      <c r="AN48" s="134" t="n">
        <f aca="false">AVERAGE(AN16:AN18)</f>
        <v>0.157281099350479</v>
      </c>
      <c r="AO48" s="66"/>
      <c r="AP48" s="134" t="n">
        <f aca="false">AVERAGE(AP16:AP18)</f>
        <v>0.0336811318634495</v>
      </c>
    </row>
    <row r="49" customFormat="false" ht="14.25" hidden="false" customHeight="true" outlineLevel="0" collapsed="false">
      <c r="A49" s="128"/>
      <c r="B49" s="110" t="s">
        <v>24</v>
      </c>
      <c r="C49" s="133"/>
      <c r="D49" s="111"/>
      <c r="E49" s="111"/>
      <c r="F49" s="111"/>
      <c r="G49" s="111"/>
      <c r="H49" s="111"/>
      <c r="I49" s="111"/>
      <c r="J49" s="21"/>
      <c r="K49" s="111" t="n">
        <v>47280.56</v>
      </c>
      <c r="L49" s="21"/>
      <c r="M49" s="21"/>
      <c r="N49" s="21"/>
      <c r="O49" s="21"/>
      <c r="P49" s="21"/>
      <c r="Q49" s="21"/>
      <c r="R49" s="111"/>
      <c r="S49" s="66"/>
      <c r="T49" s="21"/>
      <c r="U49" s="21"/>
      <c r="V49" s="21"/>
      <c r="W49" s="21"/>
      <c r="X49" s="21"/>
      <c r="Y49" s="21"/>
      <c r="Z49" s="111"/>
      <c r="AA49" s="111"/>
      <c r="AB49" s="66"/>
      <c r="AC49" s="21"/>
      <c r="AD49" s="21"/>
      <c r="AE49" s="21"/>
      <c r="AF49" s="21"/>
      <c r="AG49" s="21"/>
      <c r="AH49" s="21"/>
      <c r="AI49" s="111"/>
      <c r="AJ49" s="111"/>
      <c r="AK49" s="66"/>
      <c r="AL49" s="134" t="n">
        <f aca="false">AVERAGE(AL19:AL22)</f>
        <v>0.028550359470107</v>
      </c>
      <c r="AM49" s="66"/>
      <c r="AN49" s="134" t="n">
        <f aca="false">AVERAGE(AN19:AN22)</f>
        <v>0.0376173422085602</v>
      </c>
      <c r="AO49" s="66"/>
      <c r="AP49" s="134" t="n">
        <f aca="false">AVERAGE(AP19:AP22)</f>
        <v>0.00932242736644833</v>
      </c>
    </row>
    <row r="50" customFormat="false" ht="14.25" hidden="false" customHeight="true" outlineLevel="0" collapsed="false">
      <c r="A50" s="128"/>
      <c r="B50" s="110" t="s">
        <v>25</v>
      </c>
      <c r="C50" s="133"/>
      <c r="D50" s="111"/>
      <c r="E50" s="111"/>
      <c r="F50" s="111"/>
      <c r="G50" s="111"/>
      <c r="H50" s="111"/>
      <c r="I50" s="111"/>
      <c r="J50" s="21"/>
      <c r="K50" s="111" t="n">
        <v>26422.68</v>
      </c>
      <c r="L50" s="21"/>
      <c r="M50" s="21"/>
      <c r="N50" s="21"/>
      <c r="O50" s="21"/>
      <c r="P50" s="21"/>
      <c r="Q50" s="21"/>
      <c r="R50" s="111"/>
      <c r="S50" s="66"/>
      <c r="T50" s="21"/>
      <c r="U50" s="21"/>
      <c r="V50" s="21"/>
      <c r="W50" s="21"/>
      <c r="X50" s="21"/>
      <c r="Y50" s="21"/>
      <c r="Z50" s="111"/>
      <c r="AA50" s="111"/>
      <c r="AB50" s="66"/>
      <c r="AC50" s="21"/>
      <c r="AD50" s="21"/>
      <c r="AE50" s="21"/>
      <c r="AF50" s="21"/>
      <c r="AG50" s="21"/>
      <c r="AH50" s="21"/>
      <c r="AI50" s="111"/>
      <c r="AJ50" s="111"/>
      <c r="AK50" s="66"/>
      <c r="AL50" s="134" t="n">
        <f aca="false">AVERAGE(AL23:AL24)</f>
        <v>0.0138640016998934</v>
      </c>
      <c r="AM50" s="66"/>
      <c r="AN50" s="134" t="n">
        <f aca="false">AVERAGE(AN23:AN24)</f>
        <v>0.017641843451634</v>
      </c>
      <c r="AO50" s="66"/>
      <c r="AP50" s="134" t="n">
        <f aca="false">AVERAGE(AP23:AP24)</f>
        <v>0.00384407853561091</v>
      </c>
    </row>
    <row r="51" customFormat="false" ht="14.25" hidden="false" customHeight="true" outlineLevel="0" collapsed="false">
      <c r="A51" s="128"/>
      <c r="B51" s="110" t="s">
        <v>26</v>
      </c>
      <c r="C51" s="133"/>
      <c r="D51" s="111"/>
      <c r="E51" s="111"/>
      <c r="F51" s="111"/>
      <c r="G51" s="111"/>
      <c r="H51" s="111"/>
      <c r="I51" s="122"/>
      <c r="J51" s="21"/>
      <c r="K51" s="135" t="n">
        <v>5954.9696</v>
      </c>
      <c r="L51" s="113"/>
      <c r="M51" s="113"/>
      <c r="N51" s="113"/>
      <c r="O51" s="113"/>
      <c r="P51" s="113"/>
      <c r="Q51" s="136"/>
      <c r="R51" s="137"/>
      <c r="S51" s="66"/>
      <c r="T51" s="135"/>
      <c r="U51" s="21"/>
      <c r="V51" s="21"/>
      <c r="W51" s="21"/>
      <c r="X51" s="21"/>
      <c r="Y51" s="21"/>
      <c r="Z51" s="138"/>
      <c r="AA51" s="137"/>
      <c r="AB51" s="66"/>
      <c r="AC51" s="135"/>
      <c r="AD51" s="21"/>
      <c r="AE51" s="21"/>
      <c r="AF51" s="21"/>
      <c r="AG51" s="21"/>
      <c r="AH51" s="21"/>
      <c r="AI51" s="138"/>
      <c r="AJ51" s="137"/>
      <c r="AK51" s="66"/>
      <c r="AL51" s="134" t="n">
        <f aca="false">AVERAGE(AL25:AL25)</f>
        <v>0.0170473578675197</v>
      </c>
      <c r="AM51" s="66"/>
      <c r="AN51" s="134" t="n">
        <f aca="false">AVERAGE(AN25:AN25)</f>
        <v>0.02145308195239</v>
      </c>
      <c r="AO51" s="66"/>
      <c r="AP51" s="134" t="n">
        <f aca="false">AVERAGE(AP25:AP25)</f>
        <v>0.00448213260336964</v>
      </c>
    </row>
    <row r="52" customFormat="false" ht="14.25" hidden="false" customHeight="true" outlineLevel="0" collapsed="false">
      <c r="A52" s="128"/>
      <c r="B52" s="110" t="s">
        <v>27</v>
      </c>
      <c r="C52" s="133"/>
      <c r="D52" s="111"/>
      <c r="E52" s="111"/>
      <c r="F52" s="111"/>
      <c r="G52" s="111"/>
      <c r="H52" s="111"/>
      <c r="I52" s="122"/>
      <c r="J52" s="21"/>
      <c r="K52" s="135" t="n">
        <v>39563.4432</v>
      </c>
      <c r="L52" s="113"/>
      <c r="M52" s="113"/>
      <c r="N52" s="113"/>
      <c r="O52" s="113"/>
      <c r="P52" s="113"/>
      <c r="Q52" s="136"/>
      <c r="R52" s="137"/>
      <c r="S52" s="66"/>
      <c r="T52" s="135"/>
      <c r="U52" s="21"/>
      <c r="V52" s="21"/>
      <c r="W52" s="21"/>
      <c r="X52" s="21"/>
      <c r="Y52" s="21"/>
      <c r="Z52" s="138"/>
      <c r="AA52" s="137"/>
      <c r="AB52" s="66"/>
      <c r="AC52" s="135"/>
      <c r="AD52" s="21"/>
      <c r="AE52" s="21"/>
      <c r="AF52" s="21"/>
      <c r="AG52" s="21"/>
      <c r="AH52" s="21"/>
      <c r="AI52" s="138"/>
      <c r="AJ52" s="137"/>
      <c r="AK52" s="66"/>
      <c r="AL52" s="134" t="n">
        <f aca="false">AVERAGE(AL26:AL26)</f>
        <v>0.000204249131014938</v>
      </c>
      <c r="AM52" s="66"/>
      <c r="AN52" s="134" t="n">
        <f aca="false">AVERAGE(AN26:AN26)</f>
        <v>0.000239851570173958</v>
      </c>
      <c r="AO52" s="66"/>
      <c r="AP52" s="134" t="n">
        <f aca="false">AVERAGE(AP26:AP26)</f>
        <v>3.56097124118361E-005</v>
      </c>
    </row>
    <row r="53" customFormat="false" ht="14.25" hidden="false" customHeight="true" outlineLevel="0" collapsed="false">
      <c r="A53" s="128"/>
      <c r="B53" s="110" t="s">
        <v>28</v>
      </c>
      <c r="C53" s="133"/>
      <c r="D53" s="111"/>
      <c r="E53" s="111"/>
      <c r="F53" s="111"/>
      <c r="G53" s="111"/>
      <c r="H53" s="111"/>
      <c r="I53" s="122"/>
      <c r="J53" s="21"/>
      <c r="K53" s="135" t="n">
        <v>12217.4592</v>
      </c>
      <c r="L53" s="113"/>
      <c r="M53" s="113"/>
      <c r="N53" s="113"/>
      <c r="O53" s="113"/>
      <c r="P53" s="113"/>
      <c r="Q53" s="136"/>
      <c r="R53" s="137"/>
      <c r="S53" s="66"/>
      <c r="T53" s="135"/>
      <c r="U53" s="21"/>
      <c r="V53" s="21"/>
      <c r="W53" s="21"/>
      <c r="X53" s="21"/>
      <c r="Y53" s="21"/>
      <c r="Z53" s="138"/>
      <c r="AA53" s="137"/>
      <c r="AB53" s="66"/>
      <c r="AC53" s="135"/>
      <c r="AD53" s="21"/>
      <c r="AE53" s="21"/>
      <c r="AF53" s="21"/>
      <c r="AG53" s="21"/>
      <c r="AH53" s="21"/>
      <c r="AI53" s="138"/>
      <c r="AJ53" s="137"/>
      <c r="AK53" s="66"/>
      <c r="AL53" s="134" t="n">
        <f aca="false">AVERAGE(AL27:AL28)</f>
        <v>-4.23351801478493E-005</v>
      </c>
      <c r="AM53" s="66"/>
      <c r="AN53" s="134" t="n">
        <f aca="false">AVERAGE(AN27:AN28)</f>
        <v>-4.22612933148415E-005</v>
      </c>
      <c r="AO53" s="66"/>
      <c r="AP53" s="134" t="n">
        <f aca="false">AVERAGE(AP27:AP28)</f>
        <v>7.38831285220091E-008</v>
      </c>
    </row>
    <row r="54" customFormat="false" ht="14.25" hidden="false" customHeight="true" outlineLevel="0" collapsed="false">
      <c r="A54" s="128"/>
      <c r="B54" s="139" t="s">
        <v>79</v>
      </c>
      <c r="C54" s="105"/>
      <c r="D54" s="140"/>
      <c r="E54" s="140"/>
      <c r="F54" s="140"/>
      <c r="G54" s="140"/>
      <c r="H54" s="140"/>
      <c r="I54" s="141"/>
      <c r="J54" s="142"/>
      <c r="K54" s="143" t="n">
        <v>6512.736</v>
      </c>
      <c r="L54" s="124"/>
      <c r="M54" s="124"/>
      <c r="N54" s="124"/>
      <c r="O54" s="124"/>
      <c r="P54" s="124"/>
      <c r="Q54" s="144"/>
      <c r="R54" s="145"/>
      <c r="S54" s="66"/>
      <c r="T54" s="143"/>
      <c r="U54" s="142"/>
      <c r="V54" s="142"/>
      <c r="W54" s="142"/>
      <c r="X54" s="142"/>
      <c r="Y54" s="142"/>
      <c r="Z54" s="146"/>
      <c r="AA54" s="145"/>
      <c r="AB54" s="66"/>
      <c r="AC54" s="143"/>
      <c r="AD54" s="142"/>
      <c r="AE54" s="142"/>
      <c r="AF54" s="142"/>
      <c r="AG54" s="142"/>
      <c r="AH54" s="142"/>
      <c r="AI54" s="146"/>
      <c r="AJ54" s="145"/>
      <c r="AK54" s="66"/>
      <c r="AL54" s="147" t="n">
        <f aca="false">AVERAGE(AL3:AL28)</f>
        <v>0.0419721008224643</v>
      </c>
      <c r="AM54" s="66"/>
      <c r="AN54" s="147" t="n">
        <f aca="false">AVERAGE(AN3:AN28)</f>
        <v>0.0521351476799562</v>
      </c>
      <c r="AO54" s="66"/>
      <c r="AP54" s="147" t="n">
        <f aca="false">AVERAGE(AP3:AP28)</f>
        <v>0.0112800217813753</v>
      </c>
    </row>
    <row r="55" customFormat="false" ht="14.25" hidden="false" customHeight="true" outlineLevel="0" collapsed="false">
      <c r="A55" s="148" t="s">
        <v>80</v>
      </c>
      <c r="B55" s="129" t="s">
        <v>17</v>
      </c>
      <c r="C55" s="50"/>
      <c r="D55" s="130"/>
      <c r="E55" s="130"/>
      <c r="F55" s="130"/>
      <c r="G55" s="130"/>
      <c r="H55" s="130"/>
      <c r="I55" s="149"/>
      <c r="J55" s="131"/>
      <c r="K55" s="150" t="n">
        <v>68126.016</v>
      </c>
      <c r="L55" s="151"/>
      <c r="M55" s="152"/>
      <c r="N55" s="152"/>
      <c r="O55" s="152"/>
      <c r="P55" s="152"/>
      <c r="Q55" s="153"/>
      <c r="R55" s="154" t="n">
        <f aca="false">MIN(R$3:R$5)</f>
        <v>531779560</v>
      </c>
      <c r="S55" s="66"/>
      <c r="T55" s="155" t="n">
        <f aca="false">MIN(T$3:T$5)</f>
        <v>45422.2808</v>
      </c>
      <c r="U55" s="156"/>
      <c r="V55" s="131"/>
      <c r="W55" s="157"/>
      <c r="X55" s="157"/>
      <c r="Y55" s="157"/>
      <c r="Z55" s="158"/>
      <c r="AA55" s="154" t="n">
        <f aca="false">MIN(AA$3:AA$5)</f>
        <v>454222808</v>
      </c>
      <c r="AB55" s="66"/>
      <c r="AC55" s="155" t="n">
        <f aca="false">MIN(AC$3:AC$5)</f>
        <v>44012.4784</v>
      </c>
      <c r="AD55" s="156"/>
      <c r="AE55" s="131"/>
      <c r="AF55" s="157"/>
      <c r="AG55" s="157"/>
      <c r="AH55" s="157"/>
      <c r="AI55" s="158"/>
      <c r="AJ55" s="154" t="n">
        <f aca="false">MIN(AJ$3:AJ$5)</f>
        <v>440124784</v>
      </c>
      <c r="AK55" s="66"/>
      <c r="AL55" s="134" t="n">
        <f aca="false">MIN(AL$3:AL$5)</f>
        <v>0.0932886823790078</v>
      </c>
      <c r="AM55" s="66"/>
      <c r="AN55" s="134" t="n">
        <f aca="false">MIN(AN$3:AN$5)</f>
        <v>0.111591398256306</v>
      </c>
      <c r="AO55" s="66"/>
      <c r="AP55" s="134" t="n">
        <f aca="false">MIN(AP$3:AP$5)</f>
        <v>0.0201858248834039</v>
      </c>
    </row>
    <row r="56" customFormat="false" ht="14.25" hidden="false" customHeight="true" outlineLevel="0" collapsed="false">
      <c r="A56" s="148"/>
      <c r="B56" s="120" t="s">
        <v>18</v>
      </c>
      <c r="C56" s="133"/>
      <c r="D56" s="111"/>
      <c r="E56" s="111"/>
      <c r="F56" s="111"/>
      <c r="G56" s="111"/>
      <c r="H56" s="111"/>
      <c r="I56" s="122"/>
      <c r="J56" s="21"/>
      <c r="K56" s="150" t="n">
        <v>51428.448</v>
      </c>
      <c r="L56" s="159"/>
      <c r="M56" s="160"/>
      <c r="N56" s="160"/>
      <c r="O56" s="160"/>
      <c r="P56" s="160"/>
      <c r="Q56" s="114"/>
      <c r="R56" s="161" t="n">
        <f aca="false">MIN(R$6:R$9)</f>
        <v>248196168</v>
      </c>
      <c r="S56" s="66"/>
      <c r="T56" s="155" t="n">
        <f aca="false">MIN(T$6:T$9)</f>
        <v>24488.9304</v>
      </c>
      <c r="U56" s="112"/>
      <c r="V56" s="21"/>
      <c r="W56" s="116"/>
      <c r="X56" s="116"/>
      <c r="Y56" s="116"/>
      <c r="Z56" s="138"/>
      <c r="AA56" s="161" t="n">
        <f aca="false">MIN(AA$6:AA$9)</f>
        <v>244889304</v>
      </c>
      <c r="AB56" s="66"/>
      <c r="AC56" s="155" t="n">
        <f aca="false">MIN(AC$6:AC$9)</f>
        <v>24239.3112</v>
      </c>
      <c r="AD56" s="112"/>
      <c r="AE56" s="21"/>
      <c r="AF56" s="116"/>
      <c r="AG56" s="116"/>
      <c r="AH56" s="116"/>
      <c r="AI56" s="138"/>
      <c r="AJ56" s="161" t="n">
        <f aca="false">MIN(AJ$6:AJ$9)</f>
        <v>242393112</v>
      </c>
      <c r="AK56" s="66"/>
      <c r="AL56" s="134" t="n">
        <f aca="false">MIN(AL$6:AL$9)</f>
        <v>0.00689808046287585</v>
      </c>
      <c r="AM56" s="66"/>
      <c r="AN56" s="134" t="n">
        <f aca="false">MIN(AN$6:AN$9)</f>
        <v>0.00908521399955575</v>
      </c>
      <c r="AO56" s="66"/>
      <c r="AP56" s="134" t="n">
        <f aca="false">MIN(AP$6:AP$9)</f>
        <v>0.00220232535417846</v>
      </c>
    </row>
    <row r="57" customFormat="false" ht="14.25" hidden="false" customHeight="true" outlineLevel="0" collapsed="false">
      <c r="A57" s="148"/>
      <c r="B57" s="110" t="s">
        <v>19</v>
      </c>
      <c r="C57" s="133"/>
      <c r="D57" s="111"/>
      <c r="E57" s="111"/>
      <c r="F57" s="111"/>
      <c r="G57" s="111"/>
      <c r="H57" s="111"/>
      <c r="I57" s="122"/>
      <c r="J57" s="21"/>
      <c r="K57" s="150" t="n">
        <v>37370.208</v>
      </c>
      <c r="L57" s="159"/>
      <c r="M57" s="160"/>
      <c r="N57" s="160"/>
      <c r="O57" s="160"/>
      <c r="P57" s="160"/>
      <c r="Q57" s="114"/>
      <c r="R57" s="161" t="n">
        <f aca="false">MIN(R$10:R$11)</f>
        <v>3012693920</v>
      </c>
      <c r="S57" s="66"/>
      <c r="T57" s="155" t="n">
        <f aca="false">MIN(T$10:T$11)</f>
        <v>587988.7888</v>
      </c>
      <c r="U57" s="112"/>
      <c r="V57" s="21"/>
      <c r="W57" s="116"/>
      <c r="X57" s="116"/>
      <c r="Y57" s="116"/>
      <c r="Z57" s="138"/>
      <c r="AA57" s="161" t="n">
        <f aca="false">MIN(AA$10:AA$11)</f>
        <v>2939943944</v>
      </c>
      <c r="AB57" s="66"/>
      <c r="AC57" s="155" t="n">
        <f aca="false">MIN(AC$10:AC$11)</f>
        <v>584734.3952</v>
      </c>
      <c r="AD57" s="112"/>
      <c r="AE57" s="21"/>
      <c r="AF57" s="116"/>
      <c r="AG57" s="116"/>
      <c r="AH57" s="116"/>
      <c r="AI57" s="138"/>
      <c r="AJ57" s="161" t="n">
        <f aca="false">MIN(AJ$10:AJ$11)</f>
        <v>2923671976</v>
      </c>
      <c r="AK57" s="66"/>
      <c r="AL57" s="134" t="n">
        <f aca="false">MIN(AL$10:AL$11)</f>
        <v>0.00549241125114698</v>
      </c>
      <c r="AM57" s="66"/>
      <c r="AN57" s="134" t="n">
        <f aca="false">MIN(AN$10:AN$11)</f>
        <v>0.00796534731519455</v>
      </c>
      <c r="AO57" s="66"/>
      <c r="AP57" s="134" t="n">
        <f aca="false">MIN(AP$10:AP$11)</f>
        <v>0.00248659345793295</v>
      </c>
    </row>
    <row r="58" customFormat="false" ht="14.25" hidden="false" customHeight="true" outlineLevel="0" collapsed="false">
      <c r="A58" s="148"/>
      <c r="B58" s="110" t="s">
        <v>20</v>
      </c>
      <c r="C58" s="133"/>
      <c r="D58" s="111"/>
      <c r="E58" s="111"/>
      <c r="F58" s="111"/>
      <c r="G58" s="111"/>
      <c r="H58" s="111"/>
      <c r="I58" s="122"/>
      <c r="J58" s="21"/>
      <c r="K58" s="150" t="n">
        <v>25881.312</v>
      </c>
      <c r="L58" s="159"/>
      <c r="M58" s="160"/>
      <c r="N58" s="160"/>
      <c r="O58" s="160"/>
      <c r="P58" s="160"/>
      <c r="Q58" s="114"/>
      <c r="R58" s="161" t="n">
        <f aca="false">MIN(R$12:R$12)</f>
        <v>4210637760</v>
      </c>
      <c r="S58" s="66"/>
      <c r="T58" s="155" t="n">
        <f aca="false">MIN(T$12:T$12)</f>
        <v>413369.692</v>
      </c>
      <c r="U58" s="112"/>
      <c r="V58" s="21"/>
      <c r="W58" s="116"/>
      <c r="X58" s="116"/>
      <c r="Y58" s="116"/>
      <c r="Z58" s="138"/>
      <c r="AA58" s="161" t="n">
        <f aca="false">MIN(AA$12:AA$12)</f>
        <v>4133696920</v>
      </c>
      <c r="AB58" s="66"/>
      <c r="AC58" s="155" t="n">
        <f aca="false">MIN(AC$12:AC$12)</f>
        <v>411619.772</v>
      </c>
      <c r="AD58" s="112"/>
      <c r="AE58" s="21"/>
      <c r="AF58" s="116"/>
      <c r="AG58" s="116"/>
      <c r="AH58" s="116"/>
      <c r="AI58" s="138"/>
      <c r="AJ58" s="161" t="n">
        <f aca="false">MIN(AJ$12:AJ$12)</f>
        <v>4116197720</v>
      </c>
      <c r="AK58" s="66"/>
      <c r="AL58" s="134" t="n">
        <f aca="false">MIN(AL$12:AL$12)</f>
        <v>0.01827296585114</v>
      </c>
      <c r="AM58" s="66"/>
      <c r="AN58" s="134" t="n">
        <f aca="false">MIN(AN$12:AN$12)</f>
        <v>0.0224289158514552</v>
      </c>
      <c r="AO58" s="66"/>
      <c r="AP58" s="134" t="n">
        <f aca="false">MIN(AP$12:AP$12)</f>
        <v>0.00423330503872537</v>
      </c>
    </row>
    <row r="59" customFormat="false" ht="14.25" hidden="false" customHeight="true" outlineLevel="0" collapsed="false">
      <c r="A59" s="148"/>
      <c r="B59" s="110" t="s">
        <v>21</v>
      </c>
      <c r="C59" s="133"/>
      <c r="D59" s="111"/>
      <c r="E59" s="111"/>
      <c r="F59" s="111"/>
      <c r="G59" s="111"/>
      <c r="H59" s="111"/>
      <c r="I59" s="122"/>
      <c r="J59" s="21"/>
      <c r="K59" s="150" t="n">
        <v>35812.608</v>
      </c>
      <c r="L59" s="159"/>
      <c r="M59" s="160"/>
      <c r="N59" s="160"/>
      <c r="O59" s="160"/>
      <c r="P59" s="160"/>
      <c r="Q59" s="114"/>
      <c r="R59" s="161" t="n">
        <f aca="false">MIN(R$13:R$13)</f>
        <v>2610481808</v>
      </c>
      <c r="S59" s="66"/>
      <c r="T59" s="155" t="n">
        <f aca="false">MIN(T$13:T$13)</f>
        <v>261055.7688</v>
      </c>
      <c r="U59" s="112"/>
      <c r="V59" s="21"/>
      <c r="W59" s="116"/>
      <c r="X59" s="116"/>
      <c r="Y59" s="116"/>
      <c r="Z59" s="138"/>
      <c r="AA59" s="161" t="n">
        <f aca="false">MIN(AA$13:AA$13)</f>
        <v>2610557688</v>
      </c>
      <c r="AB59" s="66"/>
      <c r="AC59" s="155" t="n">
        <f aca="false">MIN(AC$13:AC$13)</f>
        <v>261055.74</v>
      </c>
      <c r="AD59" s="112"/>
      <c r="AE59" s="21"/>
      <c r="AF59" s="116"/>
      <c r="AG59" s="116"/>
      <c r="AH59" s="116"/>
      <c r="AI59" s="138"/>
      <c r="AJ59" s="161" t="n">
        <f aca="false">MIN(AJ$13:AJ$13)</f>
        <v>2610557400</v>
      </c>
      <c r="AK59" s="66"/>
      <c r="AL59" s="134" t="n">
        <f aca="false">MIN(AL$13:AL$13)</f>
        <v>-2.90674310646348E-005</v>
      </c>
      <c r="AM59" s="66"/>
      <c r="AN59" s="134" t="n">
        <f aca="false">MIN(AN$13:AN$13)</f>
        <v>-2.89571066032114E-005</v>
      </c>
      <c r="AO59" s="66"/>
      <c r="AP59" s="134" t="n">
        <f aca="false">MIN(AP$13:AP$13)</f>
        <v>1.10321254667927E-007</v>
      </c>
    </row>
    <row r="60" customFormat="false" ht="14.25" hidden="false" customHeight="true" outlineLevel="0" collapsed="false">
      <c r="A60" s="148"/>
      <c r="B60" s="110" t="s">
        <v>22</v>
      </c>
      <c r="C60" s="133"/>
      <c r="D60" s="111"/>
      <c r="E60" s="111"/>
      <c r="F60" s="111"/>
      <c r="G60" s="111"/>
      <c r="H60" s="111"/>
      <c r="I60" s="122"/>
      <c r="J60" s="21"/>
      <c r="K60" s="150" t="n">
        <v>31410.72</v>
      </c>
      <c r="L60" s="159"/>
      <c r="M60" s="160"/>
      <c r="N60" s="160"/>
      <c r="O60" s="160"/>
      <c r="P60" s="160"/>
      <c r="Q60" s="114"/>
      <c r="R60" s="150" t="n">
        <f aca="false">MIN(R14:R15)</f>
        <v>3196518280</v>
      </c>
      <c r="S60" s="66"/>
      <c r="T60" s="150" t="n">
        <f aca="false">MIN(T14:T15)</f>
        <v>639320.0672</v>
      </c>
      <c r="U60" s="112"/>
      <c r="V60" s="21"/>
      <c r="W60" s="116"/>
      <c r="X60" s="116"/>
      <c r="Y60" s="116"/>
      <c r="Z60" s="138"/>
      <c r="AA60" s="150" t="n">
        <f aca="false">MIN(AA14:AA15)</f>
        <v>3196600336</v>
      </c>
      <c r="AB60" s="66"/>
      <c r="AC60" s="150" t="n">
        <f aca="false">MIN(AC14:AC15)</f>
        <v>639320.0672</v>
      </c>
      <c r="AD60" s="112"/>
      <c r="AE60" s="21"/>
      <c r="AF60" s="116"/>
      <c r="AG60" s="116"/>
      <c r="AH60" s="116"/>
      <c r="AI60" s="138"/>
      <c r="AJ60" s="150" t="n">
        <f aca="false">MIN(AJ14:AJ15)</f>
        <v>3196600336</v>
      </c>
      <c r="AK60" s="66"/>
      <c r="AL60" s="134" t="n">
        <f aca="false">MIN(AL14:AL15)</f>
        <v>-4.25969833933661E-005</v>
      </c>
      <c r="AM60" s="66"/>
      <c r="AN60" s="134" t="n">
        <f aca="false">MIN(AN14:AN15)</f>
        <v>-4.24808010007887E-005</v>
      </c>
      <c r="AO60" s="66"/>
      <c r="AP60" s="134" t="n">
        <f aca="false">MIN(AP14:AP15)</f>
        <v>-0</v>
      </c>
    </row>
    <row r="61" customFormat="false" ht="14.25" hidden="false" customHeight="true" outlineLevel="0" collapsed="false">
      <c r="A61" s="148"/>
      <c r="B61" s="110" t="s">
        <v>23</v>
      </c>
      <c r="C61" s="133"/>
      <c r="D61" s="111"/>
      <c r="E61" s="111"/>
      <c r="F61" s="111"/>
      <c r="G61" s="111"/>
      <c r="H61" s="111"/>
      <c r="I61" s="122"/>
      <c r="J61" s="21"/>
      <c r="K61" s="150" t="n">
        <v>26997.6</v>
      </c>
      <c r="L61" s="159"/>
      <c r="M61" s="160"/>
      <c r="N61" s="160"/>
      <c r="O61" s="160"/>
      <c r="P61" s="160"/>
      <c r="Q61" s="114"/>
      <c r="R61" s="161" t="n">
        <f aca="false">MIN(R$16:R$18)</f>
        <v>561029520</v>
      </c>
      <c r="S61" s="66"/>
      <c r="T61" s="155" t="n">
        <f aca="false">MIN(T$16:T$18)</f>
        <v>46444.7232</v>
      </c>
      <c r="U61" s="112"/>
      <c r="V61" s="21"/>
      <c r="W61" s="116"/>
      <c r="X61" s="116"/>
      <c r="Y61" s="116"/>
      <c r="Z61" s="138"/>
      <c r="AA61" s="161" t="n">
        <f aca="false">MIN(AA$16:AA$18)</f>
        <v>464447232</v>
      </c>
      <c r="AB61" s="66"/>
      <c r="AC61" s="155" t="n">
        <f aca="false">MIN(AC$16:AC$18)</f>
        <v>44961.4168</v>
      </c>
      <c r="AD61" s="112"/>
      <c r="AE61" s="21"/>
      <c r="AF61" s="116"/>
      <c r="AG61" s="116"/>
      <c r="AH61" s="116"/>
      <c r="AI61" s="138"/>
      <c r="AJ61" s="161" t="n">
        <f aca="false">MIN(AJ$16:AJ$18)</f>
        <v>449614168</v>
      </c>
      <c r="AK61" s="66"/>
      <c r="AL61" s="134" t="n">
        <f aca="false">MIN(AL$16:AL$18)</f>
        <v>0.078656580207404</v>
      </c>
      <c r="AM61" s="66"/>
      <c r="AN61" s="134" t="n">
        <f aca="false">MIN(AN$16:AN$18)</f>
        <v>0.0973426280163851</v>
      </c>
      <c r="AO61" s="66"/>
      <c r="AP61" s="134" t="n">
        <f aca="false">MIN(AP$16:AP$18)</f>
        <v>0.0202813059794658</v>
      </c>
    </row>
    <row r="62" customFormat="false" ht="14.25" hidden="false" customHeight="true" outlineLevel="0" collapsed="false">
      <c r="A62" s="148"/>
      <c r="B62" s="110" t="s">
        <v>24</v>
      </c>
      <c r="C62" s="133"/>
      <c r="D62" s="111"/>
      <c r="E62" s="111"/>
      <c r="F62" s="111"/>
      <c r="G62" s="111"/>
      <c r="H62" s="111"/>
      <c r="I62" s="122"/>
      <c r="J62" s="21"/>
      <c r="K62" s="150" t="n">
        <v>22182.48</v>
      </c>
      <c r="L62" s="159"/>
      <c r="M62" s="160"/>
      <c r="N62" s="160"/>
      <c r="O62" s="160"/>
      <c r="P62" s="160"/>
      <c r="Q62" s="114"/>
      <c r="R62" s="161" t="n">
        <f aca="false">MIN(R$19:R$22)</f>
        <v>204104584</v>
      </c>
      <c r="S62" s="66"/>
      <c r="T62" s="155" t="n">
        <f aca="false">MIN(T$19:T$22)</f>
        <v>20045.3576</v>
      </c>
      <c r="U62" s="112"/>
      <c r="V62" s="21"/>
      <c r="W62" s="116"/>
      <c r="X62" s="116"/>
      <c r="Y62" s="116"/>
      <c r="Z62" s="138"/>
      <c r="AA62" s="161" t="n">
        <f aca="false">MIN(AA$19:AA$22)</f>
        <v>200453576</v>
      </c>
      <c r="AB62" s="66"/>
      <c r="AC62" s="155" t="n">
        <f aca="false">MIN(AC$19:AC$22)</f>
        <v>19767.0232</v>
      </c>
      <c r="AD62" s="112"/>
      <c r="AE62" s="21"/>
      <c r="AF62" s="116"/>
      <c r="AG62" s="116"/>
      <c r="AH62" s="116"/>
      <c r="AI62" s="138"/>
      <c r="AJ62" s="161" t="n">
        <f aca="false">MIN(AJ$19:AJ$22)</f>
        <v>197670232</v>
      </c>
      <c r="AK62" s="66"/>
      <c r="AL62" s="134" t="n">
        <f aca="false">MIN(AL$19:AL$22)</f>
        <v>0.00459442286506405</v>
      </c>
      <c r="AM62" s="66"/>
      <c r="AN62" s="134" t="n">
        <f aca="false">MIN(AN$19:AN$22)</f>
        <v>0.00684712742544617</v>
      </c>
      <c r="AO62" s="66"/>
      <c r="AP62" s="134" t="n">
        <f aca="false">MIN(AP$19:AP$22)</f>
        <v>0.00226310220891675</v>
      </c>
    </row>
    <row r="63" customFormat="false" ht="14.25" hidden="false" customHeight="true" outlineLevel="0" collapsed="false">
      <c r="A63" s="148"/>
      <c r="B63" s="110" t="s">
        <v>25</v>
      </c>
      <c r="C63" s="133"/>
      <c r="D63" s="111"/>
      <c r="E63" s="111"/>
      <c r="F63" s="111"/>
      <c r="G63" s="111"/>
      <c r="H63" s="111"/>
      <c r="I63" s="122"/>
      <c r="J63" s="21"/>
      <c r="K63" s="150" t="n">
        <v>33483.888</v>
      </c>
      <c r="L63" s="159"/>
      <c r="M63" s="160"/>
      <c r="N63" s="160"/>
      <c r="O63" s="160"/>
      <c r="P63" s="160"/>
      <c r="Q63" s="114"/>
      <c r="R63" s="161" t="n">
        <f aca="false">MIN(R$23:R$24)</f>
        <v>2517173696</v>
      </c>
      <c r="S63" s="66"/>
      <c r="T63" s="155" t="n">
        <f aca="false">MIN(T$23:T$24)</f>
        <v>491309.264</v>
      </c>
      <c r="U63" s="112"/>
      <c r="V63" s="21"/>
      <c r="W63" s="116"/>
      <c r="X63" s="116"/>
      <c r="Y63" s="116"/>
      <c r="Z63" s="138"/>
      <c r="AA63" s="161" t="n">
        <f aca="false">MIN(AA$23:AA$24)</f>
        <v>2456546320</v>
      </c>
      <c r="AB63" s="66"/>
      <c r="AC63" s="155" t="n">
        <f aca="false">MIN(AC$23:AC$24)</f>
        <v>488798.536</v>
      </c>
      <c r="AD63" s="112"/>
      <c r="AE63" s="21"/>
      <c r="AF63" s="116"/>
      <c r="AG63" s="116"/>
      <c r="AH63" s="116"/>
      <c r="AI63" s="138"/>
      <c r="AJ63" s="161" t="n">
        <f aca="false">MIN(AJ$23:AJ$24)</f>
        <v>2443992680</v>
      </c>
      <c r="AK63" s="66"/>
      <c r="AL63" s="134" t="n">
        <f aca="false">MIN(AL$23:AL$24)</f>
        <v>0.00364250779162047</v>
      </c>
      <c r="AM63" s="66"/>
      <c r="AN63" s="134" t="n">
        <f aca="false">MIN(AN$23:AN$24)</f>
        <v>0.00621099473415352</v>
      </c>
      <c r="AO63" s="66"/>
      <c r="AP63" s="134" t="n">
        <f aca="false">MIN(AP$23:AP$24)</f>
        <v>0.0025778768791512</v>
      </c>
    </row>
    <row r="64" customFormat="false" ht="14.25" hidden="false" customHeight="true" outlineLevel="0" collapsed="false">
      <c r="A64" s="148"/>
      <c r="B64" s="110" t="s">
        <v>26</v>
      </c>
      <c r="C64" s="133"/>
      <c r="D64" s="111"/>
      <c r="E64" s="111"/>
      <c r="F64" s="111"/>
      <c r="G64" s="111"/>
      <c r="H64" s="111"/>
      <c r="I64" s="122"/>
      <c r="J64" s="21"/>
      <c r="K64" s="150" t="n">
        <v>28341.264</v>
      </c>
      <c r="L64" s="159"/>
      <c r="M64" s="160"/>
      <c r="N64" s="160"/>
      <c r="O64" s="160"/>
      <c r="P64" s="160"/>
      <c r="Q64" s="114"/>
      <c r="R64" s="161" t="n">
        <f aca="false">MIN(R$25:R$25)</f>
        <v>3288245864</v>
      </c>
      <c r="S64" s="66"/>
      <c r="T64" s="155" t="n">
        <f aca="false">MIN(T$25:T$25)</f>
        <v>323218.996</v>
      </c>
      <c r="U64" s="112"/>
      <c r="V64" s="21"/>
      <c r="W64" s="116"/>
      <c r="X64" s="116"/>
      <c r="Y64" s="116"/>
      <c r="Z64" s="138"/>
      <c r="AA64" s="161" t="n">
        <f aca="false">MIN(AA$25:AA$25)</f>
        <v>3232189960</v>
      </c>
      <c r="AB64" s="66"/>
      <c r="AC64" s="155" t="n">
        <f aca="false">MIN(AC$25:AC$25)</f>
        <v>321770.2856</v>
      </c>
      <c r="AD64" s="112"/>
      <c r="AE64" s="21"/>
      <c r="AF64" s="116"/>
      <c r="AG64" s="116"/>
      <c r="AH64" s="116"/>
      <c r="AI64" s="138"/>
      <c r="AJ64" s="161" t="n">
        <f aca="false">MIN(AJ$25:AJ$25)</f>
        <v>3217702856</v>
      </c>
      <c r="AK64" s="66"/>
      <c r="AL64" s="134" t="n">
        <f aca="false">MIN(AL$25:AL$25)</f>
        <v>0.0170473578675197</v>
      </c>
      <c r="AM64" s="66"/>
      <c r="AN64" s="134" t="n">
        <f aca="false">MIN(AN$25:AN$25)</f>
        <v>0.02145308195239</v>
      </c>
      <c r="AO64" s="66"/>
      <c r="AP64" s="134" t="n">
        <f aca="false">MIN(AP$25:AP$25)</f>
        <v>0.00448213260336964</v>
      </c>
    </row>
    <row r="65" customFormat="false" ht="14.25" hidden="false" customHeight="true" outlineLevel="0" collapsed="false">
      <c r="A65" s="148"/>
      <c r="B65" s="110" t="s">
        <v>27</v>
      </c>
      <c r="C65" s="133"/>
      <c r="D65" s="111"/>
      <c r="E65" s="111"/>
      <c r="F65" s="111"/>
      <c r="G65" s="111"/>
      <c r="H65" s="111"/>
      <c r="I65" s="122"/>
      <c r="J65" s="21"/>
      <c r="K65" s="150" t="n">
        <v>23908.176</v>
      </c>
      <c r="L65" s="159"/>
      <c r="M65" s="160"/>
      <c r="N65" s="160"/>
      <c r="O65" s="160"/>
      <c r="P65" s="160"/>
      <c r="Q65" s="114"/>
      <c r="R65" s="161" t="n">
        <f aca="false">MIN(R$26:R$26)</f>
        <v>2129517016</v>
      </c>
      <c r="S65" s="66"/>
      <c r="T65" s="155" t="n">
        <f aca="false">MIN(T$26:T$26)</f>
        <v>212908.2064</v>
      </c>
      <c r="U65" s="112"/>
      <c r="V65" s="21"/>
      <c r="W65" s="116"/>
      <c r="X65" s="116"/>
      <c r="Y65" s="116"/>
      <c r="Z65" s="138"/>
      <c r="AA65" s="161" t="n">
        <f aca="false">MIN(AA$26:AA$26)</f>
        <v>2129082064</v>
      </c>
      <c r="AB65" s="66"/>
      <c r="AC65" s="155" t="n">
        <f aca="false">MIN(AC$26:AC$26)</f>
        <v>212900.6248</v>
      </c>
      <c r="AD65" s="112"/>
      <c r="AE65" s="21"/>
      <c r="AF65" s="116"/>
      <c r="AG65" s="116"/>
      <c r="AH65" s="116"/>
      <c r="AI65" s="138"/>
      <c r="AJ65" s="161" t="n">
        <f aca="false">MIN(AJ$26:AJ$26)</f>
        <v>2129006248</v>
      </c>
      <c r="AK65" s="66"/>
      <c r="AL65" s="134" t="n">
        <f aca="false">MIN(AL$26:AL$26)</f>
        <v>0.000204249131014938</v>
      </c>
      <c r="AM65" s="66"/>
      <c r="AN65" s="134" t="n">
        <f aca="false">MIN(AN$26:AN$26)</f>
        <v>0.000239851570173958</v>
      </c>
      <c r="AO65" s="66"/>
      <c r="AP65" s="134" t="n">
        <f aca="false">MIN(AP$26:AP$26)</f>
        <v>3.56097124118361E-005</v>
      </c>
    </row>
    <row r="66" customFormat="false" ht="14.25" hidden="false" customHeight="true" outlineLevel="0" collapsed="false">
      <c r="A66" s="148"/>
      <c r="B66" s="110" t="s">
        <v>28</v>
      </c>
      <c r="C66" s="133"/>
      <c r="D66" s="111"/>
      <c r="E66" s="111"/>
      <c r="F66" s="111"/>
      <c r="G66" s="111"/>
      <c r="H66" s="111"/>
      <c r="I66" s="122"/>
      <c r="J66" s="21"/>
      <c r="K66" s="150" t="n">
        <v>18593.856</v>
      </c>
      <c r="L66" s="159"/>
      <c r="M66" s="160"/>
      <c r="N66" s="160"/>
      <c r="O66" s="160"/>
      <c r="P66" s="160"/>
      <c r="Q66" s="114"/>
      <c r="R66" s="150" t="n">
        <f aca="false">MIN(R27:R28)</f>
        <v>2655966736</v>
      </c>
      <c r="S66" s="66"/>
      <c r="T66" s="150" t="n">
        <f aca="false">MIN(T27:T28)</f>
        <v>531211.6896</v>
      </c>
      <c r="U66" s="112"/>
      <c r="V66" s="21"/>
      <c r="W66" s="116"/>
      <c r="X66" s="116"/>
      <c r="Y66" s="116"/>
      <c r="Z66" s="138"/>
      <c r="AA66" s="150" t="n">
        <f aca="false">MIN(AA27:AA28)</f>
        <v>2656058448</v>
      </c>
      <c r="AB66" s="66"/>
      <c r="AC66" s="150" t="n">
        <f aca="false">MIN(AC27:AC28)</f>
        <v>531211.6896</v>
      </c>
      <c r="AD66" s="112"/>
      <c r="AE66" s="21"/>
      <c r="AF66" s="116"/>
      <c r="AG66" s="116"/>
      <c r="AH66" s="116"/>
      <c r="AI66" s="138"/>
      <c r="AJ66" s="150" t="n">
        <f aca="false">MIN(AJ27:AJ28)</f>
        <v>2656058448</v>
      </c>
      <c r="AK66" s="66"/>
      <c r="AL66" s="134" t="n">
        <f aca="false">MIN(AL27:AL28)</f>
        <v>-5.0139807349618E-005</v>
      </c>
      <c r="AM66" s="66"/>
      <c r="AN66" s="134" t="n">
        <f aca="false">MIN(AN27:AN28)</f>
        <v>-4.99920336836023E-005</v>
      </c>
      <c r="AO66" s="66"/>
      <c r="AP66" s="134" t="n">
        <f aca="false">MIN(AP27:AP28)</f>
        <v>-0</v>
      </c>
    </row>
    <row r="67" customFormat="false" ht="14.25" hidden="false" customHeight="true" outlineLevel="0" collapsed="false">
      <c r="A67" s="148"/>
      <c r="B67" s="139" t="s">
        <v>81</v>
      </c>
      <c r="C67" s="105"/>
      <c r="D67" s="140"/>
      <c r="E67" s="140"/>
      <c r="F67" s="140"/>
      <c r="G67" s="140"/>
      <c r="H67" s="140"/>
      <c r="I67" s="141"/>
      <c r="J67" s="142"/>
      <c r="K67" s="162" t="n">
        <v>7400.256</v>
      </c>
      <c r="L67" s="163"/>
      <c r="M67" s="164"/>
      <c r="N67" s="164"/>
      <c r="O67" s="164"/>
      <c r="P67" s="164"/>
      <c r="Q67" s="125"/>
      <c r="R67" s="162" t="n">
        <f aca="false">MIN(R$3:R$28)</f>
        <v>204104584</v>
      </c>
      <c r="S67" s="66"/>
      <c r="T67" s="162" t="n">
        <f aca="false">MIN(T$3:T$28)</f>
        <v>20045.3576</v>
      </c>
      <c r="U67" s="165"/>
      <c r="V67" s="142"/>
      <c r="W67" s="126"/>
      <c r="X67" s="126"/>
      <c r="Y67" s="126"/>
      <c r="Z67" s="146"/>
      <c r="AA67" s="162" t="n">
        <f aca="false">MIN(AA$3:AA$28)</f>
        <v>200453576</v>
      </c>
      <c r="AB67" s="66"/>
      <c r="AC67" s="162" t="n">
        <f aca="false">MIN(AC$3:AC$28)</f>
        <v>19767.0232</v>
      </c>
      <c r="AD67" s="165"/>
      <c r="AE67" s="142"/>
      <c r="AF67" s="126"/>
      <c r="AG67" s="126"/>
      <c r="AH67" s="126"/>
      <c r="AI67" s="146"/>
      <c r="AJ67" s="162" t="n">
        <f aca="false">MIN(AJ$3:AJ$28)</f>
        <v>197670232</v>
      </c>
      <c r="AK67" s="66"/>
      <c r="AL67" s="147" t="n">
        <f aca="false">MIN(AL$3:AL$28)</f>
        <v>-5.0139807349618E-005</v>
      </c>
      <c r="AM67" s="66"/>
      <c r="AN67" s="147" t="n">
        <f aca="false">MIN(AN$3:AN$28)</f>
        <v>-4.99920336836023E-005</v>
      </c>
      <c r="AO67" s="66"/>
      <c r="AP67" s="147" t="n">
        <f aca="false">MIN(AP$3:AP$28)</f>
        <v>-0</v>
      </c>
    </row>
    <row r="68" customFormat="false" ht="14.25" hidden="false" customHeight="true" outlineLevel="0" collapsed="false">
      <c r="A68" s="148" t="s">
        <v>82</v>
      </c>
      <c r="B68" s="129" t="s">
        <v>17</v>
      </c>
      <c r="C68" s="133"/>
      <c r="D68" s="111"/>
      <c r="E68" s="111"/>
      <c r="F68" s="111"/>
      <c r="G68" s="111"/>
      <c r="H68" s="111"/>
      <c r="I68" s="122"/>
      <c r="J68" s="21"/>
      <c r="K68" s="150" t="n">
        <v>5633.688</v>
      </c>
      <c r="L68" s="159"/>
      <c r="M68" s="160"/>
      <c r="N68" s="160"/>
      <c r="O68" s="160"/>
      <c r="P68" s="160"/>
      <c r="Q68" s="114"/>
      <c r="R68" s="161" t="n">
        <f aca="false">MAX(R$3:R$5)</f>
        <v>800498904</v>
      </c>
      <c r="S68" s="66"/>
      <c r="T68" s="155" t="n">
        <f aca="false">MAX(T$3:T$5)</f>
        <v>145164.2832</v>
      </c>
      <c r="U68" s="112"/>
      <c r="V68" s="21"/>
      <c r="W68" s="116"/>
      <c r="X68" s="116"/>
      <c r="Y68" s="116"/>
      <c r="Z68" s="138"/>
      <c r="AA68" s="161" t="n">
        <f aca="false">MAX(AA$3:AA$5)</f>
        <v>725821416</v>
      </c>
      <c r="AB68" s="66"/>
      <c r="AC68" s="155" t="n">
        <f aca="false">MAX(AC$3:AC$5)</f>
        <v>142234.0224</v>
      </c>
      <c r="AD68" s="112"/>
      <c r="AE68" s="21"/>
      <c r="AF68" s="116"/>
      <c r="AG68" s="116"/>
      <c r="AH68" s="116"/>
      <c r="AI68" s="138"/>
      <c r="AJ68" s="161" t="n">
        <f aca="false">MAX(AJ$3:AJ$5)</f>
        <v>711170112</v>
      </c>
      <c r="AK68" s="66"/>
      <c r="AL68" s="134" t="n">
        <f aca="false">MAX(AL$3:AL$5)</f>
        <v>0.145843800389771</v>
      </c>
      <c r="AM68" s="66"/>
      <c r="AN68" s="134" t="n">
        <f aca="false">MAX(AN$3:AN$5)</f>
        <v>0.180206941396981</v>
      </c>
      <c r="AO68" s="66"/>
      <c r="AP68" s="134" t="n">
        <f aca="false">MAX(AP$3:AP$5)</f>
        <v>0.0470780945982326</v>
      </c>
    </row>
    <row r="69" customFormat="false" ht="14.25" hidden="false" customHeight="true" outlineLevel="0" collapsed="false">
      <c r="A69" s="148"/>
      <c r="B69" s="120" t="s">
        <v>18</v>
      </c>
      <c r="C69" s="133"/>
      <c r="D69" s="111"/>
      <c r="E69" s="111"/>
      <c r="F69" s="111"/>
      <c r="G69" s="111"/>
      <c r="H69" s="111"/>
      <c r="I69" s="122"/>
      <c r="J69" s="21"/>
      <c r="K69" s="150" t="n">
        <v>4117.248</v>
      </c>
      <c r="L69" s="159"/>
      <c r="M69" s="160"/>
      <c r="N69" s="160"/>
      <c r="O69" s="160"/>
      <c r="P69" s="160"/>
      <c r="Q69" s="114"/>
      <c r="R69" s="161" t="n">
        <f aca="false">MAX(R$6:R$9)</f>
        <v>1568443112</v>
      </c>
      <c r="S69" s="66"/>
      <c r="T69" s="155" t="n">
        <f aca="false">MAX(T$6:T$9)</f>
        <v>143951.552</v>
      </c>
      <c r="U69" s="112"/>
      <c r="V69" s="21"/>
      <c r="W69" s="116"/>
      <c r="X69" s="116"/>
      <c r="Y69" s="116"/>
      <c r="Z69" s="138"/>
      <c r="AA69" s="161" t="n">
        <f aca="false">MAX(AA$6:AA$9)</f>
        <v>1439515520</v>
      </c>
      <c r="AB69" s="66"/>
      <c r="AC69" s="155" t="n">
        <f aca="false">MAX(AC$6:AC$9)</f>
        <v>142905.1712</v>
      </c>
      <c r="AD69" s="112"/>
      <c r="AE69" s="21"/>
      <c r="AF69" s="116"/>
      <c r="AG69" s="116"/>
      <c r="AH69" s="116"/>
      <c r="AI69" s="138"/>
      <c r="AJ69" s="161" t="n">
        <f aca="false">MAX(AJ$6:AJ$9)</f>
        <v>1429051712</v>
      </c>
      <c r="AK69" s="66"/>
      <c r="AL69" s="134" t="n">
        <f aca="false">MAX(AL$6:AL$9)</f>
        <v>0.0822009998409173</v>
      </c>
      <c r="AM69" s="66"/>
      <c r="AN69" s="134" t="n">
        <f aca="false">MAX(AN$6:AN$9)</f>
        <v>0.0888724614450663</v>
      </c>
      <c r="AO69" s="66"/>
      <c r="AP69" s="134" t="n">
        <f aca="false">MAX(AP$6:AP$9)</f>
        <v>0.0125204485216225</v>
      </c>
    </row>
    <row r="70" customFormat="false" ht="14.25" hidden="false" customHeight="true" outlineLevel="0" collapsed="false">
      <c r="A70" s="148"/>
      <c r="B70" s="110" t="s">
        <v>19</v>
      </c>
      <c r="C70" s="133"/>
      <c r="D70" s="111"/>
      <c r="E70" s="111"/>
      <c r="F70" s="111"/>
      <c r="G70" s="111"/>
      <c r="H70" s="111"/>
      <c r="I70" s="122"/>
      <c r="J70" s="21"/>
      <c r="K70" s="150" t="n">
        <v>2788.728</v>
      </c>
      <c r="L70" s="159"/>
      <c r="M70" s="160"/>
      <c r="N70" s="160"/>
      <c r="O70" s="160"/>
      <c r="P70" s="160"/>
      <c r="Q70" s="114"/>
      <c r="R70" s="161" t="n">
        <f aca="false">MAX(R$10:R$11)</f>
        <v>4621165976</v>
      </c>
      <c r="S70" s="66"/>
      <c r="T70" s="155" t="n">
        <f aca="false">MAX(T$10:T$11)</f>
        <v>919156.9264</v>
      </c>
      <c r="U70" s="112"/>
      <c r="V70" s="21"/>
      <c r="W70" s="116"/>
      <c r="X70" s="116"/>
      <c r="Y70" s="116"/>
      <c r="Z70" s="138"/>
      <c r="AA70" s="161" t="n">
        <f aca="false">MAX(AA$10:AA$11)</f>
        <v>4595784632</v>
      </c>
      <c r="AB70" s="66"/>
      <c r="AC70" s="155" t="n">
        <f aca="false">MAX(AC$10:AC$11)</f>
        <v>916871.3568</v>
      </c>
      <c r="AD70" s="112"/>
      <c r="AE70" s="21"/>
      <c r="AF70" s="116"/>
      <c r="AG70" s="116"/>
      <c r="AH70" s="116"/>
      <c r="AI70" s="138"/>
      <c r="AJ70" s="161" t="n">
        <f aca="false">MAX(AJ$10:AJ$11)</f>
        <v>4584356784</v>
      </c>
      <c r="AK70" s="66"/>
      <c r="AL70" s="134" t="n">
        <f aca="false">MAX(AL$10:AL$11)</f>
        <v>0.024147815188607</v>
      </c>
      <c r="AM70" s="66"/>
      <c r="AN70" s="134" t="n">
        <f aca="false">MAX(AN$10:AN$11)</f>
        <v>0.0295489506614067</v>
      </c>
      <c r="AO70" s="66"/>
      <c r="AP70" s="134" t="n">
        <f aca="false">MAX(AP$10:AP$11)</f>
        <v>0.00553478852316512</v>
      </c>
    </row>
    <row r="71" customFormat="false" ht="14.25" hidden="false" customHeight="true" outlineLevel="0" collapsed="false">
      <c r="A71" s="148"/>
      <c r="B71" s="110" t="s">
        <v>20</v>
      </c>
      <c r="C71" s="133"/>
      <c r="D71" s="111"/>
      <c r="E71" s="111"/>
      <c r="F71" s="111"/>
      <c r="G71" s="111"/>
      <c r="H71" s="111"/>
      <c r="I71" s="122"/>
      <c r="J71" s="21"/>
      <c r="K71" s="150" t="n">
        <v>79150.512</v>
      </c>
      <c r="L71" s="159"/>
      <c r="M71" s="160"/>
      <c r="N71" s="160"/>
      <c r="O71" s="160"/>
      <c r="P71" s="160"/>
      <c r="Q71" s="114"/>
      <c r="R71" s="161" t="n">
        <f aca="false">MAX(R$12:R$12)</f>
        <v>4210637760</v>
      </c>
      <c r="S71" s="66"/>
      <c r="T71" s="155" t="n">
        <f aca="false">MAX(T$12:T$12)</f>
        <v>413369.692</v>
      </c>
      <c r="U71" s="112"/>
      <c r="V71" s="21"/>
      <c r="W71" s="116"/>
      <c r="X71" s="116"/>
      <c r="Y71" s="116"/>
      <c r="Z71" s="138"/>
      <c r="AA71" s="161" t="n">
        <f aca="false">MAX(AA$12:AA$12)</f>
        <v>4133696920</v>
      </c>
      <c r="AB71" s="66"/>
      <c r="AC71" s="155" t="n">
        <f aca="false">MAX(AC$12:AC$12)</f>
        <v>411619.772</v>
      </c>
      <c r="AD71" s="112"/>
      <c r="AE71" s="21"/>
      <c r="AF71" s="116"/>
      <c r="AG71" s="116"/>
      <c r="AH71" s="116"/>
      <c r="AI71" s="138"/>
      <c r="AJ71" s="161" t="n">
        <f aca="false">MAX(AJ$12:AJ$12)</f>
        <v>4116197720</v>
      </c>
      <c r="AK71" s="66"/>
      <c r="AL71" s="134" t="n">
        <f aca="false">MAX(AL$12:AL$12)</f>
        <v>0.01827296585114</v>
      </c>
      <c r="AM71" s="66"/>
      <c r="AN71" s="134" t="n">
        <f aca="false">MAX(AN$12:AN$12)</f>
        <v>0.0224289158514552</v>
      </c>
      <c r="AO71" s="66"/>
      <c r="AP71" s="134" t="n">
        <f aca="false">MAX(AP$12:AP$12)</f>
        <v>0.00423330503872537</v>
      </c>
    </row>
    <row r="72" customFormat="false" ht="14.25" hidden="false" customHeight="true" outlineLevel="0" collapsed="false">
      <c r="A72" s="148"/>
      <c r="B72" s="110" t="s">
        <v>21</v>
      </c>
      <c r="C72" s="133"/>
      <c r="D72" s="111"/>
      <c r="E72" s="111"/>
      <c r="F72" s="111"/>
      <c r="G72" s="111"/>
      <c r="H72" s="111"/>
      <c r="I72" s="122"/>
      <c r="J72" s="21"/>
      <c r="K72" s="150" t="n">
        <v>52941.984</v>
      </c>
      <c r="L72" s="159"/>
      <c r="M72" s="160"/>
      <c r="N72" s="160"/>
      <c r="O72" s="160"/>
      <c r="P72" s="160"/>
      <c r="Q72" s="114"/>
      <c r="R72" s="161" t="n">
        <f aca="false">MAX(R$13:R$13)</f>
        <v>2610481808</v>
      </c>
      <c r="S72" s="66"/>
      <c r="T72" s="155" t="n">
        <f aca="false">MAX(T$13:T$13)</f>
        <v>261055.7688</v>
      </c>
      <c r="U72" s="112"/>
      <c r="V72" s="21"/>
      <c r="W72" s="116"/>
      <c r="X72" s="116"/>
      <c r="Y72" s="116"/>
      <c r="Z72" s="138"/>
      <c r="AA72" s="161" t="n">
        <f aca="false">MAX(AA$13:AA$13)</f>
        <v>2610557688</v>
      </c>
      <c r="AB72" s="66"/>
      <c r="AC72" s="155" t="n">
        <f aca="false">MAX(AC$13:AC$13)</f>
        <v>261055.74</v>
      </c>
      <c r="AD72" s="112"/>
      <c r="AE72" s="21"/>
      <c r="AF72" s="116"/>
      <c r="AG72" s="116"/>
      <c r="AH72" s="116"/>
      <c r="AI72" s="138"/>
      <c r="AJ72" s="161" t="n">
        <f aca="false">MAX(AJ$13:AJ$13)</f>
        <v>2610557400</v>
      </c>
      <c r="AK72" s="66"/>
      <c r="AL72" s="134" t="n">
        <f aca="false">MAX(AL$13:AL$13)</f>
        <v>-2.90674310646348E-005</v>
      </c>
      <c r="AM72" s="66"/>
      <c r="AN72" s="134" t="n">
        <f aca="false">MAX(AN$13:AN$13)</f>
        <v>-2.89571066032114E-005</v>
      </c>
      <c r="AO72" s="66"/>
      <c r="AP72" s="134" t="n">
        <f aca="false">MAX(AP$13:AP$13)</f>
        <v>1.10321254667927E-007</v>
      </c>
    </row>
    <row r="73" customFormat="false" ht="14.25" hidden="false" customHeight="true" outlineLevel="0" collapsed="false">
      <c r="A73" s="148"/>
      <c r="B73" s="110" t="s">
        <v>22</v>
      </c>
      <c r="C73" s="133"/>
      <c r="D73" s="111"/>
      <c r="E73" s="111"/>
      <c r="F73" s="111"/>
      <c r="G73" s="111"/>
      <c r="H73" s="111"/>
      <c r="I73" s="122"/>
      <c r="J73" s="21"/>
      <c r="K73" s="150" t="n">
        <v>29020.608</v>
      </c>
      <c r="L73" s="159"/>
      <c r="M73" s="160"/>
      <c r="N73" s="160"/>
      <c r="O73" s="160"/>
      <c r="P73" s="160"/>
      <c r="Q73" s="114"/>
      <c r="R73" s="150" t="n">
        <f aca="false">MAX(R14:R15)</f>
        <v>4957721960</v>
      </c>
      <c r="S73" s="66"/>
      <c r="T73" s="150" t="n">
        <f aca="false">MAX(T14:T15)</f>
        <v>991586.6288</v>
      </c>
      <c r="U73" s="112"/>
      <c r="V73" s="21"/>
      <c r="W73" s="116"/>
      <c r="X73" s="116"/>
      <c r="Y73" s="116"/>
      <c r="Z73" s="138"/>
      <c r="AA73" s="150" t="n">
        <f aca="false">MAX(AA14:AA15)</f>
        <v>4957933144</v>
      </c>
      <c r="AB73" s="66"/>
      <c r="AC73" s="150" t="n">
        <f aca="false">MAX(AC14:AC15)</f>
        <v>991586.5136</v>
      </c>
      <c r="AD73" s="112"/>
      <c r="AE73" s="21"/>
      <c r="AF73" s="116"/>
      <c r="AG73" s="116"/>
      <c r="AH73" s="116"/>
      <c r="AI73" s="138"/>
      <c r="AJ73" s="150" t="n">
        <f aca="false">MAX(AJ14:AJ15)</f>
        <v>4957932568</v>
      </c>
      <c r="AK73" s="66"/>
      <c r="AL73" s="134" t="n">
        <f aca="false">MAX(AL14:AL15)</f>
        <v>-2.56704303910556E-005</v>
      </c>
      <c r="AM73" s="66"/>
      <c r="AN73" s="134" t="n">
        <f aca="false">MAX(AN14:AN15)</f>
        <v>-2.56704303910556E-005</v>
      </c>
      <c r="AO73" s="66"/>
      <c r="AP73" s="134" t="n">
        <f aca="false">MAX(AP14:AP15)</f>
        <v>1.16177443768759E-007</v>
      </c>
    </row>
    <row r="74" customFormat="false" ht="14.25" hidden="false" customHeight="true" outlineLevel="0" collapsed="false">
      <c r="A74" s="148"/>
      <c r="B74" s="110" t="s">
        <v>23</v>
      </c>
      <c r="C74" s="133"/>
      <c r="D74" s="111"/>
      <c r="E74" s="111"/>
      <c r="F74" s="111"/>
      <c r="G74" s="111"/>
      <c r="H74" s="111"/>
      <c r="I74" s="122"/>
      <c r="J74" s="21"/>
      <c r="K74" s="150" t="n">
        <v>17083.152</v>
      </c>
      <c r="L74" s="159"/>
      <c r="M74" s="160"/>
      <c r="N74" s="160"/>
      <c r="O74" s="160"/>
      <c r="P74" s="160"/>
      <c r="Q74" s="114"/>
      <c r="R74" s="161" t="n">
        <f aca="false">MAX(R$16:R$18)</f>
        <v>742836160</v>
      </c>
      <c r="S74" s="66"/>
      <c r="T74" s="155" t="n">
        <f aca="false">MAX(T$16:T$18)</f>
        <v>136881.4416</v>
      </c>
      <c r="U74" s="112"/>
      <c r="V74" s="21"/>
      <c r="W74" s="116"/>
      <c r="X74" s="116"/>
      <c r="Y74" s="116"/>
      <c r="Z74" s="138"/>
      <c r="AA74" s="161" t="n">
        <f aca="false">MAX(AA$16:AA$18)</f>
        <v>684407208</v>
      </c>
      <c r="AB74" s="66"/>
      <c r="AC74" s="155" t="n">
        <f aca="false">MAX(AC$16:AC$18)</f>
        <v>134105.3072</v>
      </c>
      <c r="AD74" s="112"/>
      <c r="AE74" s="21"/>
      <c r="AF74" s="116"/>
      <c r="AG74" s="116"/>
      <c r="AH74" s="116"/>
      <c r="AI74" s="138"/>
      <c r="AJ74" s="161" t="n">
        <f aca="false">MAX(AJ$16:AJ$18)</f>
        <v>670526536</v>
      </c>
      <c r="AK74" s="66"/>
      <c r="AL74" s="134" t="n">
        <f aca="false">MAX(AL$16:AL$18)</f>
        <v>0.172151882489178</v>
      </c>
      <c r="AM74" s="66"/>
      <c r="AN74" s="134" t="n">
        <f aca="false">MAX(AN$16:AN$18)</f>
        <v>0.198590890547079</v>
      </c>
      <c r="AO74" s="66"/>
      <c r="AP74" s="134" t="n">
        <f aca="false">MAX(AP$16:AP$18)</f>
        <v>0.048825062155415</v>
      </c>
    </row>
    <row r="75" customFormat="false" ht="14.25" hidden="false" customHeight="true" outlineLevel="0" collapsed="false">
      <c r="A75" s="148"/>
      <c r="B75" s="110" t="s">
        <v>24</v>
      </c>
      <c r="C75" s="133"/>
      <c r="D75" s="111"/>
      <c r="E75" s="111"/>
      <c r="F75" s="111"/>
      <c r="G75" s="111"/>
      <c r="H75" s="111"/>
      <c r="I75" s="122"/>
      <c r="J75" s="21"/>
      <c r="K75" s="150" t="n">
        <v>30816.384</v>
      </c>
      <c r="L75" s="159"/>
      <c r="M75" s="160"/>
      <c r="N75" s="160"/>
      <c r="O75" s="160"/>
      <c r="P75" s="160"/>
      <c r="Q75" s="114"/>
      <c r="R75" s="161" t="n">
        <f aca="false">MAX(R$19:R$22)</f>
        <v>1320840016</v>
      </c>
      <c r="S75" s="66"/>
      <c r="T75" s="155" t="n">
        <f aca="false">MAX(T$19:T$22)</f>
        <v>122698.1432</v>
      </c>
      <c r="U75" s="112"/>
      <c r="V75" s="21"/>
      <c r="W75" s="116"/>
      <c r="X75" s="116"/>
      <c r="Y75" s="116"/>
      <c r="Z75" s="138"/>
      <c r="AA75" s="161" t="n">
        <f aca="false">MAX(AA$19:AA$22)</f>
        <v>1226981432</v>
      </c>
      <c r="AB75" s="66"/>
      <c r="AC75" s="155" t="n">
        <f aca="false">MAX(AC$19:AC$22)</f>
        <v>121903.932</v>
      </c>
      <c r="AD75" s="112"/>
      <c r="AE75" s="21"/>
      <c r="AF75" s="116"/>
      <c r="AG75" s="116"/>
      <c r="AH75" s="116"/>
      <c r="AI75" s="138"/>
      <c r="AJ75" s="161" t="n">
        <f aca="false">MAX(AJ$19:AJ$22)</f>
        <v>1219039320</v>
      </c>
      <c r="AK75" s="66"/>
      <c r="AL75" s="134" t="n">
        <f aca="false">MAX(AL$19:AL$22)</f>
        <v>0.0710597671656245</v>
      </c>
      <c r="AM75" s="66"/>
      <c r="AN75" s="134" t="n">
        <f aca="false">MAX(AN$19:AN$22)</f>
        <v>0.0770726922010514</v>
      </c>
      <c r="AO75" s="66"/>
      <c r="AP75" s="134" t="n">
        <f aca="false">MAX(AP$19:AP$22)</f>
        <v>0.0146684904229642</v>
      </c>
    </row>
    <row r="76" customFormat="false" ht="14.25" hidden="false" customHeight="true" outlineLevel="0" collapsed="false">
      <c r="A76" s="148"/>
      <c r="B76" s="110" t="s">
        <v>25</v>
      </c>
      <c r="C76" s="133"/>
      <c r="D76" s="111"/>
      <c r="E76" s="111"/>
      <c r="F76" s="111"/>
      <c r="G76" s="111"/>
      <c r="H76" s="111"/>
      <c r="I76" s="122"/>
      <c r="J76" s="21"/>
      <c r="K76" s="150" t="n">
        <v>21332.688</v>
      </c>
      <c r="L76" s="159"/>
      <c r="M76" s="160"/>
      <c r="N76" s="160"/>
      <c r="O76" s="160"/>
      <c r="P76" s="160"/>
      <c r="Q76" s="114"/>
      <c r="R76" s="161" t="n">
        <f aca="false">MAX(R$23:R$24)</f>
        <v>3472014536</v>
      </c>
      <c r="S76" s="66"/>
      <c r="T76" s="155" t="n">
        <f aca="false">MAX(T$23:T$24)</f>
        <v>691873.5392</v>
      </c>
      <c r="U76" s="112"/>
      <c r="V76" s="21"/>
      <c r="W76" s="116"/>
      <c r="X76" s="116"/>
      <c r="Y76" s="116"/>
      <c r="Z76" s="138"/>
      <c r="AA76" s="161" t="n">
        <f aca="false">MAX(AA$23:AA$24)</f>
        <v>3459367696</v>
      </c>
      <c r="AB76" s="66"/>
      <c r="AC76" s="155" t="n">
        <f aca="false">MAX(AC$23:AC$24)</f>
        <v>690089.9744</v>
      </c>
      <c r="AD76" s="112"/>
      <c r="AE76" s="21"/>
      <c r="AF76" s="116"/>
      <c r="AG76" s="116"/>
      <c r="AH76" s="116"/>
      <c r="AI76" s="138"/>
      <c r="AJ76" s="161" t="n">
        <f aca="false">MAX(AJ$23:AJ$24)</f>
        <v>3450449872</v>
      </c>
      <c r="AK76" s="66"/>
      <c r="AL76" s="134" t="n">
        <f aca="false">MAX(AL$23:AL$24)</f>
        <v>0.0240854956081664</v>
      </c>
      <c r="AM76" s="66"/>
      <c r="AN76" s="134" t="n">
        <f aca="false">MAX(AN$23:AN$24)</f>
        <v>0.0290726921691144</v>
      </c>
      <c r="AO76" s="66"/>
      <c r="AP76" s="134" t="n">
        <f aca="false">MAX(AP$23:AP$24)</f>
        <v>0.00511028019207063</v>
      </c>
    </row>
    <row r="77" customFormat="false" ht="14.25" hidden="false" customHeight="true" outlineLevel="0" collapsed="false">
      <c r="A77" s="148"/>
      <c r="B77" s="110" t="s">
        <v>26</v>
      </c>
      <c r="C77" s="133"/>
      <c r="D77" s="111"/>
      <c r="E77" s="111"/>
      <c r="F77" s="111"/>
      <c r="G77" s="111"/>
      <c r="H77" s="111"/>
      <c r="I77" s="122"/>
      <c r="J77" s="21"/>
      <c r="K77" s="150" t="n">
        <v>14876.496</v>
      </c>
      <c r="L77" s="159"/>
      <c r="M77" s="160"/>
      <c r="N77" s="160"/>
      <c r="O77" s="160"/>
      <c r="P77" s="160"/>
      <c r="Q77" s="114"/>
      <c r="R77" s="161" t="n">
        <f aca="false">MAX(R$25:R$25)</f>
        <v>3288245864</v>
      </c>
      <c r="S77" s="66"/>
      <c r="T77" s="155" t="n">
        <f aca="false">MAX(T$25:T$25)</f>
        <v>323218.996</v>
      </c>
      <c r="U77" s="112"/>
      <c r="V77" s="21"/>
      <c r="W77" s="116"/>
      <c r="X77" s="116"/>
      <c r="Y77" s="116"/>
      <c r="Z77" s="138"/>
      <c r="AA77" s="161" t="n">
        <f aca="false">MAX(AA$25:AA$25)</f>
        <v>3232189960</v>
      </c>
      <c r="AB77" s="66"/>
      <c r="AC77" s="155" t="n">
        <f aca="false">MAX(AC$25:AC$25)</f>
        <v>321770.2856</v>
      </c>
      <c r="AD77" s="112"/>
      <c r="AE77" s="21"/>
      <c r="AF77" s="116"/>
      <c r="AG77" s="116"/>
      <c r="AH77" s="116"/>
      <c r="AI77" s="138"/>
      <c r="AJ77" s="161" t="n">
        <f aca="false">MAX(AJ$25:AJ$25)</f>
        <v>3217702856</v>
      </c>
      <c r="AK77" s="66"/>
      <c r="AL77" s="134" t="n">
        <f aca="false">MAX(AL$25:AL$25)</f>
        <v>0.0170473578675197</v>
      </c>
      <c r="AM77" s="66"/>
      <c r="AN77" s="134" t="n">
        <f aca="false">MAX(AN$25:AN$25)</f>
        <v>0.02145308195239</v>
      </c>
      <c r="AO77" s="66"/>
      <c r="AP77" s="134" t="n">
        <f aca="false">MAX(AP$25:AP$25)</f>
        <v>0.00448213260336964</v>
      </c>
    </row>
    <row r="78" customFormat="false" ht="14.25" hidden="false" customHeight="true" outlineLevel="0" collapsed="false">
      <c r="A78" s="148"/>
      <c r="B78" s="110" t="s">
        <v>27</v>
      </c>
      <c r="C78" s="133"/>
      <c r="D78" s="111"/>
      <c r="E78" s="111"/>
      <c r="F78" s="111"/>
      <c r="G78" s="111"/>
      <c r="H78" s="111"/>
      <c r="I78" s="122"/>
      <c r="J78" s="21"/>
      <c r="K78" s="150" t="n">
        <v>10497.168</v>
      </c>
      <c r="L78" s="159"/>
      <c r="M78" s="160"/>
      <c r="N78" s="160"/>
      <c r="O78" s="160"/>
      <c r="P78" s="160"/>
      <c r="Q78" s="114"/>
      <c r="R78" s="161" t="n">
        <f aca="false">MAX(R$26:R$26)</f>
        <v>2129517016</v>
      </c>
      <c r="S78" s="66"/>
      <c r="T78" s="155" t="n">
        <f aca="false">MAX(T$26:T$26)</f>
        <v>212908.2064</v>
      </c>
      <c r="U78" s="112"/>
      <c r="V78" s="21"/>
      <c r="W78" s="116"/>
      <c r="X78" s="116"/>
      <c r="Y78" s="116"/>
      <c r="Z78" s="138"/>
      <c r="AA78" s="161" t="n">
        <f aca="false">MAX(AA$26:AA$26)</f>
        <v>2129082064</v>
      </c>
      <c r="AB78" s="66"/>
      <c r="AC78" s="155" t="n">
        <f aca="false">MAX(AC$26:AC$26)</f>
        <v>212900.6248</v>
      </c>
      <c r="AD78" s="112"/>
      <c r="AE78" s="21"/>
      <c r="AF78" s="116"/>
      <c r="AG78" s="116"/>
      <c r="AH78" s="116"/>
      <c r="AI78" s="138"/>
      <c r="AJ78" s="161" t="n">
        <f aca="false">MAX(AJ$26:AJ$26)</f>
        <v>2129006248</v>
      </c>
      <c r="AK78" s="66"/>
      <c r="AL78" s="134" t="n">
        <f aca="false">MAX(AL$26:AL$26)</f>
        <v>0.000204249131014938</v>
      </c>
      <c r="AM78" s="66"/>
      <c r="AN78" s="134" t="n">
        <f aca="false">MAX(AN$26:AN$26)</f>
        <v>0.000239851570173958</v>
      </c>
      <c r="AO78" s="66"/>
      <c r="AP78" s="134" t="n">
        <f aca="false">MAX(AP$26:AP$26)</f>
        <v>3.56097124118361E-005</v>
      </c>
    </row>
    <row r="79" customFormat="false" ht="14.25" hidden="false" customHeight="true" outlineLevel="0" collapsed="false">
      <c r="A79" s="148"/>
      <c r="B79" s="110" t="s">
        <v>28</v>
      </c>
      <c r="C79" s="133"/>
      <c r="D79" s="111"/>
      <c r="E79" s="111"/>
      <c r="F79" s="111"/>
      <c r="G79" s="111"/>
      <c r="H79" s="111"/>
      <c r="I79" s="122"/>
      <c r="J79" s="21"/>
      <c r="K79" s="150" t="n">
        <v>1857.936</v>
      </c>
      <c r="L79" s="159"/>
      <c r="M79" s="160"/>
      <c r="N79" s="160"/>
      <c r="O79" s="160"/>
      <c r="P79" s="160"/>
      <c r="Q79" s="114"/>
      <c r="R79" s="150" t="n">
        <f aca="false">MAX(R27:R28)</f>
        <v>3951989656</v>
      </c>
      <c r="S79" s="66"/>
      <c r="T79" s="150" t="n">
        <f aca="false">MAX(T27:T28)</f>
        <v>790437.5616</v>
      </c>
      <c r="U79" s="112"/>
      <c r="V79" s="21"/>
      <c r="W79" s="116"/>
      <c r="X79" s="116"/>
      <c r="Y79" s="116"/>
      <c r="Z79" s="138"/>
      <c r="AA79" s="150" t="n">
        <f aca="false">MAX(AA27:AA28)</f>
        <v>3952187808</v>
      </c>
      <c r="AB79" s="66"/>
      <c r="AC79" s="150" t="n">
        <f aca="false">MAX(AC27:AC28)</f>
        <v>790437.4448</v>
      </c>
      <c r="AD79" s="112"/>
      <c r="AE79" s="21"/>
      <c r="AF79" s="116"/>
      <c r="AG79" s="116"/>
      <c r="AH79" s="116"/>
      <c r="AI79" s="138"/>
      <c r="AJ79" s="150" t="n">
        <f aca="false">MAX(AJ27:AJ28)</f>
        <v>3952187224</v>
      </c>
      <c r="AK79" s="66"/>
      <c r="AL79" s="134" t="n">
        <f aca="false">MAX(AL27:AL28)</f>
        <v>-3.45305529460806E-005</v>
      </c>
      <c r="AM79" s="66"/>
      <c r="AN79" s="134" t="n">
        <f aca="false">MAX(AN27:AN28)</f>
        <v>-3.45305529460806E-005</v>
      </c>
      <c r="AO79" s="66"/>
      <c r="AP79" s="134" t="n">
        <f aca="false">MAX(AP27:AP28)</f>
        <v>1.47766257044018E-007</v>
      </c>
    </row>
    <row r="80" customFormat="false" ht="14.25" hidden="false" customHeight="true" outlineLevel="0" collapsed="false">
      <c r="A80" s="148"/>
      <c r="B80" s="139" t="s">
        <v>83</v>
      </c>
      <c r="C80" s="105"/>
      <c r="D80" s="140"/>
      <c r="E80" s="140"/>
      <c r="F80" s="140"/>
      <c r="G80" s="140"/>
      <c r="H80" s="140"/>
      <c r="I80" s="141"/>
      <c r="J80" s="142"/>
      <c r="K80" s="162" t="n">
        <v>1103.36</v>
      </c>
      <c r="L80" s="163"/>
      <c r="M80" s="164"/>
      <c r="N80" s="164"/>
      <c r="O80" s="164"/>
      <c r="P80" s="164"/>
      <c r="Q80" s="125"/>
      <c r="R80" s="162" t="n">
        <f aca="false">MAX(R$3:R$28)</f>
        <v>4957721960</v>
      </c>
      <c r="S80" s="107"/>
      <c r="T80" s="162" t="n">
        <f aca="false">MAX(T$3:T$28)</f>
        <v>991586.6288</v>
      </c>
      <c r="U80" s="165"/>
      <c r="V80" s="142"/>
      <c r="W80" s="126"/>
      <c r="X80" s="126"/>
      <c r="Y80" s="126"/>
      <c r="Z80" s="146"/>
      <c r="AA80" s="162" t="n">
        <f aca="false">MAX(AA$3:AA$28)</f>
        <v>4957933144</v>
      </c>
      <c r="AB80" s="107"/>
      <c r="AC80" s="162" t="n">
        <f aca="false">MAX(AC$3:AC$28)</f>
        <v>991586.5136</v>
      </c>
      <c r="AD80" s="165"/>
      <c r="AE80" s="142"/>
      <c r="AF80" s="126"/>
      <c r="AG80" s="126"/>
      <c r="AH80" s="126"/>
      <c r="AI80" s="146"/>
      <c r="AJ80" s="162" t="n">
        <f aca="false">MAX(AJ$3:AJ$28)</f>
        <v>4957932568</v>
      </c>
      <c r="AK80" s="107"/>
      <c r="AL80" s="147" t="n">
        <f aca="false">MAX(AL$3:AL$28)</f>
        <v>0.172151882489178</v>
      </c>
      <c r="AM80" s="107"/>
      <c r="AN80" s="147" t="n">
        <f aca="false">MAX(AN$3:AN$28)</f>
        <v>0.198590890547079</v>
      </c>
      <c r="AO80" s="107"/>
      <c r="AP80" s="147" t="n">
        <f aca="false">MAX(AP$3:AP$28)</f>
        <v>0.048825062155415</v>
      </c>
    </row>
    <row r="81" customFormat="false" ht="14.25" hidden="false" customHeight="true" outlineLevel="0" collapsed="false">
      <c r="B81" s="37" t="s">
        <v>84</v>
      </c>
      <c r="K81" s="38" t="n">
        <v>728</v>
      </c>
      <c r="P81" s="166" t="n">
        <f aca="false">GEOMEAN(P3:P28)</f>
        <v>102.182211552828</v>
      </c>
      <c r="Q81" s="166" t="n">
        <f aca="false">GEOMEAN(O3:O28)</f>
        <v>16617.9996752317</v>
      </c>
      <c r="Y81" s="166" t="n">
        <f aca="false">GEOMEAN(Y3:Y28)</f>
        <v>189.478581018411</v>
      </c>
      <c r="Z81" s="167" t="n">
        <f aca="false">GEOMEAN(X3:X28)</f>
        <v>19670.7260701905</v>
      </c>
      <c r="AH81" s="166" t="n">
        <f aca="false">GEOMEAN(AH3:AH28)</f>
        <v>191.557276811914</v>
      </c>
      <c r="AI81" s="167" t="n">
        <f aca="false">GEOMEAN(AG3:AG28)</f>
        <v>22602.2100890764</v>
      </c>
    </row>
    <row r="82" customFormat="false" ht="14.25" hidden="false" customHeight="true" outlineLevel="0" collapsed="false">
      <c r="B82" s="37" t="s">
        <v>85</v>
      </c>
      <c r="K82" s="38" t="n">
        <v>495.504</v>
      </c>
      <c r="X82" s="1" t="s">
        <v>33</v>
      </c>
      <c r="Y82" s="168" t="n">
        <f aca="false">Y81/P81</f>
        <v>1.85432061157191</v>
      </c>
      <c r="Z82" s="169" t="n">
        <f aca="false">Z81/Q81</f>
        <v>1.18369999125158</v>
      </c>
      <c r="AC82" s="1" t="s">
        <v>86</v>
      </c>
      <c r="AD82" s="168" t="n">
        <f aca="false">AH81/P81</f>
        <v>1.87466364155642</v>
      </c>
      <c r="AE82" s="169" t="n">
        <f aca="false">AI81/Q81</f>
        <v>1.36010413592461</v>
      </c>
      <c r="AG82" s="1" t="s">
        <v>35</v>
      </c>
      <c r="AH82" s="168" t="n">
        <f aca="false">AH81/Y81</f>
        <v>1.01097061093835</v>
      </c>
      <c r="AI82" s="169" t="n">
        <f aca="false">AI81/Z81</f>
        <v>1.14902774856533</v>
      </c>
    </row>
    <row r="83" customFormat="false" ht="14.25" hidden="false" customHeight="true" outlineLevel="0" collapsed="false">
      <c r="B83" s="37" t="s">
        <v>87</v>
      </c>
      <c r="K83" s="38" t="n">
        <v>22962.32</v>
      </c>
      <c r="P83" s="166" t="n">
        <f aca="false">SUM(P3:P28)/3600</f>
        <v>0.871166666666667</v>
      </c>
      <c r="Q83" s="166" t="n">
        <f aca="false">SUM(Q3:Q28)</f>
        <v>138.168758333333</v>
      </c>
      <c r="R83" s="170"/>
      <c r="Y83" s="166" t="n">
        <f aca="false">SUM(Y3:Y28)/3600</f>
        <v>1.57710277777778</v>
      </c>
      <c r="Z83" s="166" t="n">
        <f aca="false">SUM(Z3:Z28)</f>
        <v>163.707522222222</v>
      </c>
      <c r="AA83" s="170"/>
      <c r="AH83" s="166" t="n">
        <f aca="false">SUM(AH3:AH28)/3600</f>
        <v>1.58665277777778</v>
      </c>
      <c r="AI83" s="166" t="n">
        <f aca="false">SUM(AI3:AI28)</f>
        <v>188.304691666667</v>
      </c>
      <c r="AJ83" s="170"/>
      <c r="AK83" s="21"/>
      <c r="AL83" s="171"/>
      <c r="AM83" s="21"/>
      <c r="AN83" s="171"/>
      <c r="AO83" s="21"/>
      <c r="AP83" s="171"/>
    </row>
    <row r="84" customFormat="false" ht="14.25" hidden="false" customHeight="true" outlineLevel="0" collapsed="false">
      <c r="K84" s="38" t="n">
        <v>82206.24</v>
      </c>
      <c r="AK84" s="21"/>
      <c r="AL84" s="171"/>
      <c r="AM84" s="21"/>
      <c r="AN84" s="171"/>
      <c r="AO84" s="21"/>
      <c r="AP84" s="171"/>
    </row>
    <row r="85" customFormat="false" ht="14.25" hidden="false" customHeight="true" outlineLevel="0" collapsed="false">
      <c r="K85" s="38" t="n">
        <v>56114.784</v>
      </c>
      <c r="AK85" s="21"/>
      <c r="AL85" s="171"/>
      <c r="AM85" s="21"/>
      <c r="AN85" s="171"/>
      <c r="AO85" s="21"/>
      <c r="AP85" s="171"/>
    </row>
    <row r="86" customFormat="false" ht="14.25" hidden="false" customHeight="true" outlineLevel="0" collapsed="false">
      <c r="K86" s="38" t="n">
        <v>38086.032</v>
      </c>
      <c r="AK86" s="21"/>
      <c r="AL86" s="171"/>
      <c r="AM86" s="21"/>
      <c r="AN86" s="171"/>
      <c r="AO86" s="21"/>
      <c r="AP86" s="171"/>
    </row>
    <row r="87" customFormat="false" ht="14.25" hidden="false" customHeight="true" outlineLevel="0" collapsed="false">
      <c r="K87" s="38" t="n">
        <v>86128.944</v>
      </c>
      <c r="AK87" s="21"/>
      <c r="AL87" s="171"/>
      <c r="AM87" s="21"/>
      <c r="AN87" s="171"/>
      <c r="AO87" s="21"/>
      <c r="AP87" s="171"/>
    </row>
    <row r="88" customFormat="false" ht="14.25" hidden="false" customHeight="true" outlineLevel="0" collapsed="false">
      <c r="K88" s="38" t="n">
        <v>59212.128</v>
      </c>
      <c r="AK88" s="21"/>
      <c r="AL88" s="171"/>
      <c r="AM88" s="21"/>
      <c r="AN88" s="171"/>
      <c r="AO88" s="21"/>
      <c r="AP88" s="171"/>
    </row>
    <row r="89" customFormat="false" ht="14.25" hidden="false" customHeight="true" outlineLevel="0" collapsed="false">
      <c r="K89" s="38" t="n">
        <v>40484.64</v>
      </c>
    </row>
    <row r="90" customFormat="false" ht="14.25" hidden="false" customHeight="true" outlineLevel="0" collapsed="false">
      <c r="K90" s="38" t="n">
        <v>27063.312</v>
      </c>
    </row>
    <row r="91" customFormat="false" ht="14.25" hidden="false" customHeight="true" outlineLevel="0" collapsed="false">
      <c r="K91" s="38" t="n">
        <v>67413.216</v>
      </c>
    </row>
    <row r="92" customFormat="false" ht="14.25" hidden="false" customHeight="true" outlineLevel="0" collapsed="false">
      <c r="K92" s="38" t="n">
        <v>47698.416</v>
      </c>
    </row>
    <row r="93" customFormat="false" ht="14.25" hidden="false" customHeight="true" outlineLevel="0" collapsed="false">
      <c r="K93" s="38" t="n">
        <v>33508.128</v>
      </c>
    </row>
    <row r="94" customFormat="false" ht="14.25" hidden="false" customHeight="true" outlineLevel="0" collapsed="false">
      <c r="K94" s="38" t="n">
        <v>22879.44</v>
      </c>
    </row>
    <row r="95" customFormat="false" ht="14.25" hidden="false" customHeight="true" outlineLevel="0" collapsed="false">
      <c r="K95" s="38" t="n">
        <v>35406.96</v>
      </c>
    </row>
    <row r="96" customFormat="false" ht="14.25" hidden="false" customHeight="true" outlineLevel="0" collapsed="false">
      <c r="K96" s="38" t="n">
        <v>16881.672</v>
      </c>
    </row>
    <row r="97" customFormat="false" ht="14.25" hidden="false" customHeight="true" outlineLevel="0" collapsed="false">
      <c r="K97" s="38" t="n">
        <v>7529.784</v>
      </c>
    </row>
    <row r="98" customFormat="false" ht="14.25" hidden="false" customHeight="true" outlineLevel="0" collapsed="false">
      <c r="K98" s="38" t="n">
        <v>3533.904</v>
      </c>
    </row>
    <row r="99" customFormat="false" ht="14.25" hidden="false" customHeight="true" outlineLevel="0" collapsed="false">
      <c r="K99" s="38" t="n">
        <v>87128.76</v>
      </c>
    </row>
    <row r="100" customFormat="false" ht="14.25" hidden="false" customHeight="true" outlineLevel="0" collapsed="false">
      <c r="K100" s="38" t="n">
        <v>51692.04</v>
      </c>
    </row>
    <row r="101" customFormat="false" ht="14.25" hidden="false" customHeight="true" outlineLevel="0" collapsed="false">
      <c r="K101" s="38" t="n">
        <v>29452.8</v>
      </c>
    </row>
    <row r="102" customFormat="false" ht="14.25" hidden="false" customHeight="true" outlineLevel="0" collapsed="false">
      <c r="K102" s="38" t="n">
        <v>16306.08</v>
      </c>
    </row>
    <row r="103" customFormat="false" ht="14.25" hidden="false" customHeight="true" outlineLevel="0" collapsed="false">
      <c r="K103" s="38" t="n">
        <v>46939.7184</v>
      </c>
    </row>
    <row r="104" customFormat="false" ht="14.25" hidden="false" customHeight="true" outlineLevel="0" collapsed="false">
      <c r="K104" s="38" t="n">
        <v>14837.088</v>
      </c>
    </row>
    <row r="105" customFormat="false" ht="14.25" hidden="false" customHeight="true" outlineLevel="0" collapsed="false">
      <c r="K105" s="38" t="n">
        <v>7867.8336</v>
      </c>
    </row>
    <row r="106" customFormat="false" ht="14.25" hidden="false" customHeight="true" outlineLevel="0" collapsed="false">
      <c r="K106" s="38" t="n">
        <v>4196.9472</v>
      </c>
    </row>
  </sheetData>
  <mergeCells count="7">
    <mergeCell ref="K1:R1"/>
    <mergeCell ref="T1:AA1"/>
    <mergeCell ref="AC1:AJ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3" activeCellId="0" sqref="T3:Y28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7" width="24.37"/>
    <col collapsed="false" customWidth="true" hidden="false" outlineLevel="0" max="3" min="3" style="38" width="6.25"/>
    <col collapsed="false" customWidth="true" hidden="false" outlineLevel="0" max="4" min="4" style="38" width="6.75"/>
    <col collapsed="false" customWidth="true" hidden="false" outlineLevel="0" max="5" min="5" style="38" width="4.25"/>
    <col collapsed="false" customWidth="true" hidden="false" outlineLevel="0" max="6" min="6" style="38" width="8.75"/>
    <col collapsed="false" customWidth="true" hidden="false" outlineLevel="0" max="7" min="7" style="38" width="4.25"/>
    <col collapsed="false" customWidth="true" hidden="false" outlineLevel="0" max="8" min="8" style="38" width="7.24"/>
    <col collapsed="false" customWidth="true" hidden="false" outlineLevel="0" max="9" min="9" style="38" width="15.25"/>
    <col collapsed="false" customWidth="true" hidden="false" outlineLevel="0" max="10" min="10" style="1" width="6.61"/>
    <col collapsed="false" customWidth="true" hidden="false" outlineLevel="0" max="11" min="11" style="38" width="12.24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8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8" width="8.75"/>
    <col collapsed="false" customWidth="true" hidden="false" outlineLevel="0" max="27" min="27" style="38" width="14.74"/>
    <col collapsed="false" customWidth="true" hidden="false" outlineLevel="0" max="28" min="28" style="1" width="2.75"/>
    <col collapsed="false" customWidth="true" hidden="false" outlineLevel="0" max="29" min="29" style="39" width="13.24"/>
    <col collapsed="false" customWidth="true" hidden="false" outlineLevel="0" max="32" min="30" style="1" width="6.75"/>
    <col collapsed="false" customWidth="true" hidden="false" outlineLevel="0" max="35" min="33" style="1" width="8.75"/>
    <col collapsed="false" customWidth="true" hidden="false" outlineLevel="0" max="36" min="36" style="1" width="14.74"/>
    <col collapsed="false" customWidth="true" hidden="false" outlineLevel="0" max="37" min="37" style="1" width="2.75"/>
    <col collapsed="false" customWidth="true" hidden="false" outlineLevel="0" max="38" min="38" style="1" width="9.25"/>
    <col collapsed="false" customWidth="true" hidden="false" outlineLevel="0" max="39" min="39" style="1" width="2.75"/>
    <col collapsed="false" customWidth="true" hidden="false" outlineLevel="0" max="40" min="40" style="1" width="9.25"/>
    <col collapsed="false" customWidth="true" hidden="false" outlineLevel="0" max="41" min="41" style="1" width="2.75"/>
    <col collapsed="false" customWidth="true" hidden="false" outlineLevel="0" max="42" min="42" style="1" width="9.25"/>
    <col collapsed="false" customWidth="false" hidden="false" outlineLevel="0" max="257" min="43" style="1" width="10.74"/>
  </cols>
  <sheetData>
    <row r="1" customFormat="false" ht="14.25" hidden="false" customHeight="true" outlineLevel="0" collapsed="false">
      <c r="K1" s="40" t="str">
        <f aca="false">Summary!C1</f>
        <v>Anchors (SCM2.0)</v>
      </c>
      <c r="L1" s="40"/>
      <c r="M1" s="40"/>
      <c r="N1" s="40"/>
      <c r="O1" s="40"/>
      <c r="P1" s="40"/>
      <c r="Q1" s="40"/>
      <c r="R1" s="40"/>
      <c r="S1" s="41"/>
      <c r="T1" s="42" t="str">
        <f aca="false">Summary!C2</f>
        <v>Tested1 (SCM20ISC1DL6SNLoff)</v>
      </c>
      <c r="U1" s="42"/>
      <c r="V1" s="42"/>
      <c r="W1" s="42"/>
      <c r="X1" s="42"/>
      <c r="Y1" s="42"/>
      <c r="Z1" s="42"/>
      <c r="AA1" s="42"/>
      <c r="AB1" s="41"/>
      <c r="AC1" s="42" t="str">
        <f aca="false">Summary!C3</f>
        <v>Tested2 (SCM20ISC2DL6SNLoff)</v>
      </c>
      <c r="AD1" s="42"/>
      <c r="AE1" s="42"/>
      <c r="AF1" s="42"/>
      <c r="AG1" s="42"/>
      <c r="AH1" s="42"/>
      <c r="AI1" s="42"/>
      <c r="AJ1" s="42"/>
      <c r="AK1" s="43"/>
      <c r="AL1" s="44" t="s">
        <v>33</v>
      </c>
      <c r="AM1" s="43"/>
      <c r="AN1" s="44" t="s">
        <v>34</v>
      </c>
      <c r="AO1" s="43"/>
      <c r="AP1" s="44" t="s">
        <v>35</v>
      </c>
    </row>
    <row r="2" customFormat="false" ht="51" hidden="false" customHeight="true" outlineLevel="0" collapsed="false">
      <c r="A2" s="41" t="s">
        <v>36</v>
      </c>
      <c r="B2" s="45" t="s">
        <v>37</v>
      </c>
      <c r="C2" s="46" t="s">
        <v>38</v>
      </c>
      <c r="D2" s="47" t="s">
        <v>39</v>
      </c>
      <c r="E2" s="47" t="s">
        <v>40</v>
      </c>
      <c r="F2" s="47" t="s">
        <v>41</v>
      </c>
      <c r="G2" s="47" t="s">
        <v>42</v>
      </c>
      <c r="H2" s="48" t="s">
        <v>43</v>
      </c>
      <c r="I2" s="49" t="s">
        <v>44</v>
      </c>
      <c r="J2" s="50" t="s">
        <v>45</v>
      </c>
      <c r="K2" s="51" t="s">
        <v>46</v>
      </c>
      <c r="L2" s="52" t="s">
        <v>47</v>
      </c>
      <c r="M2" s="53" t="s">
        <v>48</v>
      </c>
      <c r="N2" s="53" t="s">
        <v>49</v>
      </c>
      <c r="O2" s="53" t="s">
        <v>50</v>
      </c>
      <c r="P2" s="54" t="s">
        <v>51</v>
      </c>
      <c r="Q2" s="51" t="s">
        <v>52</v>
      </c>
      <c r="R2" s="55" t="s">
        <v>53</v>
      </c>
      <c r="S2" s="56"/>
      <c r="T2" s="51" t="s">
        <v>46</v>
      </c>
      <c r="U2" s="52" t="s">
        <v>47</v>
      </c>
      <c r="V2" s="53" t="s">
        <v>48</v>
      </c>
      <c r="W2" s="53" t="s">
        <v>49</v>
      </c>
      <c r="X2" s="53" t="s">
        <v>50</v>
      </c>
      <c r="Y2" s="54" t="s">
        <v>51</v>
      </c>
      <c r="Z2" s="51" t="s">
        <v>52</v>
      </c>
      <c r="AA2" s="55" t="s">
        <v>53</v>
      </c>
      <c r="AB2" s="56"/>
      <c r="AC2" s="51" t="s">
        <v>46</v>
      </c>
      <c r="AD2" s="52" t="s">
        <v>47</v>
      </c>
      <c r="AE2" s="53" t="s">
        <v>48</v>
      </c>
      <c r="AF2" s="53" t="s">
        <v>49</v>
      </c>
      <c r="AG2" s="53" t="s">
        <v>50</v>
      </c>
      <c r="AH2" s="54" t="s">
        <v>51</v>
      </c>
      <c r="AI2" s="51" t="s">
        <v>52</v>
      </c>
      <c r="AJ2" s="55" t="s">
        <v>53</v>
      </c>
      <c r="AK2" s="56"/>
      <c r="AL2" s="55" t="s">
        <v>54</v>
      </c>
      <c r="AM2" s="56"/>
      <c r="AN2" s="55" t="s">
        <v>54</v>
      </c>
      <c r="AO2" s="56"/>
      <c r="AP2" s="55" t="s">
        <v>54</v>
      </c>
    </row>
    <row r="3" customFormat="false" ht="14.25" hidden="false" customHeight="true" outlineLevel="0" collapsed="false">
      <c r="A3" s="57" t="s">
        <v>17</v>
      </c>
      <c r="B3" s="58" t="s">
        <v>55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43" t="n">
        <v>0</v>
      </c>
      <c r="K3" s="61" t="n">
        <v>137169.5136</v>
      </c>
      <c r="L3" s="62" t="n">
        <v>114.3084</v>
      </c>
      <c r="M3" s="62" t="n">
        <v>114.3084</v>
      </c>
      <c r="N3" s="62" t="n">
        <v>114.3084</v>
      </c>
      <c r="O3" s="63" t="n">
        <v>83135.07</v>
      </c>
      <c r="P3" s="63" t="n">
        <v>72.8</v>
      </c>
      <c r="Q3" s="64" t="n">
        <f aca="false">O3/3600</f>
        <v>23.093075</v>
      </c>
      <c r="R3" s="65" t="n">
        <f aca="false">K3*1000/$G3*$H3</f>
        <v>685847568</v>
      </c>
      <c r="S3" s="66"/>
      <c r="T3" s="61" t="n">
        <v>128070.1776</v>
      </c>
      <c r="U3" s="62" t="n">
        <v>114.3084</v>
      </c>
      <c r="V3" s="62" t="n">
        <v>114.3084</v>
      </c>
      <c r="W3" s="62" t="n">
        <v>114.3084</v>
      </c>
      <c r="X3" s="63" t="n">
        <v>85987.53</v>
      </c>
      <c r="Y3" s="63" t="n">
        <v>183.87</v>
      </c>
      <c r="Z3" s="67"/>
      <c r="AA3" s="68" t="n">
        <f aca="false">T3*1000/$G3*$H3</f>
        <v>640350888</v>
      </c>
      <c r="AB3" s="66"/>
      <c r="AC3" s="61" t="n">
        <v>125634.4032</v>
      </c>
      <c r="AD3" s="62" t="n">
        <v>114.3084</v>
      </c>
      <c r="AE3" s="62" t="n">
        <v>114.3084</v>
      </c>
      <c r="AF3" s="62" t="n">
        <v>114.3084</v>
      </c>
      <c r="AG3" s="63" t="n">
        <v>89945.64</v>
      </c>
      <c r="AH3" s="63" t="n">
        <v>187.07</v>
      </c>
      <c r="AI3" s="67"/>
      <c r="AJ3" s="68" t="n">
        <f aca="false">AC3*1000/$G3*$H3</f>
        <v>628172016</v>
      </c>
      <c r="AK3" s="69"/>
      <c r="AL3" s="70" t="n">
        <f aca="false">IF(R3,-(AA3-R3)/R3,0)</f>
        <v>0.06633643118787</v>
      </c>
      <c r="AM3" s="69"/>
      <c r="AN3" s="70" t="n">
        <f aca="false">IF(R3,-(AJ3-R3)/R3,0)</f>
        <v>0.084093834681353</v>
      </c>
      <c r="AO3" s="69"/>
      <c r="AP3" s="70" t="n">
        <f aca="false">IF(AA3,-(AJ3-AA3)/AA3,0)</f>
        <v>0.0190190600625824</v>
      </c>
    </row>
    <row r="4" customFormat="false" ht="14.25" hidden="false" customHeight="true" outlineLevel="0" collapsed="false">
      <c r="A4" s="71"/>
      <c r="B4" s="72" t="s">
        <v>56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56" t="n">
        <v>0</v>
      </c>
      <c r="K4" s="75" t="n">
        <v>2128.7096</v>
      </c>
      <c r="L4" s="62" t="n">
        <v>114.3084</v>
      </c>
      <c r="M4" s="62" t="n">
        <v>114.3084</v>
      </c>
      <c r="N4" s="62" t="n">
        <v>114.3084</v>
      </c>
      <c r="O4" s="63" t="n">
        <v>14358.42</v>
      </c>
      <c r="P4" s="63" t="n">
        <v>58.81</v>
      </c>
      <c r="Q4" s="64" t="n">
        <f aca="false">O4/3600</f>
        <v>3.98845</v>
      </c>
      <c r="R4" s="65" t="n">
        <f aca="false">K4*1000/$G4*$H4</f>
        <v>21287096</v>
      </c>
      <c r="S4" s="66"/>
      <c r="T4" s="75" t="n">
        <v>1947.8104</v>
      </c>
      <c r="U4" s="62" t="n">
        <v>114.3084</v>
      </c>
      <c r="V4" s="62" t="n">
        <v>114.3084</v>
      </c>
      <c r="W4" s="62" t="n">
        <v>114.3084</v>
      </c>
      <c r="X4" s="63" t="n">
        <v>14513.41</v>
      </c>
      <c r="Y4" s="63" t="n">
        <v>164.99</v>
      </c>
      <c r="Z4" s="64"/>
      <c r="AA4" s="65" t="n">
        <f aca="false">T4*1000/$G4*$H4</f>
        <v>19478104</v>
      </c>
      <c r="AB4" s="66"/>
      <c r="AC4" s="75" t="n">
        <v>1878.9656</v>
      </c>
      <c r="AD4" s="62" t="n">
        <v>114.3084</v>
      </c>
      <c r="AE4" s="62" t="n">
        <v>114.3084</v>
      </c>
      <c r="AF4" s="62" t="n">
        <v>114.3084</v>
      </c>
      <c r="AG4" s="63" t="n">
        <v>15662.2</v>
      </c>
      <c r="AH4" s="63" t="n">
        <v>166.54</v>
      </c>
      <c r="AI4" s="64"/>
      <c r="AJ4" s="65" t="n">
        <f aca="false">AC4*1000/$G4*$H4</f>
        <v>18789656</v>
      </c>
      <c r="AK4" s="69"/>
      <c r="AL4" s="76" t="n">
        <f aca="false">IF(R4,-(AA4-R4)/R4,0)</f>
        <v>0.0849806850121783</v>
      </c>
      <c r="AM4" s="77"/>
      <c r="AN4" s="78" t="n">
        <f aca="false">IF(R4,-(AJ4-R4)/R4,0)</f>
        <v>0.117321780293564</v>
      </c>
      <c r="AO4" s="69"/>
      <c r="AP4" s="76" t="n">
        <f aca="false">IF(AA4,-(AJ4-AA4)/AA4,0)</f>
        <v>0.0353447132226011</v>
      </c>
    </row>
    <row r="5" customFormat="false" ht="14.25" hidden="false" customHeight="true" outlineLevel="0" collapsed="false">
      <c r="A5" s="79"/>
      <c r="B5" s="80" t="s">
        <v>57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796.404</v>
      </c>
      <c r="L5" s="85" t="n">
        <v>114.3084</v>
      </c>
      <c r="M5" s="85" t="n">
        <v>114.3084</v>
      </c>
      <c r="N5" s="85" t="n">
        <v>114.3084</v>
      </c>
      <c r="O5" s="86" t="n">
        <v>34766.52</v>
      </c>
      <c r="P5" s="86" t="n">
        <v>61.09</v>
      </c>
      <c r="Q5" s="87" t="n">
        <f aca="false">O5/3600</f>
        <v>9.65736666666667</v>
      </c>
      <c r="R5" s="88" t="n">
        <f aca="false">K5*1000/$G5*$H5</f>
        <v>97964040</v>
      </c>
      <c r="S5" s="66"/>
      <c r="T5" s="84" t="n">
        <v>8942.188</v>
      </c>
      <c r="U5" s="85" t="n">
        <v>114.3084</v>
      </c>
      <c r="V5" s="85" t="n">
        <v>114.3084</v>
      </c>
      <c r="W5" s="85" t="n">
        <v>114.3084</v>
      </c>
      <c r="X5" s="86" t="n">
        <v>36456.63</v>
      </c>
      <c r="Y5" s="86" t="n">
        <v>173.43</v>
      </c>
      <c r="Z5" s="87"/>
      <c r="AA5" s="65" t="n">
        <f aca="false">T5*1000/$G5*$H5</f>
        <v>89421880</v>
      </c>
      <c r="AB5" s="66"/>
      <c r="AC5" s="84" t="n">
        <v>8729.6776</v>
      </c>
      <c r="AD5" s="85" t="n">
        <v>114.3084</v>
      </c>
      <c r="AE5" s="85" t="n">
        <v>114.3084</v>
      </c>
      <c r="AF5" s="85" t="n">
        <v>114.3084</v>
      </c>
      <c r="AG5" s="86" t="n">
        <v>36172.46</v>
      </c>
      <c r="AH5" s="86" t="n">
        <v>169.49</v>
      </c>
      <c r="AI5" s="87"/>
      <c r="AJ5" s="88" t="n">
        <f aca="false">AC5*1000/$G5*$H5</f>
        <v>87296776</v>
      </c>
      <c r="AK5" s="69"/>
      <c r="AL5" s="89" t="n">
        <f aca="false">IF(R5,-(AA5-R5)/R5,0)</f>
        <v>0.0871968938806525</v>
      </c>
      <c r="AM5" s="69"/>
      <c r="AN5" s="89" t="n">
        <f aca="false">IF(R5,-(AJ5-R5)/R5,0)</f>
        <v>0.108889588465319</v>
      </c>
      <c r="AO5" s="69"/>
      <c r="AP5" s="89" t="n">
        <f aca="false">IF(AA5,-(AJ5-AA5)/AA5,0)</f>
        <v>0.0237649219631705</v>
      </c>
    </row>
    <row r="6" customFormat="false" ht="14.25" hidden="false" customHeight="true" outlineLevel="0" collapsed="false">
      <c r="A6" s="57" t="s">
        <v>18</v>
      </c>
      <c r="B6" s="58" t="s">
        <v>58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43" t="n">
        <v>0</v>
      </c>
      <c r="K6" s="61" t="n">
        <v>1188.896</v>
      </c>
      <c r="L6" s="90" t="n">
        <v>110.7865</v>
      </c>
      <c r="M6" s="90" t="n">
        <v>110.7865</v>
      </c>
      <c r="N6" s="90" t="n">
        <v>110.7865</v>
      </c>
      <c r="O6" s="91" t="n">
        <v>1936.91</v>
      </c>
      <c r="P6" s="91" t="n">
        <v>13.8</v>
      </c>
      <c r="Q6" s="67" t="n">
        <f aca="false">O6/3600</f>
        <v>0.538030555555556</v>
      </c>
      <c r="R6" s="68" t="n">
        <f aca="false">K6*1000/$G6*$H6</f>
        <v>11888960</v>
      </c>
      <c r="S6" s="66"/>
      <c r="T6" s="61" t="n">
        <v>1174.9136</v>
      </c>
      <c r="U6" s="90" t="n">
        <v>110.7865</v>
      </c>
      <c r="V6" s="90" t="n">
        <v>110.7865</v>
      </c>
      <c r="W6" s="90" t="n">
        <v>110.7865</v>
      </c>
      <c r="X6" s="91" t="n">
        <v>2075.03</v>
      </c>
      <c r="Y6" s="91" t="n">
        <v>37.66</v>
      </c>
      <c r="Z6" s="67"/>
      <c r="AA6" s="68" t="n">
        <f aca="false">T6*1000/$G6*$H6</f>
        <v>11749136</v>
      </c>
      <c r="AB6" s="66"/>
      <c r="AC6" s="61" t="n">
        <v>1164.1928</v>
      </c>
      <c r="AD6" s="90" t="n">
        <v>110.7865</v>
      </c>
      <c r="AE6" s="90" t="n">
        <v>110.7865</v>
      </c>
      <c r="AF6" s="90" t="n">
        <v>110.7865</v>
      </c>
      <c r="AG6" s="91" t="n">
        <v>2136.57</v>
      </c>
      <c r="AH6" s="91" t="n">
        <v>36.48</v>
      </c>
      <c r="AI6" s="67"/>
      <c r="AJ6" s="65" t="n">
        <f aca="false">AC6*1000/$G6*$H6</f>
        <v>11641928</v>
      </c>
      <c r="AK6" s="69"/>
      <c r="AL6" s="70" t="n">
        <f aca="false">IF(R6,-(AA6-R6)/R6,0)</f>
        <v>0.0117608268511291</v>
      </c>
      <c r="AM6" s="69"/>
      <c r="AN6" s="78" t="n">
        <f aca="false">IF(R6,-(AJ6-R6)/R6,0)</f>
        <v>0.0207782682421339</v>
      </c>
      <c r="AO6" s="69"/>
      <c r="AP6" s="70" t="n">
        <f aca="false">IF(AA6,-(AJ6-AA6)/AA6,0)</f>
        <v>0.00912475606716954</v>
      </c>
    </row>
    <row r="7" customFormat="false" ht="14.25" hidden="false" customHeight="true" outlineLevel="0" collapsed="false">
      <c r="A7" s="92"/>
      <c r="B7" s="72" t="s">
        <v>59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56" t="n">
        <v>0</v>
      </c>
      <c r="K7" s="75" t="n">
        <v>11487.3576</v>
      </c>
      <c r="L7" s="62" t="n">
        <v>110.7865</v>
      </c>
      <c r="M7" s="62" t="n">
        <v>110.7865</v>
      </c>
      <c r="N7" s="62" t="n">
        <v>110.7865</v>
      </c>
      <c r="O7" s="63" t="n">
        <v>9063.07</v>
      </c>
      <c r="P7" s="63" t="n">
        <v>31.78</v>
      </c>
      <c r="Q7" s="64" t="n">
        <f aca="false">O7/3600</f>
        <v>2.51751944444444</v>
      </c>
      <c r="R7" s="65" t="n">
        <f aca="false">K7*1000/$G7*$H7</f>
        <v>114873576</v>
      </c>
      <c r="S7" s="66"/>
      <c r="T7" s="75" t="n">
        <v>11403.0032</v>
      </c>
      <c r="U7" s="62" t="n">
        <v>110.7865</v>
      </c>
      <c r="V7" s="62" t="n">
        <v>110.7865</v>
      </c>
      <c r="W7" s="62" t="n">
        <v>110.7865</v>
      </c>
      <c r="X7" s="63" t="n">
        <v>9428.73</v>
      </c>
      <c r="Y7" s="63" t="n">
        <v>81.62</v>
      </c>
      <c r="Z7" s="64"/>
      <c r="AA7" s="65" t="n">
        <f aca="false">T7*1000/$G7*$H7</f>
        <v>114030032</v>
      </c>
      <c r="AB7" s="66"/>
      <c r="AC7" s="75" t="n">
        <v>11334.4016</v>
      </c>
      <c r="AD7" s="62" t="n">
        <v>110.7865</v>
      </c>
      <c r="AE7" s="62" t="n">
        <v>110.7865</v>
      </c>
      <c r="AF7" s="62" t="n">
        <v>110.7865</v>
      </c>
      <c r="AG7" s="63" t="n">
        <v>10154.7</v>
      </c>
      <c r="AH7" s="63" t="n">
        <v>81.18</v>
      </c>
      <c r="AI7" s="64"/>
      <c r="AJ7" s="65" t="n">
        <f aca="false">AC7*1000/$G7*$H7</f>
        <v>113344016</v>
      </c>
      <c r="AK7" s="69"/>
      <c r="AL7" s="76" t="n">
        <f aca="false">IF(R7,-(AA7-R7)/R7,0)</f>
        <v>0.00734323792618779</v>
      </c>
      <c r="AM7" s="69"/>
      <c r="AN7" s="78" t="n">
        <f aca="false">IF(R7,-(AJ7-R7)/R7,0)</f>
        <v>0.0133151596151233</v>
      </c>
      <c r="AO7" s="69"/>
      <c r="AP7" s="76" t="n">
        <f aca="false">IF(AA7,-(AJ7-AA7)/AA7,0)</f>
        <v>0.00601609933776029</v>
      </c>
    </row>
    <row r="8" customFormat="false" ht="14.25" hidden="false" customHeight="true" outlineLevel="0" collapsed="false">
      <c r="A8" s="92"/>
      <c r="B8" s="72" t="s">
        <v>60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56" t="n">
        <v>0</v>
      </c>
      <c r="K8" s="75" t="n">
        <v>61034.1648</v>
      </c>
      <c r="L8" s="62" t="n">
        <v>110.7865</v>
      </c>
      <c r="M8" s="62" t="n">
        <v>110.7865</v>
      </c>
      <c r="N8" s="62" t="n">
        <v>110.7865</v>
      </c>
      <c r="O8" s="63" t="n">
        <v>40428.93</v>
      </c>
      <c r="P8" s="63" t="n">
        <v>54.22</v>
      </c>
      <c r="Q8" s="64" t="n">
        <f aca="false">O8/3600</f>
        <v>11.2302583333333</v>
      </c>
      <c r="R8" s="65" t="n">
        <f aca="false">K8*1000/$G8*$H8</f>
        <v>610341648</v>
      </c>
      <c r="S8" s="66"/>
      <c r="T8" s="75" t="n">
        <v>60402.416</v>
      </c>
      <c r="U8" s="62" t="n">
        <v>110.7865</v>
      </c>
      <c r="V8" s="62" t="n">
        <v>110.7865</v>
      </c>
      <c r="W8" s="62" t="n">
        <v>110.7865</v>
      </c>
      <c r="X8" s="63" t="n">
        <v>42206.49</v>
      </c>
      <c r="Y8" s="63" t="n">
        <v>135.9</v>
      </c>
      <c r="Z8" s="64"/>
      <c r="AA8" s="65" t="n">
        <f aca="false">T8*1000/$G8*$H8</f>
        <v>604024160</v>
      </c>
      <c r="AB8" s="66"/>
      <c r="AC8" s="75" t="n">
        <v>60303.1576</v>
      </c>
      <c r="AD8" s="62" t="n">
        <v>110.7865</v>
      </c>
      <c r="AE8" s="62" t="n">
        <v>110.7865</v>
      </c>
      <c r="AF8" s="62" t="n">
        <v>110.7865</v>
      </c>
      <c r="AG8" s="63" t="n">
        <v>45177.19</v>
      </c>
      <c r="AH8" s="63" t="n">
        <v>139.12</v>
      </c>
      <c r="AI8" s="64"/>
      <c r="AJ8" s="65" t="n">
        <f aca="false">AC8*1000/$G8*$H8</f>
        <v>603031576</v>
      </c>
      <c r="AK8" s="69"/>
      <c r="AL8" s="76" t="n">
        <f aca="false">IF(R8,-(AA8-R8)/R8,0)</f>
        <v>0.0103507404757671</v>
      </c>
      <c r="AM8" s="69"/>
      <c r="AN8" s="78" t="n">
        <f aca="false">IF(R8,-(AJ8-R8)/R8,0)</f>
        <v>0.0119770165184598</v>
      </c>
      <c r="AO8" s="69"/>
      <c r="AP8" s="76" t="n">
        <f aca="false">IF(AA8,-(AJ8-AA8)/AA8,0)</f>
        <v>0.001643285261967</v>
      </c>
    </row>
    <row r="9" customFormat="false" ht="14.25" hidden="false" customHeight="true" outlineLevel="0" collapsed="false">
      <c r="A9" s="92"/>
      <c r="B9" s="72" t="s">
        <v>61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56" t="n">
        <v>0</v>
      </c>
      <c r="K9" s="75" t="n">
        <v>7443.9846</v>
      </c>
      <c r="L9" s="62" t="n">
        <v>110.7865</v>
      </c>
      <c r="M9" s="62" t="n">
        <v>110.7865</v>
      </c>
      <c r="N9" s="62" t="n">
        <v>110.7865</v>
      </c>
      <c r="O9" s="63" t="n">
        <v>14816.22</v>
      </c>
      <c r="P9" s="63" t="n">
        <v>32.91</v>
      </c>
      <c r="Q9" s="87" t="n">
        <f aca="false">O9/3600</f>
        <v>4.11561666666667</v>
      </c>
      <c r="R9" s="88" t="n">
        <f aca="false">K9*1000/$G9*$H9</f>
        <v>186099615</v>
      </c>
      <c r="S9" s="66"/>
      <c r="T9" s="75" t="n">
        <v>7420.2336</v>
      </c>
      <c r="U9" s="62" t="n">
        <v>110.7865</v>
      </c>
      <c r="V9" s="62" t="n">
        <v>110.7865</v>
      </c>
      <c r="W9" s="62" t="n">
        <v>110.7865</v>
      </c>
      <c r="X9" s="63" t="n">
        <v>15919.42</v>
      </c>
      <c r="Y9" s="63" t="n">
        <v>81.67</v>
      </c>
      <c r="Z9" s="87"/>
      <c r="AA9" s="88" t="n">
        <f aca="false">T9*1000/$G9*$H9</f>
        <v>185505840</v>
      </c>
      <c r="AB9" s="66"/>
      <c r="AC9" s="75" t="n">
        <v>7412.185</v>
      </c>
      <c r="AD9" s="62" t="n">
        <v>110.7865</v>
      </c>
      <c r="AE9" s="62" t="n">
        <v>110.7865</v>
      </c>
      <c r="AF9" s="62" t="n">
        <v>110.7865</v>
      </c>
      <c r="AG9" s="63" t="n">
        <v>16755.3</v>
      </c>
      <c r="AH9" s="63" t="n">
        <v>82.04</v>
      </c>
      <c r="AI9" s="87"/>
      <c r="AJ9" s="65" t="n">
        <f aca="false">AC9*1000/$G9*$H9</f>
        <v>185304625</v>
      </c>
      <c r="AK9" s="69"/>
      <c r="AL9" s="89" t="n">
        <f aca="false">IF(R9,-(AA9-R9)/R9,0)</f>
        <v>0.00319062992150736</v>
      </c>
      <c r="AM9" s="69"/>
      <c r="AN9" s="78" t="n">
        <f aca="false">IF(R9,-(AJ9-R9)/R9,0)</f>
        <v>0.00427185193263296</v>
      </c>
      <c r="AO9" s="69"/>
      <c r="AP9" s="89" t="n">
        <f aca="false">IF(AA9,-(AJ9-AA9)/AA9,0)</f>
        <v>0.00108468283262673</v>
      </c>
    </row>
    <row r="10" customFormat="false" ht="14.25" hidden="false" customHeight="true" outlineLevel="0" collapsed="false">
      <c r="A10" s="57" t="s">
        <v>19</v>
      </c>
      <c r="B10" s="58" t="s">
        <v>62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43" t="n">
        <v>0</v>
      </c>
      <c r="K10" s="61" t="n">
        <v>132938.576</v>
      </c>
      <c r="L10" s="90" t="n">
        <v>116.8071</v>
      </c>
      <c r="M10" s="90" t="n">
        <v>116.8071</v>
      </c>
      <c r="N10" s="90" t="n">
        <v>116.8071</v>
      </c>
      <c r="O10" s="91" t="n">
        <v>31134.1</v>
      </c>
      <c r="P10" s="91" t="n">
        <v>71.5</v>
      </c>
      <c r="Q10" s="67" t="n">
        <f aca="false">O10/3600</f>
        <v>8.64836111111111</v>
      </c>
      <c r="R10" s="68" t="n">
        <f aca="false">K10*1000/$G10*$H10</f>
        <v>664692880</v>
      </c>
      <c r="S10" s="66"/>
      <c r="T10" s="61" t="n">
        <v>132666.4016</v>
      </c>
      <c r="U10" s="90" t="n">
        <v>116.8071</v>
      </c>
      <c r="V10" s="90" t="n">
        <v>116.8071</v>
      </c>
      <c r="W10" s="90" t="n">
        <v>116.8071</v>
      </c>
      <c r="X10" s="91" t="n">
        <v>31440.92</v>
      </c>
      <c r="Y10" s="91" t="n">
        <v>162.76</v>
      </c>
      <c r="Z10" s="67"/>
      <c r="AA10" s="68" t="n">
        <f aca="false">T10*1000/$G10*$H10</f>
        <v>663332008</v>
      </c>
      <c r="AB10" s="66"/>
      <c r="AC10" s="61" t="n">
        <v>132582.5904</v>
      </c>
      <c r="AD10" s="90" t="n">
        <v>116.8071</v>
      </c>
      <c r="AE10" s="90" t="n">
        <v>116.8071</v>
      </c>
      <c r="AF10" s="90" t="n">
        <v>116.8071</v>
      </c>
      <c r="AG10" s="91" t="n">
        <v>33521.19</v>
      </c>
      <c r="AH10" s="91" t="n">
        <v>169.2</v>
      </c>
      <c r="AI10" s="67"/>
      <c r="AJ10" s="68" t="n">
        <f aca="false">AC10*1000/$G10*$H10</f>
        <v>662912952</v>
      </c>
      <c r="AK10" s="69"/>
      <c r="AL10" s="70" t="n">
        <f aca="false">IF(R10,-(AA10-R10)/R10,0)</f>
        <v>0.00204736960624564</v>
      </c>
      <c r="AM10" s="69"/>
      <c r="AN10" s="70" t="n">
        <f aca="false">IF(R10,-(AJ10-R10)/R10,0)</f>
        <v>0.00267782016861664</v>
      </c>
      <c r="AO10" s="69"/>
      <c r="AP10" s="70" t="n">
        <f aca="false">IF(AA10,-(AJ10-AA10)/AA10,0)</f>
        <v>0.000631743975785954</v>
      </c>
    </row>
    <row r="11" customFormat="false" ht="14.25" hidden="false" customHeight="true" outlineLevel="0" collapsed="false">
      <c r="A11" s="79"/>
      <c r="B11" s="80" t="s">
        <v>63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18731.2288</v>
      </c>
      <c r="L11" s="85" t="n">
        <v>116.8071</v>
      </c>
      <c r="M11" s="85" t="n">
        <v>116.8071</v>
      </c>
      <c r="N11" s="85" t="n">
        <v>116.8071</v>
      </c>
      <c r="O11" s="86" t="n">
        <v>31245.37</v>
      </c>
      <c r="P11" s="86" t="n">
        <v>77.3</v>
      </c>
      <c r="Q11" s="87" t="n">
        <f aca="false">O11/3600</f>
        <v>8.67926944444444</v>
      </c>
      <c r="R11" s="88" t="n">
        <f aca="false">K11*1000/$G11*$H11</f>
        <v>593656144</v>
      </c>
      <c r="S11" s="66"/>
      <c r="T11" s="84" t="n">
        <v>118548.3696</v>
      </c>
      <c r="U11" s="85" t="n">
        <v>116.8071</v>
      </c>
      <c r="V11" s="85" t="n">
        <v>116.8071</v>
      </c>
      <c r="W11" s="85" t="n">
        <v>116.8071</v>
      </c>
      <c r="X11" s="86" t="n">
        <v>34258.69</v>
      </c>
      <c r="Y11" s="86" t="n">
        <v>194.36</v>
      </c>
      <c r="Z11" s="87"/>
      <c r="AA11" s="88" t="n">
        <f aca="false">T11*1000/$G11*$H11</f>
        <v>592741848</v>
      </c>
      <c r="AB11" s="66"/>
      <c r="AC11" s="84" t="n">
        <v>118367.5488</v>
      </c>
      <c r="AD11" s="85" t="n">
        <v>116.8071</v>
      </c>
      <c r="AE11" s="85" t="n">
        <v>116.8071</v>
      </c>
      <c r="AF11" s="85" t="n">
        <v>116.8071</v>
      </c>
      <c r="AG11" s="86" t="n">
        <v>34504.58</v>
      </c>
      <c r="AH11" s="86" t="n">
        <v>211.63</v>
      </c>
      <c r="AI11" s="87"/>
      <c r="AJ11" s="65" t="n">
        <f aca="false">AC11*1000/$G11*$H11</f>
        <v>591837744</v>
      </c>
      <c r="AK11" s="69"/>
      <c r="AL11" s="89" t="n">
        <f aca="false">IF(R11,-(AA11-R11)/R11,0)</f>
        <v>0.0015401103976446</v>
      </c>
      <c r="AM11" s="69"/>
      <c r="AN11" s="78" t="n">
        <f aca="false">IF(R11,-(AJ11-R11)/R11,0)</f>
        <v>0.00306305260777357</v>
      </c>
      <c r="AO11" s="69"/>
      <c r="AP11" s="89" t="n">
        <f aca="false">IF(AA11,-(AJ11-AA11)/AA11,0)</f>
        <v>0.00152529132716136</v>
      </c>
    </row>
    <row r="12" customFormat="false" ht="14.25" hidden="false" customHeight="true" outlineLevel="0" collapsed="false">
      <c r="A12" s="57" t="s">
        <v>20</v>
      </c>
      <c r="B12" s="58" t="s">
        <v>64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43" t="n">
        <v>0</v>
      </c>
      <c r="K12" s="61" t="n">
        <v>64805.2984</v>
      </c>
      <c r="L12" s="90" t="n">
        <v>114.3084</v>
      </c>
      <c r="M12" s="90" t="n">
        <v>114.3084</v>
      </c>
      <c r="N12" s="90" t="n">
        <v>114.3084</v>
      </c>
      <c r="O12" s="91" t="n">
        <v>39148.81</v>
      </c>
      <c r="P12" s="91" t="n">
        <v>85.43</v>
      </c>
      <c r="Q12" s="67" t="n">
        <f aca="false">O12/3600</f>
        <v>10.8746694444444</v>
      </c>
      <c r="R12" s="68" t="n">
        <f aca="false">K12*1000/$G12*$H12</f>
        <v>648052984</v>
      </c>
      <c r="S12" s="66"/>
      <c r="T12" s="61" t="n">
        <v>64634.62</v>
      </c>
      <c r="U12" s="90" t="n">
        <v>114.3084</v>
      </c>
      <c r="V12" s="90" t="n">
        <v>114.3084</v>
      </c>
      <c r="W12" s="90" t="n">
        <v>114.3084</v>
      </c>
      <c r="X12" s="91" t="n">
        <v>40951.29</v>
      </c>
      <c r="Y12" s="91" t="n">
        <v>228.93</v>
      </c>
      <c r="Z12" s="67"/>
      <c r="AA12" s="68" t="n">
        <f aca="false">T12*1000/$G12*$H12</f>
        <v>646346200</v>
      </c>
      <c r="AB12" s="66"/>
      <c r="AC12" s="61" t="n">
        <v>64594.236</v>
      </c>
      <c r="AD12" s="90" t="n">
        <v>114.3084</v>
      </c>
      <c r="AE12" s="90" t="n">
        <v>114.3084</v>
      </c>
      <c r="AF12" s="90" t="n">
        <v>114.3084</v>
      </c>
      <c r="AG12" s="91" t="n">
        <v>42640.04</v>
      </c>
      <c r="AH12" s="91" t="n">
        <v>229.03</v>
      </c>
      <c r="AI12" s="67"/>
      <c r="AJ12" s="95" t="n">
        <f aca="false">AC12*1000/$G12*$H12</f>
        <v>645942360</v>
      </c>
      <c r="AK12" s="69"/>
      <c r="AL12" s="70" t="n">
        <f aca="false">IF(R12,-(AA12-R12)/R12,0)</f>
        <v>0.00263371057944237</v>
      </c>
      <c r="AM12" s="69"/>
      <c r="AN12" s="93" t="n">
        <f aca="false">IF(R12,-(AJ12-R12)/R12,0)</f>
        <v>0.00325686950312692</v>
      </c>
      <c r="AO12" s="69"/>
      <c r="AP12" s="93" t="n">
        <f aca="false">IF(AA12,-(AJ12-AA12)/AA12,0)</f>
        <v>0.00062480447784794</v>
      </c>
    </row>
    <row r="13" customFormat="false" ht="14.25" hidden="false" customHeight="true" outlineLevel="0" collapsed="false">
      <c r="A13" s="57" t="s">
        <v>21</v>
      </c>
      <c r="B13" s="58" t="s">
        <v>65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43" t="n">
        <v>0</v>
      </c>
      <c r="K13" s="61" t="n">
        <v>162409.9456</v>
      </c>
      <c r="L13" s="90" t="n">
        <v>110.7865</v>
      </c>
      <c r="M13" s="90" t="n">
        <v>110.7865</v>
      </c>
      <c r="N13" s="90" t="n">
        <v>110.7865</v>
      </c>
      <c r="O13" s="91" t="n">
        <v>52361.89</v>
      </c>
      <c r="P13" s="91" t="n">
        <v>78.08</v>
      </c>
      <c r="Q13" s="94" t="n">
        <f aca="false">O13/3600</f>
        <v>14.5449694444444</v>
      </c>
      <c r="R13" s="95" t="n">
        <f aca="false">K13*1000/$G13*$H13</f>
        <v>1624099456</v>
      </c>
      <c r="S13" s="66"/>
      <c r="T13" s="61" t="n">
        <v>162418.0056</v>
      </c>
      <c r="U13" s="90" t="n">
        <v>110.7865</v>
      </c>
      <c r="V13" s="90" t="n">
        <v>110.7865</v>
      </c>
      <c r="W13" s="90" t="n">
        <v>110.7865</v>
      </c>
      <c r="X13" s="91" t="n">
        <v>57234.14</v>
      </c>
      <c r="Y13" s="91" t="n">
        <v>173.12</v>
      </c>
      <c r="Z13" s="94"/>
      <c r="AA13" s="68" t="n">
        <f aca="false">T13*1000/$G13*$H13</f>
        <v>1624180056</v>
      </c>
      <c r="AB13" s="66"/>
      <c r="AC13" s="61" t="n">
        <v>162417.7416</v>
      </c>
      <c r="AD13" s="90" t="n">
        <v>110.7865</v>
      </c>
      <c r="AE13" s="90" t="n">
        <v>110.7865</v>
      </c>
      <c r="AF13" s="90" t="n">
        <v>110.7865</v>
      </c>
      <c r="AG13" s="91" t="n">
        <v>58856.74</v>
      </c>
      <c r="AH13" s="91" t="n">
        <v>173.56</v>
      </c>
      <c r="AI13" s="94"/>
      <c r="AJ13" s="95" t="n">
        <f aca="false">AC13*1000/$G13*$H13</f>
        <v>1624177416</v>
      </c>
      <c r="AK13" s="69"/>
      <c r="AL13" s="93" t="n">
        <f aca="false">IF(R13,-(AA13-R13)/R13,0)</f>
        <v>-4.96275026150625E-005</v>
      </c>
      <c r="AM13" s="69"/>
      <c r="AN13" s="78" t="n">
        <f aca="false">IF(R13,-(AJ13-R13)/R13,0)</f>
        <v>-4.80019864005176E-005</v>
      </c>
      <c r="AO13" s="69"/>
      <c r="AP13" s="93" t="n">
        <f aca="false">IF(AA13,-(AJ13-AA13)/AA13,0)</f>
        <v>1.625435548238E-006</v>
      </c>
    </row>
    <row r="14" customFormat="false" ht="14.25" hidden="false" customHeight="true" outlineLevel="0" collapsed="false">
      <c r="A14" s="57" t="s">
        <v>22</v>
      </c>
      <c r="B14" s="58" t="s">
        <v>66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43" t="n">
        <v>0</v>
      </c>
      <c r="K14" s="61" t="n">
        <v>873610.1824</v>
      </c>
      <c r="L14" s="90" t="n">
        <v>114.3084</v>
      </c>
      <c r="M14" s="90" t="n">
        <v>114.3084</v>
      </c>
      <c r="N14" s="90" t="n">
        <v>114.3084</v>
      </c>
      <c r="O14" s="91" t="n">
        <v>122611.45</v>
      </c>
      <c r="P14" s="91" t="n">
        <v>186.17</v>
      </c>
      <c r="Q14" s="67" t="n">
        <f aca="false">O14/3600</f>
        <v>34.0587361111111</v>
      </c>
      <c r="R14" s="68" t="n">
        <f aca="false">K14*1000/$G14*$H14</f>
        <v>4368050912</v>
      </c>
      <c r="S14" s="66"/>
      <c r="T14" s="61" t="n">
        <v>873638.7072</v>
      </c>
      <c r="U14" s="90" t="n">
        <v>114.3084</v>
      </c>
      <c r="V14" s="90" t="n">
        <v>114.3084</v>
      </c>
      <c r="W14" s="90" t="n">
        <v>114.3084</v>
      </c>
      <c r="X14" s="91" t="n">
        <v>127126.88</v>
      </c>
      <c r="Y14" s="91" t="n">
        <v>374.62</v>
      </c>
      <c r="Z14" s="67"/>
      <c r="AA14" s="68" t="n">
        <f aca="false">T14*1000/$G14*$H14</f>
        <v>4368193536</v>
      </c>
      <c r="AB14" s="66"/>
      <c r="AC14" s="61" t="n">
        <v>873635.8032</v>
      </c>
      <c r="AD14" s="90" t="n">
        <v>114.3084</v>
      </c>
      <c r="AE14" s="90" t="n">
        <v>114.3084</v>
      </c>
      <c r="AF14" s="90" t="n">
        <v>114.3084</v>
      </c>
      <c r="AG14" s="91" t="n">
        <v>124783.74</v>
      </c>
      <c r="AH14" s="91" t="n">
        <v>357.76</v>
      </c>
      <c r="AI14" s="67"/>
      <c r="AJ14" s="65" t="n">
        <f aca="false">AC14*1000/$G14*$H14</f>
        <v>4368179016</v>
      </c>
      <c r="AK14" s="69"/>
      <c r="AL14" s="70" t="n">
        <f aca="false">IF(R14,-(AA14-R14)/R14,0)</f>
        <v>-3.26516340748746E-005</v>
      </c>
      <c r="AM14" s="69"/>
      <c r="AN14" s="70" t="n">
        <f aca="false">IF(R14,-(AJ14-R14)/R14,0)</f>
        <v>-2.93274969959874E-005</v>
      </c>
      <c r="AO14" s="69"/>
      <c r="AP14" s="76" t="n">
        <f aca="false">IF(AA14,-(AJ14-AA14)/AA14,0)</f>
        <v>3.32402854392355E-006</v>
      </c>
    </row>
    <row r="15" s="21" customFormat="true" ht="14.25" hidden="false" customHeight="true" outlineLevel="0" collapsed="false">
      <c r="A15" s="96"/>
      <c r="B15" s="72" t="s">
        <v>67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56" t="n">
        <v>0</v>
      </c>
      <c r="K15" s="75" t="n">
        <v>626824.3792</v>
      </c>
      <c r="L15" s="62" t="n">
        <v>114.3084</v>
      </c>
      <c r="M15" s="62" t="n">
        <v>114.3084</v>
      </c>
      <c r="N15" s="62" t="n">
        <v>114.3084</v>
      </c>
      <c r="O15" s="63" t="n">
        <v>71616.11</v>
      </c>
      <c r="P15" s="63" t="n">
        <v>108.07</v>
      </c>
      <c r="Q15" s="64" t="n">
        <f aca="false">O15/3600</f>
        <v>19.8933638888889</v>
      </c>
      <c r="R15" s="65" t="n">
        <f aca="false">K15*1000/$G15*$H15</f>
        <v>3134121896</v>
      </c>
      <c r="S15" s="66"/>
      <c r="T15" s="75" t="n">
        <v>626835.1056</v>
      </c>
      <c r="U15" s="62" t="n">
        <v>114.3084</v>
      </c>
      <c r="V15" s="62" t="n">
        <v>114.3084</v>
      </c>
      <c r="W15" s="62" t="n">
        <v>114.3084</v>
      </c>
      <c r="X15" s="63" t="n">
        <v>74047.42</v>
      </c>
      <c r="Y15" s="63" t="n">
        <v>181.21</v>
      </c>
      <c r="Z15" s="64"/>
      <c r="AA15" s="88" t="n">
        <f aca="false">T15*1000/$G15*$H15</f>
        <v>3134175528</v>
      </c>
      <c r="AB15" s="66"/>
      <c r="AC15" s="75" t="n">
        <v>626835.1056</v>
      </c>
      <c r="AD15" s="62" t="n">
        <v>114.3084</v>
      </c>
      <c r="AE15" s="62" t="n">
        <v>114.3084</v>
      </c>
      <c r="AF15" s="62" t="n">
        <v>114.3084</v>
      </c>
      <c r="AG15" s="63" t="n">
        <v>75160.64</v>
      </c>
      <c r="AH15" s="63" t="n">
        <v>179.92</v>
      </c>
      <c r="AI15" s="64"/>
      <c r="AJ15" s="65" t="n">
        <f aca="false">AC15*1000/$G15*$H15</f>
        <v>3134175528</v>
      </c>
      <c r="AK15" s="69"/>
      <c r="AL15" s="76" t="n">
        <f aca="false">IF(R15,-(AA15-R15)/R15,0)</f>
        <v>-1.71122891132365E-005</v>
      </c>
      <c r="AM15" s="69"/>
      <c r="AN15" s="78" t="n">
        <f aca="false">IF(R15,-(AJ15-R15)/R15,0)</f>
        <v>-1.71122891132365E-005</v>
      </c>
      <c r="AO15" s="69"/>
      <c r="AP15" s="76" t="n">
        <f aca="false">IF(AA15,-(AJ15-AA15)/AA15,0)</f>
        <v>-0</v>
      </c>
    </row>
    <row r="16" customFormat="false" ht="14.25" hidden="false" customHeight="true" outlineLevel="0" collapsed="false">
      <c r="A16" s="57" t="s">
        <v>23</v>
      </c>
      <c r="B16" s="58" t="s">
        <v>6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43" t="n">
        <v>0</v>
      </c>
      <c r="K16" s="61" t="n">
        <v>124727.3424</v>
      </c>
      <c r="L16" s="90" t="n">
        <v>114.3084</v>
      </c>
      <c r="M16" s="90" t="n">
        <v>114.3084</v>
      </c>
      <c r="N16" s="90" t="n">
        <v>114.3084</v>
      </c>
      <c r="O16" s="91" t="n">
        <v>81171.65</v>
      </c>
      <c r="P16" s="91" t="n">
        <v>68.12</v>
      </c>
      <c r="Q16" s="67" t="n">
        <f aca="false">O16/3600</f>
        <v>22.5476805555556</v>
      </c>
      <c r="R16" s="68" t="n">
        <f aca="false">K16*1000/$G16*$H16</f>
        <v>623636712</v>
      </c>
      <c r="S16" s="66"/>
      <c r="T16" s="61" t="n">
        <v>117988.736</v>
      </c>
      <c r="U16" s="90" t="n">
        <v>114.3084</v>
      </c>
      <c r="V16" s="90" t="n">
        <v>114.3084</v>
      </c>
      <c r="W16" s="90" t="n">
        <v>114.3084</v>
      </c>
      <c r="X16" s="91" t="n">
        <v>83357.91</v>
      </c>
      <c r="Y16" s="91" t="n">
        <v>189.49</v>
      </c>
      <c r="Z16" s="67"/>
      <c r="AA16" s="68" t="n">
        <f aca="false">T16*1000/$G16*$H16</f>
        <v>589943680</v>
      </c>
      <c r="AB16" s="66"/>
      <c r="AC16" s="61" t="n">
        <v>115662.728</v>
      </c>
      <c r="AD16" s="90" t="n">
        <v>114.3084</v>
      </c>
      <c r="AE16" s="90" t="n">
        <v>114.3084</v>
      </c>
      <c r="AF16" s="90" t="n">
        <v>114.3084</v>
      </c>
      <c r="AG16" s="91" t="n">
        <v>80543.12</v>
      </c>
      <c r="AH16" s="91" t="n">
        <v>178.48</v>
      </c>
      <c r="AI16" s="67"/>
      <c r="AJ16" s="68" t="n">
        <f aca="false">AC16*1000/$G16*$H16</f>
        <v>578313640</v>
      </c>
      <c r="AK16" s="69"/>
      <c r="AL16" s="70" t="n">
        <f aca="false">IF(R16,-(AA16-R16)/R16,0)</f>
        <v>0.0540266975174483</v>
      </c>
      <c r="AM16" s="69"/>
      <c r="AN16" s="70" t="n">
        <f aca="false">IF(R16,-(AJ16-R16)/R16,0)</f>
        <v>0.0726754392868392</v>
      </c>
      <c r="AO16" s="69"/>
      <c r="AP16" s="70" t="n">
        <f aca="false">IF(AA16,-(AJ16-AA16)/AA16,0)</f>
        <v>0.0197138140372993</v>
      </c>
    </row>
    <row r="17" customFormat="false" ht="14.25" hidden="false" customHeight="true" outlineLevel="0" collapsed="false">
      <c r="A17" s="71"/>
      <c r="B17" s="72" t="s">
        <v>69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56" t="n">
        <v>0</v>
      </c>
      <c r="K17" s="75" t="n">
        <v>2094.1816</v>
      </c>
      <c r="L17" s="62" t="n">
        <v>114.3084</v>
      </c>
      <c r="M17" s="62" t="n">
        <v>114.3084</v>
      </c>
      <c r="N17" s="62" t="n">
        <v>114.3084</v>
      </c>
      <c r="O17" s="63" t="n">
        <v>13799.6</v>
      </c>
      <c r="P17" s="63" t="n">
        <v>55.24</v>
      </c>
      <c r="Q17" s="64" t="n">
        <f aca="false">O17/3600</f>
        <v>3.83322222222222</v>
      </c>
      <c r="R17" s="65" t="n">
        <f aca="false">K17*1000/$G17*$H17</f>
        <v>20941816</v>
      </c>
      <c r="S17" s="66"/>
      <c r="T17" s="75" t="n">
        <v>1920.656</v>
      </c>
      <c r="U17" s="62" t="n">
        <v>114.3084</v>
      </c>
      <c r="V17" s="62" t="n">
        <v>114.3084</v>
      </c>
      <c r="W17" s="62" t="n">
        <v>114.3084</v>
      </c>
      <c r="X17" s="63" t="n">
        <v>14553.87</v>
      </c>
      <c r="Y17" s="63" t="n">
        <v>163.26</v>
      </c>
      <c r="Z17" s="64"/>
      <c r="AA17" s="65" t="n">
        <f aca="false">T17*1000/$G17*$H17</f>
        <v>19206560</v>
      </c>
      <c r="AB17" s="66"/>
      <c r="AC17" s="75" t="n">
        <v>1851.112</v>
      </c>
      <c r="AD17" s="62" t="n">
        <v>114.3084</v>
      </c>
      <c r="AE17" s="62" t="n">
        <v>114.3084</v>
      </c>
      <c r="AF17" s="62" t="n">
        <v>114.3084</v>
      </c>
      <c r="AG17" s="63" t="n">
        <v>14775.4</v>
      </c>
      <c r="AH17" s="63" t="n">
        <v>158.52</v>
      </c>
      <c r="AI17" s="64"/>
      <c r="AJ17" s="65" t="n">
        <f aca="false">AC17*1000/$G17*$H17</f>
        <v>18511120</v>
      </c>
      <c r="AK17" s="69"/>
      <c r="AL17" s="76" t="n">
        <f aca="false">IF(R17,-(AA17-R17)/R17,0)</f>
        <v>0.0828608178010923</v>
      </c>
      <c r="AM17" s="69"/>
      <c r="AN17" s="78" t="n">
        <f aca="false">IF(R17,-(AJ17-R17)/R17,0)</f>
        <v>0.116069017128218</v>
      </c>
      <c r="AO17" s="69"/>
      <c r="AP17" s="76" t="n">
        <f aca="false">IF(AA17,-(AJ17-AA17)/AA17,0)</f>
        <v>0.0362084621087795</v>
      </c>
    </row>
    <row r="18" customFormat="false" ht="14.25" hidden="false" customHeight="true" outlineLevel="0" collapsed="false">
      <c r="A18" s="79"/>
      <c r="B18" s="80" t="s">
        <v>7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694.8896</v>
      </c>
      <c r="L18" s="85" t="n">
        <v>114.3084</v>
      </c>
      <c r="M18" s="85" t="n">
        <v>114.3084</v>
      </c>
      <c r="N18" s="85" t="n">
        <v>114.3084</v>
      </c>
      <c r="O18" s="86" t="n">
        <v>33749.95</v>
      </c>
      <c r="P18" s="86" t="n">
        <v>57.07</v>
      </c>
      <c r="Q18" s="87" t="n">
        <f aca="false">O18/3600</f>
        <v>9.37498611111111</v>
      </c>
      <c r="R18" s="88" t="n">
        <f aca="false">K18*1000/$G18*$H18</f>
        <v>106948896</v>
      </c>
      <c r="S18" s="66"/>
      <c r="T18" s="84" t="n">
        <v>9451.632</v>
      </c>
      <c r="U18" s="85" t="n">
        <v>114.3084</v>
      </c>
      <c r="V18" s="85" t="n">
        <v>114.3084</v>
      </c>
      <c r="W18" s="85" t="n">
        <v>114.3084</v>
      </c>
      <c r="X18" s="86" t="n">
        <v>36169.7</v>
      </c>
      <c r="Y18" s="86" t="n">
        <v>163.09</v>
      </c>
      <c r="Z18" s="87"/>
      <c r="AA18" s="65" t="n">
        <f aca="false">T18*1000/$G18*$H18</f>
        <v>94516320</v>
      </c>
      <c r="AB18" s="66"/>
      <c r="AC18" s="84" t="n">
        <v>9203.768</v>
      </c>
      <c r="AD18" s="85" t="n">
        <v>114.3084</v>
      </c>
      <c r="AE18" s="85" t="n">
        <v>114.3084</v>
      </c>
      <c r="AF18" s="85" t="n">
        <v>114.3084</v>
      </c>
      <c r="AG18" s="86" t="n">
        <v>37237.37</v>
      </c>
      <c r="AH18" s="86" t="n">
        <v>176.63</v>
      </c>
      <c r="AI18" s="87"/>
      <c r="AJ18" s="88" t="n">
        <f aca="false">AC18*1000/$G18*$H18</f>
        <v>92037680</v>
      </c>
      <c r="AK18" s="69"/>
      <c r="AL18" s="89" t="n">
        <f aca="false">IF(R18,-(AA18-R18)/R18,0)</f>
        <v>0.116247819893344</v>
      </c>
      <c r="AM18" s="69"/>
      <c r="AN18" s="89" t="n">
        <f aca="false">IF(R18,-(AJ18-R18)/R18,0)</f>
        <v>0.139423748703306</v>
      </c>
      <c r="AO18" s="69"/>
      <c r="AP18" s="76" t="n">
        <f aca="false">IF(AA18,-(AJ18-AA18)/AA18,0)</f>
        <v>0.0262244657853797</v>
      </c>
    </row>
    <row r="19" customFormat="false" ht="14.25" hidden="false" customHeight="true" outlineLevel="0" collapsed="false">
      <c r="A19" s="57" t="s">
        <v>24</v>
      </c>
      <c r="B19" s="58" t="s">
        <v>71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43" t="n">
        <v>0</v>
      </c>
      <c r="K19" s="61" t="n">
        <v>982.832</v>
      </c>
      <c r="L19" s="90" t="n">
        <v>110.7865</v>
      </c>
      <c r="M19" s="90" t="n">
        <v>110.7865</v>
      </c>
      <c r="N19" s="90" t="n">
        <v>110.7865</v>
      </c>
      <c r="O19" s="91" t="n">
        <v>1820.48</v>
      </c>
      <c r="P19" s="91" t="n">
        <v>12.96</v>
      </c>
      <c r="Q19" s="67" t="n">
        <f aca="false">O19/3600</f>
        <v>0.505688888888889</v>
      </c>
      <c r="R19" s="68" t="n">
        <f aca="false">K19*1000/$G19*$H19</f>
        <v>9828320</v>
      </c>
      <c r="S19" s="66"/>
      <c r="T19" s="61" t="n">
        <v>967.8872</v>
      </c>
      <c r="U19" s="90" t="n">
        <v>110.7865</v>
      </c>
      <c r="V19" s="90" t="n">
        <v>110.7865</v>
      </c>
      <c r="W19" s="90" t="n">
        <v>110.7865</v>
      </c>
      <c r="X19" s="91" t="n">
        <v>1918.86</v>
      </c>
      <c r="Y19" s="91" t="n">
        <v>35.86</v>
      </c>
      <c r="Z19" s="67"/>
      <c r="AA19" s="68" t="n">
        <f aca="false">T19*1000/$G19*$H19</f>
        <v>9678872</v>
      </c>
      <c r="AB19" s="66"/>
      <c r="AC19" s="61" t="n">
        <v>956.1904</v>
      </c>
      <c r="AD19" s="90" t="n">
        <v>110.7865</v>
      </c>
      <c r="AE19" s="90" t="n">
        <v>110.7865</v>
      </c>
      <c r="AF19" s="90" t="n">
        <v>110.7865</v>
      </c>
      <c r="AG19" s="91" t="n">
        <v>1926.4</v>
      </c>
      <c r="AH19" s="91" t="n">
        <v>35.27</v>
      </c>
      <c r="AI19" s="67"/>
      <c r="AJ19" s="65" t="n">
        <f aca="false">AC19*1000/$G19*$H19</f>
        <v>9561904</v>
      </c>
      <c r="AK19" s="69"/>
      <c r="AL19" s="70" t="n">
        <f aca="false">IF(R19,-(AA19-R19)/R19,0)</f>
        <v>0.0152058541032445</v>
      </c>
      <c r="AM19" s="69"/>
      <c r="AN19" s="78" t="n">
        <f aca="false">IF(R19,-(AJ19-R19)/R19,0)</f>
        <v>0.027106972503948</v>
      </c>
      <c r="AO19" s="69"/>
      <c r="AP19" s="70" t="n">
        <f aca="false">IF(AA19,-(AJ19-AA19)/AA19,0)</f>
        <v>0.0120848793123829</v>
      </c>
    </row>
    <row r="20" customFormat="false" ht="14.25" hidden="false" customHeight="true" outlineLevel="0" collapsed="false">
      <c r="A20" s="92"/>
      <c r="B20" s="72" t="s">
        <v>72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56" t="n">
        <v>0</v>
      </c>
      <c r="K20" s="75" t="n">
        <v>9316.3488</v>
      </c>
      <c r="L20" s="62" t="n">
        <v>110.7865</v>
      </c>
      <c r="M20" s="62" t="n">
        <v>110.7865</v>
      </c>
      <c r="N20" s="62" t="n">
        <v>110.7865</v>
      </c>
      <c r="O20" s="63" t="n">
        <v>8516.17</v>
      </c>
      <c r="P20" s="63" t="n">
        <v>33.22</v>
      </c>
      <c r="Q20" s="64" t="n">
        <f aca="false">O20/3600</f>
        <v>2.36560277777778</v>
      </c>
      <c r="R20" s="65" t="n">
        <f aca="false">K20*1000/$G20*$H20</f>
        <v>93163488</v>
      </c>
      <c r="S20" s="66"/>
      <c r="T20" s="75" t="n">
        <v>9245.064</v>
      </c>
      <c r="U20" s="62" t="n">
        <v>110.7865</v>
      </c>
      <c r="V20" s="62" t="n">
        <v>110.7865</v>
      </c>
      <c r="W20" s="62" t="n">
        <v>110.7865</v>
      </c>
      <c r="X20" s="63" t="n">
        <v>8677.18</v>
      </c>
      <c r="Y20" s="63" t="n">
        <v>79.55</v>
      </c>
      <c r="Z20" s="64"/>
      <c r="AA20" s="65" t="n">
        <f aca="false">T20*1000/$G20*$H20</f>
        <v>92450640</v>
      </c>
      <c r="AB20" s="66"/>
      <c r="AC20" s="75" t="n">
        <v>9182.2568</v>
      </c>
      <c r="AD20" s="62" t="n">
        <v>110.7865</v>
      </c>
      <c r="AE20" s="62" t="n">
        <v>110.7865</v>
      </c>
      <c r="AF20" s="62" t="n">
        <v>110.7865</v>
      </c>
      <c r="AG20" s="63" t="n">
        <v>9463.59</v>
      </c>
      <c r="AH20" s="63" t="n">
        <v>78.75</v>
      </c>
      <c r="AI20" s="64"/>
      <c r="AJ20" s="65" t="n">
        <f aca="false">AC20*1000/$G20*$H20</f>
        <v>91822568</v>
      </c>
      <c r="AK20" s="69"/>
      <c r="AL20" s="76" t="n">
        <f aca="false">IF(R20,-(AA20-R20)/R20,0)</f>
        <v>0.00765158127183887</v>
      </c>
      <c r="AM20" s="69"/>
      <c r="AN20" s="78" t="n">
        <f aca="false">IF(R20,-(AJ20-R20)/R20,0)</f>
        <v>0.0143931923201501</v>
      </c>
      <c r="AO20" s="69"/>
      <c r="AP20" s="76" t="n">
        <f aca="false">IF(AA20,-(AJ20-AA20)/AA20,0)</f>
        <v>0.00679359277556126</v>
      </c>
    </row>
    <row r="21" customFormat="false" ht="14.25" hidden="false" customHeight="true" outlineLevel="0" collapsed="false">
      <c r="A21" s="92"/>
      <c r="B21" s="72" t="s">
        <v>73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56" t="n">
        <v>0</v>
      </c>
      <c r="K21" s="75" t="n">
        <v>50263.5088</v>
      </c>
      <c r="L21" s="62" t="n">
        <v>110.7865</v>
      </c>
      <c r="M21" s="62" t="n">
        <v>110.7865</v>
      </c>
      <c r="N21" s="62" t="n">
        <v>110.7865</v>
      </c>
      <c r="O21" s="63" t="n">
        <v>35238.57</v>
      </c>
      <c r="P21" s="63" t="n">
        <v>55.2</v>
      </c>
      <c r="Q21" s="64" t="n">
        <f aca="false">O21/3600</f>
        <v>9.78849166666667</v>
      </c>
      <c r="R21" s="65" t="n">
        <f aca="false">K21*1000/$G21*$H21</f>
        <v>502635088</v>
      </c>
      <c r="S21" s="66"/>
      <c r="T21" s="75" t="n">
        <v>49935.5816</v>
      </c>
      <c r="U21" s="62" t="n">
        <v>110.7865</v>
      </c>
      <c r="V21" s="62" t="n">
        <v>110.7865</v>
      </c>
      <c r="W21" s="62" t="n">
        <v>110.7865</v>
      </c>
      <c r="X21" s="63" t="n">
        <v>36292.47</v>
      </c>
      <c r="Y21" s="63" t="n">
        <v>137.77</v>
      </c>
      <c r="Z21" s="64"/>
      <c r="AA21" s="65" t="n">
        <f aca="false">T21*1000/$G21*$H21</f>
        <v>499355816</v>
      </c>
      <c r="AB21" s="66"/>
      <c r="AC21" s="75" t="n">
        <v>49877.4232</v>
      </c>
      <c r="AD21" s="62" t="n">
        <v>110.7865</v>
      </c>
      <c r="AE21" s="62" t="n">
        <v>110.7865</v>
      </c>
      <c r="AF21" s="62" t="n">
        <v>110.7865</v>
      </c>
      <c r="AG21" s="63" t="n">
        <v>36911.39</v>
      </c>
      <c r="AH21" s="63" t="n">
        <v>138.16</v>
      </c>
      <c r="AI21" s="64"/>
      <c r="AJ21" s="65" t="n">
        <f aca="false">AC21*1000/$G21*$H21</f>
        <v>498774232</v>
      </c>
      <c r="AK21" s="69"/>
      <c r="AL21" s="76" t="n">
        <f aca="false">IF(R21,-(AA21-R21)/R21,0)</f>
        <v>0.00652416052577714</v>
      </c>
      <c r="AM21" s="69"/>
      <c r="AN21" s="78" t="n">
        <f aca="false">IF(R21,-(AJ21-R21)/R21,0)</f>
        <v>0.00768123056303646</v>
      </c>
      <c r="AO21" s="69"/>
      <c r="AP21" s="76" t="n">
        <f aca="false">IF(AA21,-(AJ21-AA21)/AA21,0)</f>
        <v>0.00116466852165391</v>
      </c>
    </row>
    <row r="22" customFormat="false" ht="14.25" hidden="false" customHeight="true" outlineLevel="0" collapsed="false">
      <c r="A22" s="79"/>
      <c r="B22" s="80" t="s">
        <v>74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6021.3363</v>
      </c>
      <c r="L22" s="85" t="n">
        <v>110.7865</v>
      </c>
      <c r="M22" s="85" t="n">
        <v>110.7865</v>
      </c>
      <c r="N22" s="85" t="n">
        <v>110.7865</v>
      </c>
      <c r="O22" s="86" t="n">
        <v>13325.79</v>
      </c>
      <c r="P22" s="86" t="n">
        <v>30.31</v>
      </c>
      <c r="Q22" s="87" t="n">
        <f aca="false">O22/3600</f>
        <v>3.70160833333333</v>
      </c>
      <c r="R22" s="88" t="n">
        <f aca="false">K22*1000/$G22*$H22</f>
        <v>150533407.5</v>
      </c>
      <c r="S22" s="66"/>
      <c r="T22" s="84" t="n">
        <v>6008.6278</v>
      </c>
      <c r="U22" s="85" t="n">
        <v>110.7865</v>
      </c>
      <c r="V22" s="85" t="n">
        <v>110.7865</v>
      </c>
      <c r="W22" s="85" t="n">
        <v>110.7865</v>
      </c>
      <c r="X22" s="86" t="n">
        <v>14434.99</v>
      </c>
      <c r="Y22" s="86" t="n">
        <v>79.78</v>
      </c>
      <c r="Z22" s="87"/>
      <c r="AA22" s="88" t="n">
        <f aca="false">T22*1000/$G22*$H22</f>
        <v>150215695</v>
      </c>
      <c r="AB22" s="66"/>
      <c r="AC22" s="84" t="n">
        <v>6001.5434</v>
      </c>
      <c r="AD22" s="85" t="n">
        <v>110.7865</v>
      </c>
      <c r="AE22" s="85" t="n">
        <v>110.7865</v>
      </c>
      <c r="AF22" s="85" t="n">
        <v>110.7865</v>
      </c>
      <c r="AG22" s="86" t="n">
        <v>15539.03</v>
      </c>
      <c r="AH22" s="86" t="n">
        <v>80.35</v>
      </c>
      <c r="AI22" s="87"/>
      <c r="AJ22" s="65" t="n">
        <f aca="false">AC22*1000/$G22*$H22</f>
        <v>150038585</v>
      </c>
      <c r="AK22" s="69"/>
      <c r="AL22" s="89" t="n">
        <f aca="false">IF(R22,-(AA22-R22)/R22,0)</f>
        <v>0.00211057801239237</v>
      </c>
      <c r="AM22" s="69"/>
      <c r="AN22" s="78" t="n">
        <f aca="false">IF(R22,-(AJ22-R22)/R22,0)</f>
        <v>0.00328712747700207</v>
      </c>
      <c r="AO22" s="69"/>
      <c r="AP22" s="89" t="n">
        <f aca="false">IF(AA22,-(AJ22-AA22)/AA22,0)</f>
        <v>0.00117903791611123</v>
      </c>
    </row>
    <row r="23" customFormat="false" ht="14.25" hidden="false" customHeight="true" outlineLevel="0" collapsed="false">
      <c r="A23" s="57" t="s">
        <v>25</v>
      </c>
      <c r="B23" s="58" t="s">
        <v>62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43" t="n">
        <v>0</v>
      </c>
      <c r="K23" s="61" t="n">
        <v>107658.616</v>
      </c>
      <c r="L23" s="90" t="n">
        <v>116.8071</v>
      </c>
      <c r="M23" s="90" t="n">
        <v>116.8071</v>
      </c>
      <c r="N23" s="90" t="n">
        <v>116.8071</v>
      </c>
      <c r="O23" s="91" t="n">
        <v>25800.08</v>
      </c>
      <c r="P23" s="91" t="n">
        <v>67.3</v>
      </c>
      <c r="Q23" s="67" t="n">
        <f aca="false">O23/3600</f>
        <v>7.16668888888889</v>
      </c>
      <c r="R23" s="68" t="n">
        <f aca="false">K23*1000/$G23*$H23</f>
        <v>538293080</v>
      </c>
      <c r="S23" s="66"/>
      <c r="T23" s="61" t="n">
        <v>107436.2896</v>
      </c>
      <c r="U23" s="90" t="n">
        <v>116.8071</v>
      </c>
      <c r="V23" s="90" t="n">
        <v>116.8071</v>
      </c>
      <c r="W23" s="90" t="n">
        <v>116.8071</v>
      </c>
      <c r="X23" s="91" t="n">
        <v>27112.75</v>
      </c>
      <c r="Y23" s="91" t="n">
        <v>165.97</v>
      </c>
      <c r="Z23" s="67"/>
      <c r="AA23" s="68" t="n">
        <f aca="false">T23*1000/$G23*$H23</f>
        <v>537181448</v>
      </c>
      <c r="AB23" s="66"/>
      <c r="AC23" s="61" t="n">
        <v>107373.472</v>
      </c>
      <c r="AD23" s="90" t="n">
        <v>116.8071</v>
      </c>
      <c r="AE23" s="90" t="n">
        <v>116.8071</v>
      </c>
      <c r="AF23" s="90" t="n">
        <v>116.8071</v>
      </c>
      <c r="AG23" s="91" t="n">
        <v>27411.22</v>
      </c>
      <c r="AH23" s="91" t="n">
        <v>169.12</v>
      </c>
      <c r="AI23" s="67"/>
      <c r="AJ23" s="68" t="n">
        <f aca="false">AC23*1000/$G23*$H23</f>
        <v>536867360</v>
      </c>
      <c r="AK23" s="69"/>
      <c r="AL23" s="70" t="n">
        <f aca="false">IF(R23,-(AA23-R23)/R23,0)</f>
        <v>0.00206510549977696</v>
      </c>
      <c r="AM23" s="69"/>
      <c r="AN23" s="70" t="n">
        <f aca="false">IF(R23,-(AJ23-R23)/R23,0)</f>
        <v>0.00264859433080581</v>
      </c>
      <c r="AO23" s="69"/>
      <c r="AP23" s="76" t="n">
        <f aca="false">IF(AA23,-(AJ23-AA23)/AA23,0)</f>
        <v>0.000584696290554173</v>
      </c>
    </row>
    <row r="24" customFormat="false" ht="14.25" hidden="false" customHeight="true" outlineLevel="0" collapsed="false">
      <c r="A24" s="79"/>
      <c r="B24" s="80" t="s">
        <v>63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88744.4576</v>
      </c>
      <c r="L24" s="85" t="n">
        <v>116.8071</v>
      </c>
      <c r="M24" s="85" t="n">
        <v>116.8071</v>
      </c>
      <c r="N24" s="85" t="n">
        <v>116.8071</v>
      </c>
      <c r="O24" s="86" t="n">
        <v>28600.6</v>
      </c>
      <c r="P24" s="86" t="n">
        <v>70.83</v>
      </c>
      <c r="Q24" s="87" t="n">
        <f aca="false">O24/3600</f>
        <v>7.94461111111111</v>
      </c>
      <c r="R24" s="88" t="n">
        <f aca="false">K24*1000/$G24*$H24</f>
        <v>443722288</v>
      </c>
      <c r="S24" s="66"/>
      <c r="T24" s="84" t="n">
        <v>88638.7376</v>
      </c>
      <c r="U24" s="85" t="n">
        <v>116.8071</v>
      </c>
      <c r="V24" s="85" t="n">
        <v>116.8071</v>
      </c>
      <c r="W24" s="85" t="n">
        <v>116.8071</v>
      </c>
      <c r="X24" s="86" t="n">
        <v>30345.13</v>
      </c>
      <c r="Y24" s="86" t="n">
        <v>190.82</v>
      </c>
      <c r="Z24" s="87"/>
      <c r="AA24" s="88" t="n">
        <f aca="false">T24*1000/$G24*$H24</f>
        <v>443193688</v>
      </c>
      <c r="AB24" s="66"/>
      <c r="AC24" s="84" t="n">
        <v>88537.6224</v>
      </c>
      <c r="AD24" s="85" t="n">
        <v>116.8071</v>
      </c>
      <c r="AE24" s="85" t="n">
        <v>116.8071</v>
      </c>
      <c r="AF24" s="85" t="n">
        <v>116.8071</v>
      </c>
      <c r="AG24" s="86" t="n">
        <v>31743.65</v>
      </c>
      <c r="AH24" s="86" t="n">
        <v>193.03</v>
      </c>
      <c r="AI24" s="87"/>
      <c r="AJ24" s="65" t="n">
        <f aca="false">AC24*1000/$G24*$H24</f>
        <v>442688112</v>
      </c>
      <c r="AK24" s="69"/>
      <c r="AL24" s="89" t="n">
        <f aca="false">IF(R24,-(AA24-R24)/R24,0)</f>
        <v>0.00119128566289192</v>
      </c>
      <c r="AM24" s="69"/>
      <c r="AN24" s="78" t="n">
        <f aca="false">IF(R24,-(AJ24-R24)/R24,0)</f>
        <v>0.00233068301495822</v>
      </c>
      <c r="AO24" s="69"/>
      <c r="AP24" s="76" t="n">
        <f aca="false">IF(AA24,-(AJ24-AA24)/AA24,0)</f>
        <v>0.00114075631871364</v>
      </c>
    </row>
    <row r="25" customFormat="false" ht="14.25" hidden="false" customHeight="true" outlineLevel="0" collapsed="false">
      <c r="A25" s="57" t="s">
        <v>26</v>
      </c>
      <c r="B25" s="58" t="s">
        <v>64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43" t="n">
        <v>0</v>
      </c>
      <c r="K25" s="61" t="n">
        <v>48123.0736</v>
      </c>
      <c r="L25" s="90" t="n">
        <v>114.3084</v>
      </c>
      <c r="M25" s="90" t="n">
        <v>114.3084</v>
      </c>
      <c r="N25" s="90" t="n">
        <v>114.3084</v>
      </c>
      <c r="O25" s="91" t="n">
        <v>32680.78</v>
      </c>
      <c r="P25" s="91" t="n">
        <v>89.67</v>
      </c>
      <c r="Q25" s="67" t="n">
        <f aca="false">O25/3600</f>
        <v>9.07799444444444</v>
      </c>
      <c r="R25" s="68" t="n">
        <f aca="false">K25*1000/$G25*$H25</f>
        <v>481230736</v>
      </c>
      <c r="S25" s="66"/>
      <c r="T25" s="61" t="n">
        <v>47995.1952</v>
      </c>
      <c r="U25" s="90" t="n">
        <v>114.3084</v>
      </c>
      <c r="V25" s="90" t="n">
        <v>114.3084</v>
      </c>
      <c r="W25" s="90" t="n">
        <v>114.3084</v>
      </c>
      <c r="X25" s="91" t="n">
        <v>34523.03</v>
      </c>
      <c r="Y25" s="91" t="n">
        <v>224.97</v>
      </c>
      <c r="Z25" s="67"/>
      <c r="AA25" s="68" t="n">
        <f aca="false">T25*1000/$G25*$H25</f>
        <v>479951952</v>
      </c>
      <c r="AB25" s="66"/>
      <c r="AC25" s="61" t="n">
        <v>47955.4352</v>
      </c>
      <c r="AD25" s="90" t="n">
        <v>114.3084</v>
      </c>
      <c r="AE25" s="90" t="n">
        <v>114.3084</v>
      </c>
      <c r="AF25" s="90" t="n">
        <v>114.3084</v>
      </c>
      <c r="AG25" s="91" t="n">
        <v>36100.41</v>
      </c>
      <c r="AH25" s="91" t="n">
        <v>217.66</v>
      </c>
      <c r="AI25" s="67"/>
      <c r="AJ25" s="68" t="n">
        <f aca="false">AC25*1000/$G25*$H25</f>
        <v>479554352</v>
      </c>
      <c r="AK25" s="69"/>
      <c r="AL25" s="70" t="n">
        <f aca="false">IF(R25,-(AA25-R25)/R25,0)</f>
        <v>0.00265731987659242</v>
      </c>
      <c r="AM25" s="69"/>
      <c r="AN25" s="70" t="n">
        <f aca="false">IF(R25,-(AJ25-R25)/R25,0)</f>
        <v>0.00348353476740509</v>
      </c>
      <c r="AO25" s="69"/>
      <c r="AP25" s="70" t="n">
        <f aca="false">IF(AA25,-(AJ25-AA25)/AA25,0)</f>
        <v>0.000828416257800615</v>
      </c>
    </row>
    <row r="26" customFormat="false" ht="14.25" hidden="false" customHeight="true" outlineLevel="0" collapsed="false">
      <c r="A26" s="57" t="s">
        <v>27</v>
      </c>
      <c r="B26" s="58" t="s">
        <v>75</v>
      </c>
      <c r="C26" s="97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43" t="n">
        <v>0</v>
      </c>
      <c r="K26" s="61" t="n">
        <v>130134.9064</v>
      </c>
      <c r="L26" s="90" t="n">
        <v>110.7865</v>
      </c>
      <c r="M26" s="90" t="n">
        <v>110.7865</v>
      </c>
      <c r="N26" s="90" t="n">
        <v>110.7865</v>
      </c>
      <c r="O26" s="91" t="n">
        <v>42028.85</v>
      </c>
      <c r="P26" s="91" t="n">
        <v>70.35</v>
      </c>
      <c r="Q26" s="94" t="n">
        <f aca="false">O26/3600</f>
        <v>11.6746805555556</v>
      </c>
      <c r="R26" s="95" t="n">
        <f aca="false">K26*1000/$G26*$H26</f>
        <v>1301349064</v>
      </c>
      <c r="S26" s="66"/>
      <c r="T26" s="61" t="n">
        <v>130139.1632</v>
      </c>
      <c r="U26" s="90" t="n">
        <v>110.7865</v>
      </c>
      <c r="V26" s="90" t="n">
        <v>110.7865</v>
      </c>
      <c r="W26" s="90" t="n">
        <v>110.7865</v>
      </c>
      <c r="X26" s="91" t="n">
        <v>46183.59</v>
      </c>
      <c r="Y26" s="98" t="n">
        <v>170.98</v>
      </c>
      <c r="Z26" s="67"/>
      <c r="AA26" s="68" t="n">
        <f aca="false">T26*1000/$G26*$H26</f>
        <v>1301391632</v>
      </c>
      <c r="AB26" s="66"/>
      <c r="AC26" s="61" t="n">
        <v>130138.6376</v>
      </c>
      <c r="AD26" s="90" t="n">
        <v>110.7865</v>
      </c>
      <c r="AE26" s="90" t="n">
        <v>110.7865</v>
      </c>
      <c r="AF26" s="90" t="n">
        <v>110.7865</v>
      </c>
      <c r="AG26" s="91" t="n">
        <v>49995.64</v>
      </c>
      <c r="AH26" s="98" t="n">
        <v>173.23</v>
      </c>
      <c r="AI26" s="67"/>
      <c r="AJ26" s="95" t="n">
        <f aca="false">AC26*1000/$G26*$H26</f>
        <v>1301386376</v>
      </c>
      <c r="AK26" s="69"/>
      <c r="AL26" s="70" t="n">
        <f aca="false">IF(R26,-(AA26-R26)/R26,0)</f>
        <v>-3.27106701632527E-005</v>
      </c>
      <c r="AM26" s="69"/>
      <c r="AN26" s="93" t="n">
        <f aca="false">IF(R26,-(AJ26-R26)/R26,0)</f>
        <v>-2.86717845595358E-005</v>
      </c>
      <c r="AO26" s="69"/>
      <c r="AP26" s="70" t="n">
        <f aca="false">IF(AA26,-(AJ26-AA26)/AA26,0)</f>
        <v>4.03875349338346E-006</v>
      </c>
    </row>
    <row r="27" customFormat="false" ht="14.25" hidden="false" customHeight="true" outlineLevel="0" collapsed="false">
      <c r="A27" s="57" t="s">
        <v>28</v>
      </c>
      <c r="B27" s="58" t="s">
        <v>66</v>
      </c>
      <c r="C27" s="97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99" t="n">
        <v>250</v>
      </c>
      <c r="I27" s="60" t="n">
        <f aca="false">C27*D27*E27*F27*H27</f>
        <v>12441600000</v>
      </c>
      <c r="J27" s="50" t="n">
        <v>0</v>
      </c>
      <c r="K27" s="61" t="n">
        <v>675982.3808</v>
      </c>
      <c r="L27" s="90" t="n">
        <v>114.3084</v>
      </c>
      <c r="M27" s="90" t="n">
        <v>114.3084</v>
      </c>
      <c r="N27" s="90" t="n">
        <v>114.3084</v>
      </c>
      <c r="O27" s="91" t="n">
        <v>86021.51</v>
      </c>
      <c r="P27" s="91" t="n">
        <v>171.8</v>
      </c>
      <c r="Q27" s="67" t="n">
        <f aca="false">O27/3600</f>
        <v>23.8948638888889</v>
      </c>
      <c r="R27" s="100" t="n">
        <f aca="false">K27*1000/$G27*$H27</f>
        <v>3379911904</v>
      </c>
      <c r="S27" s="66"/>
      <c r="T27" s="61" t="n">
        <v>676017.3744</v>
      </c>
      <c r="U27" s="90" t="n">
        <v>114.3084</v>
      </c>
      <c r="V27" s="90" t="n">
        <v>114.3084</v>
      </c>
      <c r="W27" s="90" t="n">
        <v>114.3084</v>
      </c>
      <c r="X27" s="91" t="n">
        <v>93535.81</v>
      </c>
      <c r="Y27" s="91" t="n">
        <v>381.69</v>
      </c>
      <c r="Z27" s="67"/>
      <c r="AA27" s="68" t="n">
        <f aca="false">T27*1000/$G27*$H27</f>
        <v>3380086872</v>
      </c>
      <c r="AB27" s="66"/>
      <c r="AC27" s="61" t="n">
        <v>676017.1104</v>
      </c>
      <c r="AD27" s="90" t="n">
        <v>114.3084</v>
      </c>
      <c r="AE27" s="90" t="n">
        <v>114.3084</v>
      </c>
      <c r="AF27" s="90" t="n">
        <v>114.3084</v>
      </c>
      <c r="AG27" s="91" t="n">
        <v>95929.53</v>
      </c>
      <c r="AH27" s="91" t="n">
        <v>376.33</v>
      </c>
      <c r="AI27" s="67"/>
      <c r="AJ27" s="65" t="n">
        <f aca="false">AC27*1000/$G27*$H27</f>
        <v>3380085552</v>
      </c>
      <c r="AK27" s="69"/>
      <c r="AL27" s="101" t="n">
        <f aca="false">IF(R27,-(AA27-R27)/R27,0)</f>
        <v>-5.17670297241934E-005</v>
      </c>
      <c r="AM27" s="69"/>
      <c r="AN27" s="78" t="n">
        <f aca="false">IF(R27,-(AJ27-R27)/R27,0)</f>
        <v>-5.13764870006051E-005</v>
      </c>
      <c r="AO27" s="69"/>
      <c r="AP27" s="70" t="n">
        <f aca="false">IF(AA27,-(AJ27-AA27)/AA27,0)</f>
        <v>3.90522507398099E-007</v>
      </c>
    </row>
    <row r="28" customFormat="false" ht="14.25" hidden="false" customHeight="true" outlineLevel="0" collapsed="false">
      <c r="A28" s="102"/>
      <c r="B28" s="80" t="s">
        <v>67</v>
      </c>
      <c r="C28" s="103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4" t="n">
        <v>120</v>
      </c>
      <c r="I28" s="82" t="n">
        <f aca="false">C28*D28*E28*F28*H28</f>
        <v>5971968000</v>
      </c>
      <c r="J28" s="105" t="n">
        <v>0</v>
      </c>
      <c r="K28" s="84" t="n">
        <v>524099.3696</v>
      </c>
      <c r="L28" s="85" t="n">
        <v>114.3084</v>
      </c>
      <c r="M28" s="85" t="n">
        <v>114.3084</v>
      </c>
      <c r="N28" s="85" t="n">
        <v>114.3084</v>
      </c>
      <c r="O28" s="86" t="n">
        <v>55555.68</v>
      </c>
      <c r="P28" s="86" t="n">
        <v>102.56</v>
      </c>
      <c r="Q28" s="87" t="n">
        <f aca="false">O28/3600</f>
        <v>15.4321333333333</v>
      </c>
      <c r="R28" s="106" t="n">
        <f aca="false">K28*1000/$G28*$H28</f>
        <v>2620496848</v>
      </c>
      <c r="S28" s="107"/>
      <c r="T28" s="84" t="n">
        <v>524116.256</v>
      </c>
      <c r="U28" s="85" t="n">
        <v>114.3084</v>
      </c>
      <c r="V28" s="85" t="n">
        <v>114.3084</v>
      </c>
      <c r="W28" s="85" t="n">
        <v>114.3084</v>
      </c>
      <c r="X28" s="86" t="n">
        <v>57634.59</v>
      </c>
      <c r="Y28" s="86" t="n">
        <v>165.49</v>
      </c>
      <c r="Z28" s="87"/>
      <c r="AA28" s="88" t="n">
        <f aca="false">T28*1000/$G28*$H28</f>
        <v>2620581280</v>
      </c>
      <c r="AB28" s="107"/>
      <c r="AC28" s="84" t="n">
        <v>524116.256</v>
      </c>
      <c r="AD28" s="85" t="n">
        <v>114.3084</v>
      </c>
      <c r="AE28" s="85" t="n">
        <v>114.3084</v>
      </c>
      <c r="AF28" s="85" t="n">
        <v>114.3084</v>
      </c>
      <c r="AG28" s="86" t="n">
        <v>57362.77</v>
      </c>
      <c r="AH28" s="86" t="n">
        <v>165.93</v>
      </c>
      <c r="AI28" s="87"/>
      <c r="AJ28" s="88" t="n">
        <f aca="false">AC28*1000/$G28*$H28</f>
        <v>2620581280</v>
      </c>
      <c r="AK28" s="69"/>
      <c r="AL28" s="108" t="n">
        <f aca="false">IF(R28,-(AA28-R28)/R28,0)</f>
        <v>-3.22198441356327E-005</v>
      </c>
      <c r="AM28" s="69"/>
      <c r="AN28" s="78" t="n">
        <f aca="false">IF(R28,-(AJ28-R28)/R28,0)</f>
        <v>-3.22198441356327E-005</v>
      </c>
      <c r="AO28" s="69"/>
      <c r="AP28" s="76" t="n">
        <f aca="false">IF(AA28,-(AJ28-AA28)/AA28,0)</f>
        <v>-0</v>
      </c>
    </row>
    <row r="29" customFormat="false" ht="14.25" hidden="false" customHeight="true" outlineLevel="0" collapsed="false">
      <c r="A29" s="109" t="s">
        <v>76</v>
      </c>
      <c r="B29" s="110" t="str">
        <f aca="false">$A3</f>
        <v>RGB, text &amp; graphics with motion, 1080p</v>
      </c>
      <c r="C29" s="111"/>
      <c r="D29" s="111"/>
      <c r="E29" s="111"/>
      <c r="F29" s="111"/>
      <c r="G29" s="111"/>
      <c r="H29" s="111"/>
      <c r="I29" s="65" t="n">
        <f aca="false">SUM(I3:I5)</f>
        <v>74649600000</v>
      </c>
      <c r="J29" s="112"/>
      <c r="K29" s="65" t="n">
        <f aca="false">SUM(K3:K5)</f>
        <v>149094.6272</v>
      </c>
      <c r="L29" s="113"/>
      <c r="M29" s="113"/>
      <c r="N29" s="113"/>
      <c r="O29" s="113"/>
      <c r="P29" s="113"/>
      <c r="Q29" s="114"/>
      <c r="R29" s="115" t="n">
        <f aca="false">SUM(R3:R5)</f>
        <v>805098704</v>
      </c>
      <c r="S29" s="66"/>
      <c r="T29" s="65" t="n">
        <f aca="false">SUM(T3:T5)</f>
        <v>138960.176</v>
      </c>
      <c r="U29" s="113"/>
      <c r="V29" s="113"/>
      <c r="W29" s="113"/>
      <c r="X29" s="116"/>
      <c r="Y29" s="116"/>
      <c r="Z29" s="117"/>
      <c r="AA29" s="115" t="n">
        <f aca="false">SUM(AA3:AA5)</f>
        <v>749250872</v>
      </c>
      <c r="AB29" s="66"/>
      <c r="AC29" s="65" t="n">
        <f aca="false">SUM(AC3:AC5)</f>
        <v>136243.0464</v>
      </c>
      <c r="AD29" s="113"/>
      <c r="AE29" s="113"/>
      <c r="AF29" s="113"/>
      <c r="AG29" s="116"/>
      <c r="AH29" s="116"/>
      <c r="AI29" s="117"/>
      <c r="AJ29" s="115" t="n">
        <f aca="false">SUM(AJ3:AJ5)</f>
        <v>734258448</v>
      </c>
      <c r="AK29" s="41"/>
      <c r="AL29" s="118" t="n">
        <f aca="false">IF(R29,-(AA29-R29)/R29,0)</f>
        <v>0.0693676833940103</v>
      </c>
      <c r="AM29" s="41"/>
      <c r="AN29" s="70" t="n">
        <f aca="false">IF(R29,-(AJ29-R29)/R29,0)</f>
        <v>0.0879895292937896</v>
      </c>
      <c r="AO29" s="41"/>
      <c r="AP29" s="119" t="n">
        <f aca="false">IF(AA29,-(AJ29-AA29)/AA29,0)</f>
        <v>0.0200098852871272</v>
      </c>
    </row>
    <row r="30" customFormat="false" ht="14.25" hidden="false" customHeight="true" outlineLevel="0" collapsed="false">
      <c r="A30" s="109"/>
      <c r="B30" s="110" t="str">
        <f aca="false">$A6</f>
        <v>RGB, text &amp; graphics with motion,720p</v>
      </c>
      <c r="C30" s="111"/>
      <c r="D30" s="111"/>
      <c r="E30" s="111"/>
      <c r="F30" s="111"/>
      <c r="G30" s="111"/>
      <c r="H30" s="111"/>
      <c r="I30" s="65" t="n">
        <f aca="false">SUM(I6:I9)</f>
        <v>44236800000</v>
      </c>
      <c r="J30" s="112"/>
      <c r="K30" s="65" t="n">
        <f aca="false">SUM(K6:K9)</f>
        <v>81154.403</v>
      </c>
      <c r="L30" s="113"/>
      <c r="M30" s="113"/>
      <c r="N30" s="113"/>
      <c r="O30" s="113"/>
      <c r="P30" s="113"/>
      <c r="Q30" s="114"/>
      <c r="R30" s="115" t="n">
        <f aca="false">SUM(R6:R9)</f>
        <v>923203799</v>
      </c>
      <c r="S30" s="66"/>
      <c r="T30" s="65" t="n">
        <f aca="false">SUM(T6:T9)</f>
        <v>80400.5664</v>
      </c>
      <c r="U30" s="116"/>
      <c r="V30" s="116"/>
      <c r="W30" s="116"/>
      <c r="X30" s="116"/>
      <c r="Y30" s="116"/>
      <c r="Z30" s="117"/>
      <c r="AA30" s="115" t="n">
        <f aca="false">SUM(AA6:AA9)</f>
        <v>915309168</v>
      </c>
      <c r="AB30" s="66"/>
      <c r="AC30" s="65" t="n">
        <f aca="false">SUM(AC6:AC9)</f>
        <v>80213.937</v>
      </c>
      <c r="AD30" s="116"/>
      <c r="AE30" s="116"/>
      <c r="AF30" s="116"/>
      <c r="AG30" s="116"/>
      <c r="AH30" s="116"/>
      <c r="AI30" s="117"/>
      <c r="AJ30" s="115" t="n">
        <f aca="false">SUM(AJ6:AJ9)</f>
        <v>913322145</v>
      </c>
      <c r="AK30" s="66"/>
      <c r="AL30" s="118" t="n">
        <f aca="false">IF(R30,-(AA30-R30)/R30,0)</f>
        <v>0.00855134154403539</v>
      </c>
      <c r="AM30" s="66"/>
      <c r="AN30" s="118" t="n">
        <f aca="false">IF(R30,-(AJ30-R30)/R30,0)</f>
        <v>0.0107036539610253</v>
      </c>
      <c r="AO30" s="66"/>
      <c r="AP30" s="118" t="n">
        <f aca="false">IF(AA30,-(AJ30-AA30)/AA30,0)</f>
        <v>0.00217087632186811</v>
      </c>
    </row>
    <row r="31" customFormat="false" ht="14.25" hidden="false" customHeight="true" outlineLevel="0" collapsed="false">
      <c r="A31" s="109"/>
      <c r="B31" s="110" t="str">
        <f aca="false">$A10</f>
        <v>RGB, mixed content, 1440p</v>
      </c>
      <c r="C31" s="111"/>
      <c r="D31" s="111"/>
      <c r="E31" s="111"/>
      <c r="F31" s="111"/>
      <c r="G31" s="111"/>
      <c r="H31" s="111"/>
      <c r="I31" s="65" t="n">
        <f aca="false">SUM(I10:I11)</f>
        <v>53084160000</v>
      </c>
      <c r="J31" s="112"/>
      <c r="K31" s="65" t="n">
        <f aca="false">SUM(K10:K11)</f>
        <v>251669.8048</v>
      </c>
      <c r="L31" s="113"/>
      <c r="M31" s="113"/>
      <c r="N31" s="113"/>
      <c r="O31" s="113"/>
      <c r="P31" s="113"/>
      <c r="Q31" s="114"/>
      <c r="R31" s="115" t="n">
        <f aca="false">SUM(R10:R11)</f>
        <v>1258349024</v>
      </c>
      <c r="S31" s="66"/>
      <c r="T31" s="65" t="n">
        <f aca="false">SUM(T10:T11)</f>
        <v>251214.7712</v>
      </c>
      <c r="U31" s="116"/>
      <c r="V31" s="116"/>
      <c r="W31" s="116"/>
      <c r="X31" s="116"/>
      <c r="Y31" s="116"/>
      <c r="Z31" s="117"/>
      <c r="AA31" s="115" t="n">
        <f aca="false">SUM(AA10:AA11)</f>
        <v>1256073856</v>
      </c>
      <c r="AB31" s="66"/>
      <c r="AC31" s="65" t="n">
        <f aca="false">SUM(AC10:AC11)</f>
        <v>250950.1392</v>
      </c>
      <c r="AD31" s="116"/>
      <c r="AE31" s="116"/>
      <c r="AF31" s="116"/>
      <c r="AG31" s="116"/>
      <c r="AH31" s="116"/>
      <c r="AI31" s="117"/>
      <c r="AJ31" s="115" t="n">
        <f aca="false">SUM(AJ10:AJ11)</f>
        <v>1254750696</v>
      </c>
      <c r="AK31" s="66"/>
      <c r="AL31" s="118" t="n">
        <f aca="false">IF(R31,-(AA31-R31)/R31,0)</f>
        <v>0.00180805798439591</v>
      </c>
      <c r="AM31" s="66"/>
      <c r="AN31" s="118" t="n">
        <f aca="false">IF(R31,-(AJ31-R31)/R31,0)</f>
        <v>0.00285956275355287</v>
      </c>
      <c r="AO31" s="66"/>
      <c r="AP31" s="118" t="n">
        <f aca="false">IF(AA31,-(AJ31-AA31)/AA31,0)</f>
        <v>0.00105340939442338</v>
      </c>
    </row>
    <row r="32" customFormat="false" ht="14.25" hidden="false" customHeight="true" outlineLevel="0" collapsed="false">
      <c r="A32" s="109"/>
      <c r="B32" s="120" t="str">
        <f aca="false">$A12</f>
        <v>RGB, mixed content, 1080p</v>
      </c>
      <c r="C32" s="111"/>
      <c r="D32" s="111"/>
      <c r="E32" s="111"/>
      <c r="F32" s="111"/>
      <c r="G32" s="111"/>
      <c r="H32" s="111"/>
      <c r="I32" s="65" t="n">
        <f aca="false">SUM(I12:I12)</f>
        <v>29859840000</v>
      </c>
      <c r="J32" s="112"/>
      <c r="K32" s="65" t="n">
        <f aca="false">SUM(K12:K12)</f>
        <v>64805.2984</v>
      </c>
      <c r="L32" s="113"/>
      <c r="M32" s="113"/>
      <c r="N32" s="113"/>
      <c r="O32" s="113"/>
      <c r="P32" s="113"/>
      <c r="Q32" s="114"/>
      <c r="R32" s="115" t="n">
        <f aca="false">SUM(R12:R12)</f>
        <v>648052984</v>
      </c>
      <c r="S32" s="66"/>
      <c r="T32" s="65" t="n">
        <f aca="false">SUM(T12:T12)</f>
        <v>64634.62</v>
      </c>
      <c r="U32" s="116"/>
      <c r="V32" s="116"/>
      <c r="W32" s="116"/>
      <c r="X32" s="116"/>
      <c r="Y32" s="116"/>
      <c r="Z32" s="117"/>
      <c r="AA32" s="115" t="n">
        <f aca="false">SUM(AA12:AA12)</f>
        <v>646346200</v>
      </c>
      <c r="AB32" s="66"/>
      <c r="AC32" s="65" t="n">
        <f aca="false">SUM(AC12:AC12)</f>
        <v>64594.236</v>
      </c>
      <c r="AD32" s="116"/>
      <c r="AE32" s="116"/>
      <c r="AF32" s="116"/>
      <c r="AG32" s="116"/>
      <c r="AH32" s="116"/>
      <c r="AI32" s="117"/>
      <c r="AJ32" s="115" t="n">
        <f aca="false">SUM(AJ12:AJ12)</f>
        <v>645942360</v>
      </c>
      <c r="AK32" s="66"/>
      <c r="AL32" s="118" t="n">
        <f aca="false">IF(R32,-(AA32-R32)/R32,0)</f>
        <v>0.00263371057944237</v>
      </c>
      <c r="AM32" s="66"/>
      <c r="AN32" s="118" t="n">
        <f aca="false">IF(R32,-(AJ32-R32)/R32,0)</f>
        <v>0.00325686950312692</v>
      </c>
      <c r="AO32" s="66"/>
      <c r="AP32" s="118" t="n">
        <f aca="false">IF(AA32,-(AJ32-AA32)/AA32,0)</f>
        <v>0.00062480447784794</v>
      </c>
    </row>
    <row r="33" customFormat="false" ht="14.25" hidden="false" customHeight="true" outlineLevel="0" collapsed="false">
      <c r="A33" s="109"/>
      <c r="B33" s="110" t="str">
        <f aca="false">$A13</f>
        <v>RGB, Animation, 720p</v>
      </c>
      <c r="C33" s="111"/>
      <c r="D33" s="111"/>
      <c r="E33" s="111"/>
      <c r="F33" s="111"/>
      <c r="G33" s="111"/>
      <c r="H33" s="111"/>
      <c r="I33" s="65" t="n">
        <f aca="false">SUM(I13:I13)</f>
        <v>6635520000</v>
      </c>
      <c r="J33" s="112"/>
      <c r="K33" s="65" t="n">
        <f aca="false">SUM(K13:K13)</f>
        <v>162409.9456</v>
      </c>
      <c r="L33" s="113"/>
      <c r="M33" s="113"/>
      <c r="N33" s="113"/>
      <c r="O33" s="113"/>
      <c r="P33" s="113"/>
      <c r="Q33" s="114"/>
      <c r="R33" s="115" t="n">
        <f aca="false">SUM(R13:R13)</f>
        <v>1624099456</v>
      </c>
      <c r="S33" s="66"/>
      <c r="T33" s="65" t="n">
        <f aca="false">SUM(T13:T13)</f>
        <v>162418.0056</v>
      </c>
      <c r="U33" s="116"/>
      <c r="V33" s="116"/>
      <c r="W33" s="116"/>
      <c r="X33" s="116"/>
      <c r="Y33" s="116"/>
      <c r="Z33" s="117"/>
      <c r="AA33" s="115" t="n">
        <f aca="false">SUM(AA13:AA13)</f>
        <v>1624180056</v>
      </c>
      <c r="AB33" s="66"/>
      <c r="AC33" s="65" t="n">
        <f aca="false">SUM(AC13:AC13)</f>
        <v>162417.7416</v>
      </c>
      <c r="AD33" s="116"/>
      <c r="AE33" s="116"/>
      <c r="AF33" s="116"/>
      <c r="AG33" s="116"/>
      <c r="AH33" s="116"/>
      <c r="AI33" s="117"/>
      <c r="AJ33" s="115" t="n">
        <f aca="false">SUM(AJ13:AJ13)</f>
        <v>1624177416</v>
      </c>
      <c r="AK33" s="66"/>
      <c r="AL33" s="118" t="n">
        <f aca="false">IF(R33,-(AA33-R33)/R33,0)</f>
        <v>-4.96275026150625E-005</v>
      </c>
      <c r="AM33" s="66"/>
      <c r="AN33" s="118" t="n">
        <f aca="false">IF(R33,-(AJ33-R33)/R33,0)</f>
        <v>-4.80019864005176E-005</v>
      </c>
      <c r="AO33" s="66"/>
      <c r="AP33" s="118" t="n">
        <f aca="false">IF(AA33,-(AJ33-AA33)/AA33,0)</f>
        <v>1.625435548238E-006</v>
      </c>
    </row>
    <row r="34" customFormat="false" ht="14.25" hidden="false" customHeight="true" outlineLevel="0" collapsed="false">
      <c r="A34" s="109"/>
      <c r="B34" s="110" t="s">
        <v>22</v>
      </c>
      <c r="C34" s="111"/>
      <c r="D34" s="111"/>
      <c r="E34" s="111"/>
      <c r="F34" s="111"/>
      <c r="G34" s="111"/>
      <c r="H34" s="111"/>
      <c r="I34" s="65" t="n">
        <f aca="false">SUM(I14:I15)</f>
        <v>18413568000</v>
      </c>
      <c r="J34" s="112"/>
      <c r="K34" s="65" t="n">
        <f aca="false">SUM(K14:K15)</f>
        <v>1500434.5616</v>
      </c>
      <c r="L34" s="113"/>
      <c r="M34" s="113"/>
      <c r="N34" s="113"/>
      <c r="O34" s="113"/>
      <c r="P34" s="113"/>
      <c r="Q34" s="114"/>
      <c r="R34" s="65" t="n">
        <f aca="false">SUM(R14:R15)</f>
        <v>7502172808</v>
      </c>
      <c r="S34" s="66"/>
      <c r="T34" s="65" t="n">
        <f aca="false">SUM(T14:T15)</f>
        <v>1500473.8128</v>
      </c>
      <c r="U34" s="116"/>
      <c r="V34" s="116"/>
      <c r="W34" s="116"/>
      <c r="X34" s="116"/>
      <c r="Y34" s="116"/>
      <c r="Z34" s="117"/>
      <c r="AA34" s="65" t="n">
        <f aca="false">SUM(AA14:AA15)</f>
        <v>7502369064</v>
      </c>
      <c r="AB34" s="66"/>
      <c r="AC34" s="65" t="n">
        <f aca="false">SUM(AC14:AC15)</f>
        <v>1500470.9088</v>
      </c>
      <c r="AD34" s="116"/>
      <c r="AE34" s="116"/>
      <c r="AF34" s="116"/>
      <c r="AG34" s="116"/>
      <c r="AH34" s="116"/>
      <c r="AI34" s="117"/>
      <c r="AJ34" s="65" t="n">
        <f aca="false">SUM(AJ14:AJ15)</f>
        <v>7502354544</v>
      </c>
      <c r="AK34" s="66"/>
      <c r="AL34" s="118" t="n">
        <f aca="false">IF(R34,-(AA34-R34)/R34,0)</f>
        <v>-2.61598879448259E-005</v>
      </c>
      <c r="AM34" s="66"/>
      <c r="AN34" s="118" t="n">
        <f aca="false">IF(R34,-(AJ34-R34)/R34,0)</f>
        <v>-2.42244486565551E-005</v>
      </c>
      <c r="AO34" s="66"/>
      <c r="AP34" s="118" t="n">
        <f aca="false">IF(AA34,-(AJ34-AA34)/AA34,0)</f>
        <v>1.93538865872035E-006</v>
      </c>
    </row>
    <row r="35" customFormat="false" ht="14.25" hidden="false" customHeight="true" outlineLevel="0" collapsed="false">
      <c r="A35" s="109"/>
      <c r="B35" s="110" t="str">
        <f aca="false">$A16</f>
        <v>YUV, text &amp; graphics with motion, 1080p</v>
      </c>
      <c r="C35" s="111"/>
      <c r="D35" s="111"/>
      <c r="E35" s="111"/>
      <c r="F35" s="111"/>
      <c r="G35" s="111"/>
      <c r="H35" s="111"/>
      <c r="I35" s="65" t="n">
        <f aca="false">SUM(I16:I18)</f>
        <v>74649600000</v>
      </c>
      <c r="J35" s="112"/>
      <c r="K35" s="65" t="n">
        <f aca="false">SUM(K16:K18)</f>
        <v>137516.4136</v>
      </c>
      <c r="L35" s="113"/>
      <c r="M35" s="113"/>
      <c r="N35" s="113"/>
      <c r="O35" s="113"/>
      <c r="P35" s="113"/>
      <c r="Q35" s="114"/>
      <c r="R35" s="115" t="n">
        <f aca="false">SUM(R16:R18)</f>
        <v>751527424</v>
      </c>
      <c r="S35" s="66"/>
      <c r="T35" s="65" t="n">
        <f aca="false">SUM(T16:T18)</f>
        <v>129361.024</v>
      </c>
      <c r="U35" s="116"/>
      <c r="V35" s="116"/>
      <c r="W35" s="116"/>
      <c r="X35" s="116"/>
      <c r="Y35" s="116"/>
      <c r="Z35" s="117"/>
      <c r="AA35" s="115" t="n">
        <f aca="false">SUM(AA16:AA18)</f>
        <v>703666560</v>
      </c>
      <c r="AB35" s="66"/>
      <c r="AC35" s="65" t="n">
        <f aca="false">SUM(AC16:AC18)</f>
        <v>126717.608</v>
      </c>
      <c r="AD35" s="116"/>
      <c r="AE35" s="116"/>
      <c r="AF35" s="116"/>
      <c r="AG35" s="116"/>
      <c r="AH35" s="116"/>
      <c r="AI35" s="117"/>
      <c r="AJ35" s="115" t="n">
        <f aca="false">SUM(AJ16:AJ18)</f>
        <v>688862440</v>
      </c>
      <c r="AK35" s="66"/>
      <c r="AL35" s="118" t="n">
        <f aca="false">IF(R35,-(AA35-R35)/R35,0)</f>
        <v>0.0636847871036573</v>
      </c>
      <c r="AM35" s="66"/>
      <c r="AN35" s="118" t="n">
        <f aca="false">IF(R35,-(AJ35-R35)/R35,0)</f>
        <v>0.0833834960625469</v>
      </c>
      <c r="AO35" s="66"/>
      <c r="AP35" s="118" t="n">
        <f aca="false">IF(AA35,-(AJ35-AA35)/AA35,0)</f>
        <v>0.0210385441650091</v>
      </c>
    </row>
    <row r="36" customFormat="false" ht="14.25" hidden="false" customHeight="true" outlineLevel="0" collapsed="false">
      <c r="A36" s="109"/>
      <c r="B36" s="110" t="str">
        <f aca="false">$A19</f>
        <v>YUV, text &amp; graphics with motion,720p</v>
      </c>
      <c r="C36" s="111"/>
      <c r="D36" s="111"/>
      <c r="E36" s="111"/>
      <c r="F36" s="111"/>
      <c r="G36" s="111"/>
      <c r="H36" s="111"/>
      <c r="I36" s="65" t="n">
        <f aca="false">SUM(I19:I22)</f>
        <v>44236800000</v>
      </c>
      <c r="J36" s="112"/>
      <c r="K36" s="65" t="n">
        <f aca="false">SUM(K19:K22)</f>
        <v>66584.0259</v>
      </c>
      <c r="L36" s="113"/>
      <c r="M36" s="113"/>
      <c r="N36" s="113"/>
      <c r="O36" s="113"/>
      <c r="P36" s="113"/>
      <c r="Q36" s="114"/>
      <c r="R36" s="115" t="n">
        <f aca="false">SUM(R19:R22)</f>
        <v>756160303.5</v>
      </c>
      <c r="S36" s="66"/>
      <c r="T36" s="65" t="n">
        <f aca="false">SUM(T19:T22)</f>
        <v>66157.1606</v>
      </c>
      <c r="U36" s="116"/>
      <c r="V36" s="116"/>
      <c r="W36" s="116"/>
      <c r="X36" s="116"/>
      <c r="Y36" s="116"/>
      <c r="Z36" s="117"/>
      <c r="AA36" s="115" t="n">
        <f aca="false">SUM(AA19:AA22)</f>
        <v>751701023</v>
      </c>
      <c r="AB36" s="66"/>
      <c r="AC36" s="65" t="n">
        <f aca="false">SUM(AC19:AC22)</f>
        <v>66017.4138</v>
      </c>
      <c r="AD36" s="116"/>
      <c r="AE36" s="116"/>
      <c r="AF36" s="116"/>
      <c r="AG36" s="116"/>
      <c r="AH36" s="116"/>
      <c r="AI36" s="117"/>
      <c r="AJ36" s="115" t="n">
        <f aca="false">SUM(AJ19:AJ22)</f>
        <v>750197289</v>
      </c>
      <c r="AK36" s="66"/>
      <c r="AL36" s="118" t="n">
        <f aca="false">IF(R36,-(AA36-R36)/R36,0)</f>
        <v>0.00589726871320745</v>
      </c>
      <c r="AM36" s="66"/>
      <c r="AN36" s="118" t="n">
        <f aca="false">IF(R36,-(AJ36-R36)/R36,0)</f>
        <v>0.0078859131752876</v>
      </c>
      <c r="AO36" s="66"/>
      <c r="AP36" s="118" t="n">
        <f aca="false">IF(AA36,-(AJ36-AA36)/AA36,0)</f>
        <v>0.00200044160376262</v>
      </c>
    </row>
    <row r="37" customFormat="false" ht="14.25" hidden="false" customHeight="true" outlineLevel="0" collapsed="false">
      <c r="A37" s="109"/>
      <c r="B37" s="110" t="str">
        <f aca="false">$A23</f>
        <v>YUV, mixed content, 1440p</v>
      </c>
      <c r="C37" s="111"/>
      <c r="D37" s="111"/>
      <c r="E37" s="111"/>
      <c r="F37" s="111"/>
      <c r="G37" s="111"/>
      <c r="H37" s="111"/>
      <c r="I37" s="65" t="n">
        <f aca="false">SUM(I23:I24)</f>
        <v>53084160000</v>
      </c>
      <c r="J37" s="112"/>
      <c r="K37" s="65" t="n">
        <f aca="false">SUM(K23:K24)</f>
        <v>196403.0736</v>
      </c>
      <c r="L37" s="113"/>
      <c r="M37" s="113"/>
      <c r="N37" s="113"/>
      <c r="O37" s="113"/>
      <c r="P37" s="113"/>
      <c r="Q37" s="114"/>
      <c r="R37" s="115" t="n">
        <f aca="false">SUM(R23:R24)</f>
        <v>982015368</v>
      </c>
      <c r="S37" s="66"/>
      <c r="T37" s="65" t="n">
        <f aca="false">SUM(T23:T24)</f>
        <v>196075.0272</v>
      </c>
      <c r="U37" s="116"/>
      <c r="V37" s="116"/>
      <c r="W37" s="116"/>
      <c r="X37" s="116"/>
      <c r="Y37" s="116"/>
      <c r="Z37" s="117"/>
      <c r="AA37" s="115" t="n">
        <f aca="false">SUM(AA23:AA24)</f>
        <v>980375136</v>
      </c>
      <c r="AB37" s="66"/>
      <c r="AC37" s="65" t="n">
        <f aca="false">SUM(AC23:AC24)</f>
        <v>195911.0944</v>
      </c>
      <c r="AD37" s="116"/>
      <c r="AE37" s="116"/>
      <c r="AF37" s="116"/>
      <c r="AG37" s="116"/>
      <c r="AH37" s="116"/>
      <c r="AI37" s="117"/>
      <c r="AJ37" s="115" t="n">
        <f aca="false">SUM(AJ23:AJ24)</f>
        <v>979555472</v>
      </c>
      <c r="AK37" s="66"/>
      <c r="AL37" s="118" t="n">
        <f aca="false">IF(R37,-(AA37-R37)/R37,0)</f>
        <v>0.00167027121310794</v>
      </c>
      <c r="AM37" s="66"/>
      <c r="AN37" s="118" t="n">
        <f aca="false">IF(R37,-(AJ37-R37)/R37,0)</f>
        <v>0.00250494654173274</v>
      </c>
      <c r="AO37" s="66"/>
      <c r="AP37" s="118" t="n">
        <f aca="false">IF(AA37,-(AJ37-AA37)/AA37,0)</f>
        <v>0.000836071795276538</v>
      </c>
    </row>
    <row r="38" customFormat="false" ht="14.25" hidden="false" customHeight="true" outlineLevel="0" collapsed="false">
      <c r="A38" s="109"/>
      <c r="B38" s="110" t="str">
        <f aca="false">$A25</f>
        <v>YUV, mixed content, 1080p</v>
      </c>
      <c r="C38" s="111"/>
      <c r="D38" s="111"/>
      <c r="E38" s="111"/>
      <c r="F38" s="111"/>
      <c r="G38" s="111"/>
      <c r="H38" s="111"/>
      <c r="I38" s="65" t="n">
        <f aca="false">SUM(I25:I25)</f>
        <v>29859840000</v>
      </c>
      <c r="J38" s="112"/>
      <c r="K38" s="65" t="n">
        <f aca="false">SUM(K25:K25)</f>
        <v>48123.0736</v>
      </c>
      <c r="L38" s="113"/>
      <c r="M38" s="113"/>
      <c r="N38" s="113"/>
      <c r="O38" s="113"/>
      <c r="P38" s="113"/>
      <c r="Q38" s="114"/>
      <c r="R38" s="115" t="n">
        <f aca="false">SUM(R25:R25)</f>
        <v>481230736</v>
      </c>
      <c r="S38" s="66"/>
      <c r="T38" s="65" t="n">
        <f aca="false">SUM(T25:T25)</f>
        <v>47995.1952</v>
      </c>
      <c r="U38" s="116"/>
      <c r="V38" s="116"/>
      <c r="W38" s="116"/>
      <c r="X38" s="116"/>
      <c r="Y38" s="116"/>
      <c r="Z38" s="117"/>
      <c r="AA38" s="115" t="n">
        <f aca="false">SUM(AA25:AA25)</f>
        <v>479951952</v>
      </c>
      <c r="AB38" s="66"/>
      <c r="AC38" s="65" t="n">
        <f aca="false">SUM(AC25:AC25)</f>
        <v>47955.4352</v>
      </c>
      <c r="AD38" s="116"/>
      <c r="AE38" s="116"/>
      <c r="AF38" s="116"/>
      <c r="AG38" s="116"/>
      <c r="AH38" s="116"/>
      <c r="AI38" s="117"/>
      <c r="AJ38" s="115" t="n">
        <f aca="false">SUM(AJ25:AJ25)</f>
        <v>479554352</v>
      </c>
      <c r="AK38" s="66"/>
      <c r="AL38" s="118" t="n">
        <f aca="false">IF(R38,-(AA38-R38)/R38,0)</f>
        <v>0.00265731987659242</v>
      </c>
      <c r="AM38" s="66"/>
      <c r="AN38" s="118" t="n">
        <f aca="false">IF(R38,-(AJ38-R38)/R38,0)</f>
        <v>0.00348353476740509</v>
      </c>
      <c r="AO38" s="66"/>
      <c r="AP38" s="118" t="n">
        <f aca="false">IF(AA38,-(AJ38-AA38)/AA38,0)</f>
        <v>0.000828416257800615</v>
      </c>
    </row>
    <row r="39" customFormat="false" ht="14.25" hidden="false" customHeight="true" outlineLevel="0" collapsed="false">
      <c r="A39" s="109"/>
      <c r="B39" s="110" t="str">
        <f aca="false">$A26</f>
        <v>YUV, Animation, 720p</v>
      </c>
      <c r="C39" s="111"/>
      <c r="D39" s="111"/>
      <c r="E39" s="111"/>
      <c r="F39" s="111"/>
      <c r="G39" s="111"/>
      <c r="H39" s="111"/>
      <c r="I39" s="65" t="n">
        <f aca="false">SUM(I26:I26)</f>
        <v>6635520000</v>
      </c>
      <c r="J39" s="121"/>
      <c r="K39" s="65" t="n">
        <f aca="false">SUM(K26:K26)</f>
        <v>130134.9064</v>
      </c>
      <c r="L39" s="122"/>
      <c r="M39" s="122"/>
      <c r="N39" s="122"/>
      <c r="O39" s="122"/>
      <c r="P39" s="122"/>
      <c r="Q39" s="123"/>
      <c r="R39" s="115" t="n">
        <f aca="false">SUM(R26:R26)</f>
        <v>1301349064</v>
      </c>
      <c r="S39" s="66"/>
      <c r="T39" s="65" t="n">
        <f aca="false">SUM(T26:T26)</f>
        <v>130139.1632</v>
      </c>
      <c r="U39" s="116"/>
      <c r="V39" s="116"/>
      <c r="W39" s="116"/>
      <c r="X39" s="116"/>
      <c r="Y39" s="116"/>
      <c r="Z39" s="117"/>
      <c r="AA39" s="115" t="n">
        <f aca="false">SUM(AA26:AA26)</f>
        <v>1301391632</v>
      </c>
      <c r="AB39" s="66"/>
      <c r="AC39" s="65" t="n">
        <f aca="false">SUM(AC26:AC26)</f>
        <v>130138.6376</v>
      </c>
      <c r="AD39" s="116"/>
      <c r="AE39" s="116"/>
      <c r="AF39" s="116"/>
      <c r="AG39" s="116"/>
      <c r="AH39" s="116"/>
      <c r="AI39" s="117"/>
      <c r="AJ39" s="115" t="n">
        <f aca="false">SUM(AJ26:AJ26)</f>
        <v>1301386376</v>
      </c>
      <c r="AK39" s="66"/>
      <c r="AL39" s="118" t="n">
        <f aca="false">IF(R39,-(AA39-R39)/R39,0)</f>
        <v>-3.27106701632527E-005</v>
      </c>
      <c r="AM39" s="66"/>
      <c r="AN39" s="118" t="n">
        <f aca="false">IF(R39,-(AJ39-R39)/R39,0)</f>
        <v>-2.86717845595358E-005</v>
      </c>
      <c r="AO39" s="66"/>
      <c r="AP39" s="118" t="n">
        <f aca="false">IF(AA39,-(AJ39-AA39)/AA39,0)</f>
        <v>4.03875349338346E-006</v>
      </c>
    </row>
    <row r="40" customFormat="false" ht="14.25" hidden="false" customHeight="true" outlineLevel="0" collapsed="false">
      <c r="A40" s="109"/>
      <c r="B40" s="110" t="s">
        <v>28</v>
      </c>
      <c r="C40" s="111"/>
      <c r="D40" s="111"/>
      <c r="E40" s="111"/>
      <c r="F40" s="111"/>
      <c r="G40" s="111"/>
      <c r="H40" s="111"/>
      <c r="I40" s="65" t="n">
        <f aca="false">SUM(I27:I28)</f>
        <v>18413568000</v>
      </c>
      <c r="J40" s="121"/>
      <c r="K40" s="65" t="n">
        <f aca="false">SUM(K27:K28)</f>
        <v>1200081.7504</v>
      </c>
      <c r="L40" s="122"/>
      <c r="M40" s="122"/>
      <c r="N40" s="122"/>
      <c r="O40" s="122"/>
      <c r="P40" s="122"/>
      <c r="Q40" s="123"/>
      <c r="R40" s="65" t="n">
        <f aca="false">SUM(R27:R28)</f>
        <v>6000408752</v>
      </c>
      <c r="S40" s="66"/>
      <c r="T40" s="65" t="n">
        <f aca="false">SUM(T27:T28)</f>
        <v>1200133.6304</v>
      </c>
      <c r="U40" s="116"/>
      <c r="V40" s="116"/>
      <c r="W40" s="116"/>
      <c r="X40" s="116"/>
      <c r="Y40" s="116"/>
      <c r="Z40" s="117"/>
      <c r="AA40" s="65" t="n">
        <f aca="false">SUM(AA27:AA28)</f>
        <v>6000668152</v>
      </c>
      <c r="AB40" s="66"/>
      <c r="AC40" s="65" t="n">
        <f aca="false">SUM(AC27:AC28)</f>
        <v>1200133.3664</v>
      </c>
      <c r="AD40" s="116"/>
      <c r="AE40" s="116"/>
      <c r="AF40" s="116"/>
      <c r="AG40" s="116"/>
      <c r="AH40" s="116"/>
      <c r="AI40" s="117"/>
      <c r="AJ40" s="65" t="n">
        <f aca="false">SUM(AJ27:AJ28)</f>
        <v>6000666832</v>
      </c>
      <c r="AK40" s="66"/>
      <c r="AL40" s="118" t="n">
        <f aca="false">IF(R40,-(AA40-R40)/R40,0)</f>
        <v>-4.32303882487238E-005</v>
      </c>
      <c r="AM40" s="66"/>
      <c r="AN40" s="118" t="n">
        <f aca="false">IF(R40,-(AJ40-R40)/R40,0)</f>
        <v>-4.30104032352761E-005</v>
      </c>
      <c r="AO40" s="66"/>
      <c r="AP40" s="118" t="n">
        <f aca="false">IF(AA40,-(AJ40-AA40)/AA40,0)</f>
        <v>2.19975503821195E-007</v>
      </c>
    </row>
    <row r="41" customFormat="false" ht="14.25" hidden="false" customHeight="true" outlineLevel="0" collapsed="false">
      <c r="A41" s="109"/>
      <c r="B41" s="120" t="s">
        <v>77</v>
      </c>
      <c r="C41" s="111"/>
      <c r="D41" s="111"/>
      <c r="E41" s="111"/>
      <c r="F41" s="111"/>
      <c r="G41" s="111"/>
      <c r="H41" s="111"/>
      <c r="I41" s="88" t="n">
        <f aca="false">SUM(I3:I28)</f>
        <v>453758976000</v>
      </c>
      <c r="J41" s="112"/>
      <c r="K41" s="88" t="n">
        <f aca="false">SUM(K3:K28)</f>
        <v>3988411.8841</v>
      </c>
      <c r="L41" s="124"/>
      <c r="M41" s="124"/>
      <c r="N41" s="124"/>
      <c r="O41" s="124"/>
      <c r="P41" s="124"/>
      <c r="Q41" s="125"/>
      <c r="R41" s="88" t="n">
        <f aca="false">SUM(R3:R28)</f>
        <v>23033668422.5</v>
      </c>
      <c r="S41" s="66"/>
      <c r="T41" s="88" t="n">
        <f aca="false">SUM(T3:T28)</f>
        <v>3967963.1526</v>
      </c>
      <c r="U41" s="126"/>
      <c r="V41" s="126"/>
      <c r="W41" s="126"/>
      <c r="X41" s="126"/>
      <c r="Y41" s="126"/>
      <c r="Z41" s="127"/>
      <c r="AA41" s="88" t="n">
        <f aca="false">SUM(AA3:AA28)</f>
        <v>22911283671</v>
      </c>
      <c r="AB41" s="66"/>
      <c r="AC41" s="88" t="n">
        <f aca="false">SUM(AC3:AC28)</f>
        <v>3961763.5644</v>
      </c>
      <c r="AD41" s="126"/>
      <c r="AE41" s="126"/>
      <c r="AF41" s="126"/>
      <c r="AG41" s="126"/>
      <c r="AH41" s="126"/>
      <c r="AI41" s="127"/>
      <c r="AJ41" s="88" t="n">
        <f aca="false">SUM(AJ3:AJ28)</f>
        <v>22875028370</v>
      </c>
      <c r="AK41" s="66"/>
      <c r="AL41" s="118" t="n">
        <f aca="false">IF(R41,-(AA41-R41)/R41,0)</f>
        <v>0.00531329830989712</v>
      </c>
      <c r="AM41" s="66"/>
      <c r="AN41" s="118" t="n">
        <f aca="false">IF(R41,-(AJ41-R41)/R41,0)</f>
        <v>0.00688731163400075</v>
      </c>
      <c r="AO41" s="66"/>
      <c r="AP41" s="118" t="n">
        <f aca="false">IF(AA41,-(AJ41-AA41)/AA41,0)</f>
        <v>0.00158242119999109</v>
      </c>
    </row>
    <row r="42" customFormat="false" ht="14.25" hidden="false" customHeight="true" outlineLevel="0" collapsed="false">
      <c r="A42" s="128" t="s">
        <v>78</v>
      </c>
      <c r="B42" s="129" t="s">
        <v>17</v>
      </c>
      <c r="C42" s="50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1"/>
      <c r="AD42" s="131"/>
      <c r="AE42" s="131"/>
      <c r="AF42" s="131"/>
      <c r="AG42" s="131"/>
      <c r="AH42" s="131"/>
      <c r="AI42" s="130"/>
      <c r="AJ42" s="130"/>
      <c r="AK42" s="66"/>
      <c r="AL42" s="132" t="n">
        <f aca="false">AVERAGE(AL3:AL5)</f>
        <v>0.0795046700269003</v>
      </c>
      <c r="AM42" s="66"/>
      <c r="AN42" s="132" t="n">
        <f aca="false">AVERAGE(AN3:AN5)</f>
        <v>0.103435067813412</v>
      </c>
      <c r="AO42" s="66"/>
      <c r="AP42" s="132" t="n">
        <f aca="false">AVERAGE(AP3:AP5)</f>
        <v>0.026042898416118</v>
      </c>
    </row>
    <row r="43" customFormat="false" ht="14.25" hidden="false" customHeight="true" outlineLevel="0" collapsed="false">
      <c r="A43" s="128"/>
      <c r="B43" s="120" t="s">
        <v>18</v>
      </c>
      <c r="C43" s="133"/>
      <c r="D43" s="111"/>
      <c r="E43" s="111"/>
      <c r="F43" s="111"/>
      <c r="G43" s="111"/>
      <c r="H43" s="111"/>
      <c r="I43" s="111"/>
      <c r="J43" s="21"/>
      <c r="K43" s="111"/>
      <c r="L43" s="21"/>
      <c r="M43" s="21"/>
      <c r="N43" s="21"/>
      <c r="O43" s="21"/>
      <c r="P43" s="21"/>
      <c r="Q43" s="21"/>
      <c r="R43" s="111"/>
      <c r="S43" s="66"/>
      <c r="T43" s="21"/>
      <c r="U43" s="21"/>
      <c r="V43" s="21"/>
      <c r="W43" s="21"/>
      <c r="X43" s="21"/>
      <c r="Y43" s="21"/>
      <c r="Z43" s="111"/>
      <c r="AA43" s="111"/>
      <c r="AB43" s="66"/>
      <c r="AC43" s="21"/>
      <c r="AD43" s="21"/>
      <c r="AE43" s="21"/>
      <c r="AF43" s="21"/>
      <c r="AG43" s="21"/>
      <c r="AH43" s="21"/>
      <c r="AI43" s="111"/>
      <c r="AJ43" s="111"/>
      <c r="AK43" s="66"/>
      <c r="AL43" s="134" t="n">
        <f aca="false">AVERAGE(AL6:AL9)</f>
        <v>0.00816135879364784</v>
      </c>
      <c r="AM43" s="66"/>
      <c r="AN43" s="134" t="n">
        <f aca="false">AVERAGE(AN6:AN9)</f>
        <v>0.0125855740770875</v>
      </c>
      <c r="AO43" s="66"/>
      <c r="AP43" s="134" t="n">
        <f aca="false">AVERAGE(AP6:AP9)</f>
        <v>0.00446720587488089</v>
      </c>
    </row>
    <row r="44" customFormat="false" ht="14.25" hidden="false" customHeight="true" outlineLevel="0" collapsed="false">
      <c r="A44" s="128"/>
      <c r="B44" s="110" t="s">
        <v>19</v>
      </c>
      <c r="C44" s="133"/>
      <c r="D44" s="111"/>
      <c r="E44" s="111"/>
      <c r="F44" s="111"/>
      <c r="G44" s="111"/>
      <c r="H44" s="111"/>
      <c r="I44" s="111"/>
      <c r="J44" s="21"/>
      <c r="K44" s="111"/>
      <c r="L44" s="21"/>
      <c r="M44" s="21"/>
      <c r="N44" s="21"/>
      <c r="O44" s="21"/>
      <c r="P44" s="21"/>
      <c r="Q44" s="21"/>
      <c r="R44" s="111"/>
      <c r="S44" s="66"/>
      <c r="T44" s="21"/>
      <c r="U44" s="21"/>
      <c r="V44" s="21"/>
      <c r="W44" s="21"/>
      <c r="X44" s="21"/>
      <c r="Y44" s="21"/>
      <c r="Z44" s="111"/>
      <c r="AA44" s="111"/>
      <c r="AB44" s="66"/>
      <c r="AC44" s="21"/>
      <c r="AD44" s="21"/>
      <c r="AE44" s="21"/>
      <c r="AF44" s="21"/>
      <c r="AG44" s="21"/>
      <c r="AH44" s="21"/>
      <c r="AI44" s="111"/>
      <c r="AJ44" s="111"/>
      <c r="AK44" s="66"/>
      <c r="AL44" s="134" t="n">
        <f aca="false">AVERAGE(AL10:AL11)</f>
        <v>0.00179374000194512</v>
      </c>
      <c r="AM44" s="66"/>
      <c r="AN44" s="134" t="n">
        <f aca="false">AVERAGE(AN10:AN11)</f>
        <v>0.0028704363881951</v>
      </c>
      <c r="AO44" s="66"/>
      <c r="AP44" s="134" t="n">
        <f aca="false">AVERAGE(AP10:AP11)</f>
        <v>0.00107851765147366</v>
      </c>
    </row>
    <row r="45" customFormat="false" ht="14.25" hidden="false" customHeight="true" outlineLevel="0" collapsed="false">
      <c r="A45" s="128"/>
      <c r="B45" s="110" t="s">
        <v>20</v>
      </c>
      <c r="C45" s="133"/>
      <c r="D45" s="111"/>
      <c r="E45" s="111"/>
      <c r="F45" s="111"/>
      <c r="G45" s="111"/>
      <c r="H45" s="111"/>
      <c r="I45" s="111"/>
      <c r="J45" s="21"/>
      <c r="K45" s="111"/>
      <c r="L45" s="21"/>
      <c r="M45" s="21"/>
      <c r="N45" s="21"/>
      <c r="O45" s="21"/>
      <c r="P45" s="21"/>
      <c r="Q45" s="21"/>
      <c r="R45" s="111"/>
      <c r="S45" s="66"/>
      <c r="T45" s="21"/>
      <c r="U45" s="21"/>
      <c r="V45" s="21"/>
      <c r="W45" s="21"/>
      <c r="X45" s="21"/>
      <c r="Y45" s="21"/>
      <c r="Z45" s="111"/>
      <c r="AA45" s="111"/>
      <c r="AB45" s="66"/>
      <c r="AC45" s="21"/>
      <c r="AD45" s="21"/>
      <c r="AE45" s="21"/>
      <c r="AF45" s="21"/>
      <c r="AG45" s="21"/>
      <c r="AH45" s="21"/>
      <c r="AI45" s="111"/>
      <c r="AJ45" s="111"/>
      <c r="AK45" s="66"/>
      <c r="AL45" s="134" t="n">
        <f aca="false">AVERAGE(AL12:AL12)</f>
        <v>0.00263371057944237</v>
      </c>
      <c r="AM45" s="66"/>
      <c r="AN45" s="134" t="n">
        <f aca="false">AVERAGE(AN12:AN12)</f>
        <v>0.00325686950312692</v>
      </c>
      <c r="AO45" s="66"/>
      <c r="AP45" s="134" t="n">
        <f aca="false">AVERAGE(AP12:AP12)</f>
        <v>0.00062480447784794</v>
      </c>
    </row>
    <row r="46" customFormat="false" ht="14.25" hidden="false" customHeight="true" outlineLevel="0" collapsed="false">
      <c r="A46" s="128"/>
      <c r="B46" s="110" t="s">
        <v>21</v>
      </c>
      <c r="C46" s="133"/>
      <c r="D46" s="111"/>
      <c r="E46" s="111"/>
      <c r="F46" s="111"/>
      <c r="G46" s="111"/>
      <c r="H46" s="111"/>
      <c r="I46" s="111"/>
      <c r="J46" s="21"/>
      <c r="K46" s="111"/>
      <c r="L46" s="21"/>
      <c r="M46" s="21"/>
      <c r="N46" s="21"/>
      <c r="O46" s="21"/>
      <c r="P46" s="21"/>
      <c r="Q46" s="21"/>
      <c r="R46" s="111"/>
      <c r="S46" s="66"/>
      <c r="T46" s="21"/>
      <c r="U46" s="21"/>
      <c r="V46" s="21"/>
      <c r="W46" s="21"/>
      <c r="X46" s="21"/>
      <c r="Y46" s="21"/>
      <c r="Z46" s="111"/>
      <c r="AA46" s="111"/>
      <c r="AB46" s="66"/>
      <c r="AC46" s="21"/>
      <c r="AD46" s="21"/>
      <c r="AE46" s="21"/>
      <c r="AF46" s="21"/>
      <c r="AG46" s="21"/>
      <c r="AH46" s="21"/>
      <c r="AI46" s="111"/>
      <c r="AJ46" s="111"/>
      <c r="AK46" s="66"/>
      <c r="AL46" s="134" t="n">
        <f aca="false">AVERAGE(AL13:AL13)</f>
        <v>-4.96275026150625E-005</v>
      </c>
      <c r="AM46" s="66"/>
      <c r="AN46" s="134" t="n">
        <f aca="false">AVERAGE(AN13:AN13)</f>
        <v>-4.80019864005176E-005</v>
      </c>
      <c r="AO46" s="66"/>
      <c r="AP46" s="134" t="n">
        <f aca="false">AVERAGE(AP13:AP13)</f>
        <v>1.625435548238E-006</v>
      </c>
    </row>
    <row r="47" customFormat="false" ht="14.25" hidden="false" customHeight="true" outlineLevel="0" collapsed="false">
      <c r="A47" s="128"/>
      <c r="B47" s="110" t="s">
        <v>22</v>
      </c>
      <c r="C47" s="133"/>
      <c r="D47" s="111"/>
      <c r="E47" s="111"/>
      <c r="F47" s="111"/>
      <c r="G47" s="111"/>
      <c r="H47" s="111"/>
      <c r="I47" s="111"/>
      <c r="J47" s="21"/>
      <c r="K47" s="111"/>
      <c r="L47" s="21"/>
      <c r="M47" s="21"/>
      <c r="N47" s="21"/>
      <c r="O47" s="21"/>
      <c r="P47" s="21"/>
      <c r="Q47" s="21"/>
      <c r="R47" s="111"/>
      <c r="S47" s="66"/>
      <c r="T47" s="21"/>
      <c r="U47" s="21"/>
      <c r="V47" s="21"/>
      <c r="W47" s="21"/>
      <c r="X47" s="21"/>
      <c r="Y47" s="21"/>
      <c r="Z47" s="111"/>
      <c r="AA47" s="111"/>
      <c r="AB47" s="66"/>
      <c r="AC47" s="21"/>
      <c r="AD47" s="21"/>
      <c r="AE47" s="21"/>
      <c r="AF47" s="21"/>
      <c r="AG47" s="21"/>
      <c r="AH47" s="21"/>
      <c r="AI47" s="111"/>
      <c r="AJ47" s="111"/>
      <c r="AK47" s="66"/>
      <c r="AL47" s="134" t="n">
        <f aca="false">AVERAGE(AL14:AL15)</f>
        <v>-2.48819615940555E-005</v>
      </c>
      <c r="AM47" s="66"/>
      <c r="AN47" s="134" t="n">
        <f aca="false">AVERAGE(AN14:AN15)</f>
        <v>-2.32198930546119E-005</v>
      </c>
      <c r="AO47" s="66"/>
      <c r="AP47" s="134" t="n">
        <f aca="false">AVERAGE(AP14:AP15)</f>
        <v>1.66201427196177E-006</v>
      </c>
    </row>
    <row r="48" customFormat="false" ht="14.25" hidden="false" customHeight="true" outlineLevel="0" collapsed="false">
      <c r="A48" s="128"/>
      <c r="B48" s="110" t="s">
        <v>23</v>
      </c>
      <c r="C48" s="133"/>
      <c r="D48" s="111"/>
      <c r="E48" s="111"/>
      <c r="F48" s="111"/>
      <c r="G48" s="111"/>
      <c r="H48" s="111"/>
      <c r="I48" s="111"/>
      <c r="J48" s="21"/>
      <c r="K48" s="111"/>
      <c r="L48" s="21"/>
      <c r="M48" s="21"/>
      <c r="N48" s="21"/>
      <c r="O48" s="21"/>
      <c r="P48" s="21"/>
      <c r="Q48" s="21"/>
      <c r="R48" s="111"/>
      <c r="S48" s="66"/>
      <c r="T48" s="21"/>
      <c r="U48" s="21"/>
      <c r="V48" s="21"/>
      <c r="W48" s="21"/>
      <c r="X48" s="21"/>
      <c r="Y48" s="21"/>
      <c r="Z48" s="111"/>
      <c r="AA48" s="111"/>
      <c r="AB48" s="66"/>
      <c r="AC48" s="21"/>
      <c r="AD48" s="21"/>
      <c r="AE48" s="21"/>
      <c r="AF48" s="21"/>
      <c r="AG48" s="21"/>
      <c r="AH48" s="21"/>
      <c r="AI48" s="111"/>
      <c r="AJ48" s="111"/>
      <c r="AK48" s="66"/>
      <c r="AL48" s="134" t="n">
        <f aca="false">AVERAGE(AL16:AL18)</f>
        <v>0.0843784450706283</v>
      </c>
      <c r="AM48" s="66"/>
      <c r="AN48" s="134" t="n">
        <f aca="false">AVERAGE(AN16:AN18)</f>
        <v>0.109389401706121</v>
      </c>
      <c r="AO48" s="66"/>
      <c r="AP48" s="134" t="n">
        <f aca="false">AVERAGE(AP16:AP18)</f>
        <v>0.0273822473104862</v>
      </c>
    </row>
    <row r="49" customFormat="false" ht="14.25" hidden="false" customHeight="true" outlineLevel="0" collapsed="false">
      <c r="A49" s="128"/>
      <c r="B49" s="110" t="s">
        <v>24</v>
      </c>
      <c r="C49" s="133"/>
      <c r="D49" s="111"/>
      <c r="E49" s="111"/>
      <c r="F49" s="111"/>
      <c r="G49" s="111"/>
      <c r="H49" s="111"/>
      <c r="I49" s="111"/>
      <c r="J49" s="21"/>
      <c r="K49" s="111"/>
      <c r="L49" s="21"/>
      <c r="M49" s="21"/>
      <c r="N49" s="21"/>
      <c r="O49" s="21"/>
      <c r="P49" s="21"/>
      <c r="Q49" s="21"/>
      <c r="R49" s="111"/>
      <c r="S49" s="66"/>
      <c r="T49" s="21"/>
      <c r="U49" s="21"/>
      <c r="V49" s="21"/>
      <c r="W49" s="21"/>
      <c r="X49" s="21"/>
      <c r="Y49" s="21"/>
      <c r="Z49" s="111"/>
      <c r="AA49" s="111"/>
      <c r="AB49" s="66"/>
      <c r="AC49" s="21"/>
      <c r="AD49" s="21"/>
      <c r="AE49" s="21"/>
      <c r="AF49" s="21"/>
      <c r="AG49" s="21"/>
      <c r="AH49" s="21"/>
      <c r="AI49" s="111"/>
      <c r="AJ49" s="111"/>
      <c r="AK49" s="66"/>
      <c r="AL49" s="134" t="n">
        <f aca="false">AVERAGE(AL19:AL22)</f>
        <v>0.00787304347831322</v>
      </c>
      <c r="AM49" s="66"/>
      <c r="AN49" s="134" t="n">
        <f aca="false">AVERAGE(AN19:AN22)</f>
        <v>0.0131171307160342</v>
      </c>
      <c r="AO49" s="66"/>
      <c r="AP49" s="134" t="n">
        <f aca="false">AVERAGE(AP19:AP22)</f>
        <v>0.00530554463142732</v>
      </c>
    </row>
    <row r="50" customFormat="false" ht="14.25" hidden="false" customHeight="true" outlineLevel="0" collapsed="false">
      <c r="A50" s="128"/>
      <c r="B50" s="110" t="s">
        <v>25</v>
      </c>
      <c r="C50" s="133"/>
      <c r="D50" s="111"/>
      <c r="E50" s="111"/>
      <c r="F50" s="111"/>
      <c r="G50" s="111"/>
      <c r="H50" s="111"/>
      <c r="I50" s="111"/>
      <c r="J50" s="21"/>
      <c r="K50" s="111"/>
      <c r="L50" s="21"/>
      <c r="M50" s="21"/>
      <c r="N50" s="21"/>
      <c r="O50" s="21"/>
      <c r="P50" s="21"/>
      <c r="Q50" s="21"/>
      <c r="R50" s="111"/>
      <c r="S50" s="66"/>
      <c r="T50" s="21"/>
      <c r="U50" s="21"/>
      <c r="V50" s="21"/>
      <c r="W50" s="21"/>
      <c r="X50" s="21"/>
      <c r="Y50" s="21"/>
      <c r="Z50" s="111"/>
      <c r="AA50" s="111"/>
      <c r="AB50" s="66"/>
      <c r="AC50" s="21"/>
      <c r="AD50" s="21"/>
      <c r="AE50" s="21"/>
      <c r="AF50" s="21"/>
      <c r="AG50" s="21"/>
      <c r="AH50" s="21"/>
      <c r="AI50" s="111"/>
      <c r="AJ50" s="111"/>
      <c r="AK50" s="66"/>
      <c r="AL50" s="134" t="n">
        <f aca="false">AVERAGE(AL23:AL24)</f>
        <v>0.00162819558133444</v>
      </c>
      <c r="AM50" s="66"/>
      <c r="AN50" s="134" t="n">
        <f aca="false">AVERAGE(AN23:AN24)</f>
        <v>0.00248963867288202</v>
      </c>
      <c r="AO50" s="66"/>
      <c r="AP50" s="134" t="n">
        <f aca="false">AVERAGE(AP23:AP24)</f>
        <v>0.000862726304633905</v>
      </c>
    </row>
    <row r="51" customFormat="false" ht="14.25" hidden="false" customHeight="true" outlineLevel="0" collapsed="false">
      <c r="A51" s="128"/>
      <c r="B51" s="110" t="s">
        <v>26</v>
      </c>
      <c r="C51" s="133"/>
      <c r="D51" s="111"/>
      <c r="E51" s="111"/>
      <c r="F51" s="111"/>
      <c r="G51" s="111"/>
      <c r="H51" s="111"/>
      <c r="I51" s="122"/>
      <c r="J51" s="21"/>
      <c r="K51" s="135"/>
      <c r="L51" s="113"/>
      <c r="M51" s="113"/>
      <c r="N51" s="113"/>
      <c r="O51" s="113"/>
      <c r="P51" s="113"/>
      <c r="Q51" s="136"/>
      <c r="R51" s="137"/>
      <c r="S51" s="66"/>
      <c r="T51" s="135"/>
      <c r="U51" s="21"/>
      <c r="V51" s="21"/>
      <c r="W51" s="21"/>
      <c r="X51" s="21"/>
      <c r="Y51" s="21"/>
      <c r="Z51" s="138"/>
      <c r="AA51" s="137"/>
      <c r="AB51" s="66"/>
      <c r="AC51" s="135"/>
      <c r="AD51" s="21"/>
      <c r="AE51" s="21"/>
      <c r="AF51" s="21"/>
      <c r="AG51" s="21"/>
      <c r="AH51" s="21"/>
      <c r="AI51" s="138"/>
      <c r="AJ51" s="137"/>
      <c r="AK51" s="66"/>
      <c r="AL51" s="134" t="n">
        <f aca="false">AVERAGE(AL25:AL25)</f>
        <v>0.00265731987659242</v>
      </c>
      <c r="AM51" s="66"/>
      <c r="AN51" s="134" t="n">
        <f aca="false">AVERAGE(AN25:AN25)</f>
        <v>0.00348353476740509</v>
      </c>
      <c r="AO51" s="66"/>
      <c r="AP51" s="134" t="n">
        <f aca="false">AVERAGE(AP25:AP25)</f>
        <v>0.000828416257800615</v>
      </c>
    </row>
    <row r="52" customFormat="false" ht="14.25" hidden="false" customHeight="true" outlineLevel="0" collapsed="false">
      <c r="A52" s="128"/>
      <c r="B52" s="110" t="s">
        <v>27</v>
      </c>
      <c r="C52" s="133"/>
      <c r="D52" s="111"/>
      <c r="E52" s="111"/>
      <c r="F52" s="111"/>
      <c r="G52" s="111"/>
      <c r="H52" s="111"/>
      <c r="I52" s="122"/>
      <c r="J52" s="21"/>
      <c r="K52" s="135"/>
      <c r="L52" s="113"/>
      <c r="M52" s="113"/>
      <c r="N52" s="113"/>
      <c r="O52" s="113"/>
      <c r="P52" s="113"/>
      <c r="Q52" s="136"/>
      <c r="R52" s="137"/>
      <c r="S52" s="66"/>
      <c r="T52" s="135"/>
      <c r="U52" s="21"/>
      <c r="V52" s="21"/>
      <c r="W52" s="21"/>
      <c r="X52" s="21"/>
      <c r="Y52" s="21"/>
      <c r="Z52" s="138"/>
      <c r="AA52" s="137"/>
      <c r="AB52" s="66"/>
      <c r="AC52" s="135"/>
      <c r="AD52" s="21"/>
      <c r="AE52" s="21"/>
      <c r="AF52" s="21"/>
      <c r="AG52" s="21"/>
      <c r="AH52" s="21"/>
      <c r="AI52" s="138"/>
      <c r="AJ52" s="137"/>
      <c r="AK52" s="66"/>
      <c r="AL52" s="134" t="n">
        <f aca="false">AVERAGE(AL26:AL26)</f>
        <v>-3.27106701632527E-005</v>
      </c>
      <c r="AM52" s="66"/>
      <c r="AN52" s="134" t="n">
        <f aca="false">AVERAGE(AN26:AN26)</f>
        <v>-2.86717845595358E-005</v>
      </c>
      <c r="AO52" s="66"/>
      <c r="AP52" s="134" t="n">
        <f aca="false">AVERAGE(AP26:AP26)</f>
        <v>4.03875349338346E-006</v>
      </c>
    </row>
    <row r="53" customFormat="false" ht="14.25" hidden="false" customHeight="true" outlineLevel="0" collapsed="false">
      <c r="A53" s="128"/>
      <c r="B53" s="110" t="s">
        <v>28</v>
      </c>
      <c r="C53" s="133"/>
      <c r="D53" s="111"/>
      <c r="E53" s="111"/>
      <c r="F53" s="111"/>
      <c r="G53" s="111"/>
      <c r="H53" s="111"/>
      <c r="I53" s="122"/>
      <c r="J53" s="21"/>
      <c r="K53" s="135"/>
      <c r="L53" s="113"/>
      <c r="M53" s="113"/>
      <c r="N53" s="113"/>
      <c r="O53" s="113"/>
      <c r="P53" s="113"/>
      <c r="Q53" s="136"/>
      <c r="R53" s="137"/>
      <c r="S53" s="66"/>
      <c r="T53" s="135"/>
      <c r="U53" s="21"/>
      <c r="V53" s="21"/>
      <c r="W53" s="21"/>
      <c r="X53" s="21"/>
      <c r="Y53" s="21"/>
      <c r="Z53" s="138"/>
      <c r="AA53" s="137"/>
      <c r="AB53" s="66"/>
      <c r="AC53" s="135"/>
      <c r="AD53" s="21"/>
      <c r="AE53" s="21"/>
      <c r="AF53" s="21"/>
      <c r="AG53" s="21"/>
      <c r="AH53" s="21"/>
      <c r="AI53" s="138"/>
      <c r="AJ53" s="137"/>
      <c r="AK53" s="66"/>
      <c r="AL53" s="134" t="n">
        <f aca="false">AVERAGE(AL27:AL28)</f>
        <v>-4.19934369299131E-005</v>
      </c>
      <c r="AM53" s="66"/>
      <c r="AN53" s="134" t="n">
        <f aca="false">AVERAGE(AN27:AN28)</f>
        <v>-4.17981655681189E-005</v>
      </c>
      <c r="AO53" s="66"/>
      <c r="AP53" s="134" t="n">
        <f aca="false">AVERAGE(AP27:AP28)</f>
        <v>1.95261253699049E-007</v>
      </c>
    </row>
    <row r="54" customFormat="false" ht="14.25" hidden="false" customHeight="true" outlineLevel="0" collapsed="false">
      <c r="A54" s="128"/>
      <c r="B54" s="139" t="s">
        <v>79</v>
      </c>
      <c r="C54" s="105"/>
      <c r="D54" s="140"/>
      <c r="E54" s="140"/>
      <c r="F54" s="140"/>
      <c r="G54" s="140"/>
      <c r="H54" s="140"/>
      <c r="I54" s="141"/>
      <c r="J54" s="142"/>
      <c r="K54" s="143"/>
      <c r="L54" s="124"/>
      <c r="M54" s="124"/>
      <c r="N54" s="124"/>
      <c r="O54" s="124"/>
      <c r="P54" s="124"/>
      <c r="Q54" s="144"/>
      <c r="R54" s="145"/>
      <c r="S54" s="66"/>
      <c r="T54" s="143"/>
      <c r="U54" s="142"/>
      <c r="V54" s="142"/>
      <c r="W54" s="142"/>
      <c r="X54" s="142"/>
      <c r="Y54" s="142"/>
      <c r="Z54" s="146"/>
      <c r="AA54" s="145"/>
      <c r="AB54" s="66"/>
      <c r="AC54" s="143"/>
      <c r="AD54" s="142"/>
      <c r="AE54" s="142"/>
      <c r="AF54" s="142"/>
      <c r="AG54" s="142"/>
      <c r="AH54" s="142"/>
      <c r="AI54" s="146"/>
      <c r="AJ54" s="145"/>
      <c r="AK54" s="66"/>
      <c r="AL54" s="147" t="n">
        <f aca="false">AVERAGE(AL3:AL28)</f>
        <v>0.0218348371935845</v>
      </c>
      <c r="AM54" s="66"/>
      <c r="AN54" s="147" t="n">
        <f aca="false">AVERAGE(AN3:AN28)</f>
        <v>0.0291745412398295</v>
      </c>
      <c r="AO54" s="66"/>
      <c r="AP54" s="147" t="n">
        <f aca="false">AVERAGE(AP3:AP28)</f>
        <v>0.007873520253577</v>
      </c>
    </row>
    <row r="55" customFormat="false" ht="14.25" hidden="false" customHeight="true" outlineLevel="0" collapsed="false">
      <c r="A55" s="148" t="s">
        <v>80</v>
      </c>
      <c r="B55" s="129" t="s">
        <v>17</v>
      </c>
      <c r="C55" s="50"/>
      <c r="D55" s="130"/>
      <c r="E55" s="130"/>
      <c r="F55" s="130"/>
      <c r="G55" s="130"/>
      <c r="H55" s="130"/>
      <c r="I55" s="149"/>
      <c r="J55" s="131"/>
      <c r="K55" s="150" t="n">
        <f aca="false">MIN(K$3:K$5)</f>
        <v>2128.7096</v>
      </c>
      <c r="L55" s="151"/>
      <c r="M55" s="152"/>
      <c r="N55" s="152"/>
      <c r="O55" s="152"/>
      <c r="P55" s="152"/>
      <c r="Q55" s="153"/>
      <c r="R55" s="154" t="n">
        <f aca="false">MIN(R$3:R$5)</f>
        <v>21287096</v>
      </c>
      <c r="S55" s="66"/>
      <c r="T55" s="155" t="n">
        <f aca="false">MIN(T$3:T$5)</f>
        <v>1947.8104</v>
      </c>
      <c r="U55" s="156"/>
      <c r="V55" s="131"/>
      <c r="W55" s="157"/>
      <c r="X55" s="157"/>
      <c r="Y55" s="157"/>
      <c r="Z55" s="158"/>
      <c r="AA55" s="154" t="n">
        <f aca="false">MIN(AA$3:AA$5)</f>
        <v>19478104</v>
      </c>
      <c r="AB55" s="66"/>
      <c r="AC55" s="155" t="n">
        <f aca="false">MIN(AC$3:AC$5)</f>
        <v>1878.9656</v>
      </c>
      <c r="AD55" s="156"/>
      <c r="AE55" s="131"/>
      <c r="AF55" s="157"/>
      <c r="AG55" s="157"/>
      <c r="AH55" s="157"/>
      <c r="AI55" s="158"/>
      <c r="AJ55" s="154" t="n">
        <f aca="false">MIN(AJ$3:AJ$5)</f>
        <v>18789656</v>
      </c>
      <c r="AK55" s="66"/>
      <c r="AL55" s="134" t="n">
        <f aca="false">MIN(AL$3:AL$5)</f>
        <v>0.06633643118787</v>
      </c>
      <c r="AM55" s="66"/>
      <c r="AN55" s="134" t="n">
        <f aca="false">MIN(AN$3:AN$5)</f>
        <v>0.084093834681353</v>
      </c>
      <c r="AO55" s="66"/>
      <c r="AP55" s="134" t="n">
        <f aca="false">MIN(AP$3:AP$5)</f>
        <v>0.0190190600625824</v>
      </c>
    </row>
    <row r="56" customFormat="false" ht="14.25" hidden="false" customHeight="true" outlineLevel="0" collapsed="false">
      <c r="A56" s="148"/>
      <c r="B56" s="120" t="s">
        <v>18</v>
      </c>
      <c r="C56" s="133"/>
      <c r="D56" s="111"/>
      <c r="E56" s="111"/>
      <c r="F56" s="111"/>
      <c r="G56" s="111"/>
      <c r="H56" s="111"/>
      <c r="I56" s="122"/>
      <c r="J56" s="21"/>
      <c r="K56" s="150" t="n">
        <f aca="false">MIN(K$6:K$9)</f>
        <v>1188.896</v>
      </c>
      <c r="L56" s="159"/>
      <c r="M56" s="160"/>
      <c r="N56" s="160"/>
      <c r="O56" s="160"/>
      <c r="P56" s="160"/>
      <c r="Q56" s="114"/>
      <c r="R56" s="161" t="n">
        <f aca="false">MIN(R$6:R$9)</f>
        <v>11888960</v>
      </c>
      <c r="S56" s="66"/>
      <c r="T56" s="155" t="n">
        <f aca="false">MIN(T$6:T$9)</f>
        <v>1174.9136</v>
      </c>
      <c r="U56" s="112"/>
      <c r="V56" s="21"/>
      <c r="W56" s="116"/>
      <c r="X56" s="116"/>
      <c r="Y56" s="116"/>
      <c r="Z56" s="138"/>
      <c r="AA56" s="161" t="n">
        <f aca="false">MIN(AA$6:AA$9)</f>
        <v>11749136</v>
      </c>
      <c r="AB56" s="66"/>
      <c r="AC56" s="155" t="n">
        <f aca="false">MIN(AC$6:AC$9)</f>
        <v>1164.1928</v>
      </c>
      <c r="AD56" s="112"/>
      <c r="AE56" s="21"/>
      <c r="AF56" s="116"/>
      <c r="AG56" s="116"/>
      <c r="AH56" s="116"/>
      <c r="AI56" s="138"/>
      <c r="AJ56" s="161" t="n">
        <f aca="false">MIN(AJ$6:AJ$9)</f>
        <v>11641928</v>
      </c>
      <c r="AK56" s="66"/>
      <c r="AL56" s="134" t="n">
        <f aca="false">MIN(AL$6:AL$9)</f>
        <v>0.00319062992150736</v>
      </c>
      <c r="AM56" s="66"/>
      <c r="AN56" s="134" t="n">
        <f aca="false">MIN(AN$6:AN$9)</f>
        <v>0.00427185193263296</v>
      </c>
      <c r="AO56" s="66"/>
      <c r="AP56" s="134" t="n">
        <f aca="false">MIN(AP$6:AP$9)</f>
        <v>0.00108468283262673</v>
      </c>
    </row>
    <row r="57" customFormat="false" ht="14.25" hidden="false" customHeight="true" outlineLevel="0" collapsed="false">
      <c r="A57" s="148"/>
      <c r="B57" s="110" t="s">
        <v>19</v>
      </c>
      <c r="C57" s="133"/>
      <c r="D57" s="111"/>
      <c r="E57" s="111"/>
      <c r="F57" s="111"/>
      <c r="G57" s="111"/>
      <c r="H57" s="111"/>
      <c r="I57" s="122"/>
      <c r="J57" s="21"/>
      <c r="K57" s="150" t="n">
        <f aca="false">MIN(K$10:K$11)</f>
        <v>118731.2288</v>
      </c>
      <c r="L57" s="159"/>
      <c r="M57" s="160"/>
      <c r="N57" s="160"/>
      <c r="O57" s="160"/>
      <c r="P57" s="160"/>
      <c r="Q57" s="114"/>
      <c r="R57" s="161" t="n">
        <f aca="false">MIN(R$10:R$11)</f>
        <v>593656144</v>
      </c>
      <c r="S57" s="66"/>
      <c r="T57" s="155" t="n">
        <f aca="false">MIN(T$10:T$11)</f>
        <v>118548.3696</v>
      </c>
      <c r="U57" s="112"/>
      <c r="V57" s="21"/>
      <c r="W57" s="116"/>
      <c r="X57" s="116"/>
      <c r="Y57" s="116"/>
      <c r="Z57" s="138"/>
      <c r="AA57" s="161" t="n">
        <f aca="false">MIN(AA$10:AA$11)</f>
        <v>592741848</v>
      </c>
      <c r="AB57" s="66"/>
      <c r="AC57" s="155" t="n">
        <f aca="false">MIN(AC$10:AC$11)</f>
        <v>118367.5488</v>
      </c>
      <c r="AD57" s="112"/>
      <c r="AE57" s="21"/>
      <c r="AF57" s="116"/>
      <c r="AG57" s="116"/>
      <c r="AH57" s="116"/>
      <c r="AI57" s="138"/>
      <c r="AJ57" s="161" t="n">
        <f aca="false">MIN(AJ$10:AJ$11)</f>
        <v>591837744</v>
      </c>
      <c r="AK57" s="66"/>
      <c r="AL57" s="134" t="n">
        <f aca="false">MIN(AL$10:AL$11)</f>
        <v>0.0015401103976446</v>
      </c>
      <c r="AM57" s="66"/>
      <c r="AN57" s="134" t="n">
        <f aca="false">MIN(AN$10:AN$11)</f>
        <v>0.00267782016861664</v>
      </c>
      <c r="AO57" s="66"/>
      <c r="AP57" s="134" t="n">
        <f aca="false">MIN(AP$10:AP$11)</f>
        <v>0.000631743975785954</v>
      </c>
    </row>
    <row r="58" customFormat="false" ht="14.25" hidden="false" customHeight="true" outlineLevel="0" collapsed="false">
      <c r="A58" s="148"/>
      <c r="B58" s="110" t="s">
        <v>20</v>
      </c>
      <c r="C58" s="133"/>
      <c r="D58" s="111"/>
      <c r="E58" s="111"/>
      <c r="F58" s="111"/>
      <c r="G58" s="111"/>
      <c r="H58" s="111"/>
      <c r="I58" s="122"/>
      <c r="J58" s="21"/>
      <c r="K58" s="150" t="n">
        <f aca="false">MIN(K$12:K$12)</f>
        <v>64805.2984</v>
      </c>
      <c r="L58" s="159"/>
      <c r="M58" s="160"/>
      <c r="N58" s="160"/>
      <c r="O58" s="160"/>
      <c r="P58" s="160"/>
      <c r="Q58" s="114"/>
      <c r="R58" s="161" t="n">
        <f aca="false">MIN(R$12:R$12)</f>
        <v>648052984</v>
      </c>
      <c r="S58" s="66"/>
      <c r="T58" s="155" t="n">
        <f aca="false">MIN(T$12:T$12)</f>
        <v>64634.62</v>
      </c>
      <c r="U58" s="112"/>
      <c r="V58" s="21"/>
      <c r="W58" s="116"/>
      <c r="X58" s="116"/>
      <c r="Y58" s="116"/>
      <c r="Z58" s="138"/>
      <c r="AA58" s="161" t="n">
        <f aca="false">MIN(AA$12:AA$12)</f>
        <v>646346200</v>
      </c>
      <c r="AB58" s="66"/>
      <c r="AC58" s="155" t="n">
        <f aca="false">MIN(AC$12:AC$12)</f>
        <v>64594.236</v>
      </c>
      <c r="AD58" s="112"/>
      <c r="AE58" s="21"/>
      <c r="AF58" s="116"/>
      <c r="AG58" s="116"/>
      <c r="AH58" s="116"/>
      <c r="AI58" s="138"/>
      <c r="AJ58" s="161" t="n">
        <f aca="false">MIN(AJ$12:AJ$12)</f>
        <v>645942360</v>
      </c>
      <c r="AK58" s="66"/>
      <c r="AL58" s="134" t="n">
        <f aca="false">MIN(AL$12:AL$12)</f>
        <v>0.00263371057944237</v>
      </c>
      <c r="AM58" s="66"/>
      <c r="AN58" s="134" t="n">
        <f aca="false">MIN(AN$12:AN$12)</f>
        <v>0.00325686950312692</v>
      </c>
      <c r="AO58" s="66"/>
      <c r="AP58" s="134" t="n">
        <f aca="false">MIN(AP$12:AP$12)</f>
        <v>0.00062480447784794</v>
      </c>
    </row>
    <row r="59" customFormat="false" ht="14.25" hidden="false" customHeight="true" outlineLevel="0" collapsed="false">
      <c r="A59" s="148"/>
      <c r="B59" s="110" t="s">
        <v>21</v>
      </c>
      <c r="C59" s="133"/>
      <c r="D59" s="111"/>
      <c r="E59" s="111"/>
      <c r="F59" s="111"/>
      <c r="G59" s="111"/>
      <c r="H59" s="111"/>
      <c r="I59" s="122"/>
      <c r="J59" s="21"/>
      <c r="K59" s="150" t="n">
        <f aca="false">MIN(K$13:K$13)</f>
        <v>162409.9456</v>
      </c>
      <c r="L59" s="159"/>
      <c r="M59" s="160"/>
      <c r="N59" s="160"/>
      <c r="O59" s="160"/>
      <c r="P59" s="160"/>
      <c r="Q59" s="114"/>
      <c r="R59" s="161" t="n">
        <f aca="false">MIN(R$13:R$13)</f>
        <v>1624099456</v>
      </c>
      <c r="S59" s="66"/>
      <c r="T59" s="155" t="n">
        <f aca="false">MIN(T$13:T$13)</f>
        <v>162418.0056</v>
      </c>
      <c r="U59" s="112"/>
      <c r="V59" s="21"/>
      <c r="W59" s="116"/>
      <c r="X59" s="116"/>
      <c r="Y59" s="116"/>
      <c r="Z59" s="138"/>
      <c r="AA59" s="161" t="n">
        <f aca="false">MIN(AA$13:AA$13)</f>
        <v>1624180056</v>
      </c>
      <c r="AB59" s="66"/>
      <c r="AC59" s="155" t="n">
        <f aca="false">MIN(AC$13:AC$13)</f>
        <v>162417.7416</v>
      </c>
      <c r="AD59" s="112"/>
      <c r="AE59" s="21"/>
      <c r="AF59" s="116"/>
      <c r="AG59" s="116"/>
      <c r="AH59" s="116"/>
      <c r="AI59" s="138"/>
      <c r="AJ59" s="161" t="n">
        <f aca="false">MIN(AJ$13:AJ$13)</f>
        <v>1624177416</v>
      </c>
      <c r="AK59" s="66"/>
      <c r="AL59" s="134" t="n">
        <f aca="false">MIN(AL$13:AL$13)</f>
        <v>-4.96275026150625E-005</v>
      </c>
      <c r="AM59" s="66"/>
      <c r="AN59" s="134" t="n">
        <f aca="false">MIN(AN$13:AN$13)</f>
        <v>-4.80019864005176E-005</v>
      </c>
      <c r="AO59" s="66"/>
      <c r="AP59" s="134" t="n">
        <f aca="false">MIN(AP$13:AP$13)</f>
        <v>1.625435548238E-006</v>
      </c>
    </row>
    <row r="60" customFormat="false" ht="14.25" hidden="false" customHeight="true" outlineLevel="0" collapsed="false">
      <c r="A60" s="148"/>
      <c r="B60" s="110" t="s">
        <v>22</v>
      </c>
      <c r="C60" s="133"/>
      <c r="D60" s="111"/>
      <c r="E60" s="111"/>
      <c r="F60" s="111"/>
      <c r="G60" s="111"/>
      <c r="H60" s="111"/>
      <c r="I60" s="122"/>
      <c r="J60" s="21"/>
      <c r="K60" s="150" t="n">
        <f aca="false">MIN(K14:K15)</f>
        <v>626824.3792</v>
      </c>
      <c r="L60" s="159"/>
      <c r="M60" s="160"/>
      <c r="N60" s="160"/>
      <c r="O60" s="160"/>
      <c r="P60" s="160"/>
      <c r="Q60" s="114"/>
      <c r="R60" s="150" t="n">
        <f aca="false">MIN(R14:R15)</f>
        <v>3134121896</v>
      </c>
      <c r="S60" s="66"/>
      <c r="T60" s="150" t="n">
        <f aca="false">MIN(T14:T15)</f>
        <v>626835.1056</v>
      </c>
      <c r="U60" s="112"/>
      <c r="V60" s="21"/>
      <c r="W60" s="116"/>
      <c r="X60" s="116"/>
      <c r="Y60" s="116"/>
      <c r="Z60" s="138"/>
      <c r="AA60" s="150" t="n">
        <f aca="false">MIN(AA14:AA15)</f>
        <v>3134175528</v>
      </c>
      <c r="AB60" s="66"/>
      <c r="AC60" s="150" t="n">
        <f aca="false">MIN(AC14:AC15)</f>
        <v>626835.1056</v>
      </c>
      <c r="AD60" s="112"/>
      <c r="AE60" s="21"/>
      <c r="AF60" s="116"/>
      <c r="AG60" s="116"/>
      <c r="AH60" s="116"/>
      <c r="AI60" s="138"/>
      <c r="AJ60" s="150" t="n">
        <f aca="false">MIN(AJ14:AJ15)</f>
        <v>3134175528</v>
      </c>
      <c r="AK60" s="66"/>
      <c r="AL60" s="134" t="n">
        <f aca="false">MIN(AL14:AL15)</f>
        <v>-3.26516340748746E-005</v>
      </c>
      <c r="AM60" s="66"/>
      <c r="AN60" s="134" t="n">
        <f aca="false">MIN(AN14:AN15)</f>
        <v>-2.93274969959874E-005</v>
      </c>
      <c r="AO60" s="66"/>
      <c r="AP60" s="134" t="n">
        <f aca="false">MIN(AP14:AP15)</f>
        <v>-0</v>
      </c>
    </row>
    <row r="61" customFormat="false" ht="14.25" hidden="false" customHeight="true" outlineLevel="0" collapsed="false">
      <c r="A61" s="148"/>
      <c r="B61" s="110" t="s">
        <v>23</v>
      </c>
      <c r="C61" s="133"/>
      <c r="D61" s="111"/>
      <c r="E61" s="111"/>
      <c r="F61" s="111"/>
      <c r="G61" s="111"/>
      <c r="H61" s="111"/>
      <c r="I61" s="122"/>
      <c r="J61" s="21"/>
      <c r="K61" s="150" t="n">
        <f aca="false">MIN(K$16:K$18)</f>
        <v>2094.1816</v>
      </c>
      <c r="L61" s="159"/>
      <c r="M61" s="160"/>
      <c r="N61" s="160"/>
      <c r="O61" s="160"/>
      <c r="P61" s="160"/>
      <c r="Q61" s="114"/>
      <c r="R61" s="161" t="n">
        <f aca="false">MIN(R$16:R$18)</f>
        <v>20941816</v>
      </c>
      <c r="S61" s="66"/>
      <c r="T61" s="155" t="n">
        <f aca="false">MIN(T$16:T$18)</f>
        <v>1920.656</v>
      </c>
      <c r="U61" s="112"/>
      <c r="V61" s="21"/>
      <c r="W61" s="116"/>
      <c r="X61" s="116"/>
      <c r="Y61" s="116"/>
      <c r="Z61" s="138"/>
      <c r="AA61" s="161" t="n">
        <f aca="false">MIN(AA$16:AA$18)</f>
        <v>19206560</v>
      </c>
      <c r="AB61" s="66"/>
      <c r="AC61" s="155" t="n">
        <f aca="false">MIN(AC$16:AC$18)</f>
        <v>1851.112</v>
      </c>
      <c r="AD61" s="112"/>
      <c r="AE61" s="21"/>
      <c r="AF61" s="116"/>
      <c r="AG61" s="116"/>
      <c r="AH61" s="116"/>
      <c r="AI61" s="138"/>
      <c r="AJ61" s="161" t="n">
        <f aca="false">MIN(AJ$16:AJ$18)</f>
        <v>18511120</v>
      </c>
      <c r="AK61" s="66"/>
      <c r="AL61" s="134" t="n">
        <f aca="false">MIN(AL$16:AL$18)</f>
        <v>0.0540266975174483</v>
      </c>
      <c r="AM61" s="66"/>
      <c r="AN61" s="134" t="n">
        <f aca="false">MIN(AN$16:AN$18)</f>
        <v>0.0726754392868392</v>
      </c>
      <c r="AO61" s="66"/>
      <c r="AP61" s="134" t="n">
        <f aca="false">MIN(AP$16:AP$18)</f>
        <v>0.0197138140372993</v>
      </c>
    </row>
    <row r="62" customFormat="false" ht="14.25" hidden="false" customHeight="true" outlineLevel="0" collapsed="false">
      <c r="A62" s="148"/>
      <c r="B62" s="110" t="s">
        <v>24</v>
      </c>
      <c r="C62" s="133"/>
      <c r="D62" s="111"/>
      <c r="E62" s="111"/>
      <c r="F62" s="111"/>
      <c r="G62" s="111"/>
      <c r="H62" s="111"/>
      <c r="I62" s="122"/>
      <c r="J62" s="21"/>
      <c r="K62" s="150" t="n">
        <f aca="false">MIN(K$19:K$22)</f>
        <v>982.832</v>
      </c>
      <c r="L62" s="159"/>
      <c r="M62" s="160"/>
      <c r="N62" s="160"/>
      <c r="O62" s="160"/>
      <c r="P62" s="160"/>
      <c r="Q62" s="114"/>
      <c r="R62" s="161" t="n">
        <f aca="false">MIN(R$19:R$22)</f>
        <v>9828320</v>
      </c>
      <c r="S62" s="66"/>
      <c r="T62" s="155" t="n">
        <f aca="false">MIN(T$19:T$22)</f>
        <v>967.8872</v>
      </c>
      <c r="U62" s="112"/>
      <c r="V62" s="21"/>
      <c r="W62" s="116"/>
      <c r="X62" s="116"/>
      <c r="Y62" s="116"/>
      <c r="Z62" s="138"/>
      <c r="AA62" s="161" t="n">
        <f aca="false">MIN(AA$19:AA$22)</f>
        <v>9678872</v>
      </c>
      <c r="AB62" s="66"/>
      <c r="AC62" s="155" t="n">
        <f aca="false">MIN(AC$19:AC$22)</f>
        <v>956.1904</v>
      </c>
      <c r="AD62" s="112"/>
      <c r="AE62" s="21"/>
      <c r="AF62" s="116"/>
      <c r="AG62" s="116"/>
      <c r="AH62" s="116"/>
      <c r="AI62" s="138"/>
      <c r="AJ62" s="161" t="n">
        <f aca="false">MIN(AJ$19:AJ$22)</f>
        <v>9561904</v>
      </c>
      <c r="AK62" s="66"/>
      <c r="AL62" s="134" t="n">
        <f aca="false">MIN(AL$19:AL$22)</f>
        <v>0.00211057801239237</v>
      </c>
      <c r="AM62" s="66"/>
      <c r="AN62" s="134" t="n">
        <f aca="false">MIN(AN$19:AN$22)</f>
        <v>0.00328712747700207</v>
      </c>
      <c r="AO62" s="66"/>
      <c r="AP62" s="134" t="n">
        <f aca="false">MIN(AP$19:AP$22)</f>
        <v>0.00116466852165391</v>
      </c>
    </row>
    <row r="63" customFormat="false" ht="14.25" hidden="false" customHeight="true" outlineLevel="0" collapsed="false">
      <c r="A63" s="148"/>
      <c r="B63" s="110" t="s">
        <v>25</v>
      </c>
      <c r="C63" s="133"/>
      <c r="D63" s="111"/>
      <c r="E63" s="111"/>
      <c r="F63" s="111"/>
      <c r="G63" s="111"/>
      <c r="H63" s="111"/>
      <c r="I63" s="122"/>
      <c r="J63" s="21"/>
      <c r="K63" s="150" t="n">
        <f aca="false">MIN(K$23:K$24)</f>
        <v>88744.4576</v>
      </c>
      <c r="L63" s="159"/>
      <c r="M63" s="160"/>
      <c r="N63" s="160"/>
      <c r="O63" s="160"/>
      <c r="P63" s="160"/>
      <c r="Q63" s="114"/>
      <c r="R63" s="161" t="n">
        <f aca="false">MIN(R$23:R$24)</f>
        <v>443722288</v>
      </c>
      <c r="S63" s="66"/>
      <c r="T63" s="155" t="n">
        <f aca="false">MIN(T$23:T$24)</f>
        <v>88638.7376</v>
      </c>
      <c r="U63" s="112"/>
      <c r="V63" s="21"/>
      <c r="W63" s="116"/>
      <c r="X63" s="116"/>
      <c r="Y63" s="116"/>
      <c r="Z63" s="138"/>
      <c r="AA63" s="161" t="n">
        <f aca="false">MIN(AA$23:AA$24)</f>
        <v>443193688</v>
      </c>
      <c r="AB63" s="66"/>
      <c r="AC63" s="155" t="n">
        <f aca="false">MIN(AC$23:AC$24)</f>
        <v>88537.6224</v>
      </c>
      <c r="AD63" s="112"/>
      <c r="AE63" s="21"/>
      <c r="AF63" s="116"/>
      <c r="AG63" s="116"/>
      <c r="AH63" s="116"/>
      <c r="AI63" s="138"/>
      <c r="AJ63" s="161" t="n">
        <f aca="false">MIN(AJ$23:AJ$24)</f>
        <v>442688112</v>
      </c>
      <c r="AK63" s="66"/>
      <c r="AL63" s="134" t="n">
        <f aca="false">MIN(AL$23:AL$24)</f>
        <v>0.00119128566289192</v>
      </c>
      <c r="AM63" s="66"/>
      <c r="AN63" s="134" t="n">
        <f aca="false">MIN(AN$23:AN$24)</f>
        <v>0.00233068301495822</v>
      </c>
      <c r="AO63" s="66"/>
      <c r="AP63" s="134" t="n">
        <f aca="false">MIN(AP$23:AP$24)</f>
        <v>0.000584696290554173</v>
      </c>
    </row>
    <row r="64" customFormat="false" ht="14.25" hidden="false" customHeight="true" outlineLevel="0" collapsed="false">
      <c r="A64" s="148"/>
      <c r="B64" s="110" t="s">
        <v>26</v>
      </c>
      <c r="C64" s="133"/>
      <c r="D64" s="111"/>
      <c r="E64" s="111"/>
      <c r="F64" s="111"/>
      <c r="G64" s="111"/>
      <c r="H64" s="111"/>
      <c r="I64" s="122"/>
      <c r="J64" s="21"/>
      <c r="K64" s="150" t="n">
        <f aca="false">MIN(K$25:K$25)</f>
        <v>48123.0736</v>
      </c>
      <c r="L64" s="159"/>
      <c r="M64" s="160"/>
      <c r="N64" s="160"/>
      <c r="O64" s="160"/>
      <c r="P64" s="160"/>
      <c r="Q64" s="114"/>
      <c r="R64" s="161" t="n">
        <f aca="false">MIN(R$25:R$25)</f>
        <v>481230736</v>
      </c>
      <c r="S64" s="66"/>
      <c r="T64" s="155" t="n">
        <f aca="false">MIN(T$25:T$25)</f>
        <v>47995.1952</v>
      </c>
      <c r="U64" s="112"/>
      <c r="V64" s="21"/>
      <c r="W64" s="116"/>
      <c r="X64" s="116"/>
      <c r="Y64" s="116"/>
      <c r="Z64" s="138"/>
      <c r="AA64" s="161" t="n">
        <f aca="false">MIN(AA$25:AA$25)</f>
        <v>479951952</v>
      </c>
      <c r="AB64" s="66"/>
      <c r="AC64" s="155" t="n">
        <f aca="false">MIN(AC$25:AC$25)</f>
        <v>47955.4352</v>
      </c>
      <c r="AD64" s="112"/>
      <c r="AE64" s="21"/>
      <c r="AF64" s="116"/>
      <c r="AG64" s="116"/>
      <c r="AH64" s="116"/>
      <c r="AI64" s="138"/>
      <c r="AJ64" s="161" t="n">
        <f aca="false">MIN(AJ$25:AJ$25)</f>
        <v>479554352</v>
      </c>
      <c r="AK64" s="66"/>
      <c r="AL64" s="134" t="n">
        <f aca="false">MIN(AL$25:AL$25)</f>
        <v>0.00265731987659242</v>
      </c>
      <c r="AM64" s="66"/>
      <c r="AN64" s="134" t="n">
        <f aca="false">MIN(AN$25:AN$25)</f>
        <v>0.00348353476740509</v>
      </c>
      <c r="AO64" s="66"/>
      <c r="AP64" s="134" t="n">
        <f aca="false">MIN(AP$25:AP$25)</f>
        <v>0.000828416257800615</v>
      </c>
    </row>
    <row r="65" customFormat="false" ht="14.25" hidden="false" customHeight="true" outlineLevel="0" collapsed="false">
      <c r="A65" s="148"/>
      <c r="B65" s="110" t="s">
        <v>27</v>
      </c>
      <c r="C65" s="133"/>
      <c r="D65" s="111"/>
      <c r="E65" s="111"/>
      <c r="F65" s="111"/>
      <c r="G65" s="111"/>
      <c r="H65" s="111"/>
      <c r="I65" s="122"/>
      <c r="J65" s="21"/>
      <c r="K65" s="150" t="n">
        <f aca="false">MIN(K$26:K$26)</f>
        <v>130134.9064</v>
      </c>
      <c r="L65" s="159"/>
      <c r="M65" s="160"/>
      <c r="N65" s="160"/>
      <c r="O65" s="160"/>
      <c r="P65" s="160"/>
      <c r="Q65" s="114"/>
      <c r="R65" s="161" t="n">
        <f aca="false">MIN(R$26:R$26)</f>
        <v>1301349064</v>
      </c>
      <c r="S65" s="66"/>
      <c r="T65" s="155" t="n">
        <f aca="false">MIN(T$26:T$26)</f>
        <v>130139.1632</v>
      </c>
      <c r="U65" s="112"/>
      <c r="V65" s="21"/>
      <c r="W65" s="116"/>
      <c r="X65" s="116"/>
      <c r="Y65" s="116"/>
      <c r="Z65" s="138"/>
      <c r="AA65" s="161" t="n">
        <f aca="false">MIN(AA$26:AA$26)</f>
        <v>1301391632</v>
      </c>
      <c r="AB65" s="66"/>
      <c r="AC65" s="155" t="n">
        <f aca="false">MIN(AC$26:AC$26)</f>
        <v>130138.6376</v>
      </c>
      <c r="AD65" s="112"/>
      <c r="AE65" s="21"/>
      <c r="AF65" s="116"/>
      <c r="AG65" s="116"/>
      <c r="AH65" s="116"/>
      <c r="AI65" s="138"/>
      <c r="AJ65" s="161" t="n">
        <f aca="false">MIN(AJ$26:AJ$26)</f>
        <v>1301386376</v>
      </c>
      <c r="AK65" s="66"/>
      <c r="AL65" s="134" t="n">
        <f aca="false">MIN(AL$26:AL$26)</f>
        <v>-3.27106701632527E-005</v>
      </c>
      <c r="AM65" s="66"/>
      <c r="AN65" s="134" t="n">
        <f aca="false">MIN(AN$26:AN$26)</f>
        <v>-2.86717845595358E-005</v>
      </c>
      <c r="AO65" s="66"/>
      <c r="AP65" s="134" t="n">
        <f aca="false">MIN(AP$26:AP$26)</f>
        <v>4.03875349338346E-006</v>
      </c>
    </row>
    <row r="66" customFormat="false" ht="14.25" hidden="false" customHeight="true" outlineLevel="0" collapsed="false">
      <c r="A66" s="148"/>
      <c r="B66" s="110" t="s">
        <v>28</v>
      </c>
      <c r="C66" s="133"/>
      <c r="D66" s="111"/>
      <c r="E66" s="111"/>
      <c r="F66" s="111"/>
      <c r="G66" s="111"/>
      <c r="H66" s="111"/>
      <c r="I66" s="122"/>
      <c r="J66" s="21"/>
      <c r="K66" s="150" t="n">
        <f aca="false">MIN(K27:K28)</f>
        <v>524099.3696</v>
      </c>
      <c r="L66" s="159"/>
      <c r="M66" s="160"/>
      <c r="N66" s="160"/>
      <c r="O66" s="160"/>
      <c r="P66" s="160"/>
      <c r="Q66" s="114"/>
      <c r="R66" s="150" t="n">
        <f aca="false">MIN(R27:R28)</f>
        <v>2620496848</v>
      </c>
      <c r="S66" s="66"/>
      <c r="T66" s="150" t="n">
        <f aca="false">MIN(T27:T28)</f>
        <v>524116.256</v>
      </c>
      <c r="U66" s="112"/>
      <c r="V66" s="21"/>
      <c r="W66" s="116"/>
      <c r="X66" s="116"/>
      <c r="Y66" s="116"/>
      <c r="Z66" s="138"/>
      <c r="AA66" s="150" t="n">
        <f aca="false">MIN(AA27:AA28)</f>
        <v>2620581280</v>
      </c>
      <c r="AB66" s="66"/>
      <c r="AC66" s="150" t="n">
        <f aca="false">MIN(AC27:AC28)</f>
        <v>524116.256</v>
      </c>
      <c r="AD66" s="112"/>
      <c r="AE66" s="21"/>
      <c r="AF66" s="116"/>
      <c r="AG66" s="116"/>
      <c r="AH66" s="116"/>
      <c r="AI66" s="138"/>
      <c r="AJ66" s="150" t="n">
        <f aca="false">MIN(AJ27:AJ28)</f>
        <v>2620581280</v>
      </c>
      <c r="AK66" s="66"/>
      <c r="AL66" s="134" t="n">
        <f aca="false">MIN(AL27:AL28)</f>
        <v>-5.17670297241934E-005</v>
      </c>
      <c r="AM66" s="66"/>
      <c r="AN66" s="134" t="n">
        <f aca="false">MIN(AN27:AN28)</f>
        <v>-5.13764870006051E-005</v>
      </c>
      <c r="AO66" s="66"/>
      <c r="AP66" s="134" t="n">
        <f aca="false">MIN(AP27:AP28)</f>
        <v>-0</v>
      </c>
    </row>
    <row r="67" customFormat="false" ht="14.25" hidden="false" customHeight="true" outlineLevel="0" collapsed="false">
      <c r="A67" s="148"/>
      <c r="B67" s="139" t="s">
        <v>81</v>
      </c>
      <c r="C67" s="105"/>
      <c r="D67" s="140"/>
      <c r="E67" s="140"/>
      <c r="F67" s="140"/>
      <c r="G67" s="140"/>
      <c r="H67" s="140"/>
      <c r="I67" s="141"/>
      <c r="J67" s="142"/>
      <c r="K67" s="162" t="n">
        <f aca="false">MIN(K$3:K$28)</f>
        <v>982.832</v>
      </c>
      <c r="L67" s="163"/>
      <c r="M67" s="164"/>
      <c r="N67" s="164"/>
      <c r="O67" s="164"/>
      <c r="P67" s="164"/>
      <c r="Q67" s="125"/>
      <c r="R67" s="162" t="n">
        <f aca="false">MIN(R$3:R$28)</f>
        <v>9828320</v>
      </c>
      <c r="S67" s="66"/>
      <c r="T67" s="162" t="n">
        <f aca="false">MIN(T$3:T$28)</f>
        <v>967.8872</v>
      </c>
      <c r="U67" s="165"/>
      <c r="V67" s="142"/>
      <c r="W67" s="126"/>
      <c r="X67" s="126"/>
      <c r="Y67" s="126"/>
      <c r="Z67" s="146"/>
      <c r="AA67" s="162" t="n">
        <f aca="false">MIN(AA$3:AA$28)</f>
        <v>9678872</v>
      </c>
      <c r="AB67" s="66"/>
      <c r="AC67" s="162" t="n">
        <f aca="false">MIN(AC$3:AC$28)</f>
        <v>956.1904</v>
      </c>
      <c r="AD67" s="165"/>
      <c r="AE67" s="142"/>
      <c r="AF67" s="126"/>
      <c r="AG67" s="126"/>
      <c r="AH67" s="126"/>
      <c r="AI67" s="146"/>
      <c r="AJ67" s="162" t="n">
        <f aca="false">MIN(AJ$3:AJ$28)</f>
        <v>9561904</v>
      </c>
      <c r="AK67" s="66"/>
      <c r="AL67" s="147" t="n">
        <f aca="false">MIN(AL$3:AL$28)</f>
        <v>-5.17670297241934E-005</v>
      </c>
      <c r="AM67" s="66"/>
      <c r="AN67" s="147" t="n">
        <f aca="false">MIN(AN$3:AN$28)</f>
        <v>-5.13764870006051E-005</v>
      </c>
      <c r="AO67" s="66"/>
      <c r="AP67" s="147" t="n">
        <f aca="false">MIN(AP$3:AP$28)</f>
        <v>-0</v>
      </c>
    </row>
    <row r="68" customFormat="false" ht="14.25" hidden="false" customHeight="true" outlineLevel="0" collapsed="false">
      <c r="A68" s="148" t="s">
        <v>82</v>
      </c>
      <c r="B68" s="129" t="s">
        <v>17</v>
      </c>
      <c r="C68" s="133"/>
      <c r="D68" s="111"/>
      <c r="E68" s="111"/>
      <c r="F68" s="111"/>
      <c r="G68" s="111"/>
      <c r="H68" s="111"/>
      <c r="I68" s="122"/>
      <c r="J68" s="21"/>
      <c r="K68" s="150" t="n">
        <f aca="false">MAX(K$3:K$5)</f>
        <v>137169.5136</v>
      </c>
      <c r="L68" s="159"/>
      <c r="M68" s="160"/>
      <c r="N68" s="160"/>
      <c r="O68" s="160"/>
      <c r="P68" s="160"/>
      <c r="Q68" s="114"/>
      <c r="R68" s="161" t="n">
        <f aca="false">MAX(R$3:R$5)</f>
        <v>685847568</v>
      </c>
      <c r="S68" s="66"/>
      <c r="T68" s="155" t="n">
        <f aca="false">MAX(T$3:T$5)</f>
        <v>128070.1776</v>
      </c>
      <c r="U68" s="112"/>
      <c r="V68" s="21"/>
      <c r="W68" s="116"/>
      <c r="X68" s="116"/>
      <c r="Y68" s="116"/>
      <c r="Z68" s="138"/>
      <c r="AA68" s="161" t="n">
        <f aca="false">MAX(AA$3:AA$5)</f>
        <v>640350888</v>
      </c>
      <c r="AB68" s="66"/>
      <c r="AC68" s="155" t="n">
        <f aca="false">MAX(AC$3:AC$5)</f>
        <v>125634.4032</v>
      </c>
      <c r="AD68" s="112"/>
      <c r="AE68" s="21"/>
      <c r="AF68" s="116"/>
      <c r="AG68" s="116"/>
      <c r="AH68" s="116"/>
      <c r="AI68" s="138"/>
      <c r="AJ68" s="161" t="n">
        <f aca="false">MAX(AJ$3:AJ$5)</f>
        <v>628172016</v>
      </c>
      <c r="AK68" s="66"/>
      <c r="AL68" s="134" t="n">
        <f aca="false">MAX(AL$3:AL$5)</f>
        <v>0.0871968938806525</v>
      </c>
      <c r="AM68" s="66"/>
      <c r="AN68" s="134" t="n">
        <f aca="false">MAX(AN$3:AN$5)</f>
        <v>0.117321780293564</v>
      </c>
      <c r="AO68" s="66"/>
      <c r="AP68" s="134" t="n">
        <f aca="false">MAX(AP$3:AP$5)</f>
        <v>0.0353447132226011</v>
      </c>
    </row>
    <row r="69" customFormat="false" ht="14.25" hidden="false" customHeight="true" outlineLevel="0" collapsed="false">
      <c r="A69" s="148"/>
      <c r="B69" s="120" t="s">
        <v>18</v>
      </c>
      <c r="C69" s="133"/>
      <c r="D69" s="111"/>
      <c r="E69" s="111"/>
      <c r="F69" s="111"/>
      <c r="G69" s="111"/>
      <c r="H69" s="111"/>
      <c r="I69" s="122"/>
      <c r="J69" s="21"/>
      <c r="K69" s="150" t="n">
        <f aca="false">MAX(K$6:K$9)</f>
        <v>61034.1648</v>
      </c>
      <c r="L69" s="159"/>
      <c r="M69" s="160"/>
      <c r="N69" s="160"/>
      <c r="O69" s="160"/>
      <c r="P69" s="160"/>
      <c r="Q69" s="114"/>
      <c r="R69" s="161" t="n">
        <f aca="false">MAX(R$6:R$9)</f>
        <v>610341648</v>
      </c>
      <c r="S69" s="66"/>
      <c r="T69" s="155" t="n">
        <f aca="false">MAX(T$6:T$9)</f>
        <v>60402.416</v>
      </c>
      <c r="U69" s="112"/>
      <c r="V69" s="21"/>
      <c r="W69" s="116"/>
      <c r="X69" s="116"/>
      <c r="Y69" s="116"/>
      <c r="Z69" s="138"/>
      <c r="AA69" s="161" t="n">
        <f aca="false">MAX(AA$6:AA$9)</f>
        <v>604024160</v>
      </c>
      <c r="AB69" s="66"/>
      <c r="AC69" s="155" t="n">
        <f aca="false">MAX(AC$6:AC$9)</f>
        <v>60303.1576</v>
      </c>
      <c r="AD69" s="112"/>
      <c r="AE69" s="21"/>
      <c r="AF69" s="116"/>
      <c r="AG69" s="116"/>
      <c r="AH69" s="116"/>
      <c r="AI69" s="138"/>
      <c r="AJ69" s="161" t="n">
        <f aca="false">MAX(AJ$6:AJ$9)</f>
        <v>603031576</v>
      </c>
      <c r="AK69" s="66"/>
      <c r="AL69" s="134" t="n">
        <f aca="false">MAX(AL$6:AL$9)</f>
        <v>0.0117608268511291</v>
      </c>
      <c r="AM69" s="66"/>
      <c r="AN69" s="134" t="n">
        <f aca="false">MAX(AN$6:AN$9)</f>
        <v>0.0207782682421339</v>
      </c>
      <c r="AO69" s="66"/>
      <c r="AP69" s="134" t="n">
        <f aca="false">MAX(AP$6:AP$9)</f>
        <v>0.00912475606716954</v>
      </c>
    </row>
    <row r="70" customFormat="false" ht="14.25" hidden="false" customHeight="true" outlineLevel="0" collapsed="false">
      <c r="A70" s="148"/>
      <c r="B70" s="110" t="s">
        <v>19</v>
      </c>
      <c r="C70" s="133"/>
      <c r="D70" s="111"/>
      <c r="E70" s="111"/>
      <c r="F70" s="111"/>
      <c r="G70" s="111"/>
      <c r="H70" s="111"/>
      <c r="I70" s="122"/>
      <c r="J70" s="21"/>
      <c r="K70" s="150" t="n">
        <f aca="false">MAX(K$10:K$11)</f>
        <v>132938.576</v>
      </c>
      <c r="L70" s="159"/>
      <c r="M70" s="160"/>
      <c r="N70" s="160"/>
      <c r="O70" s="160"/>
      <c r="P70" s="160"/>
      <c r="Q70" s="114"/>
      <c r="R70" s="161" t="n">
        <f aca="false">MAX(R$10:R$11)</f>
        <v>664692880</v>
      </c>
      <c r="S70" s="66"/>
      <c r="T70" s="155" t="n">
        <f aca="false">MAX(T$10:T$11)</f>
        <v>132666.4016</v>
      </c>
      <c r="U70" s="112"/>
      <c r="V70" s="21"/>
      <c r="W70" s="116"/>
      <c r="X70" s="116"/>
      <c r="Y70" s="116"/>
      <c r="Z70" s="138"/>
      <c r="AA70" s="161" t="n">
        <f aca="false">MAX(AA$10:AA$11)</f>
        <v>663332008</v>
      </c>
      <c r="AB70" s="66"/>
      <c r="AC70" s="155" t="n">
        <f aca="false">MAX(AC$10:AC$11)</f>
        <v>132582.5904</v>
      </c>
      <c r="AD70" s="112"/>
      <c r="AE70" s="21"/>
      <c r="AF70" s="116"/>
      <c r="AG70" s="116"/>
      <c r="AH70" s="116"/>
      <c r="AI70" s="138"/>
      <c r="AJ70" s="161" t="n">
        <f aca="false">MAX(AJ$10:AJ$11)</f>
        <v>662912952</v>
      </c>
      <c r="AK70" s="66"/>
      <c r="AL70" s="134" t="n">
        <f aca="false">MAX(AL$10:AL$11)</f>
        <v>0.00204736960624564</v>
      </c>
      <c r="AM70" s="66"/>
      <c r="AN70" s="134" t="n">
        <f aca="false">MAX(AN$10:AN$11)</f>
        <v>0.00306305260777357</v>
      </c>
      <c r="AO70" s="66"/>
      <c r="AP70" s="134" t="n">
        <f aca="false">MAX(AP$10:AP$11)</f>
        <v>0.00152529132716136</v>
      </c>
    </row>
    <row r="71" customFormat="false" ht="14.25" hidden="false" customHeight="true" outlineLevel="0" collapsed="false">
      <c r="A71" s="148"/>
      <c r="B71" s="110" t="s">
        <v>20</v>
      </c>
      <c r="C71" s="133"/>
      <c r="D71" s="111"/>
      <c r="E71" s="111"/>
      <c r="F71" s="111"/>
      <c r="G71" s="111"/>
      <c r="H71" s="111"/>
      <c r="I71" s="122"/>
      <c r="J71" s="21"/>
      <c r="K71" s="150" t="n">
        <f aca="false">MAX(K$12:K$12)</f>
        <v>64805.2984</v>
      </c>
      <c r="L71" s="159"/>
      <c r="M71" s="160"/>
      <c r="N71" s="160"/>
      <c r="O71" s="160"/>
      <c r="P71" s="160"/>
      <c r="Q71" s="114"/>
      <c r="R71" s="161" t="n">
        <f aca="false">MAX(R$12:R$12)</f>
        <v>648052984</v>
      </c>
      <c r="S71" s="66"/>
      <c r="T71" s="155" t="n">
        <f aca="false">MAX(T$12:T$12)</f>
        <v>64634.62</v>
      </c>
      <c r="U71" s="112"/>
      <c r="V71" s="21"/>
      <c r="W71" s="116"/>
      <c r="X71" s="116"/>
      <c r="Y71" s="116"/>
      <c r="Z71" s="138"/>
      <c r="AA71" s="161" t="n">
        <f aca="false">MAX(AA$12:AA$12)</f>
        <v>646346200</v>
      </c>
      <c r="AB71" s="66"/>
      <c r="AC71" s="155" t="n">
        <f aca="false">MAX(AC$12:AC$12)</f>
        <v>64594.236</v>
      </c>
      <c r="AD71" s="112"/>
      <c r="AE71" s="21"/>
      <c r="AF71" s="116"/>
      <c r="AG71" s="116"/>
      <c r="AH71" s="116"/>
      <c r="AI71" s="138"/>
      <c r="AJ71" s="161" t="n">
        <f aca="false">MAX(AJ$12:AJ$12)</f>
        <v>645942360</v>
      </c>
      <c r="AK71" s="66"/>
      <c r="AL71" s="134" t="n">
        <f aca="false">MAX(AL$12:AL$12)</f>
        <v>0.00263371057944237</v>
      </c>
      <c r="AM71" s="66"/>
      <c r="AN71" s="134" t="n">
        <f aca="false">MAX(AN$12:AN$12)</f>
        <v>0.00325686950312692</v>
      </c>
      <c r="AO71" s="66"/>
      <c r="AP71" s="134" t="n">
        <f aca="false">MAX(AP$12:AP$12)</f>
        <v>0.00062480447784794</v>
      </c>
    </row>
    <row r="72" customFormat="false" ht="14.25" hidden="false" customHeight="true" outlineLevel="0" collapsed="false">
      <c r="A72" s="148"/>
      <c r="B72" s="110" t="s">
        <v>21</v>
      </c>
      <c r="C72" s="133"/>
      <c r="D72" s="111"/>
      <c r="E72" s="111"/>
      <c r="F72" s="111"/>
      <c r="G72" s="111"/>
      <c r="H72" s="111"/>
      <c r="I72" s="122"/>
      <c r="J72" s="21"/>
      <c r="K72" s="150" t="n">
        <f aca="false">MAX(K$13:K$13)</f>
        <v>162409.9456</v>
      </c>
      <c r="L72" s="159"/>
      <c r="M72" s="160"/>
      <c r="N72" s="160"/>
      <c r="O72" s="160"/>
      <c r="P72" s="160"/>
      <c r="Q72" s="114"/>
      <c r="R72" s="161" t="n">
        <f aca="false">MAX(R$13:R$13)</f>
        <v>1624099456</v>
      </c>
      <c r="S72" s="66"/>
      <c r="T72" s="155" t="n">
        <f aca="false">MAX(T$13:T$13)</f>
        <v>162418.0056</v>
      </c>
      <c r="U72" s="112"/>
      <c r="V72" s="21"/>
      <c r="W72" s="116"/>
      <c r="X72" s="116"/>
      <c r="Y72" s="116"/>
      <c r="Z72" s="138"/>
      <c r="AA72" s="161" t="n">
        <f aca="false">MAX(AA$13:AA$13)</f>
        <v>1624180056</v>
      </c>
      <c r="AB72" s="66"/>
      <c r="AC72" s="155" t="n">
        <f aca="false">MAX(AC$13:AC$13)</f>
        <v>162417.7416</v>
      </c>
      <c r="AD72" s="112"/>
      <c r="AE72" s="21"/>
      <c r="AF72" s="116"/>
      <c r="AG72" s="116"/>
      <c r="AH72" s="116"/>
      <c r="AI72" s="138"/>
      <c r="AJ72" s="161" t="n">
        <f aca="false">MAX(AJ$13:AJ$13)</f>
        <v>1624177416</v>
      </c>
      <c r="AK72" s="66"/>
      <c r="AL72" s="134" t="n">
        <f aca="false">MAX(AL$13:AL$13)</f>
        <v>-4.96275026150625E-005</v>
      </c>
      <c r="AM72" s="66"/>
      <c r="AN72" s="134" t="n">
        <f aca="false">MAX(AN$13:AN$13)</f>
        <v>-4.80019864005176E-005</v>
      </c>
      <c r="AO72" s="66"/>
      <c r="AP72" s="134" t="n">
        <f aca="false">MAX(AP$13:AP$13)</f>
        <v>1.625435548238E-006</v>
      </c>
    </row>
    <row r="73" customFormat="false" ht="14.25" hidden="false" customHeight="true" outlineLevel="0" collapsed="false">
      <c r="A73" s="148"/>
      <c r="B73" s="110" t="s">
        <v>22</v>
      </c>
      <c r="C73" s="133"/>
      <c r="D73" s="111"/>
      <c r="E73" s="111"/>
      <c r="F73" s="111"/>
      <c r="G73" s="111"/>
      <c r="H73" s="111"/>
      <c r="I73" s="122"/>
      <c r="J73" s="21"/>
      <c r="K73" s="150" t="n">
        <f aca="false">MAX(K14:K15)</f>
        <v>873610.1824</v>
      </c>
      <c r="L73" s="159"/>
      <c r="M73" s="160"/>
      <c r="N73" s="160"/>
      <c r="O73" s="160"/>
      <c r="P73" s="160"/>
      <c r="Q73" s="114"/>
      <c r="R73" s="150" t="n">
        <f aca="false">MAX(R14:R15)</f>
        <v>4368050912</v>
      </c>
      <c r="S73" s="66"/>
      <c r="T73" s="150" t="n">
        <f aca="false">MAX(T14:T15)</f>
        <v>873638.7072</v>
      </c>
      <c r="U73" s="112"/>
      <c r="V73" s="21"/>
      <c r="W73" s="116"/>
      <c r="X73" s="116"/>
      <c r="Y73" s="116"/>
      <c r="Z73" s="138"/>
      <c r="AA73" s="150" t="n">
        <f aca="false">MAX(AA14:AA15)</f>
        <v>4368193536</v>
      </c>
      <c r="AB73" s="66"/>
      <c r="AC73" s="150" t="n">
        <f aca="false">MAX(AC14:AC15)</f>
        <v>873635.8032</v>
      </c>
      <c r="AD73" s="112"/>
      <c r="AE73" s="21"/>
      <c r="AF73" s="116"/>
      <c r="AG73" s="116"/>
      <c r="AH73" s="116"/>
      <c r="AI73" s="138"/>
      <c r="AJ73" s="150" t="n">
        <f aca="false">MAX(AJ14:AJ15)</f>
        <v>4368179016</v>
      </c>
      <c r="AK73" s="66"/>
      <c r="AL73" s="134" t="n">
        <f aca="false">MAX(AL14:AL15)</f>
        <v>-1.71122891132365E-005</v>
      </c>
      <c r="AM73" s="66"/>
      <c r="AN73" s="134" t="n">
        <f aca="false">MAX(AN14:AN15)</f>
        <v>-1.71122891132365E-005</v>
      </c>
      <c r="AO73" s="66"/>
      <c r="AP73" s="134" t="n">
        <f aca="false">MAX(AP14:AP15)</f>
        <v>3.32402854392355E-006</v>
      </c>
    </row>
    <row r="74" customFormat="false" ht="14.25" hidden="false" customHeight="true" outlineLevel="0" collapsed="false">
      <c r="A74" s="148"/>
      <c r="B74" s="110" t="s">
        <v>23</v>
      </c>
      <c r="C74" s="133"/>
      <c r="D74" s="111"/>
      <c r="E74" s="111"/>
      <c r="F74" s="111"/>
      <c r="G74" s="111"/>
      <c r="H74" s="111"/>
      <c r="I74" s="122"/>
      <c r="J74" s="21"/>
      <c r="K74" s="150" t="n">
        <f aca="false">MAX(K$16:K$18)</f>
        <v>124727.3424</v>
      </c>
      <c r="L74" s="159"/>
      <c r="M74" s="160"/>
      <c r="N74" s="160"/>
      <c r="O74" s="160"/>
      <c r="P74" s="160"/>
      <c r="Q74" s="114"/>
      <c r="R74" s="161" t="n">
        <f aca="false">MAX(R$16:R$18)</f>
        <v>623636712</v>
      </c>
      <c r="S74" s="66"/>
      <c r="T74" s="155" t="n">
        <f aca="false">MAX(T$16:T$18)</f>
        <v>117988.736</v>
      </c>
      <c r="U74" s="112"/>
      <c r="V74" s="21"/>
      <c r="W74" s="116"/>
      <c r="X74" s="116"/>
      <c r="Y74" s="116"/>
      <c r="Z74" s="138"/>
      <c r="AA74" s="161" t="n">
        <f aca="false">MAX(AA$16:AA$18)</f>
        <v>589943680</v>
      </c>
      <c r="AB74" s="66"/>
      <c r="AC74" s="155" t="n">
        <f aca="false">MAX(AC$16:AC$18)</f>
        <v>115662.728</v>
      </c>
      <c r="AD74" s="112"/>
      <c r="AE74" s="21"/>
      <c r="AF74" s="116"/>
      <c r="AG74" s="116"/>
      <c r="AH74" s="116"/>
      <c r="AI74" s="138"/>
      <c r="AJ74" s="161" t="n">
        <f aca="false">MAX(AJ$16:AJ$18)</f>
        <v>578313640</v>
      </c>
      <c r="AK74" s="66"/>
      <c r="AL74" s="134" t="n">
        <f aca="false">MAX(AL$16:AL$18)</f>
        <v>0.116247819893344</v>
      </c>
      <c r="AM74" s="66"/>
      <c r="AN74" s="134" t="n">
        <f aca="false">MAX(AN$16:AN$18)</f>
        <v>0.139423748703306</v>
      </c>
      <c r="AO74" s="66"/>
      <c r="AP74" s="134" t="n">
        <f aca="false">MAX(AP$16:AP$18)</f>
        <v>0.0362084621087795</v>
      </c>
    </row>
    <row r="75" customFormat="false" ht="14.25" hidden="false" customHeight="true" outlineLevel="0" collapsed="false">
      <c r="A75" s="148"/>
      <c r="B75" s="110" t="s">
        <v>24</v>
      </c>
      <c r="C75" s="133"/>
      <c r="D75" s="111"/>
      <c r="E75" s="111"/>
      <c r="F75" s="111"/>
      <c r="G75" s="111"/>
      <c r="H75" s="111"/>
      <c r="I75" s="122"/>
      <c r="J75" s="21"/>
      <c r="K75" s="150" t="n">
        <f aca="false">MAX(K$19:K$22)</f>
        <v>50263.5088</v>
      </c>
      <c r="L75" s="159"/>
      <c r="M75" s="160"/>
      <c r="N75" s="160"/>
      <c r="O75" s="160"/>
      <c r="P75" s="160"/>
      <c r="Q75" s="114"/>
      <c r="R75" s="161" t="n">
        <f aca="false">MAX(R$19:R$22)</f>
        <v>502635088</v>
      </c>
      <c r="S75" s="66"/>
      <c r="T75" s="155" t="n">
        <f aca="false">MAX(T$19:T$22)</f>
        <v>49935.5816</v>
      </c>
      <c r="U75" s="112"/>
      <c r="V75" s="21"/>
      <c r="W75" s="116"/>
      <c r="X75" s="116"/>
      <c r="Y75" s="116"/>
      <c r="Z75" s="138"/>
      <c r="AA75" s="161" t="n">
        <f aca="false">MAX(AA$19:AA$22)</f>
        <v>499355816</v>
      </c>
      <c r="AB75" s="66"/>
      <c r="AC75" s="155" t="n">
        <f aca="false">MAX(AC$19:AC$22)</f>
        <v>49877.4232</v>
      </c>
      <c r="AD75" s="112"/>
      <c r="AE75" s="21"/>
      <c r="AF75" s="116"/>
      <c r="AG75" s="116"/>
      <c r="AH75" s="116"/>
      <c r="AI75" s="138"/>
      <c r="AJ75" s="161" t="n">
        <f aca="false">MAX(AJ$19:AJ$22)</f>
        <v>498774232</v>
      </c>
      <c r="AK75" s="66"/>
      <c r="AL75" s="134" t="n">
        <f aca="false">MAX(AL$19:AL$22)</f>
        <v>0.0152058541032445</v>
      </c>
      <c r="AM75" s="66"/>
      <c r="AN75" s="134" t="n">
        <f aca="false">MAX(AN$19:AN$22)</f>
        <v>0.027106972503948</v>
      </c>
      <c r="AO75" s="66"/>
      <c r="AP75" s="134" t="n">
        <f aca="false">MAX(AP$19:AP$22)</f>
        <v>0.0120848793123829</v>
      </c>
    </row>
    <row r="76" customFormat="false" ht="14.25" hidden="false" customHeight="true" outlineLevel="0" collapsed="false">
      <c r="A76" s="148"/>
      <c r="B76" s="110" t="s">
        <v>25</v>
      </c>
      <c r="C76" s="133"/>
      <c r="D76" s="111"/>
      <c r="E76" s="111"/>
      <c r="F76" s="111"/>
      <c r="G76" s="111"/>
      <c r="H76" s="111"/>
      <c r="I76" s="122"/>
      <c r="J76" s="21"/>
      <c r="K76" s="150" t="n">
        <f aca="false">MAX(K$23:K$24)</f>
        <v>107658.616</v>
      </c>
      <c r="L76" s="159"/>
      <c r="M76" s="160"/>
      <c r="N76" s="160"/>
      <c r="O76" s="160"/>
      <c r="P76" s="160"/>
      <c r="Q76" s="114"/>
      <c r="R76" s="161" t="n">
        <f aca="false">MAX(R$23:R$24)</f>
        <v>538293080</v>
      </c>
      <c r="S76" s="66"/>
      <c r="T76" s="155" t="n">
        <f aca="false">MAX(T$23:T$24)</f>
        <v>107436.2896</v>
      </c>
      <c r="U76" s="112"/>
      <c r="V76" s="21"/>
      <c r="W76" s="116"/>
      <c r="X76" s="116"/>
      <c r="Y76" s="116"/>
      <c r="Z76" s="138"/>
      <c r="AA76" s="161" t="n">
        <f aca="false">MAX(AA$23:AA$24)</f>
        <v>537181448</v>
      </c>
      <c r="AB76" s="66"/>
      <c r="AC76" s="155" t="n">
        <f aca="false">MAX(AC$23:AC$24)</f>
        <v>107373.472</v>
      </c>
      <c r="AD76" s="112"/>
      <c r="AE76" s="21"/>
      <c r="AF76" s="116"/>
      <c r="AG76" s="116"/>
      <c r="AH76" s="116"/>
      <c r="AI76" s="138"/>
      <c r="AJ76" s="161" t="n">
        <f aca="false">MAX(AJ$23:AJ$24)</f>
        <v>536867360</v>
      </c>
      <c r="AK76" s="66"/>
      <c r="AL76" s="134" t="n">
        <f aca="false">MAX(AL$23:AL$24)</f>
        <v>0.00206510549977696</v>
      </c>
      <c r="AM76" s="66"/>
      <c r="AN76" s="134" t="n">
        <f aca="false">MAX(AN$23:AN$24)</f>
        <v>0.00264859433080581</v>
      </c>
      <c r="AO76" s="66"/>
      <c r="AP76" s="134" t="n">
        <f aca="false">MAX(AP$23:AP$24)</f>
        <v>0.00114075631871364</v>
      </c>
    </row>
    <row r="77" customFormat="false" ht="14.25" hidden="false" customHeight="true" outlineLevel="0" collapsed="false">
      <c r="A77" s="148"/>
      <c r="B77" s="110" t="s">
        <v>26</v>
      </c>
      <c r="C77" s="133"/>
      <c r="D77" s="111"/>
      <c r="E77" s="111"/>
      <c r="F77" s="111"/>
      <c r="G77" s="111"/>
      <c r="H77" s="111"/>
      <c r="I77" s="122"/>
      <c r="J77" s="21"/>
      <c r="K77" s="150" t="n">
        <f aca="false">MAX(K$25:K$25)</f>
        <v>48123.0736</v>
      </c>
      <c r="L77" s="159"/>
      <c r="M77" s="160"/>
      <c r="N77" s="160"/>
      <c r="O77" s="160"/>
      <c r="P77" s="160"/>
      <c r="Q77" s="114"/>
      <c r="R77" s="161" t="n">
        <f aca="false">MAX(R$25:R$25)</f>
        <v>481230736</v>
      </c>
      <c r="S77" s="66"/>
      <c r="T77" s="155" t="n">
        <f aca="false">MAX(T$25:T$25)</f>
        <v>47995.1952</v>
      </c>
      <c r="U77" s="112"/>
      <c r="V77" s="21"/>
      <c r="W77" s="116"/>
      <c r="X77" s="116"/>
      <c r="Y77" s="116"/>
      <c r="Z77" s="138"/>
      <c r="AA77" s="161" t="n">
        <f aca="false">MAX(AA$25:AA$25)</f>
        <v>479951952</v>
      </c>
      <c r="AB77" s="66"/>
      <c r="AC77" s="155" t="n">
        <f aca="false">MAX(AC$25:AC$25)</f>
        <v>47955.4352</v>
      </c>
      <c r="AD77" s="112"/>
      <c r="AE77" s="21"/>
      <c r="AF77" s="116"/>
      <c r="AG77" s="116"/>
      <c r="AH77" s="116"/>
      <c r="AI77" s="138"/>
      <c r="AJ77" s="161" t="n">
        <f aca="false">MAX(AJ$25:AJ$25)</f>
        <v>479554352</v>
      </c>
      <c r="AK77" s="66"/>
      <c r="AL77" s="134" t="n">
        <f aca="false">MAX(AL$25:AL$25)</f>
        <v>0.00265731987659242</v>
      </c>
      <c r="AM77" s="66"/>
      <c r="AN77" s="134" t="n">
        <f aca="false">MAX(AN$25:AN$25)</f>
        <v>0.00348353476740509</v>
      </c>
      <c r="AO77" s="66"/>
      <c r="AP77" s="134" t="n">
        <f aca="false">MAX(AP$25:AP$25)</f>
        <v>0.000828416257800615</v>
      </c>
    </row>
    <row r="78" customFormat="false" ht="14.25" hidden="false" customHeight="true" outlineLevel="0" collapsed="false">
      <c r="A78" s="148"/>
      <c r="B78" s="110" t="s">
        <v>27</v>
      </c>
      <c r="C78" s="133"/>
      <c r="D78" s="111"/>
      <c r="E78" s="111"/>
      <c r="F78" s="111"/>
      <c r="G78" s="111"/>
      <c r="H78" s="111"/>
      <c r="I78" s="122"/>
      <c r="J78" s="21"/>
      <c r="K78" s="150" t="n">
        <f aca="false">MAX(K$26:K$26)</f>
        <v>130134.9064</v>
      </c>
      <c r="L78" s="159"/>
      <c r="M78" s="160"/>
      <c r="N78" s="160"/>
      <c r="O78" s="160"/>
      <c r="P78" s="160"/>
      <c r="Q78" s="114"/>
      <c r="R78" s="161" t="n">
        <f aca="false">MAX(R$26:R$26)</f>
        <v>1301349064</v>
      </c>
      <c r="S78" s="66"/>
      <c r="T78" s="155" t="n">
        <f aca="false">MAX(T$26:T$26)</f>
        <v>130139.1632</v>
      </c>
      <c r="U78" s="112"/>
      <c r="V78" s="21"/>
      <c r="W78" s="116"/>
      <c r="X78" s="116"/>
      <c r="Y78" s="116"/>
      <c r="Z78" s="138"/>
      <c r="AA78" s="161" t="n">
        <f aca="false">MAX(AA$26:AA$26)</f>
        <v>1301391632</v>
      </c>
      <c r="AB78" s="66"/>
      <c r="AC78" s="155" t="n">
        <f aca="false">MAX(AC$26:AC$26)</f>
        <v>130138.6376</v>
      </c>
      <c r="AD78" s="112"/>
      <c r="AE78" s="21"/>
      <c r="AF78" s="116"/>
      <c r="AG78" s="116"/>
      <c r="AH78" s="116"/>
      <c r="AI78" s="138"/>
      <c r="AJ78" s="161" t="n">
        <f aca="false">MAX(AJ$26:AJ$26)</f>
        <v>1301386376</v>
      </c>
      <c r="AK78" s="66"/>
      <c r="AL78" s="134" t="n">
        <f aca="false">MAX(AL$26:AL$26)</f>
        <v>-3.27106701632527E-005</v>
      </c>
      <c r="AM78" s="66"/>
      <c r="AN78" s="134" t="n">
        <f aca="false">MAX(AN$26:AN$26)</f>
        <v>-2.86717845595358E-005</v>
      </c>
      <c r="AO78" s="66"/>
      <c r="AP78" s="134" t="n">
        <f aca="false">MAX(AP$26:AP$26)</f>
        <v>4.03875349338346E-006</v>
      </c>
    </row>
    <row r="79" customFormat="false" ht="14.25" hidden="false" customHeight="true" outlineLevel="0" collapsed="false">
      <c r="A79" s="148"/>
      <c r="B79" s="110" t="s">
        <v>28</v>
      </c>
      <c r="C79" s="133"/>
      <c r="D79" s="111"/>
      <c r="E79" s="111"/>
      <c r="F79" s="111"/>
      <c r="G79" s="111"/>
      <c r="H79" s="111"/>
      <c r="I79" s="122"/>
      <c r="J79" s="21"/>
      <c r="K79" s="150" t="n">
        <f aca="false">MAX(K27:K28)</f>
        <v>675982.3808</v>
      </c>
      <c r="L79" s="159"/>
      <c r="M79" s="160"/>
      <c r="N79" s="160"/>
      <c r="O79" s="160"/>
      <c r="P79" s="160"/>
      <c r="Q79" s="114"/>
      <c r="R79" s="150" t="n">
        <f aca="false">MAX(R27:R28)</f>
        <v>3379911904</v>
      </c>
      <c r="S79" s="66"/>
      <c r="T79" s="150" t="n">
        <f aca="false">MAX(T27:T28)</f>
        <v>676017.3744</v>
      </c>
      <c r="U79" s="112"/>
      <c r="V79" s="21"/>
      <c r="W79" s="116"/>
      <c r="X79" s="116"/>
      <c r="Y79" s="116"/>
      <c r="Z79" s="138"/>
      <c r="AA79" s="150" t="n">
        <f aca="false">MAX(AA27:AA28)</f>
        <v>3380086872</v>
      </c>
      <c r="AB79" s="66"/>
      <c r="AC79" s="150" t="n">
        <f aca="false">MAX(AC27:AC28)</f>
        <v>676017.1104</v>
      </c>
      <c r="AD79" s="112"/>
      <c r="AE79" s="21"/>
      <c r="AF79" s="116"/>
      <c r="AG79" s="116"/>
      <c r="AH79" s="116"/>
      <c r="AI79" s="138"/>
      <c r="AJ79" s="150" t="n">
        <f aca="false">MAX(AJ27:AJ28)</f>
        <v>3380085552</v>
      </c>
      <c r="AK79" s="66"/>
      <c r="AL79" s="134" t="n">
        <f aca="false">MAX(AL27:AL28)</f>
        <v>-3.22198441356327E-005</v>
      </c>
      <c r="AM79" s="66"/>
      <c r="AN79" s="134" t="n">
        <f aca="false">MAX(AN27:AN28)</f>
        <v>-3.22198441356327E-005</v>
      </c>
      <c r="AO79" s="66"/>
      <c r="AP79" s="134" t="n">
        <f aca="false">MAX(AP27:AP28)</f>
        <v>3.90522507398099E-007</v>
      </c>
    </row>
    <row r="80" customFormat="false" ht="14.25" hidden="false" customHeight="true" outlineLevel="0" collapsed="false">
      <c r="A80" s="148"/>
      <c r="B80" s="139" t="s">
        <v>83</v>
      </c>
      <c r="C80" s="105"/>
      <c r="D80" s="140"/>
      <c r="E80" s="140"/>
      <c r="F80" s="140"/>
      <c r="G80" s="140"/>
      <c r="H80" s="140"/>
      <c r="I80" s="141"/>
      <c r="J80" s="142"/>
      <c r="K80" s="162" t="n">
        <f aca="false">MAX(K$3:K$28)</f>
        <v>873610.1824</v>
      </c>
      <c r="L80" s="163"/>
      <c r="M80" s="164"/>
      <c r="N80" s="164"/>
      <c r="O80" s="164"/>
      <c r="P80" s="164"/>
      <c r="Q80" s="125"/>
      <c r="R80" s="162" t="n">
        <f aca="false">MAX(R$3:R$28)</f>
        <v>4368050912</v>
      </c>
      <c r="S80" s="107"/>
      <c r="T80" s="162" t="n">
        <f aca="false">MAX(T$3:T$28)</f>
        <v>873638.7072</v>
      </c>
      <c r="U80" s="165"/>
      <c r="V80" s="142"/>
      <c r="W80" s="126"/>
      <c r="X80" s="126"/>
      <c r="Y80" s="126"/>
      <c r="Z80" s="146"/>
      <c r="AA80" s="162" t="n">
        <f aca="false">MAX(AA$3:AA$28)</f>
        <v>4368193536</v>
      </c>
      <c r="AB80" s="107"/>
      <c r="AC80" s="162" t="n">
        <f aca="false">MAX(AC$3:AC$28)</f>
        <v>873635.8032</v>
      </c>
      <c r="AD80" s="165"/>
      <c r="AE80" s="142"/>
      <c r="AF80" s="126"/>
      <c r="AG80" s="126"/>
      <c r="AH80" s="126"/>
      <c r="AI80" s="146"/>
      <c r="AJ80" s="162" t="n">
        <f aca="false">MAX(AJ$3:AJ$28)</f>
        <v>4368179016</v>
      </c>
      <c r="AK80" s="107"/>
      <c r="AL80" s="147" t="n">
        <f aca="false">MAX(AL$3:AL$28)</f>
        <v>0.116247819893344</v>
      </c>
      <c r="AM80" s="107"/>
      <c r="AN80" s="147" t="n">
        <f aca="false">MAX(AN$3:AN$28)</f>
        <v>0.139423748703306</v>
      </c>
      <c r="AO80" s="107"/>
      <c r="AP80" s="147" t="n">
        <f aca="false">MAX(AP$3:AP$28)</f>
        <v>0.0362084621087795</v>
      </c>
    </row>
    <row r="81" customFormat="false" ht="14.25" hidden="false" customHeight="true" outlineLevel="0" collapsed="false">
      <c r="B81" s="37" t="s">
        <v>84</v>
      </c>
      <c r="P81" s="166" t="n">
        <f aca="false">GEOMEAN(P3:P28)</f>
        <v>59.2764362747377</v>
      </c>
      <c r="Q81" s="166" t="n">
        <f aca="false">GEOMEAN(O3:O28)</f>
        <v>26508.5172308421</v>
      </c>
      <c r="Y81" s="166" t="n">
        <f aca="false">GEOMEAN(Y3:Y28)</f>
        <v>145.951566919251</v>
      </c>
      <c r="Z81" s="167" t="n">
        <f aca="false">GEOMEAN(X3:X28)</f>
        <v>27898.6106945997</v>
      </c>
      <c r="AC81" s="1"/>
      <c r="AH81" s="166" t="n">
        <f aca="false">GEOMEAN(AH3:AH28)</f>
        <v>146.179577953263</v>
      </c>
      <c r="AI81" s="167" t="n">
        <f aca="false">GEOMEAN(AG3:AG28)</f>
        <v>28840.7500875302</v>
      </c>
      <c r="AJ81" s="38"/>
      <c r="AL81" s="39"/>
      <c r="AN81" s="39"/>
      <c r="AP81" s="39"/>
    </row>
    <row r="82" customFormat="false" ht="14.25" hidden="false" customHeight="true" outlineLevel="0" collapsed="false">
      <c r="B82" s="37" t="s">
        <v>85</v>
      </c>
      <c r="X82" s="1" t="s">
        <v>33</v>
      </c>
      <c r="Y82" s="168" t="n">
        <f aca="false">Y81/P81</f>
        <v>2.46221898770679</v>
      </c>
      <c r="Z82" s="169" t="n">
        <f aca="false">Z81/Q81</f>
        <v>1.05243950280781</v>
      </c>
      <c r="AC82" s="1" t="s">
        <v>86</v>
      </c>
      <c r="AD82" s="168" t="n">
        <f aca="false">AH81/P81</f>
        <v>2.46606555893039</v>
      </c>
      <c r="AE82" s="169" t="n">
        <f aca="false">AI81/Q81</f>
        <v>1.08798050967462</v>
      </c>
      <c r="AG82" s="1" t="s">
        <v>35</v>
      </c>
      <c r="AH82" s="168" t="n">
        <f aca="false">AH81/Y81</f>
        <v>1.0015622376575</v>
      </c>
      <c r="AI82" s="169" t="n">
        <f aca="false">AI81/Z81</f>
        <v>1.0337701186358</v>
      </c>
      <c r="AJ82" s="38"/>
      <c r="AL82" s="39"/>
      <c r="AN82" s="39"/>
      <c r="AP82" s="39"/>
    </row>
    <row r="83" customFormat="false" ht="14.25" hidden="false" customHeight="true" outlineLevel="0" collapsed="false">
      <c r="B83" s="37" t="s">
        <v>87</v>
      </c>
      <c r="P83" s="166" t="n">
        <f aca="false">SUM(P3:P28)/3600</f>
        <v>0.504608333333333</v>
      </c>
      <c r="Q83" s="166" t="n">
        <f aca="false">SUM(Q3:Q28)</f>
        <v>279.147938888889</v>
      </c>
      <c r="R83" s="170"/>
      <c r="Y83" s="166" t="n">
        <f aca="false">SUM(Y3:Y28)/3600</f>
        <v>1.20079444444444</v>
      </c>
      <c r="Z83" s="166" t="n">
        <f aca="false">SUM(Z3:Z28)</f>
        <v>0</v>
      </c>
      <c r="AA83" s="170"/>
      <c r="AC83" s="1"/>
      <c r="AH83" s="166" t="n">
        <f aca="false">SUM(AH3:AH28)/3600</f>
        <v>1.20124444444444</v>
      </c>
      <c r="AI83" s="166" t="n">
        <f aca="false">SUM(AI3:AI28)</f>
        <v>0</v>
      </c>
      <c r="AJ83" s="170"/>
      <c r="AK83" s="21"/>
      <c r="AL83" s="171"/>
      <c r="AM83" s="21"/>
      <c r="AN83" s="171"/>
      <c r="AO83" s="21"/>
      <c r="AP83" s="171"/>
    </row>
    <row r="84" customFormat="false" ht="14.25" hidden="false" customHeight="true" outlineLevel="0" collapsed="false">
      <c r="AC84" s="1"/>
      <c r="AI84" s="38"/>
      <c r="AJ84" s="38"/>
      <c r="AK84" s="21"/>
      <c r="AL84" s="171"/>
      <c r="AM84" s="21"/>
      <c r="AN84" s="171"/>
      <c r="AO84" s="21"/>
      <c r="AP84" s="171"/>
    </row>
    <row r="85" customFormat="false" ht="14.25" hidden="false" customHeight="true" outlineLevel="0" collapsed="false">
      <c r="AC85" s="1"/>
      <c r="AI85" s="38"/>
      <c r="AJ85" s="38"/>
      <c r="AK85" s="21"/>
      <c r="AL85" s="171"/>
      <c r="AM85" s="21"/>
      <c r="AN85" s="171"/>
      <c r="AO85" s="21"/>
      <c r="AP85" s="171"/>
    </row>
    <row r="86" customFormat="false" ht="14.25" hidden="false" customHeight="true" outlineLevel="0" collapsed="false">
      <c r="AC86" s="1"/>
      <c r="AI86" s="38"/>
      <c r="AJ86" s="38"/>
      <c r="AK86" s="21"/>
      <c r="AL86" s="171"/>
      <c r="AM86" s="21"/>
      <c r="AN86" s="171"/>
      <c r="AO86" s="21"/>
      <c r="AP86" s="171"/>
    </row>
    <row r="87" customFormat="false" ht="14.25" hidden="false" customHeight="true" outlineLevel="0" collapsed="false">
      <c r="AB87" s="21"/>
      <c r="AC87" s="171"/>
    </row>
    <row r="88" customFormat="false" ht="14.25" hidden="false" customHeight="true" outlineLevel="0" collapsed="false">
      <c r="AB88" s="21"/>
      <c r="AC88" s="171"/>
    </row>
  </sheetData>
  <mergeCells count="7">
    <mergeCell ref="K1:R1"/>
    <mergeCell ref="T1:AA1"/>
    <mergeCell ref="AC1:AJ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V34" activeCellId="0" sqref="V34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37" width="24.37"/>
    <col collapsed="false" customWidth="true" hidden="false" outlineLevel="0" max="3" min="3" style="38" width="6.25"/>
    <col collapsed="false" customWidth="true" hidden="false" outlineLevel="0" max="4" min="4" style="38" width="6.75"/>
    <col collapsed="false" customWidth="true" hidden="false" outlineLevel="0" max="5" min="5" style="38" width="4.25"/>
    <col collapsed="false" customWidth="true" hidden="false" outlineLevel="0" max="6" min="6" style="38" width="8.75"/>
    <col collapsed="false" customWidth="true" hidden="false" outlineLevel="0" max="7" min="7" style="38" width="4.25"/>
    <col collapsed="false" customWidth="true" hidden="false" outlineLevel="0" max="8" min="8" style="38" width="7.24"/>
    <col collapsed="false" customWidth="true" hidden="false" outlineLevel="0" max="9" min="9" style="38" width="15.25"/>
    <col collapsed="false" customWidth="true" hidden="false" outlineLevel="0" max="10" min="10" style="1" width="7.75"/>
    <col collapsed="false" customWidth="true" hidden="false" outlineLevel="0" max="11" min="11" style="38" width="15.25"/>
    <col collapsed="false" customWidth="true" hidden="false" outlineLevel="0" max="14" min="12" style="1" width="8.24"/>
    <col collapsed="false" customWidth="true" hidden="false" outlineLevel="0" max="15" min="15" style="1" width="12.99"/>
    <col collapsed="false" customWidth="true" hidden="false" outlineLevel="0" max="17" min="16" style="1" width="8.75"/>
    <col collapsed="false" customWidth="true" hidden="false" outlineLevel="0" max="18" min="18" style="38" width="19.74"/>
    <col collapsed="false" customWidth="true" hidden="false" outlineLevel="0" max="19" min="19" style="1" width="2.75"/>
    <col collapsed="false" customWidth="true" hidden="false" outlineLevel="0" max="20" min="20" style="1" width="13.24"/>
    <col collapsed="false" customWidth="true" hidden="false" outlineLevel="0" max="23" min="21" style="1" width="6.75"/>
    <col collapsed="false" customWidth="true" hidden="false" outlineLevel="0" max="25" min="24" style="1" width="8.75"/>
    <col collapsed="false" customWidth="true" hidden="false" outlineLevel="0" max="26" min="26" style="38" width="8.75"/>
    <col collapsed="false" customWidth="true" hidden="false" outlineLevel="0" max="27" min="27" style="38" width="14.74"/>
    <col collapsed="false" customWidth="true" hidden="false" outlineLevel="0" max="28" min="28" style="1" width="2.75"/>
    <col collapsed="false" customWidth="true" hidden="false" outlineLevel="0" max="29" min="29" style="39" width="13.24"/>
    <col collapsed="false" customWidth="true" hidden="false" outlineLevel="0" max="32" min="30" style="1" width="6.75"/>
    <col collapsed="false" customWidth="true" hidden="false" outlineLevel="0" max="35" min="33" style="1" width="8.75"/>
    <col collapsed="false" customWidth="true" hidden="false" outlineLevel="0" max="36" min="36" style="1" width="14.74"/>
    <col collapsed="false" customWidth="true" hidden="false" outlineLevel="0" max="37" min="37" style="1" width="2.75"/>
    <col collapsed="false" customWidth="true" hidden="false" outlineLevel="0" max="38" min="38" style="1" width="9.25"/>
    <col collapsed="false" customWidth="true" hidden="false" outlineLevel="0" max="39" min="39" style="1" width="2.75"/>
    <col collapsed="false" customWidth="true" hidden="false" outlineLevel="0" max="40" min="40" style="1" width="9.25"/>
    <col collapsed="false" customWidth="true" hidden="false" outlineLevel="0" max="41" min="41" style="1" width="2.75"/>
    <col collapsed="false" customWidth="true" hidden="false" outlineLevel="0" max="42" min="42" style="1" width="9.25"/>
    <col collapsed="false" customWidth="false" hidden="false" outlineLevel="0" max="257" min="43" style="1" width="10.74"/>
  </cols>
  <sheetData>
    <row r="1" customFormat="false" ht="14.25" hidden="false" customHeight="true" outlineLevel="0" collapsed="false">
      <c r="K1" s="40" t="str">
        <f aca="false">Summary!C1</f>
        <v>Anchors (SCM2.0)</v>
      </c>
      <c r="L1" s="40"/>
      <c r="M1" s="40"/>
      <c r="N1" s="40"/>
      <c r="O1" s="40"/>
      <c r="P1" s="40"/>
      <c r="Q1" s="40"/>
      <c r="R1" s="40"/>
      <c r="S1" s="41"/>
      <c r="T1" s="42" t="str">
        <f aca="false">Summary!C2</f>
        <v>Tested1 (SCM20ISC1DL6SNLoff)</v>
      </c>
      <c r="U1" s="42"/>
      <c r="V1" s="42"/>
      <c r="W1" s="42"/>
      <c r="X1" s="42"/>
      <c r="Y1" s="42"/>
      <c r="Z1" s="42"/>
      <c r="AA1" s="42"/>
      <c r="AB1" s="41"/>
      <c r="AC1" s="42" t="str">
        <f aca="false">Summary!C3</f>
        <v>Tested2 (SCM20ISC2DL6SNLoff)</v>
      </c>
      <c r="AD1" s="42"/>
      <c r="AE1" s="42"/>
      <c r="AF1" s="42"/>
      <c r="AG1" s="42"/>
      <c r="AH1" s="42"/>
      <c r="AI1" s="42"/>
      <c r="AJ1" s="42"/>
      <c r="AK1" s="43"/>
      <c r="AL1" s="44" t="s">
        <v>33</v>
      </c>
      <c r="AM1" s="43"/>
      <c r="AN1" s="44" t="s">
        <v>34</v>
      </c>
      <c r="AO1" s="43"/>
      <c r="AP1" s="44" t="s">
        <v>35</v>
      </c>
    </row>
    <row r="2" customFormat="false" ht="51" hidden="false" customHeight="true" outlineLevel="0" collapsed="false">
      <c r="A2" s="41" t="s">
        <v>36</v>
      </c>
      <c r="B2" s="45" t="s">
        <v>37</v>
      </c>
      <c r="C2" s="46" t="s">
        <v>38</v>
      </c>
      <c r="D2" s="47" t="s">
        <v>39</v>
      </c>
      <c r="E2" s="47" t="s">
        <v>40</v>
      </c>
      <c r="F2" s="47" t="s">
        <v>41</v>
      </c>
      <c r="G2" s="47" t="s">
        <v>42</v>
      </c>
      <c r="H2" s="48" t="s">
        <v>43</v>
      </c>
      <c r="I2" s="49" t="s">
        <v>44</v>
      </c>
      <c r="J2" s="50" t="s">
        <v>45</v>
      </c>
      <c r="K2" s="51" t="s">
        <v>46</v>
      </c>
      <c r="L2" s="52" t="s">
        <v>47</v>
      </c>
      <c r="M2" s="53" t="s">
        <v>48</v>
      </c>
      <c r="N2" s="53" t="s">
        <v>49</v>
      </c>
      <c r="O2" s="53" t="s">
        <v>50</v>
      </c>
      <c r="P2" s="54" t="s">
        <v>51</v>
      </c>
      <c r="Q2" s="51" t="s">
        <v>52</v>
      </c>
      <c r="R2" s="55" t="s">
        <v>53</v>
      </c>
      <c r="S2" s="56"/>
      <c r="T2" s="51" t="s">
        <v>46</v>
      </c>
      <c r="U2" s="52" t="s">
        <v>47</v>
      </c>
      <c r="V2" s="53" t="s">
        <v>48</v>
      </c>
      <c r="W2" s="53" t="s">
        <v>49</v>
      </c>
      <c r="X2" s="53" t="s">
        <v>50</v>
      </c>
      <c r="Y2" s="54" t="s">
        <v>51</v>
      </c>
      <c r="Z2" s="51" t="s">
        <v>52</v>
      </c>
      <c r="AA2" s="55" t="s">
        <v>53</v>
      </c>
      <c r="AB2" s="56"/>
      <c r="AC2" s="51" t="s">
        <v>46</v>
      </c>
      <c r="AD2" s="52" t="s">
        <v>47</v>
      </c>
      <c r="AE2" s="53" t="s">
        <v>48</v>
      </c>
      <c r="AF2" s="53" t="s">
        <v>49</v>
      </c>
      <c r="AG2" s="53" t="s">
        <v>50</v>
      </c>
      <c r="AH2" s="54" t="s">
        <v>51</v>
      </c>
      <c r="AI2" s="51" t="s">
        <v>52</v>
      </c>
      <c r="AJ2" s="55" t="s">
        <v>53</v>
      </c>
      <c r="AK2" s="56"/>
      <c r="AL2" s="55" t="s">
        <v>54</v>
      </c>
      <c r="AM2" s="56"/>
      <c r="AN2" s="55" t="s">
        <v>54</v>
      </c>
      <c r="AO2" s="56"/>
      <c r="AP2" s="55" t="s">
        <v>54</v>
      </c>
    </row>
    <row r="3" customFormat="false" ht="14.25" hidden="false" customHeight="true" outlineLevel="0" collapsed="false">
      <c r="A3" s="57" t="s">
        <v>17</v>
      </c>
      <c r="B3" s="58" t="s">
        <v>55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43" t="n">
        <v>0</v>
      </c>
      <c r="K3" s="61" t="n">
        <v>135866.4768</v>
      </c>
      <c r="L3" s="62" t="n">
        <v>114.3084</v>
      </c>
      <c r="M3" s="62" t="n">
        <v>114.3084</v>
      </c>
      <c r="N3" s="62" t="n">
        <v>114.3084</v>
      </c>
      <c r="O3" s="63" t="n">
        <v>109047.31</v>
      </c>
      <c r="P3" s="63" t="n">
        <v>66.25</v>
      </c>
      <c r="Q3" s="64" t="n">
        <f aca="false">O3/3600</f>
        <v>30.2909194444444</v>
      </c>
      <c r="R3" s="65" t="n">
        <f aca="false">K3*1000/$G3*$H3</f>
        <v>679332384</v>
      </c>
      <c r="S3" s="66"/>
      <c r="T3" s="61" t="n">
        <v>126880.504</v>
      </c>
      <c r="U3" s="62" t="n">
        <v>114.3084</v>
      </c>
      <c r="V3" s="62" t="n">
        <v>114.3084</v>
      </c>
      <c r="W3" s="62" t="n">
        <v>114.3084</v>
      </c>
      <c r="X3" s="63" t="n">
        <v>109484.72</v>
      </c>
      <c r="Y3" s="63" t="n">
        <v>157.21</v>
      </c>
      <c r="Z3" s="67" t="n">
        <f aca="false">X3/3600</f>
        <v>30.4124222222222</v>
      </c>
      <c r="AA3" s="68" t="n">
        <f aca="false">T3*1000/$G3*$H3</f>
        <v>634402520</v>
      </c>
      <c r="AB3" s="66"/>
      <c r="AC3" s="61" t="n">
        <v>124363.7472</v>
      </c>
      <c r="AD3" s="62" t="n">
        <v>114.3084</v>
      </c>
      <c r="AE3" s="62" t="n">
        <v>114.3084</v>
      </c>
      <c r="AF3" s="62" t="n">
        <v>114.3084</v>
      </c>
      <c r="AG3" s="63" t="n">
        <v>116329.69</v>
      </c>
      <c r="AH3" s="63" t="n">
        <v>165.52</v>
      </c>
      <c r="AI3" s="67" t="n">
        <f aca="false">AG3/3600</f>
        <v>32.3138027777778</v>
      </c>
      <c r="AJ3" s="68" t="n">
        <f aca="false">AC3*1000/$G3*$H3</f>
        <v>621818736</v>
      </c>
      <c r="AK3" s="69"/>
      <c r="AL3" s="70" t="n">
        <f aca="false">IF(R3,-(AA3-R3)/R3,0)</f>
        <v>0.0661382631804581</v>
      </c>
      <c r="AM3" s="69"/>
      <c r="AN3" s="70" t="n">
        <f aca="false">IF(R3,-(AJ3-R3)/R3,0)</f>
        <v>0.0846620142872507</v>
      </c>
      <c r="AO3" s="69"/>
      <c r="AP3" s="70" t="n">
        <f aca="false">IF(AA3,-(AJ3-AA3)/AA3,0)</f>
        <v>0.0198356463022879</v>
      </c>
    </row>
    <row r="4" customFormat="false" ht="14.25" hidden="false" customHeight="true" outlineLevel="0" collapsed="false">
      <c r="A4" s="71"/>
      <c r="B4" s="72" t="s">
        <v>56</v>
      </c>
      <c r="C4" s="73" t="n">
        <v>1920</v>
      </c>
      <c r="D4" s="73" t="n">
        <v>1080</v>
      </c>
      <c r="E4" s="73" t="n">
        <v>3</v>
      </c>
      <c r="F4" s="73" t="n">
        <v>8</v>
      </c>
      <c r="G4" s="73" t="n">
        <v>60</v>
      </c>
      <c r="H4" s="73" t="n">
        <v>600</v>
      </c>
      <c r="I4" s="74" t="n">
        <f aca="false">C4*D4*E4*F4*H4</f>
        <v>29859840000</v>
      </c>
      <c r="J4" s="56" t="n">
        <v>0</v>
      </c>
      <c r="K4" s="75" t="n">
        <v>1258.18</v>
      </c>
      <c r="L4" s="62" t="n">
        <v>114.3084</v>
      </c>
      <c r="M4" s="62" t="n">
        <v>114.3084</v>
      </c>
      <c r="N4" s="62" t="n">
        <v>114.3084</v>
      </c>
      <c r="O4" s="63" t="n">
        <v>17645.54</v>
      </c>
      <c r="P4" s="63" t="n">
        <v>52.9</v>
      </c>
      <c r="Q4" s="64" t="n">
        <f aca="false">O4/3600</f>
        <v>4.90153888888889</v>
      </c>
      <c r="R4" s="65" t="n">
        <f aca="false">K4*1000/$G4*$H4</f>
        <v>12581800</v>
      </c>
      <c r="S4" s="66"/>
      <c r="T4" s="75" t="n">
        <v>1197.8648</v>
      </c>
      <c r="U4" s="62" t="n">
        <v>114.3084</v>
      </c>
      <c r="V4" s="62" t="n">
        <v>114.3084</v>
      </c>
      <c r="W4" s="62" t="n">
        <v>114.3084</v>
      </c>
      <c r="X4" s="63" t="n">
        <v>18817</v>
      </c>
      <c r="Y4" s="63" t="n">
        <v>133.6</v>
      </c>
      <c r="Z4" s="64" t="n">
        <f aca="false">X4/3600</f>
        <v>5.22694444444444</v>
      </c>
      <c r="AA4" s="65" t="n">
        <f aca="false">T4*1000/$G4*$H4</f>
        <v>11978648</v>
      </c>
      <c r="AB4" s="66"/>
      <c r="AC4" s="75" t="n">
        <v>1163.6344</v>
      </c>
      <c r="AD4" s="62" t="n">
        <v>114.3084</v>
      </c>
      <c r="AE4" s="62" t="n">
        <v>114.3084</v>
      </c>
      <c r="AF4" s="62" t="n">
        <v>114.3084</v>
      </c>
      <c r="AG4" s="63" t="n">
        <v>18944.63</v>
      </c>
      <c r="AH4" s="63" t="n">
        <v>147.31</v>
      </c>
      <c r="AI4" s="64" t="n">
        <f aca="false">AG4/3600</f>
        <v>5.26239722222222</v>
      </c>
      <c r="AJ4" s="65" t="n">
        <f aca="false">AC4*1000/$G4*$H4</f>
        <v>11636344</v>
      </c>
      <c r="AK4" s="69"/>
      <c r="AL4" s="76" t="n">
        <f aca="false">IF(R4,-(AA4-R4)/R4,0)</f>
        <v>0.0479384507781081</v>
      </c>
      <c r="AM4" s="77"/>
      <c r="AN4" s="78" t="n">
        <f aca="false">IF(R4,-(AJ4-R4)/R4,0)</f>
        <v>0.0751447328681111</v>
      </c>
      <c r="AO4" s="69"/>
      <c r="AP4" s="76" t="n">
        <f aca="false">IF(AA4,-(AJ4-AA4)/AA4,0)</f>
        <v>0.028576179882738</v>
      </c>
    </row>
    <row r="5" customFormat="false" ht="14.25" hidden="false" customHeight="true" outlineLevel="0" collapsed="false">
      <c r="A5" s="79"/>
      <c r="B5" s="80" t="s">
        <v>57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 t="n">
        <v>114.3084</v>
      </c>
      <c r="M5" s="85" t="n">
        <v>114.3084</v>
      </c>
      <c r="N5" s="85" t="n">
        <v>114.3084</v>
      </c>
      <c r="O5" s="86" t="n">
        <v>43348.72</v>
      </c>
      <c r="P5" s="86" t="n">
        <v>61.99</v>
      </c>
      <c r="Q5" s="87" t="n">
        <f aca="false">O5/3600</f>
        <v>12.0413111111111</v>
      </c>
      <c r="R5" s="88" t="n">
        <f aca="false">K5*1000/$G5*$H5</f>
        <v>92602328</v>
      </c>
      <c r="S5" s="66"/>
      <c r="T5" s="84" t="n">
        <v>8514.2008</v>
      </c>
      <c r="U5" s="85" t="n">
        <v>114.3084</v>
      </c>
      <c r="V5" s="85" t="n">
        <v>114.3084</v>
      </c>
      <c r="W5" s="85" t="n">
        <v>114.3084</v>
      </c>
      <c r="X5" s="86" t="n">
        <v>44914.34</v>
      </c>
      <c r="Y5" s="86" t="n">
        <v>156.59</v>
      </c>
      <c r="Z5" s="87" t="n">
        <f aca="false">X5/3600</f>
        <v>12.4762055555556</v>
      </c>
      <c r="AA5" s="88" t="n">
        <f aca="false">T5*1000/$G5*$H5</f>
        <v>85142008</v>
      </c>
      <c r="AB5" s="66"/>
      <c r="AC5" s="84" t="n">
        <v>8322.6928</v>
      </c>
      <c r="AD5" s="85" t="n">
        <v>114.3084</v>
      </c>
      <c r="AE5" s="85" t="n">
        <v>114.3084</v>
      </c>
      <c r="AF5" s="85" t="n">
        <v>114.3084</v>
      </c>
      <c r="AG5" s="86" t="n">
        <v>45189.4</v>
      </c>
      <c r="AH5" s="86" t="n">
        <v>150.71</v>
      </c>
      <c r="AI5" s="87" t="n">
        <f aca="false">AG5/3600</f>
        <v>12.5526111111111</v>
      </c>
      <c r="AJ5" s="88" t="n">
        <f aca="false">AC5*1000/$G5*$H5</f>
        <v>83226928</v>
      </c>
      <c r="AK5" s="69"/>
      <c r="AL5" s="89" t="n">
        <f aca="false">IF(R5,-(AA5-R5)/R5,0)</f>
        <v>0.0805629854143622</v>
      </c>
      <c r="AM5" s="69"/>
      <c r="AN5" s="89" t="n">
        <f aca="false">IF(R5,-(AJ5-R5)/R5,0)</f>
        <v>0.101243674997026</v>
      </c>
      <c r="AO5" s="69"/>
      <c r="AP5" s="89" t="n">
        <f aca="false">IF(AA5,-(AJ5-AA5)/AA5,0)</f>
        <v>0.022492774659484</v>
      </c>
    </row>
    <row r="6" customFormat="false" ht="14.25" hidden="false" customHeight="true" outlineLevel="0" collapsed="false">
      <c r="A6" s="57" t="s">
        <v>18</v>
      </c>
      <c r="B6" s="58" t="s">
        <v>58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43" t="n">
        <v>0</v>
      </c>
      <c r="K6" s="61" t="n">
        <v>687.3592</v>
      </c>
      <c r="L6" s="90" t="n">
        <v>110.7865</v>
      </c>
      <c r="M6" s="90" t="n">
        <v>110.7865</v>
      </c>
      <c r="N6" s="90" t="n">
        <v>110.7865</v>
      </c>
      <c r="O6" s="91" t="n">
        <v>2890.74</v>
      </c>
      <c r="P6" s="91" t="n">
        <v>11.68</v>
      </c>
      <c r="Q6" s="67" t="n">
        <f aca="false">O6/3600</f>
        <v>0.802983333333333</v>
      </c>
      <c r="R6" s="68" t="n">
        <f aca="false">K6*1000/$G6*$H6</f>
        <v>6873592</v>
      </c>
      <c r="S6" s="66"/>
      <c r="T6" s="61" t="n">
        <v>681.5384</v>
      </c>
      <c r="U6" s="90" t="n">
        <v>110.7865</v>
      </c>
      <c r="V6" s="90" t="n">
        <v>110.7865</v>
      </c>
      <c r="W6" s="90" t="n">
        <v>110.7865</v>
      </c>
      <c r="X6" s="91" t="n">
        <v>3068.02</v>
      </c>
      <c r="Y6" s="91" t="n">
        <v>29.3</v>
      </c>
      <c r="Z6" s="67" t="n">
        <f aca="false">X6/3600</f>
        <v>0.852227777777778</v>
      </c>
      <c r="AA6" s="68" t="n">
        <f aca="false">T6*1000/$G6*$H6</f>
        <v>6815384</v>
      </c>
      <c r="AB6" s="66"/>
      <c r="AC6" s="61" t="n">
        <v>677.2304</v>
      </c>
      <c r="AD6" s="90" t="n">
        <v>110.7865</v>
      </c>
      <c r="AE6" s="90" t="n">
        <v>110.7865</v>
      </c>
      <c r="AF6" s="90" t="n">
        <v>110.7865</v>
      </c>
      <c r="AG6" s="91" t="n">
        <v>3086.49</v>
      </c>
      <c r="AH6" s="91" t="n">
        <v>26.27</v>
      </c>
      <c r="AI6" s="67" t="n">
        <f aca="false">AG6/3600</f>
        <v>0.857358333333333</v>
      </c>
      <c r="AJ6" s="68" t="n">
        <f aca="false">AC6*1000/$G6*$H6</f>
        <v>6772304</v>
      </c>
      <c r="AK6" s="69"/>
      <c r="AL6" s="70" t="n">
        <f aca="false">IF(R6,-(AA6-R6)/R6,0)</f>
        <v>0.00846835250041013</v>
      </c>
      <c r="AM6" s="69"/>
      <c r="AN6" s="78" t="n">
        <f aca="false">IF(R6,-(AJ6-R6)/R6,0)</f>
        <v>0.0147358178955049</v>
      </c>
      <c r="AO6" s="69"/>
      <c r="AP6" s="70" t="n">
        <f aca="false">IF(AA6,-(AJ6-AA6)/AA6,0)</f>
        <v>0.00632099379873533</v>
      </c>
    </row>
    <row r="7" customFormat="false" ht="14.25" hidden="false" customHeight="true" outlineLevel="0" collapsed="false">
      <c r="A7" s="92"/>
      <c r="B7" s="72" t="s">
        <v>59</v>
      </c>
      <c r="C7" s="73" t="n">
        <v>1280</v>
      </c>
      <c r="D7" s="73" t="n">
        <v>720</v>
      </c>
      <c r="E7" s="73" t="n">
        <v>3</v>
      </c>
      <c r="F7" s="73" t="n">
        <v>8</v>
      </c>
      <c r="G7" s="73" t="n">
        <v>60</v>
      </c>
      <c r="H7" s="73" t="n">
        <v>600</v>
      </c>
      <c r="I7" s="74" t="n">
        <f aca="false">C7*D7*E7*F7*H7</f>
        <v>13271040000</v>
      </c>
      <c r="J7" s="56" t="n">
        <v>0</v>
      </c>
      <c r="K7" s="75" t="n">
        <v>10067.1072</v>
      </c>
      <c r="L7" s="62" t="n">
        <v>110.7865</v>
      </c>
      <c r="M7" s="62" t="n">
        <v>110.7865</v>
      </c>
      <c r="N7" s="62" t="n">
        <v>110.7865</v>
      </c>
      <c r="O7" s="63" t="n">
        <v>11880.17</v>
      </c>
      <c r="P7" s="63" t="n">
        <v>27.59</v>
      </c>
      <c r="Q7" s="64" t="n">
        <f aca="false">O7/3600</f>
        <v>3.30004722222222</v>
      </c>
      <c r="R7" s="65" t="n">
        <f aca="false">K7*1000/$G7*$H7</f>
        <v>100671072</v>
      </c>
      <c r="S7" s="66"/>
      <c r="T7" s="75" t="n">
        <v>9984.1104</v>
      </c>
      <c r="U7" s="62" t="n">
        <v>110.7865</v>
      </c>
      <c r="V7" s="62" t="n">
        <v>110.7865</v>
      </c>
      <c r="W7" s="62" t="n">
        <v>110.7865</v>
      </c>
      <c r="X7" s="63" t="n">
        <v>12790.31</v>
      </c>
      <c r="Y7" s="63" t="n">
        <v>69.48</v>
      </c>
      <c r="Z7" s="64" t="n">
        <f aca="false">X7/3600</f>
        <v>3.55286388888889</v>
      </c>
      <c r="AA7" s="65" t="n">
        <f aca="false">T7*1000/$G7*$H7</f>
        <v>99841104</v>
      </c>
      <c r="AB7" s="66"/>
      <c r="AC7" s="75" t="n">
        <v>9938.5344</v>
      </c>
      <c r="AD7" s="62" t="n">
        <v>110.7865</v>
      </c>
      <c r="AE7" s="62" t="n">
        <v>110.7865</v>
      </c>
      <c r="AF7" s="62" t="n">
        <v>110.7865</v>
      </c>
      <c r="AG7" s="63" t="n">
        <v>12831.48</v>
      </c>
      <c r="AH7" s="63" t="n">
        <v>65.26</v>
      </c>
      <c r="AI7" s="64" t="n">
        <f aca="false">AG7/3600</f>
        <v>3.5643</v>
      </c>
      <c r="AJ7" s="65" t="n">
        <f aca="false">AC7*1000/$G7*$H7</f>
        <v>99385344</v>
      </c>
      <c r="AK7" s="69"/>
      <c r="AL7" s="76" t="n">
        <f aca="false">IF(R7,-(AA7-R7)/R7,0)</f>
        <v>0.00824435444573407</v>
      </c>
      <c r="AM7" s="69"/>
      <c r="AN7" s="78" t="n">
        <f aca="false">IF(R7,-(AJ7-R7)/R7,0)</f>
        <v>0.0127715735459736</v>
      </c>
      <c r="AO7" s="69"/>
      <c r="AP7" s="76" t="n">
        <f aca="false">IF(AA7,-(AJ7-AA7)/AA7,0)</f>
        <v>0.00456485336940971</v>
      </c>
    </row>
    <row r="8" customFormat="false" ht="14.25" hidden="false" customHeight="true" outlineLevel="0" collapsed="false">
      <c r="A8" s="92"/>
      <c r="B8" s="72" t="s">
        <v>60</v>
      </c>
      <c r="C8" s="73" t="n">
        <v>1280</v>
      </c>
      <c r="D8" s="73" t="n">
        <v>720</v>
      </c>
      <c r="E8" s="73" t="n">
        <v>3</v>
      </c>
      <c r="F8" s="73" t="n">
        <v>8</v>
      </c>
      <c r="G8" s="73" t="n">
        <v>60</v>
      </c>
      <c r="H8" s="73" t="n">
        <v>600</v>
      </c>
      <c r="I8" s="74" t="n">
        <f aca="false">C8*D8*E8*F8*H8</f>
        <v>13271040000</v>
      </c>
      <c r="J8" s="56" t="n">
        <v>0</v>
      </c>
      <c r="K8" s="75" t="n">
        <v>58097.244</v>
      </c>
      <c r="L8" s="62" t="n">
        <v>110.7865</v>
      </c>
      <c r="M8" s="62" t="n">
        <v>110.7865</v>
      </c>
      <c r="N8" s="62" t="n">
        <v>110.7865</v>
      </c>
      <c r="O8" s="63" t="n">
        <v>48538.41</v>
      </c>
      <c r="P8" s="63" t="n">
        <v>53.08</v>
      </c>
      <c r="Q8" s="64" t="n">
        <f aca="false">O8/3600</f>
        <v>13.4828916666667</v>
      </c>
      <c r="R8" s="65" t="n">
        <f aca="false">K8*1000/$G8*$H8</f>
        <v>580972440</v>
      </c>
      <c r="S8" s="66"/>
      <c r="T8" s="75" t="n">
        <v>57660.14</v>
      </c>
      <c r="U8" s="62" t="n">
        <v>110.7865</v>
      </c>
      <c r="V8" s="62" t="n">
        <v>110.7865</v>
      </c>
      <c r="W8" s="62" t="n">
        <v>110.7865</v>
      </c>
      <c r="X8" s="63" t="n">
        <v>50103.11</v>
      </c>
      <c r="Y8" s="63" t="n">
        <v>123.57</v>
      </c>
      <c r="Z8" s="64" t="n">
        <f aca="false">X8/3600</f>
        <v>13.9175305555556</v>
      </c>
      <c r="AA8" s="65" t="n">
        <f aca="false">T8*1000/$G8*$H8</f>
        <v>576601400</v>
      </c>
      <c r="AB8" s="66"/>
      <c r="AC8" s="75" t="n">
        <v>57579.2912</v>
      </c>
      <c r="AD8" s="62" t="n">
        <v>110.7865</v>
      </c>
      <c r="AE8" s="62" t="n">
        <v>110.7865</v>
      </c>
      <c r="AF8" s="62" t="n">
        <v>110.7865</v>
      </c>
      <c r="AG8" s="63" t="n">
        <v>49337.19</v>
      </c>
      <c r="AH8" s="63" t="n">
        <v>120.31</v>
      </c>
      <c r="AI8" s="64" t="n">
        <f aca="false">AG8/3600</f>
        <v>13.704775</v>
      </c>
      <c r="AJ8" s="65" t="n">
        <f aca="false">AC8*1000/$G8*$H8</f>
        <v>575792912</v>
      </c>
      <c r="AK8" s="69"/>
      <c r="AL8" s="76" t="n">
        <f aca="false">IF(R8,-(AA8-R8)/R8,0)</f>
        <v>0.00752366153547662</v>
      </c>
      <c r="AM8" s="69"/>
      <c r="AN8" s="78" t="n">
        <f aca="false">IF(R8,-(AJ8-R8)/R8,0)</f>
        <v>0.00891527315822417</v>
      </c>
      <c r="AO8" s="69"/>
      <c r="AP8" s="76" t="n">
        <f aca="false">IF(AA8,-(AJ8-AA8)/AA8,0)</f>
        <v>0.00140216100758687</v>
      </c>
    </row>
    <row r="9" customFormat="false" ht="14.25" hidden="false" customHeight="true" outlineLevel="0" collapsed="false">
      <c r="A9" s="92"/>
      <c r="B9" s="72" t="s">
        <v>61</v>
      </c>
      <c r="C9" s="73" t="n">
        <v>1280</v>
      </c>
      <c r="D9" s="73" t="n">
        <v>720</v>
      </c>
      <c r="E9" s="73" t="n">
        <v>3</v>
      </c>
      <c r="F9" s="73" t="n">
        <v>8</v>
      </c>
      <c r="G9" s="73" t="n">
        <v>20</v>
      </c>
      <c r="H9" s="73" t="n">
        <v>500</v>
      </c>
      <c r="I9" s="74" t="n">
        <f aca="false">C9*D9*E9*F9*H9</f>
        <v>11059200000</v>
      </c>
      <c r="J9" s="56" t="n">
        <v>0</v>
      </c>
      <c r="K9" s="75" t="n">
        <v>6634.8208</v>
      </c>
      <c r="L9" s="62" t="n">
        <v>110.7865</v>
      </c>
      <c r="M9" s="62" t="n">
        <v>110.7865</v>
      </c>
      <c r="N9" s="62" t="n">
        <v>110.7865</v>
      </c>
      <c r="O9" s="63" t="n">
        <v>19937.93</v>
      </c>
      <c r="P9" s="63" t="n">
        <v>30.98</v>
      </c>
      <c r="Q9" s="87" t="n">
        <f aca="false">O9/3600</f>
        <v>5.53831388888889</v>
      </c>
      <c r="R9" s="88" t="n">
        <f aca="false">K9*1000/$G9*$H9</f>
        <v>165870520</v>
      </c>
      <c r="S9" s="66"/>
      <c r="T9" s="75" t="n">
        <v>6623.2515</v>
      </c>
      <c r="U9" s="62" t="n">
        <v>110.7865</v>
      </c>
      <c r="V9" s="62" t="n">
        <v>110.7865</v>
      </c>
      <c r="W9" s="62" t="n">
        <v>110.7865</v>
      </c>
      <c r="X9" s="63" t="n">
        <v>20231.79</v>
      </c>
      <c r="Y9" s="63" t="n">
        <v>66.81</v>
      </c>
      <c r="Z9" s="87" t="n">
        <f aca="false">X9/3600</f>
        <v>5.61994166666667</v>
      </c>
      <c r="AA9" s="88" t="n">
        <f aca="false">T9*1000/$G9*$H9</f>
        <v>165581287.5</v>
      </c>
      <c r="AB9" s="66"/>
      <c r="AC9" s="75" t="n">
        <v>6617.1885</v>
      </c>
      <c r="AD9" s="62" t="n">
        <v>110.7865</v>
      </c>
      <c r="AE9" s="62" t="n">
        <v>110.7865</v>
      </c>
      <c r="AF9" s="62" t="n">
        <v>110.7865</v>
      </c>
      <c r="AG9" s="63" t="n">
        <v>20819.56</v>
      </c>
      <c r="AH9" s="63" t="n">
        <v>65.3</v>
      </c>
      <c r="AI9" s="87" t="n">
        <f aca="false">AG9/3600</f>
        <v>5.78321111111111</v>
      </c>
      <c r="AJ9" s="88" t="n">
        <f aca="false">AC9*1000/$G9*$H9</f>
        <v>165429712.5</v>
      </c>
      <c r="AK9" s="69"/>
      <c r="AL9" s="89" t="n">
        <f aca="false">IF(R9,-(AA9-R9)/R9,0)</f>
        <v>0.00174372456299064</v>
      </c>
      <c r="AM9" s="69"/>
      <c r="AN9" s="78" t="n">
        <f aca="false">IF(R9,-(AJ9-R9)/R9,0)</f>
        <v>0.00265753974847387</v>
      </c>
      <c r="AO9" s="69"/>
      <c r="AP9" s="89" t="n">
        <f aca="false">IF(AA9,-(AJ9-AA9)/AA9,0)</f>
        <v>0.000915411410845564</v>
      </c>
    </row>
    <row r="10" customFormat="false" ht="14.25" hidden="false" customHeight="true" outlineLevel="0" collapsed="false">
      <c r="A10" s="57" t="s">
        <v>19</v>
      </c>
      <c r="B10" s="58" t="s">
        <v>62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43" t="n">
        <v>0</v>
      </c>
      <c r="K10" s="61" t="n">
        <v>116982.2624</v>
      </c>
      <c r="L10" s="90" t="n">
        <v>116.8071</v>
      </c>
      <c r="M10" s="90" t="n">
        <v>116.8071</v>
      </c>
      <c r="N10" s="90" t="n">
        <v>116.8071</v>
      </c>
      <c r="O10" s="91" t="n">
        <v>35620.99</v>
      </c>
      <c r="P10" s="91" t="n">
        <v>65.82</v>
      </c>
      <c r="Q10" s="67" t="n">
        <f aca="false">O10/3600</f>
        <v>9.89471944444444</v>
      </c>
      <c r="R10" s="68" t="n">
        <f aca="false">K10*1000/$G10*$H10</f>
        <v>584911312</v>
      </c>
      <c r="S10" s="66"/>
      <c r="T10" s="61" t="n">
        <v>116904.8992</v>
      </c>
      <c r="U10" s="90" t="n">
        <v>116.8071</v>
      </c>
      <c r="V10" s="90" t="n">
        <v>116.8071</v>
      </c>
      <c r="W10" s="90" t="n">
        <v>116.8071</v>
      </c>
      <c r="X10" s="91" t="n">
        <v>36306.77</v>
      </c>
      <c r="Y10" s="91" t="n">
        <v>148.04</v>
      </c>
      <c r="Z10" s="67" t="n">
        <f aca="false">X10/3600</f>
        <v>10.0852138888889</v>
      </c>
      <c r="AA10" s="68" t="n">
        <f aca="false">T10*1000/$G10*$H10</f>
        <v>584524496</v>
      </c>
      <c r="AB10" s="66"/>
      <c r="AC10" s="61" t="n">
        <v>116870.1744</v>
      </c>
      <c r="AD10" s="90" t="n">
        <v>116.8071</v>
      </c>
      <c r="AE10" s="90" t="n">
        <v>116.8071</v>
      </c>
      <c r="AF10" s="90" t="n">
        <v>116.8071</v>
      </c>
      <c r="AG10" s="91" t="n">
        <v>38380.54</v>
      </c>
      <c r="AH10" s="91" t="n">
        <v>140.25</v>
      </c>
      <c r="AI10" s="67" t="n">
        <f aca="false">AG10/3600</f>
        <v>10.6612611111111</v>
      </c>
      <c r="AJ10" s="68" t="n">
        <f aca="false">AC10*1000/$G10*$H10</f>
        <v>584350872</v>
      </c>
      <c r="AK10" s="69"/>
      <c r="AL10" s="70" t="n">
        <f aca="false">IF(R10,-(AA10-R10)/R10,0)</f>
        <v>0.000661324190632169</v>
      </c>
      <c r="AM10" s="69"/>
      <c r="AN10" s="70" t="n">
        <f aca="false">IF(R10,-(AJ10-R10)/R10,0)</f>
        <v>0.000958162354705836</v>
      </c>
      <c r="AO10" s="69"/>
      <c r="AP10" s="70" t="n">
        <f aca="false">IF(AA10,-(AJ10-AA10)/AA10,0)</f>
        <v>0.000297034600240261</v>
      </c>
    </row>
    <row r="11" customFormat="false" ht="14.25" hidden="false" customHeight="true" outlineLevel="0" collapsed="false">
      <c r="A11" s="79"/>
      <c r="B11" s="80" t="s">
        <v>63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 t="n">
        <v>116.8071</v>
      </c>
      <c r="M11" s="85" t="n">
        <v>116.8071</v>
      </c>
      <c r="N11" s="85" t="n">
        <v>116.8071</v>
      </c>
      <c r="O11" s="86" t="n">
        <v>38326.03</v>
      </c>
      <c r="P11" s="86" t="n">
        <v>67.31</v>
      </c>
      <c r="Q11" s="87" t="n">
        <f aca="false">O11/3600</f>
        <v>10.6461194444444</v>
      </c>
      <c r="R11" s="88" t="n">
        <f aca="false">K11*1000/$G11*$H11</f>
        <v>533364968</v>
      </c>
      <c r="S11" s="66"/>
      <c r="T11" s="84" t="n">
        <v>106546.0192</v>
      </c>
      <c r="U11" s="85" t="n">
        <v>116.8071</v>
      </c>
      <c r="V11" s="85" t="n">
        <v>116.8071</v>
      </c>
      <c r="W11" s="85" t="n">
        <v>116.8071</v>
      </c>
      <c r="X11" s="86" t="n">
        <v>38874.12</v>
      </c>
      <c r="Y11" s="86" t="n">
        <v>157.22</v>
      </c>
      <c r="Z11" s="87" t="n">
        <f aca="false">X11/3600</f>
        <v>10.7983666666667</v>
      </c>
      <c r="AA11" s="88" t="n">
        <f aca="false">T11*1000/$G11*$H11</f>
        <v>532730096</v>
      </c>
      <c r="AB11" s="66"/>
      <c r="AC11" s="84" t="n">
        <v>106437.6016</v>
      </c>
      <c r="AD11" s="85" t="n">
        <v>116.8071</v>
      </c>
      <c r="AE11" s="85" t="n">
        <v>116.8071</v>
      </c>
      <c r="AF11" s="85" t="n">
        <v>116.8071</v>
      </c>
      <c r="AG11" s="86" t="n">
        <v>40485.84</v>
      </c>
      <c r="AH11" s="86" t="n">
        <v>158.31</v>
      </c>
      <c r="AI11" s="87" t="n">
        <f aca="false">AG11/3600</f>
        <v>11.2460666666667</v>
      </c>
      <c r="AJ11" s="88" t="n">
        <f aca="false">AC11*1000/$G11*$H11</f>
        <v>532188008</v>
      </c>
      <c r="AK11" s="69"/>
      <c r="AL11" s="89" t="n">
        <f aca="false">IF(R11,-(AA11-R11)/R11,0)</f>
        <v>0.00119031439650168</v>
      </c>
      <c r="AM11" s="69"/>
      <c r="AN11" s="78" t="n">
        <f aca="false">IF(R11,-(AJ11-R11)/R11,0)</f>
        <v>0.00220666911142177</v>
      </c>
      <c r="AO11" s="69"/>
      <c r="AP11" s="89" t="n">
        <f aca="false">IF(AA11,-(AJ11-AA11)/AA11,0)</f>
        <v>0.00101756593830584</v>
      </c>
    </row>
    <row r="12" customFormat="false" ht="14.25" hidden="false" customHeight="true" outlineLevel="0" collapsed="false">
      <c r="A12" s="57" t="s">
        <v>20</v>
      </c>
      <c r="B12" s="58" t="s">
        <v>64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43" t="n">
        <v>0</v>
      </c>
      <c r="K12" s="61" t="n">
        <v>57848.1672</v>
      </c>
      <c r="L12" s="90" t="n">
        <v>114.3084</v>
      </c>
      <c r="M12" s="90" t="n">
        <v>114.3084</v>
      </c>
      <c r="N12" s="90" t="n">
        <v>114.3084</v>
      </c>
      <c r="O12" s="91" t="n">
        <v>45278.87</v>
      </c>
      <c r="P12" s="91" t="n">
        <v>79.74</v>
      </c>
      <c r="Q12" s="67" t="n">
        <f aca="false">O12/3600</f>
        <v>12.5774638888889</v>
      </c>
      <c r="R12" s="68" t="n">
        <f aca="false">K12*1000/$G12*$H12</f>
        <v>578481672</v>
      </c>
      <c r="S12" s="66"/>
      <c r="T12" s="61" t="n">
        <v>57801.1528</v>
      </c>
      <c r="U12" s="90" t="n">
        <v>114.3084</v>
      </c>
      <c r="V12" s="90" t="n">
        <v>114.3084</v>
      </c>
      <c r="W12" s="90" t="n">
        <v>114.3084</v>
      </c>
      <c r="X12" s="91" t="n">
        <v>47020.69</v>
      </c>
      <c r="Y12" s="91" t="n">
        <v>195.63</v>
      </c>
      <c r="Z12" s="67" t="n">
        <f aca="false">X12/3600</f>
        <v>13.0613027777778</v>
      </c>
      <c r="AA12" s="68" t="n">
        <f aca="false">T12*1000/$G12*$H12</f>
        <v>578011528</v>
      </c>
      <c r="AB12" s="66"/>
      <c r="AC12" s="61" t="n">
        <v>57786.6352</v>
      </c>
      <c r="AD12" s="90" t="n">
        <v>114.3084</v>
      </c>
      <c r="AE12" s="90" t="n">
        <v>114.3084</v>
      </c>
      <c r="AF12" s="90" t="n">
        <v>114.3084</v>
      </c>
      <c r="AG12" s="91" t="n">
        <v>48319.64</v>
      </c>
      <c r="AH12" s="91" t="n">
        <v>202.36</v>
      </c>
      <c r="AI12" s="67" t="n">
        <f aca="false">AG12/3600</f>
        <v>13.4221222222222</v>
      </c>
      <c r="AJ12" s="68" t="n">
        <f aca="false">AC12*1000/$G12*$H12</f>
        <v>577866352</v>
      </c>
      <c r="AK12" s="69"/>
      <c r="AL12" s="70" t="n">
        <f aca="false">IF(R12,-(AA12-R12)/R12,0)</f>
        <v>0.00081272064916864</v>
      </c>
      <c r="AM12" s="69"/>
      <c r="AN12" s="93" t="n">
        <f aca="false">IF(R12,-(AJ12-R12)/R12,0)</f>
        <v>0.00106368106334771</v>
      </c>
      <c r="AO12" s="69"/>
      <c r="AP12" s="93" t="n">
        <f aca="false">IF(AA12,-(AJ12-AA12)/AA12,0)</f>
        <v>0.000251164540787704</v>
      </c>
    </row>
    <row r="13" customFormat="false" ht="14.25" hidden="false" customHeight="true" outlineLevel="0" collapsed="false">
      <c r="A13" s="57" t="s">
        <v>21</v>
      </c>
      <c r="B13" s="58" t="s">
        <v>65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43" t="n">
        <v>0</v>
      </c>
      <c r="K13" s="61" t="n">
        <v>161535.2488</v>
      </c>
      <c r="L13" s="90" t="n">
        <v>110.7865</v>
      </c>
      <c r="M13" s="90" t="n">
        <v>110.7865</v>
      </c>
      <c r="N13" s="90" t="n">
        <v>110.7865</v>
      </c>
      <c r="O13" s="91" t="n">
        <v>60606.99</v>
      </c>
      <c r="P13" s="91" t="n">
        <v>76.27</v>
      </c>
      <c r="Q13" s="94" t="n">
        <f aca="false">O13/3600</f>
        <v>16.835275</v>
      </c>
      <c r="R13" s="95" t="n">
        <f aca="false">K13*1000/$G13*$H13</f>
        <v>1615352488</v>
      </c>
      <c r="S13" s="66"/>
      <c r="T13" s="61" t="n">
        <v>161547.44</v>
      </c>
      <c r="U13" s="90" t="n">
        <v>110.7865</v>
      </c>
      <c r="V13" s="90" t="n">
        <v>110.7865</v>
      </c>
      <c r="W13" s="90" t="n">
        <v>110.7865</v>
      </c>
      <c r="X13" s="91" t="n">
        <v>60418.9</v>
      </c>
      <c r="Y13" s="91" t="n">
        <v>156.64</v>
      </c>
      <c r="Z13" s="94" t="n">
        <f aca="false">X13/3600</f>
        <v>16.7830277777778</v>
      </c>
      <c r="AA13" s="95" t="n">
        <f aca="false">T13*1000/$G13*$H13</f>
        <v>1615474400</v>
      </c>
      <c r="AB13" s="66"/>
      <c r="AC13" s="61" t="n">
        <v>161546.4344</v>
      </c>
      <c r="AD13" s="90" t="n">
        <v>110.7865</v>
      </c>
      <c r="AE13" s="90" t="n">
        <v>110.7865</v>
      </c>
      <c r="AF13" s="90" t="n">
        <v>110.7865</v>
      </c>
      <c r="AG13" s="91" t="n">
        <v>62418.26</v>
      </c>
      <c r="AH13" s="91" t="n">
        <v>159.74</v>
      </c>
      <c r="AI13" s="94" t="n">
        <f aca="false">AG13/3600</f>
        <v>17.3384055555556</v>
      </c>
      <c r="AJ13" s="95" t="n">
        <f aca="false">AC13*1000/$G13*$H13</f>
        <v>1615464344</v>
      </c>
      <c r="AK13" s="69"/>
      <c r="AL13" s="93" t="n">
        <f aca="false">IF(R13,-(AA13-R13)/R13,0)</f>
        <v>-7.54708343258896E-005</v>
      </c>
      <c r="AM13" s="69"/>
      <c r="AN13" s="78" t="n">
        <f aca="false">IF(R13,-(AJ13-R13)/R13,0)</f>
        <v>-6.92455676582717E-005</v>
      </c>
      <c r="AO13" s="69"/>
      <c r="AP13" s="93" t="n">
        <f aca="false">IF(AA13,-(AJ13-AA13)/AA13,0)</f>
        <v>6.22479687700406E-006</v>
      </c>
    </row>
    <row r="14" customFormat="false" ht="14.25" hidden="false" customHeight="true" outlineLevel="0" collapsed="false">
      <c r="A14" s="57" t="s">
        <v>22</v>
      </c>
      <c r="B14" s="58" t="s">
        <v>66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43" t="n">
        <v>0</v>
      </c>
      <c r="K14" s="61" t="n">
        <v>883682.5056</v>
      </c>
      <c r="L14" s="90" t="n">
        <v>114.3084</v>
      </c>
      <c r="M14" s="90" t="n">
        <v>114.3084</v>
      </c>
      <c r="N14" s="90" t="n">
        <v>114.3084</v>
      </c>
      <c r="O14" s="91" t="n">
        <v>135741.7</v>
      </c>
      <c r="P14" s="91" t="n">
        <v>190.28</v>
      </c>
      <c r="Q14" s="67" t="n">
        <f aca="false">O14/3600</f>
        <v>37.7060277777778</v>
      </c>
      <c r="R14" s="68" t="n">
        <f aca="false">K14*1000/$G14*$H14</f>
        <v>4418412528</v>
      </c>
      <c r="S14" s="66"/>
      <c r="T14" s="61" t="n">
        <v>883700.0592</v>
      </c>
      <c r="U14" s="90" t="n">
        <v>114.3084</v>
      </c>
      <c r="V14" s="90" t="n">
        <v>114.3084</v>
      </c>
      <c r="W14" s="90" t="n">
        <v>114.3084</v>
      </c>
      <c r="X14" s="91" t="n">
        <v>135311.83</v>
      </c>
      <c r="Y14" s="91" t="n">
        <v>380.97</v>
      </c>
      <c r="Z14" s="67" t="n">
        <f aca="false">X14/3600</f>
        <v>37.5866194444444</v>
      </c>
      <c r="AA14" s="68" t="n">
        <f aca="false">T14*1000/$G14*$H14</f>
        <v>4418500296</v>
      </c>
      <c r="AB14" s="66"/>
      <c r="AC14" s="61" t="n">
        <v>883710.9248</v>
      </c>
      <c r="AD14" s="90" t="n">
        <v>114.3084</v>
      </c>
      <c r="AE14" s="90" t="n">
        <v>114.3084</v>
      </c>
      <c r="AF14" s="90" t="n">
        <v>114.3084</v>
      </c>
      <c r="AG14" s="91" t="n">
        <v>143130.31</v>
      </c>
      <c r="AH14" s="91" t="n">
        <v>398.76</v>
      </c>
      <c r="AI14" s="67" t="n">
        <f aca="false">AG14/3600</f>
        <v>39.7584194444444</v>
      </c>
      <c r="AJ14" s="68" t="n">
        <f aca="false">AC14*1000/$G14*$H14</f>
        <v>4418554624</v>
      </c>
      <c r="AK14" s="69"/>
      <c r="AL14" s="70" t="n">
        <f aca="false">IF(R14,-(AA14-R14)/R14,0)</f>
        <v>-1.98641479137142E-005</v>
      </c>
      <c r="AM14" s="69"/>
      <c r="AN14" s="70" t="n">
        <f aca="false">IF(R14,-(AJ14-R14)/R14,0)</f>
        <v>-3.21599667528721E-005</v>
      </c>
      <c r="AO14" s="69"/>
      <c r="AP14" s="76" t="n">
        <f aca="false">IF(AA14,-(AJ14-AA14)/AA14,0)</f>
        <v>-1.22955745980454E-005</v>
      </c>
    </row>
    <row r="15" s="21" customFormat="true" ht="14.25" hidden="false" customHeight="true" outlineLevel="0" collapsed="false">
      <c r="A15" s="96"/>
      <c r="B15" s="72" t="s">
        <v>67</v>
      </c>
      <c r="C15" s="73" t="n">
        <v>1920</v>
      </c>
      <c r="D15" s="73" t="n">
        <v>1080</v>
      </c>
      <c r="E15" s="73" t="n">
        <v>3</v>
      </c>
      <c r="F15" s="73" t="n">
        <v>8</v>
      </c>
      <c r="G15" s="73" t="n">
        <v>24</v>
      </c>
      <c r="H15" s="73" t="n">
        <v>120</v>
      </c>
      <c r="I15" s="74" t="n">
        <f aca="false">C15*D15*E15*F15*H15</f>
        <v>5971968000</v>
      </c>
      <c r="J15" s="56" t="n">
        <v>0</v>
      </c>
      <c r="K15" s="75" t="n">
        <v>626395.9392</v>
      </c>
      <c r="L15" s="62" t="n">
        <v>114.3084</v>
      </c>
      <c r="M15" s="62" t="n">
        <v>114.3084</v>
      </c>
      <c r="N15" s="62" t="n">
        <v>114.3084</v>
      </c>
      <c r="O15" s="63" t="n">
        <v>84803.88</v>
      </c>
      <c r="P15" s="63" t="n">
        <v>105.63</v>
      </c>
      <c r="Q15" s="64" t="n">
        <f aca="false">O15/3600</f>
        <v>23.5566333333333</v>
      </c>
      <c r="R15" s="65" t="n">
        <f aca="false">K15*1000/$G15*$H15</f>
        <v>3131979696</v>
      </c>
      <c r="S15" s="66"/>
      <c r="T15" s="75" t="n">
        <v>626410.7136</v>
      </c>
      <c r="U15" s="62" t="n">
        <v>114.3084</v>
      </c>
      <c r="V15" s="62" t="n">
        <v>114.3084</v>
      </c>
      <c r="W15" s="62" t="n">
        <v>114.3084</v>
      </c>
      <c r="X15" s="63" t="n">
        <v>87135.37</v>
      </c>
      <c r="Y15" s="63" t="n">
        <v>189.03</v>
      </c>
      <c r="Z15" s="64" t="n">
        <f aca="false">X15/3600</f>
        <v>24.2042694444444</v>
      </c>
      <c r="AA15" s="65" t="n">
        <f aca="false">T15*1000/$G15*$H15</f>
        <v>3132053568</v>
      </c>
      <c r="AB15" s="66"/>
      <c r="AC15" s="75" t="n">
        <v>626410.7136</v>
      </c>
      <c r="AD15" s="62" t="n">
        <v>114.3084</v>
      </c>
      <c r="AE15" s="62" t="n">
        <v>114.3084</v>
      </c>
      <c r="AF15" s="62" t="n">
        <v>114.3084</v>
      </c>
      <c r="AG15" s="63" t="n">
        <v>88461.25</v>
      </c>
      <c r="AH15" s="63" t="n">
        <v>191.28</v>
      </c>
      <c r="AI15" s="64" t="n">
        <f aca="false">AG15/3600</f>
        <v>24.5725694444444</v>
      </c>
      <c r="AJ15" s="65" t="n">
        <f aca="false">AC15*1000/$G15*$H15</f>
        <v>3132053568</v>
      </c>
      <c r="AK15" s="69"/>
      <c r="AL15" s="76" t="n">
        <f aca="false">IF(R15,-(AA15-R15)/R15,0)</f>
        <v>-2.35863598013813E-005</v>
      </c>
      <c r="AM15" s="69"/>
      <c r="AN15" s="78" t="n">
        <f aca="false">IF(R15,-(AJ15-R15)/R15,0)</f>
        <v>-2.35863598013813E-005</v>
      </c>
      <c r="AO15" s="69"/>
      <c r="AP15" s="76" t="n">
        <f aca="false">IF(AA15,-(AJ15-AA15)/AA15,0)</f>
        <v>-0</v>
      </c>
    </row>
    <row r="16" customFormat="false" ht="14.25" hidden="false" customHeight="true" outlineLevel="0" collapsed="false">
      <c r="A16" s="57" t="s">
        <v>23</v>
      </c>
      <c r="B16" s="58" t="s">
        <v>68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43" t="n">
        <v>0</v>
      </c>
      <c r="K16" s="61" t="n">
        <v>122475.416</v>
      </c>
      <c r="L16" s="90" t="n">
        <v>114.3084</v>
      </c>
      <c r="M16" s="90" t="n">
        <v>114.3084</v>
      </c>
      <c r="N16" s="90" t="n">
        <v>114.3084</v>
      </c>
      <c r="O16" s="91" t="n">
        <v>100416.33</v>
      </c>
      <c r="P16" s="91" t="n">
        <v>63.28</v>
      </c>
      <c r="Q16" s="67" t="n">
        <f aca="false">O16/3600</f>
        <v>27.893425</v>
      </c>
      <c r="R16" s="68" t="n">
        <f aca="false">K16*1000/$G16*$H16</f>
        <v>612377080</v>
      </c>
      <c r="S16" s="66"/>
      <c r="T16" s="61" t="n">
        <v>115998.5904</v>
      </c>
      <c r="U16" s="90" t="n">
        <v>114.3084</v>
      </c>
      <c r="V16" s="90" t="n">
        <v>114.3084</v>
      </c>
      <c r="W16" s="90" t="n">
        <v>114.3084</v>
      </c>
      <c r="X16" s="91" t="n">
        <v>100040.68</v>
      </c>
      <c r="Y16" s="91" t="n">
        <v>171.44</v>
      </c>
      <c r="Z16" s="67" t="n">
        <f aca="false">X16/3600</f>
        <v>27.7890777777778</v>
      </c>
      <c r="AA16" s="68" t="n">
        <f aca="false">T16*1000/$G16*$H16</f>
        <v>579992952</v>
      </c>
      <c r="AB16" s="66"/>
      <c r="AC16" s="61" t="n">
        <v>113695.2096</v>
      </c>
      <c r="AD16" s="90" t="n">
        <v>114.3084</v>
      </c>
      <c r="AE16" s="90" t="n">
        <v>114.3084</v>
      </c>
      <c r="AF16" s="90" t="n">
        <v>114.3084</v>
      </c>
      <c r="AG16" s="91" t="n">
        <v>105318.22</v>
      </c>
      <c r="AH16" s="91" t="n">
        <v>181</v>
      </c>
      <c r="AI16" s="67" t="n">
        <f aca="false">AG16/3600</f>
        <v>29.2550611111111</v>
      </c>
      <c r="AJ16" s="68" t="n">
        <f aca="false">AC16*1000/$G16*$H16</f>
        <v>568476048</v>
      </c>
      <c r="AK16" s="69"/>
      <c r="AL16" s="70" t="n">
        <f aca="false">IF(R16,-(AA16-R16)/R16,0)</f>
        <v>0.0528826585083818</v>
      </c>
      <c r="AM16" s="69"/>
      <c r="AN16" s="70" t="n">
        <f aca="false">IF(R16,-(AJ16-R16)/R16,0)</f>
        <v>0.0716895413525274</v>
      </c>
      <c r="AO16" s="69"/>
      <c r="AP16" s="70" t="n">
        <f aca="false">IF(AA16,-(AJ16-AA16)/AA16,0)</f>
        <v>0.0198569723309327</v>
      </c>
    </row>
    <row r="17" customFormat="false" ht="14.25" hidden="false" customHeight="true" outlineLevel="0" collapsed="false">
      <c r="A17" s="71"/>
      <c r="B17" s="72" t="s">
        <v>69</v>
      </c>
      <c r="C17" s="73" t="n">
        <v>1920</v>
      </c>
      <c r="D17" s="73" t="n">
        <v>1080</v>
      </c>
      <c r="E17" s="73" t="n">
        <v>3</v>
      </c>
      <c r="F17" s="73" t="n">
        <v>8</v>
      </c>
      <c r="G17" s="73" t="n">
        <v>60</v>
      </c>
      <c r="H17" s="73" t="n">
        <v>600</v>
      </c>
      <c r="I17" s="74" t="n">
        <f aca="false">C17*D17*E17*F17*H17</f>
        <v>29859840000</v>
      </c>
      <c r="J17" s="56" t="n">
        <v>0</v>
      </c>
      <c r="K17" s="75" t="n">
        <v>1259.2584</v>
      </c>
      <c r="L17" s="62" t="n">
        <v>114.3084</v>
      </c>
      <c r="M17" s="62" t="n">
        <v>114.3084</v>
      </c>
      <c r="N17" s="62" t="n">
        <v>114.3084</v>
      </c>
      <c r="O17" s="63" t="n">
        <v>17196.96</v>
      </c>
      <c r="P17" s="63" t="n">
        <v>55.6</v>
      </c>
      <c r="Q17" s="64" t="n">
        <f aca="false">O17/3600</f>
        <v>4.77693333333333</v>
      </c>
      <c r="R17" s="65" t="n">
        <f aca="false">K17*1000/$G17*$H17</f>
        <v>12592584</v>
      </c>
      <c r="S17" s="66"/>
      <c r="T17" s="75" t="n">
        <v>1195.0712</v>
      </c>
      <c r="U17" s="62" t="n">
        <v>114.3084</v>
      </c>
      <c r="V17" s="62" t="n">
        <v>114.3084</v>
      </c>
      <c r="W17" s="62" t="n">
        <v>114.3084</v>
      </c>
      <c r="X17" s="63" t="n">
        <v>18564.11</v>
      </c>
      <c r="Y17" s="63" t="n">
        <v>128.92</v>
      </c>
      <c r="Z17" s="64" t="n">
        <f aca="false">X17/3600</f>
        <v>5.15669722222222</v>
      </c>
      <c r="AA17" s="65" t="n">
        <f aca="false">T17*1000/$G17*$H17</f>
        <v>11950712</v>
      </c>
      <c r="AB17" s="66"/>
      <c r="AC17" s="75" t="n">
        <v>1159.9224</v>
      </c>
      <c r="AD17" s="62" t="n">
        <v>114.3084</v>
      </c>
      <c r="AE17" s="62" t="n">
        <v>114.3084</v>
      </c>
      <c r="AF17" s="62" t="n">
        <v>114.3084</v>
      </c>
      <c r="AG17" s="63" t="n">
        <v>18994.66</v>
      </c>
      <c r="AH17" s="63" t="n">
        <v>128.03</v>
      </c>
      <c r="AI17" s="64" t="n">
        <f aca="false">AG17/3600</f>
        <v>5.27629444444445</v>
      </c>
      <c r="AJ17" s="65" t="n">
        <f aca="false">AC17*1000/$G17*$H17</f>
        <v>11599224</v>
      </c>
      <c r="AK17" s="69"/>
      <c r="AL17" s="76" t="n">
        <f aca="false">IF(R17,-(AA17-R17)/R17,0)</f>
        <v>0.0509722230163403</v>
      </c>
      <c r="AM17" s="69"/>
      <c r="AN17" s="78" t="n">
        <f aca="false">IF(R17,-(AJ17-R17)/R17,0)</f>
        <v>0.0788845244153227</v>
      </c>
      <c r="AO17" s="69"/>
      <c r="AP17" s="76" t="n">
        <f aca="false">IF(AA17,-(AJ17-AA17)/AA17,0)</f>
        <v>0.0294114693752141</v>
      </c>
    </row>
    <row r="18" customFormat="false" ht="14.25" hidden="false" customHeight="true" outlineLevel="0" collapsed="false">
      <c r="A18" s="79"/>
      <c r="B18" s="80" t="s">
        <v>70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 t="n">
        <v>114.3084</v>
      </c>
      <c r="M18" s="85" t="n">
        <v>114.3084</v>
      </c>
      <c r="N18" s="85" t="n">
        <v>114.3084</v>
      </c>
      <c r="O18" s="86" t="n">
        <v>42841.86</v>
      </c>
      <c r="P18" s="86" t="n">
        <v>58.91</v>
      </c>
      <c r="Q18" s="87" t="n">
        <f aca="false">O18/3600</f>
        <v>11.9005166666667</v>
      </c>
      <c r="R18" s="88" t="n">
        <f aca="false">K18*1000/$G18*$H18</f>
        <v>101659168</v>
      </c>
      <c r="S18" s="66"/>
      <c r="T18" s="84" t="n">
        <v>9055.836</v>
      </c>
      <c r="U18" s="85" t="n">
        <v>114.3084</v>
      </c>
      <c r="V18" s="85" t="n">
        <v>114.3084</v>
      </c>
      <c r="W18" s="85" t="n">
        <v>114.3084</v>
      </c>
      <c r="X18" s="86" t="n">
        <v>43009.1</v>
      </c>
      <c r="Y18" s="86" t="n">
        <v>146.77</v>
      </c>
      <c r="Z18" s="87" t="n">
        <f aca="false">X18/3600</f>
        <v>11.9469722222222</v>
      </c>
      <c r="AA18" s="88" t="n">
        <f aca="false">T18*1000/$G18*$H18</f>
        <v>90558360</v>
      </c>
      <c r="AB18" s="66"/>
      <c r="AC18" s="84" t="n">
        <v>8822.288</v>
      </c>
      <c r="AD18" s="85" t="n">
        <v>114.3084</v>
      </c>
      <c r="AE18" s="85" t="n">
        <v>114.3084</v>
      </c>
      <c r="AF18" s="85" t="n">
        <v>114.3084</v>
      </c>
      <c r="AG18" s="86" t="n">
        <v>44343.23</v>
      </c>
      <c r="AH18" s="86" t="n">
        <v>153.35</v>
      </c>
      <c r="AI18" s="87" t="n">
        <f aca="false">AG18/3600</f>
        <v>12.3175638888889</v>
      </c>
      <c r="AJ18" s="88" t="n">
        <f aca="false">AC18*1000/$G18*$H18</f>
        <v>88222880</v>
      </c>
      <c r="AK18" s="69"/>
      <c r="AL18" s="89" t="n">
        <f aca="false">IF(R18,-(AA18-R18)/R18,0)</f>
        <v>0.109196329444679</v>
      </c>
      <c r="AM18" s="69"/>
      <c r="AN18" s="89" t="n">
        <f aca="false">IF(R18,-(AJ18-R18)/R18,0)</f>
        <v>0.132169958345518</v>
      </c>
      <c r="AO18" s="69"/>
      <c r="AP18" s="76" t="n">
        <f aca="false">IF(AA18,-(AJ18-AA18)/AA18,0)</f>
        <v>0.0257897779950962</v>
      </c>
    </row>
    <row r="19" customFormat="false" ht="14.25" hidden="false" customHeight="true" outlineLevel="0" collapsed="false">
      <c r="A19" s="57" t="s">
        <v>24</v>
      </c>
      <c r="B19" s="58" t="s">
        <v>71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43" t="n">
        <v>0</v>
      </c>
      <c r="K19" s="61" t="n">
        <v>567.7344</v>
      </c>
      <c r="L19" s="90" t="n">
        <v>110.7865</v>
      </c>
      <c r="M19" s="90" t="n">
        <v>110.7865</v>
      </c>
      <c r="N19" s="90" t="n">
        <v>110.7865</v>
      </c>
      <c r="O19" s="91" t="n">
        <v>2824.5</v>
      </c>
      <c r="P19" s="91" t="n">
        <v>12.06</v>
      </c>
      <c r="Q19" s="67" t="n">
        <f aca="false">O19/3600</f>
        <v>0.784583333333333</v>
      </c>
      <c r="R19" s="68" t="n">
        <f aca="false">K19*1000/$G19*$H19</f>
        <v>5677344</v>
      </c>
      <c r="S19" s="66"/>
      <c r="T19" s="61" t="n">
        <v>561.6208</v>
      </c>
      <c r="U19" s="90" t="n">
        <v>110.7865</v>
      </c>
      <c r="V19" s="90" t="n">
        <v>110.7865</v>
      </c>
      <c r="W19" s="90" t="n">
        <v>110.7865</v>
      </c>
      <c r="X19" s="91" t="n">
        <v>2966.89</v>
      </c>
      <c r="Y19" s="91" t="n">
        <v>26.34</v>
      </c>
      <c r="Z19" s="67" t="n">
        <f aca="false">X19/3600</f>
        <v>0.824136111111111</v>
      </c>
      <c r="AA19" s="68" t="n">
        <f aca="false">T19*1000/$G19*$H19</f>
        <v>5616208</v>
      </c>
      <c r="AB19" s="66"/>
      <c r="AC19" s="61" t="n">
        <v>557.0296</v>
      </c>
      <c r="AD19" s="90" t="n">
        <v>110.7865</v>
      </c>
      <c r="AE19" s="90" t="n">
        <v>110.7865</v>
      </c>
      <c r="AF19" s="90" t="n">
        <v>110.7865</v>
      </c>
      <c r="AG19" s="91" t="n">
        <v>3067.57</v>
      </c>
      <c r="AH19" s="91" t="n">
        <v>28.87</v>
      </c>
      <c r="AI19" s="67" t="n">
        <f aca="false">AG19/3600</f>
        <v>0.852102777777778</v>
      </c>
      <c r="AJ19" s="68" t="n">
        <f aca="false">AC19*1000/$G19*$H19</f>
        <v>5570296</v>
      </c>
      <c r="AK19" s="69"/>
      <c r="AL19" s="70" t="n">
        <f aca="false">IF(R19,-(AA19-R19)/R19,0)</f>
        <v>0.0107684156535167</v>
      </c>
      <c r="AM19" s="69"/>
      <c r="AN19" s="78" t="n">
        <f aca="false">IF(R19,-(AJ19-R19)/R19,0)</f>
        <v>0.0188552957157431</v>
      </c>
      <c r="AO19" s="69"/>
      <c r="AP19" s="70" t="n">
        <f aca="false">IF(AA19,-(AJ19-AA19)/AA19,0)</f>
        <v>0.00817491090073604</v>
      </c>
    </row>
    <row r="20" customFormat="false" ht="14.25" hidden="false" customHeight="true" outlineLevel="0" collapsed="false">
      <c r="A20" s="92"/>
      <c r="B20" s="72" t="s">
        <v>72</v>
      </c>
      <c r="C20" s="73" t="n">
        <v>1280</v>
      </c>
      <c r="D20" s="73" t="n">
        <v>720</v>
      </c>
      <c r="E20" s="73" t="n">
        <v>3</v>
      </c>
      <c r="F20" s="73" t="n">
        <v>8</v>
      </c>
      <c r="G20" s="73" t="n">
        <v>60</v>
      </c>
      <c r="H20" s="73" t="n">
        <v>600</v>
      </c>
      <c r="I20" s="74" t="n">
        <f aca="false">C20*D20*E20*F20*H20</f>
        <v>13271040000</v>
      </c>
      <c r="J20" s="56" t="n">
        <v>0</v>
      </c>
      <c r="K20" s="75" t="n">
        <v>8049.7224</v>
      </c>
      <c r="L20" s="62" t="n">
        <v>110.7865</v>
      </c>
      <c r="M20" s="62" t="n">
        <v>110.7865</v>
      </c>
      <c r="N20" s="62" t="n">
        <v>110.7865</v>
      </c>
      <c r="O20" s="63" t="n">
        <v>11197.85</v>
      </c>
      <c r="P20" s="63" t="n">
        <v>29.79</v>
      </c>
      <c r="Q20" s="64" t="n">
        <f aca="false">O20/3600</f>
        <v>3.11051388888889</v>
      </c>
      <c r="R20" s="65" t="n">
        <f aca="false">K20*1000/$G20*$H20</f>
        <v>80497224</v>
      </c>
      <c r="S20" s="66"/>
      <c r="T20" s="75" t="n">
        <v>7979.9832</v>
      </c>
      <c r="U20" s="62" t="n">
        <v>110.7865</v>
      </c>
      <c r="V20" s="62" t="n">
        <v>110.7865</v>
      </c>
      <c r="W20" s="62" t="n">
        <v>110.7865</v>
      </c>
      <c r="X20" s="63" t="n">
        <v>11386.2</v>
      </c>
      <c r="Y20" s="63" t="n">
        <v>64.22</v>
      </c>
      <c r="Z20" s="64" t="n">
        <f aca="false">X20/3600</f>
        <v>3.16283333333333</v>
      </c>
      <c r="AA20" s="65" t="n">
        <f aca="false">T20*1000/$G20*$H20</f>
        <v>79799832</v>
      </c>
      <c r="AB20" s="66"/>
      <c r="AC20" s="75" t="n">
        <v>7940.648</v>
      </c>
      <c r="AD20" s="62" t="n">
        <v>110.7865</v>
      </c>
      <c r="AE20" s="62" t="n">
        <v>110.7865</v>
      </c>
      <c r="AF20" s="62" t="n">
        <v>110.7865</v>
      </c>
      <c r="AG20" s="63" t="n">
        <v>12276.43</v>
      </c>
      <c r="AH20" s="63" t="n">
        <v>63.44</v>
      </c>
      <c r="AI20" s="64" t="n">
        <f aca="false">AG20/3600</f>
        <v>3.41011944444444</v>
      </c>
      <c r="AJ20" s="65" t="n">
        <f aca="false">AC20*1000/$G20*$H20</f>
        <v>79406480</v>
      </c>
      <c r="AK20" s="69"/>
      <c r="AL20" s="76" t="n">
        <f aca="false">IF(R20,-(AA20-R20)/R20,0)</f>
        <v>0.00866355341645055</v>
      </c>
      <c r="AM20" s="69"/>
      <c r="AN20" s="78" t="n">
        <f aca="false">IF(R20,-(AJ20-R20)/R20,0)</f>
        <v>0.0135500821742621</v>
      </c>
      <c r="AO20" s="69"/>
      <c r="AP20" s="76" t="n">
        <f aca="false">IF(AA20,-(AJ20-AA20)/AA20,0)</f>
        <v>0.00492923343497766</v>
      </c>
    </row>
    <row r="21" customFormat="false" ht="14.25" hidden="false" customHeight="true" outlineLevel="0" collapsed="false">
      <c r="A21" s="92"/>
      <c r="B21" s="72" t="s">
        <v>73</v>
      </c>
      <c r="C21" s="73" t="n">
        <v>1280</v>
      </c>
      <c r="D21" s="73" t="n">
        <v>720</v>
      </c>
      <c r="E21" s="73" t="n">
        <v>3</v>
      </c>
      <c r="F21" s="73" t="n">
        <v>8</v>
      </c>
      <c r="G21" s="73" t="n">
        <v>60</v>
      </c>
      <c r="H21" s="73" t="n">
        <v>600</v>
      </c>
      <c r="I21" s="74" t="n">
        <f aca="false">C21*D21*E21*F21*H21</f>
        <v>13271040000</v>
      </c>
      <c r="J21" s="56" t="n">
        <v>0</v>
      </c>
      <c r="K21" s="75" t="n">
        <v>48006.948</v>
      </c>
      <c r="L21" s="62" t="n">
        <v>110.7865</v>
      </c>
      <c r="M21" s="62" t="n">
        <v>110.7865</v>
      </c>
      <c r="N21" s="62" t="n">
        <v>110.7865</v>
      </c>
      <c r="O21" s="63" t="n">
        <v>41222.68</v>
      </c>
      <c r="P21" s="63" t="n">
        <v>50.95</v>
      </c>
      <c r="Q21" s="64" t="n">
        <f aca="false">O21/3600</f>
        <v>11.4507444444444</v>
      </c>
      <c r="R21" s="65" t="n">
        <f aca="false">K21*1000/$G21*$H21</f>
        <v>480069480</v>
      </c>
      <c r="S21" s="66"/>
      <c r="T21" s="75" t="n">
        <v>47815.8872</v>
      </c>
      <c r="U21" s="62" t="n">
        <v>110.7865</v>
      </c>
      <c r="V21" s="62" t="n">
        <v>110.7865</v>
      </c>
      <c r="W21" s="62" t="n">
        <v>110.7865</v>
      </c>
      <c r="X21" s="63" t="n">
        <v>42573.05</v>
      </c>
      <c r="Y21" s="63" t="n">
        <v>124.5</v>
      </c>
      <c r="Z21" s="64" t="n">
        <f aca="false">X21/3600</f>
        <v>11.8258472222222</v>
      </c>
      <c r="AA21" s="65" t="n">
        <f aca="false">T21*1000/$G21*$H21</f>
        <v>478158872</v>
      </c>
      <c r="AB21" s="66"/>
      <c r="AC21" s="75" t="n">
        <v>47771.9488</v>
      </c>
      <c r="AD21" s="62" t="n">
        <v>110.7865</v>
      </c>
      <c r="AE21" s="62" t="n">
        <v>110.7865</v>
      </c>
      <c r="AF21" s="62" t="n">
        <v>110.7865</v>
      </c>
      <c r="AG21" s="63" t="n">
        <v>43504.16</v>
      </c>
      <c r="AH21" s="63" t="n">
        <v>124.92</v>
      </c>
      <c r="AI21" s="64" t="n">
        <f aca="false">AG21/3600</f>
        <v>12.0844888888889</v>
      </c>
      <c r="AJ21" s="65" t="n">
        <f aca="false">AC21*1000/$G21*$H21</f>
        <v>477719488</v>
      </c>
      <c r="AK21" s="69"/>
      <c r="AL21" s="76" t="n">
        <f aca="false">IF(R21,-(AA21-R21)/R21,0)</f>
        <v>0.00397985724899667</v>
      </c>
      <c r="AM21" s="69"/>
      <c r="AN21" s="78" t="n">
        <f aca="false">IF(R21,-(AJ21-R21)/R21,0)</f>
        <v>0.00489510809976935</v>
      </c>
      <c r="AO21" s="69"/>
      <c r="AP21" s="76" t="n">
        <f aca="false">IF(AA21,-(AJ21-AA21)/AA21,0)</f>
        <v>0.000918907973331508</v>
      </c>
    </row>
    <row r="22" customFormat="false" ht="14.25" hidden="false" customHeight="true" outlineLevel="0" collapsed="false">
      <c r="A22" s="79"/>
      <c r="B22" s="80" t="s">
        <v>74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 t="n">
        <v>110.7865</v>
      </c>
      <c r="M22" s="85" t="n">
        <v>110.7865</v>
      </c>
      <c r="N22" s="85" t="n">
        <v>110.7865</v>
      </c>
      <c r="O22" s="86" t="n">
        <v>17889.33</v>
      </c>
      <c r="P22" s="86" t="n">
        <v>42.22</v>
      </c>
      <c r="Q22" s="87" t="n">
        <f aca="false">O22/3600</f>
        <v>4.96925833333333</v>
      </c>
      <c r="R22" s="88" t="n">
        <f aca="false">K22*1000/$G22*$H22</f>
        <v>132399855</v>
      </c>
      <c r="S22" s="66"/>
      <c r="T22" s="84" t="n">
        <v>5288.503</v>
      </c>
      <c r="U22" s="85" t="n">
        <v>110.7865</v>
      </c>
      <c r="V22" s="85" t="n">
        <v>110.7865</v>
      </c>
      <c r="W22" s="85" t="n">
        <v>110.7865</v>
      </c>
      <c r="X22" s="86" t="n">
        <v>19548.74</v>
      </c>
      <c r="Y22" s="86" t="n">
        <v>64.12</v>
      </c>
      <c r="Z22" s="87" t="n">
        <f aca="false">X22/3600</f>
        <v>5.43020555555556</v>
      </c>
      <c r="AA22" s="88" t="n">
        <f aca="false">T22*1000/$G22*$H22</f>
        <v>132212575</v>
      </c>
      <c r="AB22" s="66"/>
      <c r="AC22" s="84" t="n">
        <v>5283.6435</v>
      </c>
      <c r="AD22" s="85" t="n">
        <v>110.7865</v>
      </c>
      <c r="AE22" s="85" t="n">
        <v>110.7865</v>
      </c>
      <c r="AF22" s="85" t="n">
        <v>110.7865</v>
      </c>
      <c r="AG22" s="86" t="n">
        <v>18913.04</v>
      </c>
      <c r="AH22" s="86" t="n">
        <v>76.26</v>
      </c>
      <c r="AI22" s="87" t="n">
        <f aca="false">AG22/3600</f>
        <v>5.25362222222222</v>
      </c>
      <c r="AJ22" s="88" t="n">
        <f aca="false">AC22*1000/$G22*$H22</f>
        <v>132091087.5</v>
      </c>
      <c r="AK22" s="69"/>
      <c r="AL22" s="89" t="n">
        <f aca="false">IF(R22,-(AA22-R22)/R22,0)</f>
        <v>0.00141450305968991</v>
      </c>
      <c r="AM22" s="69"/>
      <c r="AN22" s="78" t="n">
        <f aca="false">IF(R22,-(AJ22-R22)/R22,0)</f>
        <v>0.00233208336972888</v>
      </c>
      <c r="AO22" s="69"/>
      <c r="AP22" s="89" t="n">
        <f aca="false">IF(AA22,-(AJ22-AA22)/AA22,0)</f>
        <v>0.000918880068707647</v>
      </c>
    </row>
    <row r="23" customFormat="false" ht="14.25" hidden="false" customHeight="true" outlineLevel="0" collapsed="false">
      <c r="A23" s="57" t="s">
        <v>25</v>
      </c>
      <c r="B23" s="58" t="s">
        <v>62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43" t="n">
        <v>0</v>
      </c>
      <c r="K23" s="61" t="n">
        <v>95355.328</v>
      </c>
      <c r="L23" s="90" t="n">
        <v>116.8071</v>
      </c>
      <c r="M23" s="90" t="n">
        <v>116.8071</v>
      </c>
      <c r="N23" s="90" t="n">
        <v>116.8071</v>
      </c>
      <c r="O23" s="91" t="n">
        <v>31334.79</v>
      </c>
      <c r="P23" s="91" t="n">
        <v>62.28</v>
      </c>
      <c r="Q23" s="67" t="n">
        <f aca="false">O23/3600</f>
        <v>8.70410833333333</v>
      </c>
      <c r="R23" s="68" t="n">
        <f aca="false">K23*1000/$G23*$H23</f>
        <v>476776640</v>
      </c>
      <c r="S23" s="66"/>
      <c r="T23" s="61" t="n">
        <v>95289.5936</v>
      </c>
      <c r="U23" s="90" t="n">
        <v>116.8071</v>
      </c>
      <c r="V23" s="90" t="n">
        <v>116.8071</v>
      </c>
      <c r="W23" s="90" t="n">
        <v>116.8071</v>
      </c>
      <c r="X23" s="91" t="n">
        <v>32261.2</v>
      </c>
      <c r="Y23" s="91" t="n">
        <v>140.79</v>
      </c>
      <c r="Z23" s="67" t="n">
        <f aca="false">X23/3600</f>
        <v>8.96144444444444</v>
      </c>
      <c r="AA23" s="68" t="n">
        <f aca="false">T23*1000/$G23*$H23</f>
        <v>476447968</v>
      </c>
      <c r="AB23" s="66"/>
      <c r="AC23" s="61" t="n">
        <v>95262.8016</v>
      </c>
      <c r="AD23" s="90" t="n">
        <v>116.8071</v>
      </c>
      <c r="AE23" s="90" t="n">
        <v>116.8071</v>
      </c>
      <c r="AF23" s="90" t="n">
        <v>116.8071</v>
      </c>
      <c r="AG23" s="91" t="n">
        <v>32121.17</v>
      </c>
      <c r="AH23" s="91" t="n">
        <v>134.57</v>
      </c>
      <c r="AI23" s="67" t="n">
        <f aca="false">AG23/3600</f>
        <v>8.92254722222222</v>
      </c>
      <c r="AJ23" s="68" t="n">
        <f aca="false">AC23*1000/$G23*$H23</f>
        <v>476314008</v>
      </c>
      <c r="AK23" s="69"/>
      <c r="AL23" s="70" t="n">
        <f aca="false">IF(R23,-(AA23-R23)/R23,0)</f>
        <v>0.00068936263320271</v>
      </c>
      <c r="AM23" s="69"/>
      <c r="AN23" s="70" t="n">
        <f aca="false">IF(R23,-(AJ23-R23)/R23,0)</f>
        <v>0.000970332774692738</v>
      </c>
      <c r="AO23" s="69"/>
      <c r="AP23" s="76" t="n">
        <f aca="false">IF(AA23,-(AJ23-AA23)/AA23,0)</f>
        <v>0.000281163965421593</v>
      </c>
    </row>
    <row r="24" customFormat="false" ht="14.25" hidden="false" customHeight="true" outlineLevel="0" collapsed="false">
      <c r="A24" s="79"/>
      <c r="B24" s="80" t="s">
        <v>63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 t="n">
        <v>116.8071</v>
      </c>
      <c r="M24" s="85" t="n">
        <v>116.8071</v>
      </c>
      <c r="N24" s="85" t="n">
        <v>116.8071</v>
      </c>
      <c r="O24" s="86" t="n">
        <v>33301.68</v>
      </c>
      <c r="P24" s="86" t="n">
        <v>68.21</v>
      </c>
      <c r="Q24" s="87" t="n">
        <f aca="false">O24/3600</f>
        <v>9.25046666666667</v>
      </c>
      <c r="R24" s="88" t="n">
        <f aca="false">K24*1000/$G24*$H24</f>
        <v>398419720</v>
      </c>
      <c r="S24" s="66"/>
      <c r="T24" s="84" t="n">
        <v>79610.8944</v>
      </c>
      <c r="U24" s="85" t="n">
        <v>116.8071</v>
      </c>
      <c r="V24" s="85" t="n">
        <v>116.8071</v>
      </c>
      <c r="W24" s="85" t="n">
        <v>116.8071</v>
      </c>
      <c r="X24" s="86" t="n">
        <v>33864</v>
      </c>
      <c r="Y24" s="86" t="n">
        <v>146.71</v>
      </c>
      <c r="Z24" s="87" t="n">
        <f aca="false">X24/3600</f>
        <v>9.40666666666667</v>
      </c>
      <c r="AA24" s="88" t="n">
        <f aca="false">T24*1000/$G24*$H24</f>
        <v>398054472</v>
      </c>
      <c r="AB24" s="66"/>
      <c r="AC24" s="84" t="n">
        <v>79555.9872</v>
      </c>
      <c r="AD24" s="85" t="n">
        <v>116.8071</v>
      </c>
      <c r="AE24" s="85" t="n">
        <v>116.8071</v>
      </c>
      <c r="AF24" s="85" t="n">
        <v>116.8071</v>
      </c>
      <c r="AG24" s="86" t="n">
        <v>35173.03</v>
      </c>
      <c r="AH24" s="86" t="n">
        <v>153.84</v>
      </c>
      <c r="AI24" s="87" t="n">
        <f aca="false">AG24/3600</f>
        <v>9.77028611111111</v>
      </c>
      <c r="AJ24" s="88" t="n">
        <f aca="false">AC24*1000/$G24*$H24</f>
        <v>397779936</v>
      </c>
      <c r="AK24" s="69"/>
      <c r="AL24" s="89" t="n">
        <f aca="false">IF(R24,-(AA24-R24)/R24,0)</f>
        <v>0.000916741771717524</v>
      </c>
      <c r="AM24" s="69"/>
      <c r="AN24" s="78" t="n">
        <f aca="false">IF(R24,-(AJ24-R24)/R24,0)</f>
        <v>0.00160580405006042</v>
      </c>
      <c r="AO24" s="69"/>
      <c r="AP24" s="76" t="n">
        <f aca="false">IF(AA24,-(AJ24-AA24)/AA24,0)</f>
        <v>0.000689694550146746</v>
      </c>
    </row>
    <row r="25" customFormat="false" ht="14.25" hidden="false" customHeight="true" outlineLevel="0" collapsed="false">
      <c r="A25" s="57" t="s">
        <v>26</v>
      </c>
      <c r="B25" s="58" t="s">
        <v>64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43" t="n">
        <v>0</v>
      </c>
      <c r="K25" s="61" t="n">
        <v>42593.5816</v>
      </c>
      <c r="L25" s="90" t="n">
        <v>114.3084</v>
      </c>
      <c r="M25" s="90" t="n">
        <v>114.3084</v>
      </c>
      <c r="N25" s="90" t="n">
        <v>114.3084</v>
      </c>
      <c r="O25" s="91" t="n">
        <v>37449.58</v>
      </c>
      <c r="P25" s="91" t="n">
        <v>86.88</v>
      </c>
      <c r="Q25" s="67" t="n">
        <f aca="false">O25/3600</f>
        <v>10.4026611111111</v>
      </c>
      <c r="R25" s="68" t="n">
        <f aca="false">K25*1000/$G25*$H25</f>
        <v>425935816</v>
      </c>
      <c r="S25" s="66"/>
      <c r="T25" s="61" t="n">
        <v>42551.7768</v>
      </c>
      <c r="U25" s="90" t="n">
        <v>114.3084</v>
      </c>
      <c r="V25" s="90" t="n">
        <v>114.3084</v>
      </c>
      <c r="W25" s="90" t="n">
        <v>114.3084</v>
      </c>
      <c r="X25" s="91" t="n">
        <v>40440.16</v>
      </c>
      <c r="Y25" s="91" t="n">
        <v>193.43</v>
      </c>
      <c r="Z25" s="67" t="n">
        <f aca="false">X25/3600</f>
        <v>11.2333777777778</v>
      </c>
      <c r="AA25" s="68" t="n">
        <f aca="false">T25*1000/$G25*$H25</f>
        <v>425517768</v>
      </c>
      <c r="AB25" s="66"/>
      <c r="AC25" s="61" t="n">
        <v>42539.6368</v>
      </c>
      <c r="AD25" s="90" t="n">
        <v>114.3084</v>
      </c>
      <c r="AE25" s="90" t="n">
        <v>114.3084</v>
      </c>
      <c r="AF25" s="90" t="n">
        <v>114.3084</v>
      </c>
      <c r="AG25" s="91" t="n">
        <v>40225.96</v>
      </c>
      <c r="AH25" s="91" t="n">
        <v>193.34</v>
      </c>
      <c r="AI25" s="67" t="n">
        <f aca="false">AG25/3600</f>
        <v>11.1738777777778</v>
      </c>
      <c r="AJ25" s="68" t="n">
        <f aca="false">AC25*1000/$G25*$H25</f>
        <v>425396368</v>
      </c>
      <c r="AK25" s="69"/>
      <c r="AL25" s="70" t="n">
        <f aca="false">IF(R25,-(AA25-R25)/R25,0)</f>
        <v>0.000981481209835615</v>
      </c>
      <c r="AM25" s="69"/>
      <c r="AN25" s="70" t="n">
        <f aca="false">IF(R25,-(AJ25-R25)/R25,0)</f>
        <v>0.00126650067859036</v>
      </c>
      <c r="AO25" s="69"/>
      <c r="AP25" s="70" t="n">
        <f aca="false">IF(AA25,-(AJ25-AA25)/AA25,0)</f>
        <v>0.000285299484838293</v>
      </c>
    </row>
    <row r="26" customFormat="false" ht="14.25" hidden="false" customHeight="true" outlineLevel="0" collapsed="false">
      <c r="A26" s="57" t="s">
        <v>27</v>
      </c>
      <c r="B26" s="58" t="s">
        <v>75</v>
      </c>
      <c r="C26" s="97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43" t="n">
        <v>0</v>
      </c>
      <c r="K26" s="61" t="n">
        <v>128095.1072</v>
      </c>
      <c r="L26" s="90" t="n">
        <v>110.7865</v>
      </c>
      <c r="M26" s="90" t="n">
        <v>110.7865</v>
      </c>
      <c r="N26" s="90" t="n">
        <v>110.7865</v>
      </c>
      <c r="O26" s="91" t="n">
        <v>48344.86</v>
      </c>
      <c r="P26" s="91" t="n">
        <v>67.92</v>
      </c>
      <c r="Q26" s="94" t="n">
        <f aca="false">O26/3600</f>
        <v>13.4291277777778</v>
      </c>
      <c r="R26" s="95" t="n">
        <f aca="false">K26*1000/$G26*$H26</f>
        <v>1280951072</v>
      </c>
      <c r="S26" s="66"/>
      <c r="T26" s="61" t="n">
        <v>128102.556</v>
      </c>
      <c r="U26" s="90" t="n">
        <v>110.7865</v>
      </c>
      <c r="V26" s="90" t="n">
        <v>110.7865</v>
      </c>
      <c r="W26" s="90" t="n">
        <v>110.7865</v>
      </c>
      <c r="X26" s="91" t="n">
        <v>50990.02</v>
      </c>
      <c r="Y26" s="98" t="n">
        <v>152.54</v>
      </c>
      <c r="Z26" s="67" t="n">
        <f aca="false">X26/3600</f>
        <v>14.1638944444444</v>
      </c>
      <c r="AA26" s="68" t="n">
        <f aca="false">T26*1000/$G26*$H26</f>
        <v>1281025560</v>
      </c>
      <c r="AB26" s="66"/>
      <c r="AC26" s="61" t="n">
        <v>128104.0328</v>
      </c>
      <c r="AD26" s="90" t="n">
        <v>110.7865</v>
      </c>
      <c r="AE26" s="90" t="n">
        <v>110.7865</v>
      </c>
      <c r="AF26" s="90" t="n">
        <v>110.7865</v>
      </c>
      <c r="AG26" s="91" t="n">
        <v>53745.14</v>
      </c>
      <c r="AH26" s="98" t="n">
        <v>152.54</v>
      </c>
      <c r="AI26" s="67" t="n">
        <f aca="false">AG26/3600</f>
        <v>14.9292055555556</v>
      </c>
      <c r="AJ26" s="68" t="n">
        <f aca="false">AC26*1000/$G26*$H26</f>
        <v>1281040328</v>
      </c>
      <c r="AK26" s="69"/>
      <c r="AL26" s="70" t="n">
        <f aca="false">IF(R26,-(AA26-R26)/R26,0)</f>
        <v>-5.81505426928294E-005</v>
      </c>
      <c r="AM26" s="69"/>
      <c r="AN26" s="93" t="n">
        <f aca="false">IF(R26,-(AJ26-R26)/R26,0)</f>
        <v>-6.96794764068565E-005</v>
      </c>
      <c r="AO26" s="69"/>
      <c r="AP26" s="70" t="n">
        <f aca="false">IF(AA26,-(AJ26-AA26)/AA26,0)</f>
        <v>-1.15282633392576E-005</v>
      </c>
    </row>
    <row r="27" customFormat="false" ht="14.25" hidden="false" customHeight="true" outlineLevel="0" collapsed="false">
      <c r="A27" s="57" t="s">
        <v>28</v>
      </c>
      <c r="B27" s="58" t="s">
        <v>66</v>
      </c>
      <c r="C27" s="97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99" t="n">
        <v>250</v>
      </c>
      <c r="I27" s="60" t="n">
        <f aca="false">C27*D27*E27*F27*H27</f>
        <v>12441600000</v>
      </c>
      <c r="J27" s="50" t="n">
        <v>0</v>
      </c>
      <c r="K27" s="61" t="n">
        <v>684481.4832</v>
      </c>
      <c r="L27" s="90" t="n">
        <v>114.3084</v>
      </c>
      <c r="M27" s="90" t="n">
        <v>114.3084</v>
      </c>
      <c r="N27" s="90" t="n">
        <v>114.3084</v>
      </c>
      <c r="O27" s="91" t="n">
        <v>102024.31</v>
      </c>
      <c r="P27" s="91" t="n">
        <v>181.13</v>
      </c>
      <c r="Q27" s="67" t="n">
        <f aca="false">O27/3600</f>
        <v>28.3400861111111</v>
      </c>
      <c r="R27" s="100" t="n">
        <f aca="false">K27*1000/$G27*$H27</f>
        <v>3422407416</v>
      </c>
      <c r="S27" s="66"/>
      <c r="T27" s="61" t="n">
        <v>684519.0064</v>
      </c>
      <c r="U27" s="90" t="n">
        <v>114.3084</v>
      </c>
      <c r="V27" s="90" t="n">
        <v>114.3084</v>
      </c>
      <c r="W27" s="90" t="n">
        <v>114.3084</v>
      </c>
      <c r="X27" s="91" t="n">
        <v>102157.45</v>
      </c>
      <c r="Y27" s="91" t="n">
        <v>378.68</v>
      </c>
      <c r="Z27" s="67" t="n">
        <f aca="false">X27/3600</f>
        <v>28.3770694444444</v>
      </c>
      <c r="AA27" s="100" t="n">
        <f aca="false">T27*1000/$G27*$H27</f>
        <v>3422595032</v>
      </c>
      <c r="AB27" s="66"/>
      <c r="AC27" s="61" t="n">
        <v>684513.3184</v>
      </c>
      <c r="AD27" s="90" t="n">
        <v>114.3084</v>
      </c>
      <c r="AE27" s="90" t="n">
        <v>114.3084</v>
      </c>
      <c r="AF27" s="90" t="n">
        <v>114.3084</v>
      </c>
      <c r="AG27" s="91" t="n">
        <v>104217.69</v>
      </c>
      <c r="AH27" s="91" t="n">
        <v>405.46</v>
      </c>
      <c r="AI27" s="67" t="n">
        <f aca="false">AG27/3600</f>
        <v>28.9493583333333</v>
      </c>
      <c r="AJ27" s="100" t="n">
        <f aca="false">AC27*1000/$G27*$H27</f>
        <v>3422566592</v>
      </c>
      <c r="AK27" s="69"/>
      <c r="AL27" s="101" t="n">
        <f aca="false">IF(R27,-(AA27-R27)/R27,0)</f>
        <v>-5.48198905607804E-005</v>
      </c>
      <c r="AM27" s="69"/>
      <c r="AN27" s="78" t="n">
        <f aca="false">IF(R27,-(AJ27-R27)/R27,0)</f>
        <v>-4.6509950643329E-005</v>
      </c>
      <c r="AO27" s="69"/>
      <c r="AP27" s="70" t="n">
        <f aca="false">IF(AA27,-(AJ27-AA27)/AA27,0)</f>
        <v>8.30948439242636E-006</v>
      </c>
    </row>
    <row r="28" customFormat="false" ht="14.25" hidden="false" customHeight="true" outlineLevel="0" collapsed="false">
      <c r="A28" s="102"/>
      <c r="B28" s="80" t="s">
        <v>67</v>
      </c>
      <c r="C28" s="103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4" t="n">
        <v>120</v>
      </c>
      <c r="I28" s="82" t="n">
        <f aca="false">C28*D28*E28*F28*H28</f>
        <v>5971968000</v>
      </c>
      <c r="J28" s="105" t="n">
        <v>0</v>
      </c>
      <c r="K28" s="84" t="n">
        <v>524247.2384</v>
      </c>
      <c r="L28" s="85" t="n">
        <v>114.3084</v>
      </c>
      <c r="M28" s="85" t="n">
        <v>114.3084</v>
      </c>
      <c r="N28" s="85" t="n">
        <v>114.3084</v>
      </c>
      <c r="O28" s="86" t="n">
        <v>68371.37</v>
      </c>
      <c r="P28" s="86" t="n">
        <v>103.46</v>
      </c>
      <c r="Q28" s="87" t="n">
        <f aca="false">O28/3600</f>
        <v>18.9920472222222</v>
      </c>
      <c r="R28" s="106" t="n">
        <f aca="false">K28*1000/$G28*$H28</f>
        <v>2621236192</v>
      </c>
      <c r="S28" s="107"/>
      <c r="T28" s="84" t="n">
        <v>524249.1712</v>
      </c>
      <c r="U28" s="85" t="n">
        <v>114.3084</v>
      </c>
      <c r="V28" s="85" t="n">
        <v>114.3084</v>
      </c>
      <c r="W28" s="85" t="n">
        <v>114.3084</v>
      </c>
      <c r="X28" s="86" t="n">
        <v>68868.32</v>
      </c>
      <c r="Y28" s="86" t="n">
        <v>169.39</v>
      </c>
      <c r="Z28" s="87" t="n">
        <f aca="false">X28/3600</f>
        <v>19.1300888888889</v>
      </c>
      <c r="AA28" s="106" t="n">
        <f aca="false">T28*1000/$G28*$H28</f>
        <v>2621245856</v>
      </c>
      <c r="AB28" s="107"/>
      <c r="AC28" s="84" t="n">
        <v>524249.1712</v>
      </c>
      <c r="AD28" s="85" t="n">
        <v>114.3084</v>
      </c>
      <c r="AE28" s="85" t="n">
        <v>114.3084</v>
      </c>
      <c r="AF28" s="85" t="n">
        <v>114.3084</v>
      </c>
      <c r="AG28" s="86" t="n">
        <v>72127.02</v>
      </c>
      <c r="AH28" s="86" t="n">
        <v>173.83</v>
      </c>
      <c r="AI28" s="87" t="n">
        <f aca="false">AG28/3600</f>
        <v>20.0352833333333</v>
      </c>
      <c r="AJ28" s="106" t="n">
        <f aca="false">AC28*1000/$G28*$H28</f>
        <v>2621245856</v>
      </c>
      <c r="AK28" s="69"/>
      <c r="AL28" s="108" t="n">
        <f aca="false">IF(R28,-(AA28-R28)/R28,0)</f>
        <v>-3.68681007438188E-006</v>
      </c>
      <c r="AM28" s="69"/>
      <c r="AN28" s="78" t="n">
        <f aca="false">IF(R28,-(AJ28-R28)/R28,0)</f>
        <v>-3.68681007438188E-006</v>
      </c>
      <c r="AO28" s="69"/>
      <c r="AP28" s="76" t="n">
        <f aca="false">IF(AA28,-(AJ28-AA28)/AA28,0)</f>
        <v>-0</v>
      </c>
    </row>
    <row r="29" customFormat="false" ht="14.25" hidden="false" customHeight="true" outlineLevel="0" collapsed="false">
      <c r="A29" s="109" t="s">
        <v>76</v>
      </c>
      <c r="B29" s="110" t="str">
        <f aca="false">$A3</f>
        <v>RGB, text &amp; graphics with motion, 1080p</v>
      </c>
      <c r="C29" s="111"/>
      <c r="D29" s="111"/>
      <c r="E29" s="111"/>
      <c r="F29" s="111"/>
      <c r="G29" s="111"/>
      <c r="H29" s="111"/>
      <c r="I29" s="65" t="n">
        <f aca="false">SUM(I3:I5)</f>
        <v>74649600000</v>
      </c>
      <c r="J29" s="112"/>
      <c r="K29" s="65" t="n">
        <f aca="false">SUM(K3:K5)</f>
        <v>146384.8896</v>
      </c>
      <c r="L29" s="113"/>
      <c r="M29" s="113"/>
      <c r="N29" s="113"/>
      <c r="O29" s="113"/>
      <c r="P29" s="113"/>
      <c r="Q29" s="114"/>
      <c r="R29" s="115" t="n">
        <f aca="false">SUM(R3:R5)</f>
        <v>784516512</v>
      </c>
      <c r="S29" s="66"/>
      <c r="T29" s="65" t="n">
        <f aca="false">SUM(T3:T5)</f>
        <v>136592.5696</v>
      </c>
      <c r="U29" s="113"/>
      <c r="V29" s="113"/>
      <c r="W29" s="113"/>
      <c r="X29" s="116"/>
      <c r="Y29" s="116"/>
      <c r="Z29" s="117"/>
      <c r="AA29" s="115" t="n">
        <f aca="false">SUM(AA3:AA5)</f>
        <v>731523176</v>
      </c>
      <c r="AB29" s="66"/>
      <c r="AC29" s="65" t="n">
        <f aca="false">SUM(AC3:AC5)</f>
        <v>133850.0744</v>
      </c>
      <c r="AD29" s="113"/>
      <c r="AE29" s="113"/>
      <c r="AF29" s="113"/>
      <c r="AG29" s="116"/>
      <c r="AH29" s="116"/>
      <c r="AI29" s="117"/>
      <c r="AJ29" s="115" t="n">
        <f aca="false">SUM(AJ3:AJ5)</f>
        <v>716682008</v>
      </c>
      <c r="AK29" s="41"/>
      <c r="AL29" s="118" t="n">
        <f aca="false">IF(R29,-(AA29-R29)/R29,0)</f>
        <v>0.0675490384069826</v>
      </c>
      <c r="AM29" s="41"/>
      <c r="AN29" s="70" t="n">
        <f aca="false">IF(R29,-(AJ29-R29)/R29,0)</f>
        <v>0.08646663640905</v>
      </c>
      <c r="AO29" s="41"/>
      <c r="AP29" s="119" t="n">
        <f aca="false">IF(AA29,-(AJ29-AA29)/AA29,0)</f>
        <v>0.0202880352761375</v>
      </c>
    </row>
    <row r="30" customFormat="false" ht="14.25" hidden="false" customHeight="true" outlineLevel="0" collapsed="false">
      <c r="A30" s="109"/>
      <c r="B30" s="110" t="str">
        <f aca="false">$A6</f>
        <v>RGB, text &amp; graphics with motion,720p</v>
      </c>
      <c r="C30" s="111"/>
      <c r="D30" s="111"/>
      <c r="E30" s="111"/>
      <c r="F30" s="111"/>
      <c r="G30" s="111"/>
      <c r="H30" s="111"/>
      <c r="I30" s="65" t="n">
        <f aca="false">SUM(I6:I9)</f>
        <v>44236800000</v>
      </c>
      <c r="J30" s="112"/>
      <c r="K30" s="65" t="n">
        <f aca="false">SUM(K6:K9)</f>
        <v>75486.5312</v>
      </c>
      <c r="L30" s="113"/>
      <c r="M30" s="113"/>
      <c r="N30" s="113"/>
      <c r="O30" s="113"/>
      <c r="P30" s="113"/>
      <c r="Q30" s="114"/>
      <c r="R30" s="115" t="n">
        <f aca="false">SUM(R6:R9)</f>
        <v>854387624</v>
      </c>
      <c r="S30" s="66"/>
      <c r="T30" s="65" t="n">
        <f aca="false">SUM(T6:T9)</f>
        <v>74949.0403</v>
      </c>
      <c r="U30" s="116"/>
      <c r="V30" s="116"/>
      <c r="W30" s="116"/>
      <c r="X30" s="116"/>
      <c r="Y30" s="116"/>
      <c r="Z30" s="117"/>
      <c r="AA30" s="115" t="n">
        <f aca="false">SUM(AA6:AA9)</f>
        <v>848839175.5</v>
      </c>
      <c r="AB30" s="66"/>
      <c r="AC30" s="65" t="n">
        <f aca="false">SUM(AC6:AC9)</f>
        <v>74812.2445</v>
      </c>
      <c r="AD30" s="116"/>
      <c r="AE30" s="116"/>
      <c r="AF30" s="116"/>
      <c r="AG30" s="116"/>
      <c r="AH30" s="116"/>
      <c r="AI30" s="117"/>
      <c r="AJ30" s="115" t="n">
        <f aca="false">SUM(AJ6:AJ9)</f>
        <v>847380272.5</v>
      </c>
      <c r="AK30" s="66"/>
      <c r="AL30" s="118" t="n">
        <f aca="false">IF(R30,-(AA30-R30)/R30,0)</f>
        <v>0.00649406468930781</v>
      </c>
      <c r="AM30" s="66"/>
      <c r="AN30" s="118" t="n">
        <f aca="false">IF(R30,-(AJ30-R30)/R30,0)</f>
        <v>0.00820160697926963</v>
      </c>
      <c r="AO30" s="66"/>
      <c r="AP30" s="118" t="n">
        <f aca="false">IF(AA30,-(AJ30-AA30)/AA30,0)</f>
        <v>0.00171870366272934</v>
      </c>
    </row>
    <row r="31" customFormat="false" ht="14.25" hidden="false" customHeight="true" outlineLevel="0" collapsed="false">
      <c r="A31" s="109"/>
      <c r="B31" s="110" t="str">
        <f aca="false">$A10</f>
        <v>RGB, mixed content, 1440p</v>
      </c>
      <c r="C31" s="111"/>
      <c r="D31" s="111"/>
      <c r="E31" s="111"/>
      <c r="F31" s="111"/>
      <c r="G31" s="111"/>
      <c r="H31" s="111"/>
      <c r="I31" s="65" t="n">
        <f aca="false">SUM(I10:I11)</f>
        <v>53084160000</v>
      </c>
      <c r="J31" s="112"/>
      <c r="K31" s="65" t="n">
        <f aca="false">SUM(K10:K11)</f>
        <v>223655.256</v>
      </c>
      <c r="L31" s="113"/>
      <c r="M31" s="113"/>
      <c r="N31" s="113"/>
      <c r="O31" s="113"/>
      <c r="P31" s="113"/>
      <c r="Q31" s="114"/>
      <c r="R31" s="115" t="n">
        <f aca="false">SUM(R10:R11)</f>
        <v>1118276280</v>
      </c>
      <c r="S31" s="66"/>
      <c r="T31" s="65" t="n">
        <f aca="false">SUM(T10:T11)</f>
        <v>223450.9184</v>
      </c>
      <c r="U31" s="116"/>
      <c r="V31" s="116"/>
      <c r="W31" s="116"/>
      <c r="X31" s="116"/>
      <c r="Y31" s="116"/>
      <c r="Z31" s="117"/>
      <c r="AA31" s="115" t="n">
        <f aca="false">SUM(AA10:AA11)</f>
        <v>1117254592</v>
      </c>
      <c r="AB31" s="66"/>
      <c r="AC31" s="65" t="n">
        <f aca="false">SUM(AC10:AC11)</f>
        <v>223307.776</v>
      </c>
      <c r="AD31" s="116"/>
      <c r="AE31" s="116"/>
      <c r="AF31" s="116"/>
      <c r="AG31" s="116"/>
      <c r="AH31" s="116"/>
      <c r="AI31" s="117"/>
      <c r="AJ31" s="115" t="n">
        <f aca="false">SUM(AJ10:AJ11)</f>
        <v>1116538880</v>
      </c>
      <c r="AK31" s="66"/>
      <c r="AL31" s="118" t="n">
        <f aca="false">IF(R31,-(AA31-R31)/R31,0)</f>
        <v>0.000913627533975772</v>
      </c>
      <c r="AM31" s="66"/>
      <c r="AN31" s="118" t="n">
        <f aca="false">IF(R31,-(AJ31-R31)/R31,0)</f>
        <v>0.00155364110915417</v>
      </c>
      <c r="AO31" s="66"/>
      <c r="AP31" s="118" t="n">
        <f aca="false">IF(AA31,-(AJ31-AA31)/AA31,0)</f>
        <v>0.000640598843920438</v>
      </c>
    </row>
    <row r="32" customFormat="false" ht="14.25" hidden="false" customHeight="true" outlineLevel="0" collapsed="false">
      <c r="A32" s="109"/>
      <c r="B32" s="120" t="str">
        <f aca="false">$A12</f>
        <v>RGB, mixed content, 1080p</v>
      </c>
      <c r="C32" s="111"/>
      <c r="D32" s="111"/>
      <c r="E32" s="111"/>
      <c r="F32" s="111"/>
      <c r="G32" s="111"/>
      <c r="H32" s="111"/>
      <c r="I32" s="65" t="n">
        <f aca="false">SUM(I12:I12)</f>
        <v>29859840000</v>
      </c>
      <c r="J32" s="112"/>
      <c r="K32" s="65" t="n">
        <f aca="false">SUM(K12:K12)</f>
        <v>57848.1672</v>
      </c>
      <c r="L32" s="113"/>
      <c r="M32" s="113"/>
      <c r="N32" s="113"/>
      <c r="O32" s="113"/>
      <c r="P32" s="113"/>
      <c r="Q32" s="114"/>
      <c r="R32" s="115" t="n">
        <f aca="false">SUM(R12:R12)</f>
        <v>578481672</v>
      </c>
      <c r="S32" s="66"/>
      <c r="T32" s="65" t="n">
        <f aca="false">SUM(T12:T12)</f>
        <v>57801.1528</v>
      </c>
      <c r="U32" s="116"/>
      <c r="V32" s="116"/>
      <c r="W32" s="116"/>
      <c r="X32" s="116"/>
      <c r="Y32" s="116"/>
      <c r="Z32" s="117"/>
      <c r="AA32" s="115" t="n">
        <f aca="false">SUM(AA12:AA12)</f>
        <v>578011528</v>
      </c>
      <c r="AB32" s="66"/>
      <c r="AC32" s="65" t="n">
        <f aca="false">SUM(AC12:AC12)</f>
        <v>57786.6352</v>
      </c>
      <c r="AD32" s="116"/>
      <c r="AE32" s="116"/>
      <c r="AF32" s="116"/>
      <c r="AG32" s="116"/>
      <c r="AH32" s="116"/>
      <c r="AI32" s="117"/>
      <c r="AJ32" s="115" t="n">
        <f aca="false">SUM(AJ12:AJ12)</f>
        <v>577866352</v>
      </c>
      <c r="AK32" s="66"/>
      <c r="AL32" s="118" t="n">
        <f aca="false">IF(R32,-(AA32-R32)/R32,0)</f>
        <v>0.00081272064916864</v>
      </c>
      <c r="AM32" s="66"/>
      <c r="AN32" s="118" t="n">
        <f aca="false">IF(R32,-(AJ32-R32)/R32,0)</f>
        <v>0.00106368106334771</v>
      </c>
      <c r="AO32" s="66"/>
      <c r="AP32" s="118" t="n">
        <f aca="false">IF(AA32,-(AJ32-AA32)/AA32,0)</f>
        <v>0.000251164540787704</v>
      </c>
    </row>
    <row r="33" customFormat="false" ht="14.25" hidden="false" customHeight="true" outlineLevel="0" collapsed="false">
      <c r="A33" s="109"/>
      <c r="B33" s="110" t="str">
        <f aca="false">$A13</f>
        <v>RGB, Animation, 720p</v>
      </c>
      <c r="C33" s="111"/>
      <c r="D33" s="111"/>
      <c r="E33" s="111"/>
      <c r="F33" s="111"/>
      <c r="G33" s="111"/>
      <c r="H33" s="111"/>
      <c r="I33" s="65" t="n">
        <f aca="false">SUM(I13:I13)</f>
        <v>6635520000</v>
      </c>
      <c r="J33" s="112"/>
      <c r="K33" s="65" t="n">
        <f aca="false">SUM(K13:K13)</f>
        <v>161535.2488</v>
      </c>
      <c r="L33" s="113"/>
      <c r="M33" s="113"/>
      <c r="N33" s="113"/>
      <c r="O33" s="113"/>
      <c r="P33" s="113"/>
      <c r="Q33" s="114"/>
      <c r="R33" s="115" t="n">
        <f aca="false">SUM(R13:R13)</f>
        <v>1615352488</v>
      </c>
      <c r="S33" s="66"/>
      <c r="T33" s="65" t="n">
        <f aca="false">SUM(T13:T13)</f>
        <v>161547.44</v>
      </c>
      <c r="U33" s="116"/>
      <c r="V33" s="116"/>
      <c r="W33" s="116"/>
      <c r="X33" s="116"/>
      <c r="Y33" s="116"/>
      <c r="Z33" s="117"/>
      <c r="AA33" s="115" t="n">
        <f aca="false">SUM(AA13:AA13)</f>
        <v>1615474400</v>
      </c>
      <c r="AB33" s="66"/>
      <c r="AC33" s="65" t="n">
        <f aca="false">SUM(AC13:AC13)</f>
        <v>161546.4344</v>
      </c>
      <c r="AD33" s="116"/>
      <c r="AE33" s="116"/>
      <c r="AF33" s="116"/>
      <c r="AG33" s="116"/>
      <c r="AH33" s="116"/>
      <c r="AI33" s="117"/>
      <c r="AJ33" s="115" t="n">
        <f aca="false">SUM(AJ13:AJ13)</f>
        <v>1615464344</v>
      </c>
      <c r="AK33" s="66"/>
      <c r="AL33" s="118" t="n">
        <f aca="false">IF(R33,-(AA33-R33)/R33,0)</f>
        <v>-7.54708343258896E-005</v>
      </c>
      <c r="AM33" s="66"/>
      <c r="AN33" s="118" t="n">
        <f aca="false">IF(R33,-(AJ33-R33)/R33,0)</f>
        <v>-6.92455676582717E-005</v>
      </c>
      <c r="AO33" s="66"/>
      <c r="AP33" s="118" t="n">
        <f aca="false">IF(AA33,-(AJ33-AA33)/AA33,0)</f>
        <v>6.22479687700406E-006</v>
      </c>
    </row>
    <row r="34" customFormat="false" ht="14.25" hidden="false" customHeight="true" outlineLevel="0" collapsed="false">
      <c r="A34" s="109"/>
      <c r="B34" s="110" t="s">
        <v>22</v>
      </c>
      <c r="C34" s="111"/>
      <c r="D34" s="111"/>
      <c r="E34" s="111"/>
      <c r="F34" s="111"/>
      <c r="G34" s="111"/>
      <c r="H34" s="111"/>
      <c r="I34" s="65" t="n">
        <f aca="false">SUM(I14:I15)</f>
        <v>18413568000</v>
      </c>
      <c r="J34" s="112"/>
      <c r="K34" s="65" t="n">
        <f aca="false">SUM(K14:K15)</f>
        <v>1510078.4448</v>
      </c>
      <c r="L34" s="113"/>
      <c r="M34" s="113"/>
      <c r="N34" s="113"/>
      <c r="O34" s="113"/>
      <c r="P34" s="113"/>
      <c r="Q34" s="114"/>
      <c r="R34" s="65" t="n">
        <f aca="false">SUM(R14:R15)</f>
        <v>7550392224</v>
      </c>
      <c r="S34" s="66"/>
      <c r="T34" s="65" t="n">
        <f aca="false">SUM(T14:T15)</f>
        <v>1510110.7728</v>
      </c>
      <c r="U34" s="116"/>
      <c r="V34" s="116"/>
      <c r="W34" s="116"/>
      <c r="X34" s="116"/>
      <c r="Y34" s="116"/>
      <c r="Z34" s="117"/>
      <c r="AA34" s="65" t="n">
        <f aca="false">SUM(AA14:AA15)</f>
        <v>7550553864</v>
      </c>
      <c r="AB34" s="66"/>
      <c r="AC34" s="65" t="n">
        <f aca="false">SUM(AC14:AC15)</f>
        <v>1510121.6384</v>
      </c>
      <c r="AD34" s="116"/>
      <c r="AE34" s="116"/>
      <c r="AF34" s="116"/>
      <c r="AG34" s="116"/>
      <c r="AH34" s="116"/>
      <c r="AI34" s="117"/>
      <c r="AJ34" s="65" t="n">
        <f aca="false">SUM(AJ14:AJ15)</f>
        <v>7550608192</v>
      </c>
      <c r="AK34" s="66"/>
      <c r="AL34" s="118" t="n">
        <f aca="false">IF(R34,-(AA34-R34)/R34,0)</f>
        <v>-2.14081593650465E-005</v>
      </c>
      <c r="AM34" s="66"/>
      <c r="AN34" s="118" t="n">
        <f aca="false">IF(R34,-(AJ34-R34)/R34,0)</f>
        <v>-2.8603547152878E-005</v>
      </c>
      <c r="AO34" s="66"/>
      <c r="AP34" s="118" t="n">
        <f aca="false">IF(AA34,-(AJ34-AA34)/AA34,0)</f>
        <v>-7.19523375112066E-006</v>
      </c>
    </row>
    <row r="35" customFormat="false" ht="14.25" hidden="false" customHeight="true" outlineLevel="0" collapsed="false">
      <c r="A35" s="109"/>
      <c r="B35" s="110" t="str">
        <f aca="false">$A16</f>
        <v>YUV, text &amp; graphics with motion, 1080p</v>
      </c>
      <c r="C35" s="111"/>
      <c r="D35" s="111"/>
      <c r="E35" s="111"/>
      <c r="F35" s="111"/>
      <c r="G35" s="111"/>
      <c r="H35" s="111"/>
      <c r="I35" s="65" t="n">
        <f aca="false">SUM(I16:I18)</f>
        <v>74649600000</v>
      </c>
      <c r="J35" s="112"/>
      <c r="K35" s="65" t="n">
        <f aca="false">SUM(K16:K18)</f>
        <v>133900.5912</v>
      </c>
      <c r="L35" s="113"/>
      <c r="M35" s="113"/>
      <c r="N35" s="113"/>
      <c r="O35" s="113"/>
      <c r="P35" s="113"/>
      <c r="Q35" s="114"/>
      <c r="R35" s="115" t="n">
        <f aca="false">SUM(R16:R18)</f>
        <v>726628832</v>
      </c>
      <c r="S35" s="66"/>
      <c r="T35" s="65" t="n">
        <f aca="false">SUM(T16:T18)</f>
        <v>126249.4976</v>
      </c>
      <c r="U35" s="116"/>
      <c r="V35" s="116"/>
      <c r="W35" s="116"/>
      <c r="X35" s="116"/>
      <c r="Y35" s="116"/>
      <c r="Z35" s="117"/>
      <c r="AA35" s="115" t="n">
        <f aca="false">SUM(AA16:AA18)</f>
        <v>682502024</v>
      </c>
      <c r="AB35" s="66"/>
      <c r="AC35" s="65" t="n">
        <f aca="false">SUM(AC16:AC18)</f>
        <v>123677.42</v>
      </c>
      <c r="AD35" s="116"/>
      <c r="AE35" s="116"/>
      <c r="AF35" s="116"/>
      <c r="AG35" s="116"/>
      <c r="AH35" s="116"/>
      <c r="AI35" s="117"/>
      <c r="AJ35" s="115" t="n">
        <f aca="false">SUM(AJ16:AJ18)</f>
        <v>668298152</v>
      </c>
      <c r="AK35" s="66"/>
      <c r="AL35" s="118" t="n">
        <f aca="false">IF(R35,-(AA35-R35)/R35,0)</f>
        <v>0.0607281270116185</v>
      </c>
      <c r="AM35" s="66"/>
      <c r="AN35" s="118" t="n">
        <f aca="false">IF(R35,-(AJ35-R35)/R35,0)</f>
        <v>0.0802757576236667</v>
      </c>
      <c r="AO35" s="66"/>
      <c r="AP35" s="118" t="n">
        <f aca="false">IF(AA35,-(AJ35-AA35)/AA35,0)</f>
        <v>0.0208114723481025</v>
      </c>
    </row>
    <row r="36" customFormat="false" ht="14.25" hidden="false" customHeight="true" outlineLevel="0" collapsed="false">
      <c r="A36" s="109"/>
      <c r="B36" s="110" t="str">
        <f aca="false">$A19</f>
        <v>YUV, text &amp; graphics with motion,720p</v>
      </c>
      <c r="C36" s="111"/>
      <c r="D36" s="111"/>
      <c r="E36" s="111"/>
      <c r="F36" s="111"/>
      <c r="G36" s="111"/>
      <c r="H36" s="111"/>
      <c r="I36" s="65" t="n">
        <f aca="false">SUM(I19:I22)</f>
        <v>44236800000</v>
      </c>
      <c r="J36" s="112"/>
      <c r="K36" s="65" t="n">
        <f aca="false">SUM(K19:K22)</f>
        <v>61920.399</v>
      </c>
      <c r="L36" s="113"/>
      <c r="M36" s="113"/>
      <c r="N36" s="113"/>
      <c r="O36" s="113"/>
      <c r="P36" s="113"/>
      <c r="Q36" s="114"/>
      <c r="R36" s="115" t="n">
        <f aca="false">SUM(R19:R22)</f>
        <v>698643903</v>
      </c>
      <c r="S36" s="66"/>
      <c r="T36" s="65" t="n">
        <f aca="false">SUM(T19:T22)</f>
        <v>61645.9942</v>
      </c>
      <c r="U36" s="116"/>
      <c r="V36" s="116"/>
      <c r="W36" s="116"/>
      <c r="X36" s="116"/>
      <c r="Y36" s="116"/>
      <c r="Z36" s="117"/>
      <c r="AA36" s="115" t="n">
        <f aca="false">SUM(AA19:AA22)</f>
        <v>695787487</v>
      </c>
      <c r="AB36" s="66"/>
      <c r="AC36" s="65" t="n">
        <f aca="false">SUM(AC19:AC22)</f>
        <v>61553.2699</v>
      </c>
      <c r="AD36" s="116"/>
      <c r="AE36" s="116"/>
      <c r="AF36" s="116"/>
      <c r="AG36" s="116"/>
      <c r="AH36" s="116"/>
      <c r="AI36" s="117"/>
      <c r="AJ36" s="115" t="n">
        <f aca="false">SUM(AJ19:AJ22)</f>
        <v>694787351.5</v>
      </c>
      <c r="AK36" s="66"/>
      <c r="AL36" s="118" t="n">
        <f aca="false">IF(R36,-(AA36-R36)/R36,0)</f>
        <v>0.0040885148896805</v>
      </c>
      <c r="AM36" s="66"/>
      <c r="AN36" s="118" t="n">
        <f aca="false">IF(R36,-(AJ36-R36)/R36,0)</f>
        <v>0.00552005318222894</v>
      </c>
      <c r="AO36" s="66"/>
      <c r="AP36" s="118" t="n">
        <f aca="false">IF(AA36,-(AJ36-AA36)/AA36,0)</f>
        <v>0.00143741518593881</v>
      </c>
    </row>
    <row r="37" customFormat="false" ht="14.25" hidden="false" customHeight="true" outlineLevel="0" collapsed="false">
      <c r="A37" s="109"/>
      <c r="B37" s="110" t="str">
        <f aca="false">$A23</f>
        <v>YUV, mixed content, 1440p</v>
      </c>
      <c r="C37" s="111"/>
      <c r="D37" s="111"/>
      <c r="E37" s="111"/>
      <c r="F37" s="111"/>
      <c r="G37" s="111"/>
      <c r="H37" s="111"/>
      <c r="I37" s="65" t="n">
        <f aca="false">SUM(I23:I24)</f>
        <v>53084160000</v>
      </c>
      <c r="J37" s="112"/>
      <c r="K37" s="65" t="n">
        <f aca="false">SUM(K23:K24)</f>
        <v>175039.272</v>
      </c>
      <c r="L37" s="113"/>
      <c r="M37" s="113"/>
      <c r="N37" s="113"/>
      <c r="O37" s="113"/>
      <c r="P37" s="113"/>
      <c r="Q37" s="114"/>
      <c r="R37" s="115" t="n">
        <f aca="false">SUM(R23:R24)</f>
        <v>875196360</v>
      </c>
      <c r="S37" s="66"/>
      <c r="T37" s="65" t="n">
        <f aca="false">SUM(T23:T24)</f>
        <v>174900.488</v>
      </c>
      <c r="U37" s="116"/>
      <c r="V37" s="116"/>
      <c r="W37" s="116"/>
      <c r="X37" s="116"/>
      <c r="Y37" s="116"/>
      <c r="Z37" s="117"/>
      <c r="AA37" s="115" t="n">
        <f aca="false">SUM(AA23:AA24)</f>
        <v>874502440</v>
      </c>
      <c r="AB37" s="66"/>
      <c r="AC37" s="65" t="n">
        <f aca="false">SUM(AC23:AC24)</f>
        <v>174818.7888</v>
      </c>
      <c r="AD37" s="116"/>
      <c r="AE37" s="116"/>
      <c r="AF37" s="116"/>
      <c r="AG37" s="116"/>
      <c r="AH37" s="116"/>
      <c r="AI37" s="117"/>
      <c r="AJ37" s="115" t="n">
        <f aca="false">SUM(AJ23:AJ24)</f>
        <v>874093944</v>
      </c>
      <c r="AK37" s="66"/>
      <c r="AL37" s="118" t="n">
        <f aca="false">IF(R37,-(AA37-R37)/R37,0)</f>
        <v>0.00079287349869691</v>
      </c>
      <c r="AM37" s="66"/>
      <c r="AN37" s="118" t="n">
        <f aca="false">IF(R37,-(AJ37-R37)/R37,0)</f>
        <v>0.00125962132657851</v>
      </c>
      <c r="AO37" s="66"/>
      <c r="AP37" s="118" t="n">
        <f aca="false">IF(AA37,-(AJ37-AA37)/AA37,0)</f>
        <v>0.000467118193517997</v>
      </c>
    </row>
    <row r="38" customFormat="false" ht="14.25" hidden="false" customHeight="true" outlineLevel="0" collapsed="false">
      <c r="A38" s="109"/>
      <c r="B38" s="110" t="str">
        <f aca="false">$A25</f>
        <v>YUV, mixed content, 1080p</v>
      </c>
      <c r="C38" s="111"/>
      <c r="D38" s="111"/>
      <c r="E38" s="111"/>
      <c r="F38" s="111"/>
      <c r="G38" s="111"/>
      <c r="H38" s="111"/>
      <c r="I38" s="65" t="n">
        <f aca="false">SUM(I25:I25)</f>
        <v>29859840000</v>
      </c>
      <c r="J38" s="112"/>
      <c r="K38" s="65" t="n">
        <f aca="false">SUM(K25:K25)</f>
        <v>42593.5816</v>
      </c>
      <c r="L38" s="113"/>
      <c r="M38" s="113"/>
      <c r="N38" s="113"/>
      <c r="O38" s="113"/>
      <c r="P38" s="113"/>
      <c r="Q38" s="114"/>
      <c r="R38" s="115" t="n">
        <f aca="false">SUM(R25:R25)</f>
        <v>425935816</v>
      </c>
      <c r="S38" s="66"/>
      <c r="T38" s="65" t="n">
        <f aca="false">SUM(T25:T25)</f>
        <v>42551.7768</v>
      </c>
      <c r="U38" s="116"/>
      <c r="V38" s="116"/>
      <c r="W38" s="116"/>
      <c r="X38" s="116"/>
      <c r="Y38" s="116"/>
      <c r="Z38" s="117"/>
      <c r="AA38" s="115" t="n">
        <f aca="false">SUM(AA25:AA25)</f>
        <v>425517768</v>
      </c>
      <c r="AB38" s="66"/>
      <c r="AC38" s="65" t="n">
        <f aca="false">SUM(AC25:AC25)</f>
        <v>42539.6368</v>
      </c>
      <c r="AD38" s="116"/>
      <c r="AE38" s="116"/>
      <c r="AF38" s="116"/>
      <c r="AG38" s="116"/>
      <c r="AH38" s="116"/>
      <c r="AI38" s="117"/>
      <c r="AJ38" s="115" t="n">
        <f aca="false">SUM(AJ25:AJ25)</f>
        <v>425396368</v>
      </c>
      <c r="AK38" s="66"/>
      <c r="AL38" s="118" t="n">
        <f aca="false">IF(R38,-(AA38-R38)/R38,0)</f>
        <v>0.000981481209835615</v>
      </c>
      <c r="AM38" s="66"/>
      <c r="AN38" s="118" t="n">
        <f aca="false">IF(R38,-(AJ38-R38)/R38,0)</f>
        <v>0.00126650067859036</v>
      </c>
      <c r="AO38" s="66"/>
      <c r="AP38" s="118" t="n">
        <f aca="false">IF(AA38,-(AJ38-AA38)/AA38,0)</f>
        <v>0.000285299484838293</v>
      </c>
    </row>
    <row r="39" customFormat="false" ht="14.25" hidden="false" customHeight="true" outlineLevel="0" collapsed="false">
      <c r="A39" s="109"/>
      <c r="B39" s="110" t="str">
        <f aca="false">$A26</f>
        <v>YUV, Animation, 720p</v>
      </c>
      <c r="C39" s="111"/>
      <c r="D39" s="111"/>
      <c r="E39" s="111"/>
      <c r="F39" s="111"/>
      <c r="G39" s="111"/>
      <c r="H39" s="111"/>
      <c r="I39" s="65" t="n">
        <f aca="false">SUM(I26:I26)</f>
        <v>6635520000</v>
      </c>
      <c r="J39" s="121"/>
      <c r="K39" s="65" t="n">
        <f aca="false">SUM(K26:K26)</f>
        <v>128095.1072</v>
      </c>
      <c r="L39" s="122"/>
      <c r="M39" s="122"/>
      <c r="N39" s="122"/>
      <c r="O39" s="122"/>
      <c r="P39" s="122"/>
      <c r="Q39" s="123"/>
      <c r="R39" s="115" t="n">
        <f aca="false">SUM(R26:R26)</f>
        <v>1280951072</v>
      </c>
      <c r="S39" s="66"/>
      <c r="T39" s="65" t="n">
        <f aca="false">SUM(T26:T26)</f>
        <v>128102.556</v>
      </c>
      <c r="U39" s="116"/>
      <c r="V39" s="116"/>
      <c r="W39" s="116"/>
      <c r="X39" s="116"/>
      <c r="Y39" s="116"/>
      <c r="Z39" s="117"/>
      <c r="AA39" s="115" t="n">
        <f aca="false">SUM(AA26:AA26)</f>
        <v>1281025560</v>
      </c>
      <c r="AB39" s="66"/>
      <c r="AC39" s="65" t="n">
        <f aca="false">SUM(AC26:AC26)</f>
        <v>128104.0328</v>
      </c>
      <c r="AD39" s="116"/>
      <c r="AE39" s="116"/>
      <c r="AF39" s="116"/>
      <c r="AG39" s="116"/>
      <c r="AH39" s="116"/>
      <c r="AI39" s="117"/>
      <c r="AJ39" s="115" t="n">
        <f aca="false">SUM(AJ26:AJ26)</f>
        <v>1281040328</v>
      </c>
      <c r="AK39" s="66"/>
      <c r="AL39" s="118" t="n">
        <f aca="false">IF(R39,-(AA39-R39)/R39,0)</f>
        <v>-5.81505426928294E-005</v>
      </c>
      <c r="AM39" s="66"/>
      <c r="AN39" s="118" t="n">
        <f aca="false">IF(R39,-(AJ39-R39)/R39,0)</f>
        <v>-6.96794764068565E-005</v>
      </c>
      <c r="AO39" s="66"/>
      <c r="AP39" s="118" t="n">
        <f aca="false">IF(AA39,-(AJ39-AA39)/AA39,0)</f>
        <v>-1.15282633392576E-005</v>
      </c>
    </row>
    <row r="40" customFormat="false" ht="14.25" hidden="false" customHeight="true" outlineLevel="0" collapsed="false">
      <c r="A40" s="109"/>
      <c r="B40" s="110" t="s">
        <v>28</v>
      </c>
      <c r="C40" s="111"/>
      <c r="D40" s="111"/>
      <c r="E40" s="111"/>
      <c r="F40" s="111"/>
      <c r="G40" s="111"/>
      <c r="H40" s="111"/>
      <c r="I40" s="65" t="n">
        <f aca="false">SUM(I27:I28)</f>
        <v>18413568000</v>
      </c>
      <c r="J40" s="121"/>
      <c r="K40" s="65" t="n">
        <f aca="false">SUM(K27:K28)</f>
        <v>1208728.7216</v>
      </c>
      <c r="L40" s="122"/>
      <c r="M40" s="122"/>
      <c r="N40" s="122"/>
      <c r="O40" s="122"/>
      <c r="P40" s="122"/>
      <c r="Q40" s="123"/>
      <c r="R40" s="65" t="n">
        <f aca="false">SUM(R27:R28)</f>
        <v>6043643608</v>
      </c>
      <c r="S40" s="66"/>
      <c r="T40" s="65" t="n">
        <f aca="false">SUM(T27:T28)</f>
        <v>1208768.1776</v>
      </c>
      <c r="U40" s="116"/>
      <c r="V40" s="116"/>
      <c r="W40" s="116"/>
      <c r="X40" s="116"/>
      <c r="Y40" s="116"/>
      <c r="Z40" s="117"/>
      <c r="AA40" s="65" t="n">
        <f aca="false">SUM(AA27:AA28)</f>
        <v>6043840888</v>
      </c>
      <c r="AB40" s="66"/>
      <c r="AC40" s="65" t="n">
        <f aca="false">SUM(AC27:AC28)</f>
        <v>1208762.4896</v>
      </c>
      <c r="AD40" s="116"/>
      <c r="AE40" s="116"/>
      <c r="AF40" s="116"/>
      <c r="AG40" s="116"/>
      <c r="AH40" s="116"/>
      <c r="AI40" s="117"/>
      <c r="AJ40" s="65" t="n">
        <f aca="false">SUM(AJ27:AJ28)</f>
        <v>6043812448</v>
      </c>
      <c r="AK40" s="66"/>
      <c r="AL40" s="118" t="n">
        <f aca="false">IF(R40,-(AA40-R40)/R40,0)</f>
        <v>-3.26425601501153E-005</v>
      </c>
      <c r="AM40" s="66"/>
      <c r="AN40" s="118" t="n">
        <f aca="false">IF(R40,-(AJ40-R40)/R40,0)</f>
        <v>-2.79367896175257E-005</v>
      </c>
      <c r="AO40" s="66"/>
      <c r="AP40" s="118" t="n">
        <f aca="false">IF(AA40,-(AJ40-AA40)/AA40,0)</f>
        <v>4.70561692920596E-006</v>
      </c>
    </row>
    <row r="41" customFormat="false" ht="14.25" hidden="false" customHeight="true" outlineLevel="0" collapsed="false">
      <c r="A41" s="109"/>
      <c r="B41" s="120" t="s">
        <v>77</v>
      </c>
      <c r="C41" s="111"/>
      <c r="D41" s="111"/>
      <c r="E41" s="111"/>
      <c r="F41" s="111"/>
      <c r="G41" s="111"/>
      <c r="H41" s="111"/>
      <c r="I41" s="88" t="n">
        <f aca="false">SUM(I3:I28)</f>
        <v>453758976000</v>
      </c>
      <c r="J41" s="112"/>
      <c r="K41" s="88" t="n">
        <f aca="false">SUM(K3:K28)</f>
        <v>3925266.2102</v>
      </c>
      <c r="L41" s="124"/>
      <c r="M41" s="124"/>
      <c r="N41" s="124"/>
      <c r="O41" s="124"/>
      <c r="P41" s="124"/>
      <c r="Q41" s="125"/>
      <c r="R41" s="88" t="n">
        <f aca="false">SUM(R3:R28)</f>
        <v>22552406391</v>
      </c>
      <c r="S41" s="66"/>
      <c r="T41" s="88" t="n">
        <f aca="false">SUM(T3:T28)</f>
        <v>3906670.3841</v>
      </c>
      <c r="U41" s="126"/>
      <c r="V41" s="126"/>
      <c r="W41" s="126"/>
      <c r="X41" s="126"/>
      <c r="Y41" s="126"/>
      <c r="Z41" s="127"/>
      <c r="AA41" s="88" t="n">
        <f aca="false">SUM(AA3:AA28)</f>
        <v>22444832902.5</v>
      </c>
      <c r="AB41" s="66"/>
      <c r="AC41" s="88" t="n">
        <f aca="false">SUM(AC3:AC28)</f>
        <v>3900880.4408</v>
      </c>
      <c r="AD41" s="126"/>
      <c r="AE41" s="126"/>
      <c r="AF41" s="126"/>
      <c r="AG41" s="126"/>
      <c r="AH41" s="126"/>
      <c r="AI41" s="127"/>
      <c r="AJ41" s="88" t="n">
        <f aca="false">SUM(AJ3:AJ28)</f>
        <v>22411968640</v>
      </c>
      <c r="AK41" s="66"/>
      <c r="AL41" s="118" t="n">
        <f aca="false">IF(R41,-(AA41-R41)/R41,0)</f>
        <v>0.00476993393232438</v>
      </c>
      <c r="AM41" s="66"/>
      <c r="AN41" s="118" t="n">
        <f aca="false">IF(R41,-(AJ41-R41)/R41,0)</f>
        <v>0.00622717365788711</v>
      </c>
      <c r="AO41" s="66"/>
      <c r="AP41" s="118" t="n">
        <f aca="false">IF(AA41,-(AJ41-AA41)/AA41,0)</f>
        <v>0.00146422397719608</v>
      </c>
    </row>
    <row r="42" customFormat="false" ht="14.25" hidden="false" customHeight="true" outlineLevel="0" collapsed="false">
      <c r="A42" s="128" t="s">
        <v>78</v>
      </c>
      <c r="B42" s="129" t="s">
        <v>17</v>
      </c>
      <c r="C42" s="50"/>
      <c r="D42" s="130"/>
      <c r="E42" s="130"/>
      <c r="F42" s="130"/>
      <c r="G42" s="130"/>
      <c r="H42" s="130"/>
      <c r="I42" s="130"/>
      <c r="J42" s="131"/>
      <c r="K42" s="130"/>
      <c r="L42" s="131"/>
      <c r="M42" s="131"/>
      <c r="N42" s="131"/>
      <c r="O42" s="131"/>
      <c r="P42" s="131"/>
      <c r="Q42" s="131"/>
      <c r="R42" s="130"/>
      <c r="S42" s="66"/>
      <c r="T42" s="131"/>
      <c r="U42" s="131"/>
      <c r="V42" s="131"/>
      <c r="W42" s="131"/>
      <c r="X42" s="131"/>
      <c r="Y42" s="131"/>
      <c r="Z42" s="130"/>
      <c r="AA42" s="130"/>
      <c r="AB42" s="66"/>
      <c r="AC42" s="131"/>
      <c r="AD42" s="131"/>
      <c r="AE42" s="131"/>
      <c r="AF42" s="131"/>
      <c r="AG42" s="131"/>
      <c r="AH42" s="131"/>
      <c r="AI42" s="130"/>
      <c r="AJ42" s="130"/>
      <c r="AK42" s="66"/>
      <c r="AL42" s="132" t="n">
        <f aca="false">AVERAGE(AL3:AL5)</f>
        <v>0.0648798997909761</v>
      </c>
      <c r="AM42" s="66"/>
      <c r="AN42" s="132" t="n">
        <f aca="false">AVERAGE(AN3:AN5)</f>
        <v>0.0870168073841292</v>
      </c>
      <c r="AO42" s="66"/>
      <c r="AP42" s="132" t="n">
        <f aca="false">AVERAGE(AP3:AP5)</f>
        <v>0.02363486694817</v>
      </c>
    </row>
    <row r="43" customFormat="false" ht="14.25" hidden="false" customHeight="true" outlineLevel="0" collapsed="false">
      <c r="A43" s="128"/>
      <c r="B43" s="120" t="s">
        <v>18</v>
      </c>
      <c r="C43" s="133"/>
      <c r="D43" s="111"/>
      <c r="E43" s="111"/>
      <c r="F43" s="111"/>
      <c r="G43" s="111"/>
      <c r="H43" s="111"/>
      <c r="I43" s="111"/>
      <c r="J43" s="21"/>
      <c r="K43" s="111"/>
      <c r="L43" s="21"/>
      <c r="M43" s="21"/>
      <c r="N43" s="21"/>
      <c r="O43" s="21"/>
      <c r="P43" s="21"/>
      <c r="Q43" s="21"/>
      <c r="R43" s="111"/>
      <c r="S43" s="66"/>
      <c r="T43" s="21"/>
      <c r="U43" s="21"/>
      <c r="V43" s="21"/>
      <c r="W43" s="21"/>
      <c r="X43" s="21"/>
      <c r="Y43" s="21"/>
      <c r="Z43" s="111"/>
      <c r="AA43" s="111"/>
      <c r="AB43" s="66"/>
      <c r="AC43" s="21"/>
      <c r="AD43" s="21"/>
      <c r="AE43" s="21"/>
      <c r="AF43" s="21"/>
      <c r="AG43" s="21"/>
      <c r="AH43" s="21"/>
      <c r="AI43" s="111"/>
      <c r="AJ43" s="111"/>
      <c r="AK43" s="66"/>
      <c r="AL43" s="134" t="n">
        <f aca="false">AVERAGE(AL6:AL9)</f>
        <v>0.00649502326115287</v>
      </c>
      <c r="AM43" s="66"/>
      <c r="AN43" s="134" t="n">
        <f aca="false">AVERAGE(AN6:AN9)</f>
        <v>0.00977005108704412</v>
      </c>
      <c r="AO43" s="66"/>
      <c r="AP43" s="134" t="n">
        <f aca="false">AVERAGE(AP6:AP9)</f>
        <v>0.00330085489664437</v>
      </c>
    </row>
    <row r="44" customFormat="false" ht="14.25" hidden="false" customHeight="true" outlineLevel="0" collapsed="false">
      <c r="A44" s="128"/>
      <c r="B44" s="110" t="s">
        <v>19</v>
      </c>
      <c r="C44" s="133"/>
      <c r="D44" s="111"/>
      <c r="E44" s="111"/>
      <c r="F44" s="111"/>
      <c r="G44" s="111"/>
      <c r="H44" s="111"/>
      <c r="I44" s="111"/>
      <c r="J44" s="21"/>
      <c r="K44" s="111"/>
      <c r="L44" s="21"/>
      <c r="M44" s="21"/>
      <c r="N44" s="21"/>
      <c r="O44" s="21"/>
      <c r="P44" s="21"/>
      <c r="Q44" s="21"/>
      <c r="R44" s="111"/>
      <c r="S44" s="66"/>
      <c r="T44" s="21"/>
      <c r="U44" s="21"/>
      <c r="V44" s="21"/>
      <c r="W44" s="21"/>
      <c r="X44" s="21"/>
      <c r="Y44" s="21"/>
      <c r="Z44" s="111"/>
      <c r="AA44" s="111"/>
      <c r="AB44" s="66"/>
      <c r="AC44" s="21"/>
      <c r="AD44" s="21"/>
      <c r="AE44" s="21"/>
      <c r="AF44" s="21"/>
      <c r="AG44" s="21"/>
      <c r="AH44" s="21"/>
      <c r="AI44" s="111"/>
      <c r="AJ44" s="111"/>
      <c r="AK44" s="66"/>
      <c r="AL44" s="134" t="n">
        <f aca="false">AVERAGE(AL10:AL11)</f>
        <v>0.000925819293566926</v>
      </c>
      <c r="AM44" s="66"/>
      <c r="AN44" s="134" t="n">
        <f aca="false">AVERAGE(AN10:AN11)</f>
        <v>0.0015824157330638</v>
      </c>
      <c r="AO44" s="66"/>
      <c r="AP44" s="134" t="n">
        <f aca="false">AVERAGE(AP10:AP11)</f>
        <v>0.00065730026927305</v>
      </c>
    </row>
    <row r="45" customFormat="false" ht="14.25" hidden="false" customHeight="true" outlineLevel="0" collapsed="false">
      <c r="A45" s="128"/>
      <c r="B45" s="110" t="s">
        <v>20</v>
      </c>
      <c r="C45" s="133"/>
      <c r="D45" s="111"/>
      <c r="E45" s="111"/>
      <c r="F45" s="111"/>
      <c r="G45" s="111"/>
      <c r="H45" s="111"/>
      <c r="I45" s="111"/>
      <c r="J45" s="21"/>
      <c r="K45" s="111"/>
      <c r="L45" s="21"/>
      <c r="M45" s="21"/>
      <c r="N45" s="21"/>
      <c r="O45" s="21"/>
      <c r="P45" s="21"/>
      <c r="Q45" s="21"/>
      <c r="R45" s="111"/>
      <c r="S45" s="66"/>
      <c r="T45" s="21"/>
      <c r="U45" s="21"/>
      <c r="V45" s="21"/>
      <c r="W45" s="21"/>
      <c r="X45" s="21"/>
      <c r="Y45" s="21"/>
      <c r="Z45" s="111"/>
      <c r="AA45" s="111"/>
      <c r="AB45" s="66"/>
      <c r="AC45" s="21"/>
      <c r="AD45" s="21"/>
      <c r="AE45" s="21"/>
      <c r="AF45" s="21"/>
      <c r="AG45" s="21"/>
      <c r="AH45" s="21"/>
      <c r="AI45" s="111"/>
      <c r="AJ45" s="111"/>
      <c r="AK45" s="66"/>
      <c r="AL45" s="134" t="n">
        <f aca="false">AVERAGE(AL12:AL12)</f>
        <v>0.00081272064916864</v>
      </c>
      <c r="AM45" s="66"/>
      <c r="AN45" s="134" t="n">
        <f aca="false">AVERAGE(AN12:AN12)</f>
        <v>0.00106368106334771</v>
      </c>
      <c r="AO45" s="66"/>
      <c r="AP45" s="134" t="n">
        <f aca="false">AVERAGE(AP12:AP12)</f>
        <v>0.000251164540787704</v>
      </c>
    </row>
    <row r="46" customFormat="false" ht="14.25" hidden="false" customHeight="true" outlineLevel="0" collapsed="false">
      <c r="A46" s="128"/>
      <c r="B46" s="110" t="s">
        <v>21</v>
      </c>
      <c r="C46" s="133"/>
      <c r="D46" s="111"/>
      <c r="E46" s="111"/>
      <c r="F46" s="111"/>
      <c r="G46" s="111"/>
      <c r="H46" s="111"/>
      <c r="I46" s="111"/>
      <c r="J46" s="21"/>
      <c r="K46" s="111"/>
      <c r="L46" s="21"/>
      <c r="M46" s="21"/>
      <c r="N46" s="21"/>
      <c r="O46" s="21"/>
      <c r="P46" s="21"/>
      <c r="Q46" s="21"/>
      <c r="R46" s="111"/>
      <c r="S46" s="66"/>
      <c r="T46" s="21"/>
      <c r="U46" s="21"/>
      <c r="V46" s="21"/>
      <c r="W46" s="21"/>
      <c r="X46" s="21"/>
      <c r="Y46" s="21"/>
      <c r="Z46" s="111"/>
      <c r="AA46" s="111"/>
      <c r="AB46" s="66"/>
      <c r="AC46" s="21"/>
      <c r="AD46" s="21"/>
      <c r="AE46" s="21"/>
      <c r="AF46" s="21"/>
      <c r="AG46" s="21"/>
      <c r="AH46" s="21"/>
      <c r="AI46" s="111"/>
      <c r="AJ46" s="111"/>
      <c r="AK46" s="66"/>
      <c r="AL46" s="134" t="n">
        <f aca="false">AVERAGE(AL13:AL13)</f>
        <v>-7.54708343258896E-005</v>
      </c>
      <c r="AM46" s="66"/>
      <c r="AN46" s="134" t="n">
        <f aca="false">AVERAGE(AN13:AN13)</f>
        <v>-6.92455676582717E-005</v>
      </c>
      <c r="AO46" s="66"/>
      <c r="AP46" s="134" t="n">
        <f aca="false">AVERAGE(AP13:AP13)</f>
        <v>6.22479687700406E-006</v>
      </c>
    </row>
    <row r="47" customFormat="false" ht="14.25" hidden="false" customHeight="true" outlineLevel="0" collapsed="false">
      <c r="A47" s="128"/>
      <c r="B47" s="110" t="s">
        <v>22</v>
      </c>
      <c r="C47" s="133"/>
      <c r="D47" s="111"/>
      <c r="E47" s="111"/>
      <c r="F47" s="111"/>
      <c r="G47" s="111"/>
      <c r="H47" s="111"/>
      <c r="I47" s="111"/>
      <c r="J47" s="21"/>
      <c r="K47" s="111"/>
      <c r="L47" s="21"/>
      <c r="M47" s="21"/>
      <c r="N47" s="21"/>
      <c r="O47" s="21"/>
      <c r="P47" s="21"/>
      <c r="Q47" s="21"/>
      <c r="R47" s="111"/>
      <c r="S47" s="66"/>
      <c r="T47" s="21"/>
      <c r="U47" s="21"/>
      <c r="V47" s="21"/>
      <c r="W47" s="21"/>
      <c r="X47" s="21"/>
      <c r="Y47" s="21"/>
      <c r="Z47" s="111"/>
      <c r="AA47" s="111"/>
      <c r="AB47" s="66"/>
      <c r="AC47" s="21"/>
      <c r="AD47" s="21"/>
      <c r="AE47" s="21"/>
      <c r="AF47" s="21"/>
      <c r="AG47" s="21"/>
      <c r="AH47" s="21"/>
      <c r="AI47" s="111"/>
      <c r="AJ47" s="111"/>
      <c r="AK47" s="66"/>
      <c r="AL47" s="134" t="n">
        <f aca="false">AVERAGE(AL14:AL15)</f>
        <v>-2.17252538575478E-005</v>
      </c>
      <c r="AM47" s="66"/>
      <c r="AN47" s="134" t="n">
        <f aca="false">AVERAGE(AN14:AN15)</f>
        <v>-2.78731632771267E-005</v>
      </c>
      <c r="AO47" s="66"/>
      <c r="AP47" s="134" t="n">
        <f aca="false">AVERAGE(AP14:AP15)</f>
        <v>-6.1477872990227E-006</v>
      </c>
    </row>
    <row r="48" customFormat="false" ht="14.25" hidden="false" customHeight="true" outlineLevel="0" collapsed="false">
      <c r="A48" s="128"/>
      <c r="B48" s="110" t="s">
        <v>23</v>
      </c>
      <c r="C48" s="133"/>
      <c r="D48" s="111"/>
      <c r="E48" s="111"/>
      <c r="F48" s="111"/>
      <c r="G48" s="111"/>
      <c r="H48" s="111"/>
      <c r="I48" s="111"/>
      <c r="J48" s="21"/>
      <c r="K48" s="111"/>
      <c r="L48" s="21"/>
      <c r="M48" s="21"/>
      <c r="N48" s="21"/>
      <c r="O48" s="21"/>
      <c r="P48" s="21"/>
      <c r="Q48" s="21"/>
      <c r="R48" s="111"/>
      <c r="S48" s="66"/>
      <c r="T48" s="21"/>
      <c r="U48" s="21"/>
      <c r="V48" s="21"/>
      <c r="W48" s="21"/>
      <c r="X48" s="21"/>
      <c r="Y48" s="21"/>
      <c r="Z48" s="111"/>
      <c r="AA48" s="111"/>
      <c r="AB48" s="66"/>
      <c r="AC48" s="21"/>
      <c r="AD48" s="21"/>
      <c r="AE48" s="21"/>
      <c r="AF48" s="21"/>
      <c r="AG48" s="21"/>
      <c r="AH48" s="21"/>
      <c r="AI48" s="111"/>
      <c r="AJ48" s="111"/>
      <c r="AK48" s="66"/>
      <c r="AL48" s="134" t="n">
        <f aca="false">AVERAGE(AL16:AL18)</f>
        <v>0.0710170703231338</v>
      </c>
      <c r="AM48" s="66"/>
      <c r="AN48" s="134" t="n">
        <f aca="false">AVERAGE(AN16:AN18)</f>
        <v>0.0942480080377894</v>
      </c>
      <c r="AO48" s="66"/>
      <c r="AP48" s="134" t="n">
        <f aca="false">AVERAGE(AP16:AP18)</f>
        <v>0.025019406567081</v>
      </c>
    </row>
    <row r="49" customFormat="false" ht="14.25" hidden="false" customHeight="true" outlineLevel="0" collapsed="false">
      <c r="A49" s="128"/>
      <c r="B49" s="110" t="s">
        <v>24</v>
      </c>
      <c r="C49" s="133"/>
      <c r="D49" s="111"/>
      <c r="E49" s="111"/>
      <c r="F49" s="111"/>
      <c r="G49" s="111"/>
      <c r="H49" s="111"/>
      <c r="I49" s="111"/>
      <c r="J49" s="21"/>
      <c r="K49" s="111"/>
      <c r="L49" s="21"/>
      <c r="M49" s="21"/>
      <c r="N49" s="21"/>
      <c r="O49" s="21"/>
      <c r="P49" s="21"/>
      <c r="Q49" s="21"/>
      <c r="R49" s="111"/>
      <c r="S49" s="66"/>
      <c r="T49" s="21"/>
      <c r="U49" s="21"/>
      <c r="V49" s="21"/>
      <c r="W49" s="21"/>
      <c r="X49" s="21"/>
      <c r="Y49" s="21"/>
      <c r="Z49" s="111"/>
      <c r="AA49" s="111"/>
      <c r="AB49" s="66"/>
      <c r="AC49" s="21"/>
      <c r="AD49" s="21"/>
      <c r="AE49" s="21"/>
      <c r="AF49" s="21"/>
      <c r="AG49" s="21"/>
      <c r="AH49" s="21"/>
      <c r="AI49" s="111"/>
      <c r="AJ49" s="111"/>
      <c r="AK49" s="66"/>
      <c r="AL49" s="134" t="n">
        <f aca="false">AVERAGE(AL19:AL22)</f>
        <v>0.00620658234466345</v>
      </c>
      <c r="AM49" s="66"/>
      <c r="AN49" s="134" t="n">
        <f aca="false">AVERAGE(AN19:AN22)</f>
        <v>0.00990814233987587</v>
      </c>
      <c r="AO49" s="66"/>
      <c r="AP49" s="134" t="n">
        <f aca="false">AVERAGE(AP19:AP22)</f>
        <v>0.00373548309443821</v>
      </c>
    </row>
    <row r="50" customFormat="false" ht="14.25" hidden="false" customHeight="true" outlineLevel="0" collapsed="false">
      <c r="A50" s="128"/>
      <c r="B50" s="110" t="s">
        <v>25</v>
      </c>
      <c r="C50" s="133"/>
      <c r="D50" s="111"/>
      <c r="E50" s="111"/>
      <c r="F50" s="111"/>
      <c r="G50" s="111"/>
      <c r="H50" s="111"/>
      <c r="I50" s="111"/>
      <c r="J50" s="21"/>
      <c r="K50" s="111"/>
      <c r="L50" s="21"/>
      <c r="M50" s="21"/>
      <c r="N50" s="21"/>
      <c r="O50" s="21"/>
      <c r="P50" s="21"/>
      <c r="Q50" s="21"/>
      <c r="R50" s="111"/>
      <c r="S50" s="66"/>
      <c r="T50" s="21"/>
      <c r="U50" s="21"/>
      <c r="V50" s="21"/>
      <c r="W50" s="21"/>
      <c r="X50" s="21"/>
      <c r="Y50" s="21"/>
      <c r="Z50" s="111"/>
      <c r="AA50" s="111"/>
      <c r="AB50" s="66"/>
      <c r="AC50" s="21"/>
      <c r="AD50" s="21"/>
      <c r="AE50" s="21"/>
      <c r="AF50" s="21"/>
      <c r="AG50" s="21"/>
      <c r="AH50" s="21"/>
      <c r="AI50" s="111"/>
      <c r="AJ50" s="111"/>
      <c r="AK50" s="66"/>
      <c r="AL50" s="134" t="n">
        <f aca="false">AVERAGE(AL23:AL24)</f>
        <v>0.000803052202460117</v>
      </c>
      <c r="AM50" s="66"/>
      <c r="AN50" s="134" t="n">
        <f aca="false">AVERAGE(AN23:AN24)</f>
        <v>0.00128806841237658</v>
      </c>
      <c r="AO50" s="66"/>
      <c r="AP50" s="134" t="n">
        <f aca="false">AVERAGE(AP23:AP24)</f>
        <v>0.00048542925778417</v>
      </c>
    </row>
    <row r="51" customFormat="false" ht="14.25" hidden="false" customHeight="true" outlineLevel="0" collapsed="false">
      <c r="A51" s="128"/>
      <c r="B51" s="110" t="s">
        <v>26</v>
      </c>
      <c r="C51" s="133"/>
      <c r="D51" s="111"/>
      <c r="E51" s="111"/>
      <c r="F51" s="111"/>
      <c r="G51" s="111"/>
      <c r="H51" s="111"/>
      <c r="I51" s="122"/>
      <c r="J51" s="21"/>
      <c r="K51" s="135"/>
      <c r="L51" s="113"/>
      <c r="M51" s="113"/>
      <c r="N51" s="113"/>
      <c r="O51" s="113"/>
      <c r="P51" s="113"/>
      <c r="Q51" s="136"/>
      <c r="R51" s="137"/>
      <c r="S51" s="66"/>
      <c r="T51" s="135"/>
      <c r="U51" s="21"/>
      <c r="V51" s="21"/>
      <c r="W51" s="21"/>
      <c r="X51" s="21"/>
      <c r="Y51" s="21"/>
      <c r="Z51" s="138"/>
      <c r="AA51" s="137"/>
      <c r="AB51" s="66"/>
      <c r="AC51" s="135"/>
      <c r="AD51" s="21"/>
      <c r="AE51" s="21"/>
      <c r="AF51" s="21"/>
      <c r="AG51" s="21"/>
      <c r="AH51" s="21"/>
      <c r="AI51" s="138"/>
      <c r="AJ51" s="137"/>
      <c r="AK51" s="66"/>
      <c r="AL51" s="134" t="n">
        <f aca="false">AVERAGE(AL25:AL25)</f>
        <v>0.000981481209835615</v>
      </c>
      <c r="AM51" s="66"/>
      <c r="AN51" s="134" t="n">
        <f aca="false">AVERAGE(AN25:AN25)</f>
        <v>0.00126650067859036</v>
      </c>
      <c r="AO51" s="66"/>
      <c r="AP51" s="134" t="n">
        <f aca="false">AVERAGE(AP25:AP25)</f>
        <v>0.000285299484838293</v>
      </c>
    </row>
    <row r="52" customFormat="false" ht="14.25" hidden="false" customHeight="true" outlineLevel="0" collapsed="false">
      <c r="A52" s="128"/>
      <c r="B52" s="110" t="s">
        <v>27</v>
      </c>
      <c r="C52" s="133"/>
      <c r="D52" s="111"/>
      <c r="E52" s="111"/>
      <c r="F52" s="111"/>
      <c r="G52" s="111"/>
      <c r="H52" s="111"/>
      <c r="I52" s="122"/>
      <c r="J52" s="21"/>
      <c r="K52" s="135"/>
      <c r="L52" s="113"/>
      <c r="M52" s="113"/>
      <c r="N52" s="113"/>
      <c r="O52" s="113"/>
      <c r="P52" s="113"/>
      <c r="Q52" s="136"/>
      <c r="R52" s="137"/>
      <c r="S52" s="66"/>
      <c r="T52" s="135"/>
      <c r="U52" s="21"/>
      <c r="V52" s="21"/>
      <c r="W52" s="21"/>
      <c r="X52" s="21"/>
      <c r="Y52" s="21"/>
      <c r="Z52" s="138"/>
      <c r="AA52" s="137"/>
      <c r="AB52" s="66"/>
      <c r="AC52" s="135"/>
      <c r="AD52" s="21"/>
      <c r="AE52" s="21"/>
      <c r="AF52" s="21"/>
      <c r="AG52" s="21"/>
      <c r="AH52" s="21"/>
      <c r="AI52" s="138"/>
      <c r="AJ52" s="137"/>
      <c r="AK52" s="66"/>
      <c r="AL52" s="134" t="n">
        <f aca="false">AVERAGE(AL26:AL26)</f>
        <v>-5.81505426928294E-005</v>
      </c>
      <c r="AM52" s="66"/>
      <c r="AN52" s="134" t="n">
        <f aca="false">AVERAGE(AN26:AN26)</f>
        <v>-6.96794764068565E-005</v>
      </c>
      <c r="AO52" s="66"/>
      <c r="AP52" s="134" t="n">
        <f aca="false">AVERAGE(AP26:AP26)</f>
        <v>-1.15282633392576E-005</v>
      </c>
    </row>
    <row r="53" customFormat="false" ht="14.25" hidden="false" customHeight="true" outlineLevel="0" collapsed="false">
      <c r="A53" s="128"/>
      <c r="B53" s="110" t="s">
        <v>28</v>
      </c>
      <c r="C53" s="133"/>
      <c r="D53" s="111"/>
      <c r="E53" s="111"/>
      <c r="F53" s="111"/>
      <c r="G53" s="111"/>
      <c r="H53" s="111"/>
      <c r="I53" s="122"/>
      <c r="J53" s="21"/>
      <c r="K53" s="135"/>
      <c r="L53" s="113"/>
      <c r="M53" s="113"/>
      <c r="N53" s="113"/>
      <c r="O53" s="113"/>
      <c r="P53" s="113"/>
      <c r="Q53" s="136"/>
      <c r="R53" s="137"/>
      <c r="S53" s="66"/>
      <c r="T53" s="135"/>
      <c r="U53" s="21"/>
      <c r="V53" s="21"/>
      <c r="W53" s="21"/>
      <c r="X53" s="21"/>
      <c r="Y53" s="21"/>
      <c r="Z53" s="138"/>
      <c r="AA53" s="137"/>
      <c r="AB53" s="66"/>
      <c r="AC53" s="135"/>
      <c r="AD53" s="21"/>
      <c r="AE53" s="21"/>
      <c r="AF53" s="21"/>
      <c r="AG53" s="21"/>
      <c r="AH53" s="21"/>
      <c r="AI53" s="138"/>
      <c r="AJ53" s="137"/>
      <c r="AK53" s="66"/>
      <c r="AL53" s="134" t="n">
        <f aca="false">AVERAGE(AL27:AL28)</f>
        <v>-2.92533503175811E-005</v>
      </c>
      <c r="AM53" s="66"/>
      <c r="AN53" s="134" t="n">
        <f aca="false">AVERAGE(AN27:AN28)</f>
        <v>-2.50983803588554E-005</v>
      </c>
      <c r="AO53" s="66"/>
      <c r="AP53" s="134" t="n">
        <f aca="false">AVERAGE(AP27:AP28)</f>
        <v>4.15474219621318E-006</v>
      </c>
    </row>
    <row r="54" customFormat="false" ht="14.25" hidden="false" customHeight="true" outlineLevel="0" collapsed="false">
      <c r="A54" s="128"/>
      <c r="B54" s="139" t="s">
        <v>79</v>
      </c>
      <c r="C54" s="105"/>
      <c r="D54" s="140"/>
      <c r="E54" s="140"/>
      <c r="F54" s="140"/>
      <c r="G54" s="140"/>
      <c r="H54" s="140"/>
      <c r="I54" s="141"/>
      <c r="J54" s="142"/>
      <c r="K54" s="143"/>
      <c r="L54" s="124"/>
      <c r="M54" s="124"/>
      <c r="N54" s="124"/>
      <c r="O54" s="124"/>
      <c r="P54" s="124"/>
      <c r="Q54" s="144"/>
      <c r="R54" s="145"/>
      <c r="S54" s="66"/>
      <c r="T54" s="143"/>
      <c r="U54" s="142"/>
      <c r="V54" s="142"/>
      <c r="W54" s="142"/>
      <c r="X54" s="142"/>
      <c r="Y54" s="142"/>
      <c r="Z54" s="146"/>
      <c r="AA54" s="145"/>
      <c r="AB54" s="66"/>
      <c r="AC54" s="143"/>
      <c r="AD54" s="142"/>
      <c r="AE54" s="142"/>
      <c r="AF54" s="142"/>
      <c r="AG54" s="142"/>
      <c r="AH54" s="142"/>
      <c r="AI54" s="146"/>
      <c r="AJ54" s="145"/>
      <c r="AK54" s="66"/>
      <c r="AL54" s="147" t="n">
        <f aca="false">AVERAGE(AL3:AL28)</f>
        <v>0.0178274499627417</v>
      </c>
      <c r="AM54" s="66"/>
      <c r="AN54" s="147" t="n">
        <f aca="false">AVERAGE(AN3:AN28)</f>
        <v>0.0242435962259584</v>
      </c>
      <c r="AO54" s="66"/>
      <c r="AP54" s="147" t="n">
        <f aca="false">AVERAGE(AP3:AP28)</f>
        <v>0.00680464638589061</v>
      </c>
    </row>
    <row r="55" customFormat="false" ht="14.25" hidden="false" customHeight="true" outlineLevel="0" collapsed="false">
      <c r="A55" s="148" t="s">
        <v>80</v>
      </c>
      <c r="B55" s="129" t="s">
        <v>17</v>
      </c>
      <c r="C55" s="50"/>
      <c r="D55" s="130"/>
      <c r="E55" s="130"/>
      <c r="F55" s="130"/>
      <c r="G55" s="130"/>
      <c r="H55" s="130"/>
      <c r="I55" s="149"/>
      <c r="J55" s="131"/>
      <c r="K55" s="150" t="n">
        <f aca="false">MIN(K$3:K$5)</f>
        <v>1258.18</v>
      </c>
      <c r="L55" s="151"/>
      <c r="M55" s="152"/>
      <c r="N55" s="152"/>
      <c r="O55" s="152"/>
      <c r="P55" s="152"/>
      <c r="Q55" s="153"/>
      <c r="R55" s="154" t="n">
        <f aca="false">MIN(R$3:R$5)</f>
        <v>12581800</v>
      </c>
      <c r="S55" s="66"/>
      <c r="T55" s="155" t="n">
        <f aca="false">MIN(T$3:T$5)</f>
        <v>1197.8648</v>
      </c>
      <c r="U55" s="156"/>
      <c r="V55" s="131"/>
      <c r="W55" s="157"/>
      <c r="X55" s="157"/>
      <c r="Y55" s="157"/>
      <c r="Z55" s="158"/>
      <c r="AA55" s="154" t="n">
        <f aca="false">MIN(AA$3:AA$5)</f>
        <v>11978648</v>
      </c>
      <c r="AB55" s="66"/>
      <c r="AC55" s="155" t="n">
        <f aca="false">MIN(AC$3:AC$5)</f>
        <v>1163.6344</v>
      </c>
      <c r="AD55" s="156"/>
      <c r="AE55" s="131"/>
      <c r="AF55" s="157"/>
      <c r="AG55" s="157"/>
      <c r="AH55" s="157"/>
      <c r="AI55" s="158"/>
      <c r="AJ55" s="154" t="n">
        <f aca="false">MIN(AJ$3:AJ$5)</f>
        <v>11636344</v>
      </c>
      <c r="AK55" s="66"/>
      <c r="AL55" s="134" t="n">
        <f aca="false">MIN(AL$3:AL$5)</f>
        <v>0.0479384507781081</v>
      </c>
      <c r="AM55" s="66"/>
      <c r="AN55" s="134" t="n">
        <f aca="false">MIN(AN$3:AN$5)</f>
        <v>0.0751447328681111</v>
      </c>
      <c r="AO55" s="66"/>
      <c r="AP55" s="134" t="n">
        <f aca="false">MIN(AP$3:AP$5)</f>
        <v>0.0198356463022879</v>
      </c>
    </row>
    <row r="56" customFormat="false" ht="14.25" hidden="false" customHeight="true" outlineLevel="0" collapsed="false">
      <c r="A56" s="148"/>
      <c r="B56" s="120" t="s">
        <v>18</v>
      </c>
      <c r="C56" s="133"/>
      <c r="D56" s="111"/>
      <c r="E56" s="111"/>
      <c r="F56" s="111"/>
      <c r="G56" s="111"/>
      <c r="H56" s="111"/>
      <c r="I56" s="122"/>
      <c r="J56" s="21"/>
      <c r="K56" s="150" t="n">
        <f aca="false">MIN(K$6:K$9)</f>
        <v>687.3592</v>
      </c>
      <c r="L56" s="159"/>
      <c r="M56" s="160"/>
      <c r="N56" s="160"/>
      <c r="O56" s="160"/>
      <c r="P56" s="160"/>
      <c r="Q56" s="114"/>
      <c r="R56" s="161" t="n">
        <f aca="false">MIN(R$6:R$9)</f>
        <v>6873592</v>
      </c>
      <c r="S56" s="66"/>
      <c r="T56" s="155" t="n">
        <f aca="false">MIN(T$6:T$9)</f>
        <v>681.5384</v>
      </c>
      <c r="U56" s="112"/>
      <c r="V56" s="21"/>
      <c r="W56" s="116"/>
      <c r="X56" s="116"/>
      <c r="Y56" s="116"/>
      <c r="Z56" s="138"/>
      <c r="AA56" s="161" t="n">
        <f aca="false">MIN(AA$6:AA$9)</f>
        <v>6815384</v>
      </c>
      <c r="AB56" s="66"/>
      <c r="AC56" s="155" t="n">
        <f aca="false">MIN(AC$6:AC$9)</f>
        <v>677.2304</v>
      </c>
      <c r="AD56" s="112"/>
      <c r="AE56" s="21"/>
      <c r="AF56" s="116"/>
      <c r="AG56" s="116"/>
      <c r="AH56" s="116"/>
      <c r="AI56" s="138"/>
      <c r="AJ56" s="161" t="n">
        <f aca="false">MIN(AJ$6:AJ$9)</f>
        <v>6772304</v>
      </c>
      <c r="AK56" s="66"/>
      <c r="AL56" s="134" t="n">
        <f aca="false">MIN(AL$6:AL$9)</f>
        <v>0.00174372456299064</v>
      </c>
      <c r="AM56" s="66"/>
      <c r="AN56" s="134" t="n">
        <f aca="false">MIN(AN$6:AN$9)</f>
        <v>0.00265753974847387</v>
      </c>
      <c r="AO56" s="66"/>
      <c r="AP56" s="134" t="n">
        <f aca="false">MIN(AP$6:AP$9)</f>
        <v>0.000915411410845564</v>
      </c>
    </row>
    <row r="57" customFormat="false" ht="14.25" hidden="false" customHeight="true" outlineLevel="0" collapsed="false">
      <c r="A57" s="148"/>
      <c r="B57" s="110" t="s">
        <v>19</v>
      </c>
      <c r="C57" s="133"/>
      <c r="D57" s="111"/>
      <c r="E57" s="111"/>
      <c r="F57" s="111"/>
      <c r="G57" s="111"/>
      <c r="H57" s="111"/>
      <c r="I57" s="122"/>
      <c r="J57" s="21"/>
      <c r="K57" s="150" t="n">
        <f aca="false">MIN(K$10:K$11)</f>
        <v>106672.9936</v>
      </c>
      <c r="L57" s="159"/>
      <c r="M57" s="160"/>
      <c r="N57" s="160"/>
      <c r="O57" s="160"/>
      <c r="P57" s="160"/>
      <c r="Q57" s="114"/>
      <c r="R57" s="161" t="n">
        <f aca="false">MIN(R$10:R$11)</f>
        <v>533364968</v>
      </c>
      <c r="S57" s="66"/>
      <c r="T57" s="155" t="n">
        <f aca="false">MIN(T$10:T$11)</f>
        <v>106546.0192</v>
      </c>
      <c r="U57" s="112"/>
      <c r="V57" s="21"/>
      <c r="W57" s="116"/>
      <c r="X57" s="116"/>
      <c r="Y57" s="116"/>
      <c r="Z57" s="138"/>
      <c r="AA57" s="161" t="n">
        <f aca="false">MIN(AA$10:AA$11)</f>
        <v>532730096</v>
      </c>
      <c r="AB57" s="66"/>
      <c r="AC57" s="155" t="n">
        <f aca="false">MIN(AC$10:AC$11)</f>
        <v>106437.6016</v>
      </c>
      <c r="AD57" s="112"/>
      <c r="AE57" s="21"/>
      <c r="AF57" s="116"/>
      <c r="AG57" s="116"/>
      <c r="AH57" s="116"/>
      <c r="AI57" s="138"/>
      <c r="AJ57" s="161" t="n">
        <f aca="false">MIN(AJ$10:AJ$11)</f>
        <v>532188008</v>
      </c>
      <c r="AK57" s="66"/>
      <c r="AL57" s="134" t="n">
        <f aca="false">MIN(AL$10:AL$11)</f>
        <v>0.000661324190632169</v>
      </c>
      <c r="AM57" s="66"/>
      <c r="AN57" s="134" t="n">
        <f aca="false">MIN(AN$10:AN$11)</f>
        <v>0.000958162354705836</v>
      </c>
      <c r="AO57" s="66"/>
      <c r="AP57" s="134" t="n">
        <f aca="false">MIN(AP$10:AP$11)</f>
        <v>0.000297034600240261</v>
      </c>
    </row>
    <row r="58" customFormat="false" ht="14.25" hidden="false" customHeight="true" outlineLevel="0" collapsed="false">
      <c r="A58" s="148"/>
      <c r="B58" s="110" t="s">
        <v>20</v>
      </c>
      <c r="C58" s="133"/>
      <c r="D58" s="111"/>
      <c r="E58" s="111"/>
      <c r="F58" s="111"/>
      <c r="G58" s="111"/>
      <c r="H58" s="111"/>
      <c r="I58" s="122"/>
      <c r="J58" s="21"/>
      <c r="K58" s="150" t="n">
        <f aca="false">MIN(K$12:K$12)</f>
        <v>57848.1672</v>
      </c>
      <c r="L58" s="159"/>
      <c r="M58" s="160"/>
      <c r="N58" s="160"/>
      <c r="O58" s="160"/>
      <c r="P58" s="160"/>
      <c r="Q58" s="114"/>
      <c r="R58" s="161" t="n">
        <f aca="false">MIN(R$12:R$12)</f>
        <v>578481672</v>
      </c>
      <c r="S58" s="66"/>
      <c r="T58" s="155" t="n">
        <f aca="false">MIN(T$12:T$12)</f>
        <v>57801.1528</v>
      </c>
      <c r="U58" s="112"/>
      <c r="V58" s="21"/>
      <c r="W58" s="116"/>
      <c r="X58" s="116"/>
      <c r="Y58" s="116"/>
      <c r="Z58" s="138"/>
      <c r="AA58" s="161" t="n">
        <f aca="false">MIN(AA$12:AA$12)</f>
        <v>578011528</v>
      </c>
      <c r="AB58" s="66"/>
      <c r="AC58" s="155" t="n">
        <f aca="false">MIN(AC$12:AC$12)</f>
        <v>57786.6352</v>
      </c>
      <c r="AD58" s="112"/>
      <c r="AE58" s="21"/>
      <c r="AF58" s="116"/>
      <c r="AG58" s="116"/>
      <c r="AH58" s="116"/>
      <c r="AI58" s="138"/>
      <c r="AJ58" s="161" t="n">
        <f aca="false">MIN(AJ$12:AJ$12)</f>
        <v>577866352</v>
      </c>
      <c r="AK58" s="66"/>
      <c r="AL58" s="134" t="n">
        <f aca="false">MIN(AL$12:AL$12)</f>
        <v>0.00081272064916864</v>
      </c>
      <c r="AM58" s="66"/>
      <c r="AN58" s="134" t="n">
        <f aca="false">MIN(AN$12:AN$12)</f>
        <v>0.00106368106334771</v>
      </c>
      <c r="AO58" s="66"/>
      <c r="AP58" s="134" t="n">
        <f aca="false">MIN(AP$12:AP$12)</f>
        <v>0.000251164540787704</v>
      </c>
    </row>
    <row r="59" customFormat="false" ht="14.25" hidden="false" customHeight="true" outlineLevel="0" collapsed="false">
      <c r="A59" s="148"/>
      <c r="B59" s="110" t="s">
        <v>21</v>
      </c>
      <c r="C59" s="133"/>
      <c r="D59" s="111"/>
      <c r="E59" s="111"/>
      <c r="F59" s="111"/>
      <c r="G59" s="111"/>
      <c r="H59" s="111"/>
      <c r="I59" s="122"/>
      <c r="J59" s="21"/>
      <c r="K59" s="150" t="n">
        <f aca="false">MIN(K$13:K$13)</f>
        <v>161535.2488</v>
      </c>
      <c r="L59" s="159"/>
      <c r="M59" s="160"/>
      <c r="N59" s="160"/>
      <c r="O59" s="160"/>
      <c r="P59" s="160"/>
      <c r="Q59" s="114"/>
      <c r="R59" s="161" t="n">
        <f aca="false">MIN(R$13:R$13)</f>
        <v>1615352488</v>
      </c>
      <c r="S59" s="66"/>
      <c r="T59" s="155" t="n">
        <f aca="false">MIN(T$13:T$13)</f>
        <v>161547.44</v>
      </c>
      <c r="U59" s="112"/>
      <c r="V59" s="21"/>
      <c r="W59" s="116"/>
      <c r="X59" s="116"/>
      <c r="Y59" s="116"/>
      <c r="Z59" s="138"/>
      <c r="AA59" s="161" t="n">
        <f aca="false">MIN(AA$13:AA$13)</f>
        <v>1615474400</v>
      </c>
      <c r="AB59" s="66"/>
      <c r="AC59" s="155" t="n">
        <f aca="false">MIN(AC$13:AC$13)</f>
        <v>161546.4344</v>
      </c>
      <c r="AD59" s="112"/>
      <c r="AE59" s="21"/>
      <c r="AF59" s="116"/>
      <c r="AG59" s="116"/>
      <c r="AH59" s="116"/>
      <c r="AI59" s="138"/>
      <c r="AJ59" s="161" t="n">
        <f aca="false">MIN(AJ$13:AJ$13)</f>
        <v>1615464344</v>
      </c>
      <c r="AK59" s="66"/>
      <c r="AL59" s="134" t="n">
        <f aca="false">MIN(AL$13:AL$13)</f>
        <v>-7.54708343258896E-005</v>
      </c>
      <c r="AM59" s="66"/>
      <c r="AN59" s="134" t="n">
        <f aca="false">MIN(AN$13:AN$13)</f>
        <v>-6.92455676582717E-005</v>
      </c>
      <c r="AO59" s="66"/>
      <c r="AP59" s="134" t="n">
        <f aca="false">MIN(AP$13:AP$13)</f>
        <v>6.22479687700406E-006</v>
      </c>
    </row>
    <row r="60" customFormat="false" ht="14.25" hidden="false" customHeight="true" outlineLevel="0" collapsed="false">
      <c r="A60" s="148"/>
      <c r="B60" s="110" t="s">
        <v>22</v>
      </c>
      <c r="C60" s="133"/>
      <c r="D60" s="111"/>
      <c r="E60" s="111"/>
      <c r="F60" s="111"/>
      <c r="G60" s="111"/>
      <c r="H60" s="111"/>
      <c r="I60" s="122"/>
      <c r="J60" s="21"/>
      <c r="K60" s="150" t="n">
        <f aca="false">MIN(K14:K15)</f>
        <v>626395.9392</v>
      </c>
      <c r="L60" s="159"/>
      <c r="M60" s="160"/>
      <c r="N60" s="160"/>
      <c r="O60" s="160"/>
      <c r="P60" s="160"/>
      <c r="Q60" s="114"/>
      <c r="R60" s="150" t="n">
        <f aca="false">MIN(R14:R15)</f>
        <v>3131979696</v>
      </c>
      <c r="S60" s="66"/>
      <c r="T60" s="150" t="n">
        <f aca="false">MIN(T14:T15)</f>
        <v>626410.7136</v>
      </c>
      <c r="U60" s="112"/>
      <c r="V60" s="21"/>
      <c r="W60" s="116"/>
      <c r="X60" s="116"/>
      <c r="Y60" s="116"/>
      <c r="Z60" s="138"/>
      <c r="AA60" s="150" t="n">
        <f aca="false">MIN(AA14:AA15)</f>
        <v>3132053568</v>
      </c>
      <c r="AB60" s="66"/>
      <c r="AC60" s="150" t="n">
        <f aca="false">MIN(AC14:AC15)</f>
        <v>626410.7136</v>
      </c>
      <c r="AD60" s="112"/>
      <c r="AE60" s="21"/>
      <c r="AF60" s="116"/>
      <c r="AG60" s="116"/>
      <c r="AH60" s="116"/>
      <c r="AI60" s="138"/>
      <c r="AJ60" s="150" t="n">
        <f aca="false">MIN(AJ14:AJ15)</f>
        <v>3132053568</v>
      </c>
      <c r="AK60" s="66"/>
      <c r="AL60" s="134" t="n">
        <f aca="false">MIN(AL14:AL15)</f>
        <v>-2.35863598013813E-005</v>
      </c>
      <c r="AM60" s="66"/>
      <c r="AN60" s="134" t="n">
        <f aca="false">MIN(AN14:AN15)</f>
        <v>-3.21599667528721E-005</v>
      </c>
      <c r="AO60" s="66"/>
      <c r="AP60" s="134" t="n">
        <f aca="false">MIN(AP14:AP15)</f>
        <v>-1.22955745980454E-005</v>
      </c>
    </row>
    <row r="61" customFormat="false" ht="14.25" hidden="false" customHeight="true" outlineLevel="0" collapsed="false">
      <c r="A61" s="148"/>
      <c r="B61" s="110" t="s">
        <v>23</v>
      </c>
      <c r="C61" s="133"/>
      <c r="D61" s="111"/>
      <c r="E61" s="111"/>
      <c r="F61" s="111"/>
      <c r="G61" s="111"/>
      <c r="H61" s="111"/>
      <c r="I61" s="122"/>
      <c r="J61" s="21"/>
      <c r="K61" s="150" t="n">
        <f aca="false">MIN(K$16:K$18)</f>
        <v>1259.2584</v>
      </c>
      <c r="L61" s="159"/>
      <c r="M61" s="160"/>
      <c r="N61" s="160"/>
      <c r="O61" s="160"/>
      <c r="P61" s="160"/>
      <c r="Q61" s="114"/>
      <c r="R61" s="161" t="n">
        <f aca="false">MIN(R$16:R$18)</f>
        <v>12592584</v>
      </c>
      <c r="S61" s="66"/>
      <c r="T61" s="155" t="n">
        <f aca="false">MIN(T$16:T$18)</f>
        <v>1195.0712</v>
      </c>
      <c r="U61" s="112"/>
      <c r="V61" s="21"/>
      <c r="W61" s="116"/>
      <c r="X61" s="116"/>
      <c r="Y61" s="116"/>
      <c r="Z61" s="138"/>
      <c r="AA61" s="161" t="n">
        <f aca="false">MIN(AA$16:AA$18)</f>
        <v>11950712</v>
      </c>
      <c r="AB61" s="66"/>
      <c r="AC61" s="155" t="n">
        <f aca="false">MIN(AC$16:AC$18)</f>
        <v>1159.9224</v>
      </c>
      <c r="AD61" s="112"/>
      <c r="AE61" s="21"/>
      <c r="AF61" s="116"/>
      <c r="AG61" s="116"/>
      <c r="AH61" s="116"/>
      <c r="AI61" s="138"/>
      <c r="AJ61" s="161" t="n">
        <f aca="false">MIN(AJ$16:AJ$18)</f>
        <v>11599224</v>
      </c>
      <c r="AK61" s="66"/>
      <c r="AL61" s="134" t="n">
        <f aca="false">MIN(AL$16:AL$18)</f>
        <v>0.0509722230163403</v>
      </c>
      <c r="AM61" s="66"/>
      <c r="AN61" s="134" t="n">
        <f aca="false">MIN(AN$16:AN$18)</f>
        <v>0.0716895413525274</v>
      </c>
      <c r="AO61" s="66"/>
      <c r="AP61" s="134" t="n">
        <f aca="false">MIN(AP$16:AP$18)</f>
        <v>0.0198569723309327</v>
      </c>
    </row>
    <row r="62" customFormat="false" ht="14.25" hidden="false" customHeight="true" outlineLevel="0" collapsed="false">
      <c r="A62" s="148"/>
      <c r="B62" s="110" t="s">
        <v>24</v>
      </c>
      <c r="C62" s="133"/>
      <c r="D62" s="111"/>
      <c r="E62" s="111"/>
      <c r="F62" s="111"/>
      <c r="G62" s="111"/>
      <c r="H62" s="111"/>
      <c r="I62" s="122"/>
      <c r="J62" s="21"/>
      <c r="K62" s="150" t="n">
        <f aca="false">MIN(K$19:K$22)</f>
        <v>567.7344</v>
      </c>
      <c r="L62" s="159"/>
      <c r="M62" s="160"/>
      <c r="N62" s="160"/>
      <c r="O62" s="160"/>
      <c r="P62" s="160"/>
      <c r="Q62" s="114"/>
      <c r="R62" s="161" t="n">
        <f aca="false">MIN(R$19:R$22)</f>
        <v>5677344</v>
      </c>
      <c r="S62" s="66"/>
      <c r="T62" s="155" t="n">
        <f aca="false">MIN(T$19:T$22)</f>
        <v>561.6208</v>
      </c>
      <c r="U62" s="112"/>
      <c r="V62" s="21"/>
      <c r="W62" s="116"/>
      <c r="X62" s="116"/>
      <c r="Y62" s="116"/>
      <c r="Z62" s="138"/>
      <c r="AA62" s="161" t="n">
        <f aca="false">MIN(AA$19:AA$22)</f>
        <v>5616208</v>
      </c>
      <c r="AB62" s="66"/>
      <c r="AC62" s="155" t="n">
        <f aca="false">MIN(AC$19:AC$22)</f>
        <v>557.0296</v>
      </c>
      <c r="AD62" s="112"/>
      <c r="AE62" s="21"/>
      <c r="AF62" s="116"/>
      <c r="AG62" s="116"/>
      <c r="AH62" s="116"/>
      <c r="AI62" s="138"/>
      <c r="AJ62" s="161" t="n">
        <f aca="false">MIN(AJ$19:AJ$22)</f>
        <v>5570296</v>
      </c>
      <c r="AK62" s="66"/>
      <c r="AL62" s="134" t="n">
        <f aca="false">MIN(AL$19:AL$22)</f>
        <v>0.00141450305968991</v>
      </c>
      <c r="AM62" s="66"/>
      <c r="AN62" s="134" t="n">
        <f aca="false">MIN(AN$19:AN$22)</f>
        <v>0.00233208336972888</v>
      </c>
      <c r="AO62" s="66"/>
      <c r="AP62" s="134" t="n">
        <f aca="false">MIN(AP$19:AP$22)</f>
        <v>0.000918880068707647</v>
      </c>
    </row>
    <row r="63" customFormat="false" ht="14.25" hidden="false" customHeight="true" outlineLevel="0" collapsed="false">
      <c r="A63" s="148"/>
      <c r="B63" s="110" t="s">
        <v>25</v>
      </c>
      <c r="C63" s="133"/>
      <c r="D63" s="111"/>
      <c r="E63" s="111"/>
      <c r="F63" s="111"/>
      <c r="G63" s="111"/>
      <c r="H63" s="111"/>
      <c r="I63" s="122"/>
      <c r="J63" s="21"/>
      <c r="K63" s="150" t="n">
        <f aca="false">MIN(K$23:K$24)</f>
        <v>79683.944</v>
      </c>
      <c r="L63" s="159"/>
      <c r="M63" s="160"/>
      <c r="N63" s="160"/>
      <c r="O63" s="160"/>
      <c r="P63" s="160"/>
      <c r="Q63" s="114"/>
      <c r="R63" s="161" t="n">
        <f aca="false">MIN(R$23:R$24)</f>
        <v>398419720</v>
      </c>
      <c r="S63" s="66"/>
      <c r="T63" s="155" t="n">
        <f aca="false">MIN(T$23:T$24)</f>
        <v>79610.8944</v>
      </c>
      <c r="U63" s="112"/>
      <c r="V63" s="21"/>
      <c r="W63" s="116"/>
      <c r="X63" s="116"/>
      <c r="Y63" s="116"/>
      <c r="Z63" s="138"/>
      <c r="AA63" s="161" t="n">
        <f aca="false">MIN(AA$23:AA$24)</f>
        <v>398054472</v>
      </c>
      <c r="AB63" s="66"/>
      <c r="AC63" s="155" t="n">
        <f aca="false">MIN(AC$23:AC$24)</f>
        <v>79555.9872</v>
      </c>
      <c r="AD63" s="112"/>
      <c r="AE63" s="21"/>
      <c r="AF63" s="116"/>
      <c r="AG63" s="116"/>
      <c r="AH63" s="116"/>
      <c r="AI63" s="138"/>
      <c r="AJ63" s="161" t="n">
        <f aca="false">MIN(AJ$23:AJ$24)</f>
        <v>397779936</v>
      </c>
      <c r="AK63" s="66"/>
      <c r="AL63" s="134" t="n">
        <f aca="false">MIN(AL$23:AL$24)</f>
        <v>0.00068936263320271</v>
      </c>
      <c r="AM63" s="66"/>
      <c r="AN63" s="134" t="n">
        <f aca="false">MIN(AN$23:AN$24)</f>
        <v>0.000970332774692738</v>
      </c>
      <c r="AO63" s="66"/>
      <c r="AP63" s="134" t="n">
        <f aca="false">MIN(AP$23:AP$24)</f>
        <v>0.000281163965421593</v>
      </c>
    </row>
    <row r="64" customFormat="false" ht="14.25" hidden="false" customHeight="true" outlineLevel="0" collapsed="false">
      <c r="A64" s="148"/>
      <c r="B64" s="110" t="s">
        <v>26</v>
      </c>
      <c r="C64" s="133"/>
      <c r="D64" s="111"/>
      <c r="E64" s="111"/>
      <c r="F64" s="111"/>
      <c r="G64" s="111"/>
      <c r="H64" s="111"/>
      <c r="I64" s="122"/>
      <c r="J64" s="21"/>
      <c r="K64" s="150" t="n">
        <f aca="false">MIN(K$25:K$25)</f>
        <v>42593.5816</v>
      </c>
      <c r="L64" s="159"/>
      <c r="M64" s="160"/>
      <c r="N64" s="160"/>
      <c r="O64" s="160"/>
      <c r="P64" s="160"/>
      <c r="Q64" s="114"/>
      <c r="R64" s="161" t="n">
        <f aca="false">MIN(R$25:R$25)</f>
        <v>425935816</v>
      </c>
      <c r="S64" s="66"/>
      <c r="T64" s="155" t="n">
        <f aca="false">MIN(T$25:T$25)</f>
        <v>42551.7768</v>
      </c>
      <c r="U64" s="112"/>
      <c r="V64" s="21"/>
      <c r="W64" s="116"/>
      <c r="X64" s="116"/>
      <c r="Y64" s="116"/>
      <c r="Z64" s="138"/>
      <c r="AA64" s="161" t="n">
        <f aca="false">MIN(AA$25:AA$25)</f>
        <v>425517768</v>
      </c>
      <c r="AB64" s="66"/>
      <c r="AC64" s="155" t="n">
        <f aca="false">MIN(AC$25:AC$25)</f>
        <v>42539.6368</v>
      </c>
      <c r="AD64" s="112"/>
      <c r="AE64" s="21"/>
      <c r="AF64" s="116"/>
      <c r="AG64" s="116"/>
      <c r="AH64" s="116"/>
      <c r="AI64" s="138"/>
      <c r="AJ64" s="161" t="n">
        <f aca="false">MIN(AJ$25:AJ$25)</f>
        <v>425396368</v>
      </c>
      <c r="AK64" s="66"/>
      <c r="AL64" s="134" t="n">
        <f aca="false">MIN(AL$25:AL$25)</f>
        <v>0.000981481209835615</v>
      </c>
      <c r="AM64" s="66"/>
      <c r="AN64" s="134" t="n">
        <f aca="false">MIN(AN$25:AN$25)</f>
        <v>0.00126650067859036</v>
      </c>
      <c r="AO64" s="66"/>
      <c r="AP64" s="134" t="n">
        <f aca="false">MIN(AP$25:AP$25)</f>
        <v>0.000285299484838293</v>
      </c>
    </row>
    <row r="65" customFormat="false" ht="14.25" hidden="false" customHeight="true" outlineLevel="0" collapsed="false">
      <c r="A65" s="148"/>
      <c r="B65" s="110" t="s">
        <v>27</v>
      </c>
      <c r="C65" s="133"/>
      <c r="D65" s="111"/>
      <c r="E65" s="111"/>
      <c r="F65" s="111"/>
      <c r="G65" s="111"/>
      <c r="H65" s="111"/>
      <c r="I65" s="122"/>
      <c r="J65" s="21"/>
      <c r="K65" s="150" t="n">
        <f aca="false">MIN(K$26:K$26)</f>
        <v>128095.1072</v>
      </c>
      <c r="L65" s="159"/>
      <c r="M65" s="160"/>
      <c r="N65" s="160"/>
      <c r="O65" s="160"/>
      <c r="P65" s="160"/>
      <c r="Q65" s="114"/>
      <c r="R65" s="161" t="n">
        <f aca="false">MIN(R$26:R$26)</f>
        <v>1280951072</v>
      </c>
      <c r="S65" s="66"/>
      <c r="T65" s="155" t="n">
        <f aca="false">MIN(T$26:T$26)</f>
        <v>128102.556</v>
      </c>
      <c r="U65" s="112"/>
      <c r="V65" s="21"/>
      <c r="W65" s="116"/>
      <c r="X65" s="116"/>
      <c r="Y65" s="116"/>
      <c r="Z65" s="138"/>
      <c r="AA65" s="161" t="n">
        <f aca="false">MIN(AA$26:AA$26)</f>
        <v>1281025560</v>
      </c>
      <c r="AB65" s="66"/>
      <c r="AC65" s="155" t="n">
        <f aca="false">MIN(AC$26:AC$26)</f>
        <v>128104.0328</v>
      </c>
      <c r="AD65" s="112"/>
      <c r="AE65" s="21"/>
      <c r="AF65" s="116"/>
      <c r="AG65" s="116"/>
      <c r="AH65" s="116"/>
      <c r="AI65" s="138"/>
      <c r="AJ65" s="161" t="n">
        <f aca="false">MIN(AJ$26:AJ$26)</f>
        <v>1281040328</v>
      </c>
      <c r="AK65" s="66"/>
      <c r="AL65" s="134" t="n">
        <f aca="false">MIN(AL$26:AL$26)</f>
        <v>-5.81505426928294E-005</v>
      </c>
      <c r="AM65" s="66"/>
      <c r="AN65" s="134" t="n">
        <f aca="false">MIN(AN$26:AN$26)</f>
        <v>-6.96794764068565E-005</v>
      </c>
      <c r="AO65" s="66"/>
      <c r="AP65" s="134" t="n">
        <f aca="false">MIN(AP$26:AP$26)</f>
        <v>-1.15282633392576E-005</v>
      </c>
    </row>
    <row r="66" customFormat="false" ht="14.25" hidden="false" customHeight="true" outlineLevel="0" collapsed="false">
      <c r="A66" s="148"/>
      <c r="B66" s="110" t="s">
        <v>28</v>
      </c>
      <c r="C66" s="133"/>
      <c r="D66" s="111"/>
      <c r="E66" s="111"/>
      <c r="F66" s="111"/>
      <c r="G66" s="111"/>
      <c r="H66" s="111"/>
      <c r="I66" s="122"/>
      <c r="J66" s="21"/>
      <c r="K66" s="150" t="n">
        <f aca="false">MIN(K27:K28)</f>
        <v>524247.2384</v>
      </c>
      <c r="L66" s="159"/>
      <c r="M66" s="160"/>
      <c r="N66" s="160"/>
      <c r="O66" s="160"/>
      <c r="P66" s="160"/>
      <c r="Q66" s="114"/>
      <c r="R66" s="150" t="n">
        <f aca="false">MIN(R27:R28)</f>
        <v>2621236192</v>
      </c>
      <c r="S66" s="66"/>
      <c r="T66" s="150" t="n">
        <f aca="false">MIN(T27:T28)</f>
        <v>524249.1712</v>
      </c>
      <c r="U66" s="112"/>
      <c r="V66" s="21"/>
      <c r="W66" s="116"/>
      <c r="X66" s="116"/>
      <c r="Y66" s="116"/>
      <c r="Z66" s="138"/>
      <c r="AA66" s="150" t="n">
        <f aca="false">MIN(AA27:AA28)</f>
        <v>2621245856</v>
      </c>
      <c r="AB66" s="66"/>
      <c r="AC66" s="150" t="n">
        <f aca="false">MIN(AC27:AC28)</f>
        <v>524249.1712</v>
      </c>
      <c r="AD66" s="112"/>
      <c r="AE66" s="21"/>
      <c r="AF66" s="116"/>
      <c r="AG66" s="116"/>
      <c r="AH66" s="116"/>
      <c r="AI66" s="138"/>
      <c r="AJ66" s="150" t="n">
        <f aca="false">MIN(AJ27:AJ28)</f>
        <v>2621245856</v>
      </c>
      <c r="AK66" s="66"/>
      <c r="AL66" s="134" t="n">
        <f aca="false">MIN(AL27:AL28)</f>
        <v>-5.48198905607804E-005</v>
      </c>
      <c r="AM66" s="66"/>
      <c r="AN66" s="134" t="n">
        <f aca="false">MIN(AN27:AN28)</f>
        <v>-4.6509950643329E-005</v>
      </c>
      <c r="AO66" s="66"/>
      <c r="AP66" s="134" t="n">
        <f aca="false">MIN(AP27:AP28)</f>
        <v>-0</v>
      </c>
    </row>
    <row r="67" customFormat="false" ht="14.25" hidden="false" customHeight="true" outlineLevel="0" collapsed="false">
      <c r="A67" s="148"/>
      <c r="B67" s="139" t="s">
        <v>81</v>
      </c>
      <c r="C67" s="105"/>
      <c r="D67" s="140"/>
      <c r="E67" s="140"/>
      <c r="F67" s="140"/>
      <c r="G67" s="140"/>
      <c r="H67" s="140"/>
      <c r="I67" s="141"/>
      <c r="J67" s="142"/>
      <c r="K67" s="162" t="n">
        <f aca="false">MIN(K$3:K$28)</f>
        <v>567.7344</v>
      </c>
      <c r="L67" s="163"/>
      <c r="M67" s="164"/>
      <c r="N67" s="164"/>
      <c r="O67" s="164"/>
      <c r="P67" s="164"/>
      <c r="Q67" s="125"/>
      <c r="R67" s="162" t="n">
        <f aca="false">MIN(R$3:R$28)</f>
        <v>5677344</v>
      </c>
      <c r="S67" s="66"/>
      <c r="T67" s="162" t="n">
        <f aca="false">MIN(T$3:T$28)</f>
        <v>561.6208</v>
      </c>
      <c r="U67" s="165"/>
      <c r="V67" s="142"/>
      <c r="W67" s="126"/>
      <c r="X67" s="126"/>
      <c r="Y67" s="126"/>
      <c r="Z67" s="146"/>
      <c r="AA67" s="162" t="n">
        <f aca="false">MIN(AA$3:AA$28)</f>
        <v>5616208</v>
      </c>
      <c r="AB67" s="66"/>
      <c r="AC67" s="162" t="n">
        <f aca="false">MIN(AC$3:AC$28)</f>
        <v>557.0296</v>
      </c>
      <c r="AD67" s="165"/>
      <c r="AE67" s="142"/>
      <c r="AF67" s="126"/>
      <c r="AG67" s="126"/>
      <c r="AH67" s="126"/>
      <c r="AI67" s="146"/>
      <c r="AJ67" s="162" t="n">
        <f aca="false">MIN(AJ$3:AJ$28)</f>
        <v>5570296</v>
      </c>
      <c r="AK67" s="66"/>
      <c r="AL67" s="147" t="n">
        <f aca="false">MIN(AL$3:AL$28)</f>
        <v>-7.54708343258896E-005</v>
      </c>
      <c r="AM67" s="66"/>
      <c r="AN67" s="147" t="n">
        <f aca="false">MIN(AN$3:AN$28)</f>
        <v>-6.96794764068565E-005</v>
      </c>
      <c r="AO67" s="66"/>
      <c r="AP67" s="147" t="n">
        <f aca="false">MIN(AP$3:AP$28)</f>
        <v>-1.22955745980454E-005</v>
      </c>
    </row>
    <row r="68" customFormat="false" ht="14.25" hidden="false" customHeight="true" outlineLevel="0" collapsed="false">
      <c r="A68" s="148" t="s">
        <v>82</v>
      </c>
      <c r="B68" s="129" t="s">
        <v>17</v>
      </c>
      <c r="C68" s="133"/>
      <c r="D68" s="111"/>
      <c r="E68" s="111"/>
      <c r="F68" s="111"/>
      <c r="G68" s="111"/>
      <c r="H68" s="111"/>
      <c r="I68" s="122"/>
      <c r="J68" s="21"/>
      <c r="K68" s="150" t="n">
        <f aca="false">MAX(K$3:K$5)</f>
        <v>135866.4768</v>
      </c>
      <c r="L68" s="159"/>
      <c r="M68" s="160"/>
      <c r="N68" s="160"/>
      <c r="O68" s="160"/>
      <c r="P68" s="160"/>
      <c r="Q68" s="114"/>
      <c r="R68" s="161" t="n">
        <f aca="false">MAX(R$3:R$5)</f>
        <v>679332384</v>
      </c>
      <c r="S68" s="66"/>
      <c r="T68" s="155" t="n">
        <f aca="false">MAX(T$3:T$5)</f>
        <v>126880.504</v>
      </c>
      <c r="U68" s="112"/>
      <c r="V68" s="21"/>
      <c r="W68" s="116"/>
      <c r="X68" s="116"/>
      <c r="Y68" s="116"/>
      <c r="Z68" s="138"/>
      <c r="AA68" s="161" t="n">
        <f aca="false">MAX(AA$3:AA$5)</f>
        <v>634402520</v>
      </c>
      <c r="AB68" s="66"/>
      <c r="AC68" s="155" t="n">
        <f aca="false">MAX(AC$3:AC$5)</f>
        <v>124363.7472</v>
      </c>
      <c r="AD68" s="112"/>
      <c r="AE68" s="21"/>
      <c r="AF68" s="116"/>
      <c r="AG68" s="116"/>
      <c r="AH68" s="116"/>
      <c r="AI68" s="138"/>
      <c r="AJ68" s="161" t="n">
        <f aca="false">MAX(AJ$3:AJ$5)</f>
        <v>621818736</v>
      </c>
      <c r="AK68" s="66"/>
      <c r="AL68" s="134" t="n">
        <f aca="false">MAX(AL$3:AL$5)</f>
        <v>0.0805629854143622</v>
      </c>
      <c r="AM68" s="66"/>
      <c r="AN68" s="134" t="n">
        <f aca="false">MAX(AN$3:AN$5)</f>
        <v>0.101243674997026</v>
      </c>
      <c r="AO68" s="66"/>
      <c r="AP68" s="134" t="n">
        <f aca="false">MAX(AP$3:AP$5)</f>
        <v>0.028576179882738</v>
      </c>
    </row>
    <row r="69" customFormat="false" ht="14.25" hidden="false" customHeight="true" outlineLevel="0" collapsed="false">
      <c r="A69" s="148"/>
      <c r="B69" s="120" t="s">
        <v>18</v>
      </c>
      <c r="C69" s="133"/>
      <c r="D69" s="111"/>
      <c r="E69" s="111"/>
      <c r="F69" s="111"/>
      <c r="G69" s="111"/>
      <c r="H69" s="111"/>
      <c r="I69" s="122"/>
      <c r="J69" s="21"/>
      <c r="K69" s="150" t="n">
        <f aca="false">MAX(K$6:K$9)</f>
        <v>58097.244</v>
      </c>
      <c r="L69" s="159"/>
      <c r="M69" s="160"/>
      <c r="N69" s="160"/>
      <c r="O69" s="160"/>
      <c r="P69" s="160"/>
      <c r="Q69" s="114"/>
      <c r="R69" s="161" t="n">
        <f aca="false">MAX(R$6:R$9)</f>
        <v>580972440</v>
      </c>
      <c r="S69" s="66"/>
      <c r="T69" s="155" t="n">
        <f aca="false">MAX(T$6:T$9)</f>
        <v>57660.14</v>
      </c>
      <c r="U69" s="112"/>
      <c r="V69" s="21"/>
      <c r="W69" s="116"/>
      <c r="X69" s="116"/>
      <c r="Y69" s="116"/>
      <c r="Z69" s="138"/>
      <c r="AA69" s="161" t="n">
        <f aca="false">MAX(AA$6:AA$9)</f>
        <v>576601400</v>
      </c>
      <c r="AB69" s="66"/>
      <c r="AC69" s="155" t="n">
        <f aca="false">MAX(AC$6:AC$9)</f>
        <v>57579.2912</v>
      </c>
      <c r="AD69" s="112"/>
      <c r="AE69" s="21"/>
      <c r="AF69" s="116"/>
      <c r="AG69" s="116"/>
      <c r="AH69" s="116"/>
      <c r="AI69" s="138"/>
      <c r="AJ69" s="161" t="n">
        <f aca="false">MAX(AJ$6:AJ$9)</f>
        <v>575792912</v>
      </c>
      <c r="AK69" s="66"/>
      <c r="AL69" s="134" t="n">
        <f aca="false">MAX(AL$6:AL$9)</f>
        <v>0.00846835250041013</v>
      </c>
      <c r="AM69" s="66"/>
      <c r="AN69" s="134" t="n">
        <f aca="false">MAX(AN$6:AN$9)</f>
        <v>0.0147358178955049</v>
      </c>
      <c r="AO69" s="66"/>
      <c r="AP69" s="134" t="n">
        <f aca="false">MAX(AP$6:AP$9)</f>
        <v>0.00632099379873533</v>
      </c>
    </row>
    <row r="70" customFormat="false" ht="14.25" hidden="false" customHeight="true" outlineLevel="0" collapsed="false">
      <c r="A70" s="148"/>
      <c r="B70" s="110" t="s">
        <v>19</v>
      </c>
      <c r="C70" s="133"/>
      <c r="D70" s="111"/>
      <c r="E70" s="111"/>
      <c r="F70" s="111"/>
      <c r="G70" s="111"/>
      <c r="H70" s="111"/>
      <c r="I70" s="122"/>
      <c r="J70" s="21"/>
      <c r="K70" s="150" t="n">
        <f aca="false">MAX(K$10:K$11)</f>
        <v>116982.2624</v>
      </c>
      <c r="L70" s="159"/>
      <c r="M70" s="160"/>
      <c r="N70" s="160"/>
      <c r="O70" s="160"/>
      <c r="P70" s="160"/>
      <c r="Q70" s="114"/>
      <c r="R70" s="161" t="n">
        <f aca="false">MAX(R$10:R$11)</f>
        <v>584911312</v>
      </c>
      <c r="S70" s="66"/>
      <c r="T70" s="155" t="n">
        <f aca="false">MAX(T$10:T$11)</f>
        <v>116904.8992</v>
      </c>
      <c r="U70" s="112"/>
      <c r="V70" s="21"/>
      <c r="W70" s="116"/>
      <c r="X70" s="116"/>
      <c r="Y70" s="116"/>
      <c r="Z70" s="138"/>
      <c r="AA70" s="161" t="n">
        <f aca="false">MAX(AA$10:AA$11)</f>
        <v>584524496</v>
      </c>
      <c r="AB70" s="66"/>
      <c r="AC70" s="155" t="n">
        <f aca="false">MAX(AC$10:AC$11)</f>
        <v>116870.1744</v>
      </c>
      <c r="AD70" s="112"/>
      <c r="AE70" s="21"/>
      <c r="AF70" s="116"/>
      <c r="AG70" s="116"/>
      <c r="AH70" s="116"/>
      <c r="AI70" s="138"/>
      <c r="AJ70" s="161" t="n">
        <f aca="false">MAX(AJ$10:AJ$11)</f>
        <v>584350872</v>
      </c>
      <c r="AK70" s="66"/>
      <c r="AL70" s="134" t="n">
        <f aca="false">MAX(AL$10:AL$11)</f>
        <v>0.00119031439650168</v>
      </c>
      <c r="AM70" s="66"/>
      <c r="AN70" s="134" t="n">
        <f aca="false">MAX(AN$10:AN$11)</f>
        <v>0.00220666911142177</v>
      </c>
      <c r="AO70" s="66"/>
      <c r="AP70" s="134" t="n">
        <f aca="false">MAX(AP$10:AP$11)</f>
        <v>0.00101756593830584</v>
      </c>
    </row>
    <row r="71" customFormat="false" ht="14.25" hidden="false" customHeight="true" outlineLevel="0" collapsed="false">
      <c r="A71" s="148"/>
      <c r="B71" s="110" t="s">
        <v>20</v>
      </c>
      <c r="C71" s="133"/>
      <c r="D71" s="111"/>
      <c r="E71" s="111"/>
      <c r="F71" s="111"/>
      <c r="G71" s="111"/>
      <c r="H71" s="111"/>
      <c r="I71" s="122"/>
      <c r="J71" s="21"/>
      <c r="K71" s="150" t="n">
        <f aca="false">MAX(K$12:K$12)</f>
        <v>57848.1672</v>
      </c>
      <c r="L71" s="159"/>
      <c r="M71" s="160"/>
      <c r="N71" s="160"/>
      <c r="O71" s="160"/>
      <c r="P71" s="160"/>
      <c r="Q71" s="114"/>
      <c r="R71" s="161" t="n">
        <f aca="false">MAX(R$12:R$12)</f>
        <v>578481672</v>
      </c>
      <c r="S71" s="66"/>
      <c r="T71" s="155" t="n">
        <f aca="false">MAX(T$12:T$12)</f>
        <v>57801.1528</v>
      </c>
      <c r="U71" s="112"/>
      <c r="V71" s="21"/>
      <c r="W71" s="116"/>
      <c r="X71" s="116"/>
      <c r="Y71" s="116"/>
      <c r="Z71" s="138"/>
      <c r="AA71" s="161" t="n">
        <f aca="false">MAX(AA$12:AA$12)</f>
        <v>578011528</v>
      </c>
      <c r="AB71" s="66"/>
      <c r="AC71" s="155" t="n">
        <f aca="false">MAX(AC$12:AC$12)</f>
        <v>57786.6352</v>
      </c>
      <c r="AD71" s="112"/>
      <c r="AE71" s="21"/>
      <c r="AF71" s="116"/>
      <c r="AG71" s="116"/>
      <c r="AH71" s="116"/>
      <c r="AI71" s="138"/>
      <c r="AJ71" s="161" t="n">
        <f aca="false">MAX(AJ$12:AJ$12)</f>
        <v>577866352</v>
      </c>
      <c r="AK71" s="66"/>
      <c r="AL71" s="134" t="n">
        <f aca="false">MAX(AL$12:AL$12)</f>
        <v>0.00081272064916864</v>
      </c>
      <c r="AM71" s="66"/>
      <c r="AN71" s="134" t="n">
        <f aca="false">MAX(AN$12:AN$12)</f>
        <v>0.00106368106334771</v>
      </c>
      <c r="AO71" s="66"/>
      <c r="AP71" s="134" t="n">
        <f aca="false">MAX(AP$12:AP$12)</f>
        <v>0.000251164540787704</v>
      </c>
    </row>
    <row r="72" customFormat="false" ht="14.25" hidden="false" customHeight="true" outlineLevel="0" collapsed="false">
      <c r="A72" s="148"/>
      <c r="B72" s="110" t="s">
        <v>21</v>
      </c>
      <c r="C72" s="133"/>
      <c r="D72" s="111"/>
      <c r="E72" s="111"/>
      <c r="F72" s="111"/>
      <c r="G72" s="111"/>
      <c r="H72" s="111"/>
      <c r="I72" s="122"/>
      <c r="J72" s="21"/>
      <c r="K72" s="150" t="n">
        <f aca="false">MAX(K$13:K$13)</f>
        <v>161535.2488</v>
      </c>
      <c r="L72" s="159"/>
      <c r="M72" s="160"/>
      <c r="N72" s="160"/>
      <c r="O72" s="160"/>
      <c r="P72" s="160"/>
      <c r="Q72" s="114"/>
      <c r="R72" s="161" t="n">
        <f aca="false">MAX(R$13:R$13)</f>
        <v>1615352488</v>
      </c>
      <c r="S72" s="66"/>
      <c r="T72" s="155" t="n">
        <f aca="false">MAX(T$13:T$13)</f>
        <v>161547.44</v>
      </c>
      <c r="U72" s="112"/>
      <c r="V72" s="21"/>
      <c r="W72" s="116"/>
      <c r="X72" s="116"/>
      <c r="Y72" s="116"/>
      <c r="Z72" s="138"/>
      <c r="AA72" s="161" t="n">
        <f aca="false">MAX(AA$13:AA$13)</f>
        <v>1615474400</v>
      </c>
      <c r="AB72" s="66"/>
      <c r="AC72" s="155" t="n">
        <f aca="false">MAX(AC$13:AC$13)</f>
        <v>161546.4344</v>
      </c>
      <c r="AD72" s="112"/>
      <c r="AE72" s="21"/>
      <c r="AF72" s="116"/>
      <c r="AG72" s="116"/>
      <c r="AH72" s="116"/>
      <c r="AI72" s="138"/>
      <c r="AJ72" s="161" t="n">
        <f aca="false">MAX(AJ$13:AJ$13)</f>
        <v>1615464344</v>
      </c>
      <c r="AK72" s="66"/>
      <c r="AL72" s="134" t="n">
        <f aca="false">MAX(AL$13:AL$13)</f>
        <v>-7.54708343258896E-005</v>
      </c>
      <c r="AM72" s="66"/>
      <c r="AN72" s="134" t="n">
        <f aca="false">MAX(AN$13:AN$13)</f>
        <v>-6.92455676582717E-005</v>
      </c>
      <c r="AO72" s="66"/>
      <c r="AP72" s="134" t="n">
        <f aca="false">MAX(AP$13:AP$13)</f>
        <v>6.22479687700406E-006</v>
      </c>
    </row>
    <row r="73" customFormat="false" ht="14.25" hidden="false" customHeight="true" outlineLevel="0" collapsed="false">
      <c r="A73" s="148"/>
      <c r="B73" s="110" t="s">
        <v>22</v>
      </c>
      <c r="C73" s="133"/>
      <c r="D73" s="111"/>
      <c r="E73" s="111"/>
      <c r="F73" s="111"/>
      <c r="G73" s="111"/>
      <c r="H73" s="111"/>
      <c r="I73" s="122"/>
      <c r="J73" s="21"/>
      <c r="K73" s="150" t="n">
        <f aca="false">MAX(K14:K15)</f>
        <v>883682.5056</v>
      </c>
      <c r="L73" s="159"/>
      <c r="M73" s="160"/>
      <c r="N73" s="160"/>
      <c r="O73" s="160"/>
      <c r="P73" s="160"/>
      <c r="Q73" s="114"/>
      <c r="R73" s="150" t="n">
        <f aca="false">MAX(R14:R15)</f>
        <v>4418412528</v>
      </c>
      <c r="S73" s="66"/>
      <c r="T73" s="150" t="n">
        <f aca="false">MAX(T14:T15)</f>
        <v>883700.0592</v>
      </c>
      <c r="U73" s="112"/>
      <c r="V73" s="21"/>
      <c r="W73" s="116"/>
      <c r="X73" s="116"/>
      <c r="Y73" s="116"/>
      <c r="Z73" s="138"/>
      <c r="AA73" s="150" t="n">
        <f aca="false">MAX(AA14:AA15)</f>
        <v>4418500296</v>
      </c>
      <c r="AB73" s="66"/>
      <c r="AC73" s="150" t="n">
        <f aca="false">MAX(AC14:AC15)</f>
        <v>883710.9248</v>
      </c>
      <c r="AD73" s="112"/>
      <c r="AE73" s="21"/>
      <c r="AF73" s="116"/>
      <c r="AG73" s="116"/>
      <c r="AH73" s="116"/>
      <c r="AI73" s="138"/>
      <c r="AJ73" s="150" t="n">
        <f aca="false">MAX(AJ14:AJ15)</f>
        <v>4418554624</v>
      </c>
      <c r="AK73" s="66"/>
      <c r="AL73" s="134" t="n">
        <f aca="false">MAX(AL14:AL15)</f>
        <v>-1.98641479137142E-005</v>
      </c>
      <c r="AM73" s="66"/>
      <c r="AN73" s="134" t="n">
        <f aca="false">MAX(AN14:AN15)</f>
        <v>-2.35863598013813E-005</v>
      </c>
      <c r="AO73" s="66"/>
      <c r="AP73" s="134" t="n">
        <f aca="false">MAX(AP14:AP15)</f>
        <v>-0</v>
      </c>
    </row>
    <row r="74" customFormat="false" ht="14.25" hidden="false" customHeight="true" outlineLevel="0" collapsed="false">
      <c r="A74" s="148"/>
      <c r="B74" s="110" t="s">
        <v>23</v>
      </c>
      <c r="C74" s="133"/>
      <c r="D74" s="111"/>
      <c r="E74" s="111"/>
      <c r="F74" s="111"/>
      <c r="G74" s="111"/>
      <c r="H74" s="111"/>
      <c r="I74" s="122"/>
      <c r="J74" s="21"/>
      <c r="K74" s="150" t="n">
        <f aca="false">MAX(K$16:K$18)</f>
        <v>122475.416</v>
      </c>
      <c r="L74" s="159"/>
      <c r="M74" s="160"/>
      <c r="N74" s="160"/>
      <c r="O74" s="160"/>
      <c r="P74" s="160"/>
      <c r="Q74" s="114"/>
      <c r="R74" s="161" t="n">
        <f aca="false">MAX(R$16:R$18)</f>
        <v>612377080</v>
      </c>
      <c r="S74" s="66"/>
      <c r="T74" s="155" t="n">
        <f aca="false">MAX(T$16:T$18)</f>
        <v>115998.5904</v>
      </c>
      <c r="U74" s="112"/>
      <c r="V74" s="21"/>
      <c r="W74" s="116"/>
      <c r="X74" s="116"/>
      <c r="Y74" s="116"/>
      <c r="Z74" s="138"/>
      <c r="AA74" s="161" t="n">
        <f aca="false">MAX(AA$16:AA$18)</f>
        <v>579992952</v>
      </c>
      <c r="AB74" s="66"/>
      <c r="AC74" s="155" t="n">
        <f aca="false">MAX(AC$16:AC$18)</f>
        <v>113695.2096</v>
      </c>
      <c r="AD74" s="112"/>
      <c r="AE74" s="21"/>
      <c r="AF74" s="116"/>
      <c r="AG74" s="116"/>
      <c r="AH74" s="116"/>
      <c r="AI74" s="138"/>
      <c r="AJ74" s="161" t="n">
        <f aca="false">MAX(AJ$16:AJ$18)</f>
        <v>568476048</v>
      </c>
      <c r="AK74" s="66"/>
      <c r="AL74" s="134" t="n">
        <f aca="false">MAX(AL$16:AL$18)</f>
        <v>0.109196329444679</v>
      </c>
      <c r="AM74" s="66"/>
      <c r="AN74" s="134" t="n">
        <f aca="false">MAX(AN$16:AN$18)</f>
        <v>0.132169958345518</v>
      </c>
      <c r="AO74" s="66"/>
      <c r="AP74" s="134" t="n">
        <f aca="false">MAX(AP$16:AP$18)</f>
        <v>0.0294114693752141</v>
      </c>
    </row>
    <row r="75" customFormat="false" ht="14.25" hidden="false" customHeight="true" outlineLevel="0" collapsed="false">
      <c r="A75" s="148"/>
      <c r="B75" s="110" t="s">
        <v>24</v>
      </c>
      <c r="C75" s="133"/>
      <c r="D75" s="111"/>
      <c r="E75" s="111"/>
      <c r="F75" s="111"/>
      <c r="G75" s="111"/>
      <c r="H75" s="111"/>
      <c r="I75" s="122"/>
      <c r="J75" s="21"/>
      <c r="K75" s="150" t="n">
        <f aca="false">MAX(K$19:K$22)</f>
        <v>48006.948</v>
      </c>
      <c r="L75" s="159"/>
      <c r="M75" s="160"/>
      <c r="N75" s="160"/>
      <c r="O75" s="160"/>
      <c r="P75" s="160"/>
      <c r="Q75" s="114"/>
      <c r="R75" s="161" t="n">
        <f aca="false">MAX(R$19:R$22)</f>
        <v>480069480</v>
      </c>
      <c r="S75" s="66"/>
      <c r="T75" s="155" t="n">
        <f aca="false">MAX(T$19:T$22)</f>
        <v>47815.8872</v>
      </c>
      <c r="U75" s="112"/>
      <c r="V75" s="21"/>
      <c r="W75" s="116"/>
      <c r="X75" s="116"/>
      <c r="Y75" s="116"/>
      <c r="Z75" s="138"/>
      <c r="AA75" s="161" t="n">
        <f aca="false">MAX(AA$19:AA$22)</f>
        <v>478158872</v>
      </c>
      <c r="AB75" s="66"/>
      <c r="AC75" s="155" t="n">
        <f aca="false">MAX(AC$19:AC$22)</f>
        <v>47771.9488</v>
      </c>
      <c r="AD75" s="112"/>
      <c r="AE75" s="21"/>
      <c r="AF75" s="116"/>
      <c r="AG75" s="116"/>
      <c r="AH75" s="116"/>
      <c r="AI75" s="138"/>
      <c r="AJ75" s="161" t="n">
        <f aca="false">MAX(AJ$19:AJ$22)</f>
        <v>477719488</v>
      </c>
      <c r="AK75" s="66"/>
      <c r="AL75" s="134" t="n">
        <f aca="false">MAX(AL$19:AL$22)</f>
        <v>0.0107684156535167</v>
      </c>
      <c r="AM75" s="66"/>
      <c r="AN75" s="134" t="n">
        <f aca="false">MAX(AN$19:AN$22)</f>
        <v>0.0188552957157431</v>
      </c>
      <c r="AO75" s="66"/>
      <c r="AP75" s="134" t="n">
        <f aca="false">MAX(AP$19:AP$22)</f>
        <v>0.00817491090073604</v>
      </c>
    </row>
    <row r="76" customFormat="false" ht="14.25" hidden="false" customHeight="true" outlineLevel="0" collapsed="false">
      <c r="A76" s="148"/>
      <c r="B76" s="110" t="s">
        <v>25</v>
      </c>
      <c r="C76" s="133"/>
      <c r="D76" s="111"/>
      <c r="E76" s="111"/>
      <c r="F76" s="111"/>
      <c r="G76" s="111"/>
      <c r="H76" s="111"/>
      <c r="I76" s="122"/>
      <c r="J76" s="21"/>
      <c r="K76" s="150" t="n">
        <f aca="false">MAX(K$23:K$24)</f>
        <v>95355.328</v>
      </c>
      <c r="L76" s="159"/>
      <c r="M76" s="160"/>
      <c r="N76" s="160"/>
      <c r="O76" s="160"/>
      <c r="P76" s="160"/>
      <c r="Q76" s="114"/>
      <c r="R76" s="161" t="n">
        <f aca="false">MAX(R$23:R$24)</f>
        <v>476776640</v>
      </c>
      <c r="S76" s="66"/>
      <c r="T76" s="155" t="n">
        <f aca="false">MAX(T$23:T$24)</f>
        <v>95289.5936</v>
      </c>
      <c r="U76" s="112"/>
      <c r="V76" s="21"/>
      <c r="W76" s="116"/>
      <c r="X76" s="116"/>
      <c r="Y76" s="116"/>
      <c r="Z76" s="138"/>
      <c r="AA76" s="161" t="n">
        <f aca="false">MAX(AA$23:AA$24)</f>
        <v>476447968</v>
      </c>
      <c r="AB76" s="66"/>
      <c r="AC76" s="155" t="n">
        <f aca="false">MAX(AC$23:AC$24)</f>
        <v>95262.8016</v>
      </c>
      <c r="AD76" s="112"/>
      <c r="AE76" s="21"/>
      <c r="AF76" s="116"/>
      <c r="AG76" s="116"/>
      <c r="AH76" s="116"/>
      <c r="AI76" s="138"/>
      <c r="AJ76" s="161" t="n">
        <f aca="false">MAX(AJ$23:AJ$24)</f>
        <v>476314008</v>
      </c>
      <c r="AK76" s="66"/>
      <c r="AL76" s="134" t="n">
        <f aca="false">MAX(AL$23:AL$24)</f>
        <v>0.000916741771717524</v>
      </c>
      <c r="AM76" s="66"/>
      <c r="AN76" s="134" t="n">
        <f aca="false">MAX(AN$23:AN$24)</f>
        <v>0.00160580405006042</v>
      </c>
      <c r="AO76" s="66"/>
      <c r="AP76" s="134" t="n">
        <f aca="false">MAX(AP$23:AP$24)</f>
        <v>0.000689694550146746</v>
      </c>
    </row>
    <row r="77" customFormat="false" ht="14.25" hidden="false" customHeight="true" outlineLevel="0" collapsed="false">
      <c r="A77" s="148"/>
      <c r="B77" s="110" t="s">
        <v>26</v>
      </c>
      <c r="C77" s="133"/>
      <c r="D77" s="111"/>
      <c r="E77" s="111"/>
      <c r="F77" s="111"/>
      <c r="G77" s="111"/>
      <c r="H77" s="111"/>
      <c r="I77" s="122"/>
      <c r="J77" s="21"/>
      <c r="K77" s="150" t="n">
        <f aca="false">MAX(K$25:K$25)</f>
        <v>42593.5816</v>
      </c>
      <c r="L77" s="159"/>
      <c r="M77" s="160"/>
      <c r="N77" s="160"/>
      <c r="O77" s="160"/>
      <c r="P77" s="160"/>
      <c r="Q77" s="114"/>
      <c r="R77" s="161" t="n">
        <f aca="false">MAX(R$25:R$25)</f>
        <v>425935816</v>
      </c>
      <c r="S77" s="66"/>
      <c r="T77" s="155" t="n">
        <f aca="false">MAX(T$25:T$25)</f>
        <v>42551.7768</v>
      </c>
      <c r="U77" s="112"/>
      <c r="V77" s="21"/>
      <c r="W77" s="116"/>
      <c r="X77" s="116"/>
      <c r="Y77" s="116"/>
      <c r="Z77" s="138"/>
      <c r="AA77" s="161" t="n">
        <f aca="false">MAX(AA$25:AA$25)</f>
        <v>425517768</v>
      </c>
      <c r="AB77" s="66"/>
      <c r="AC77" s="155" t="n">
        <f aca="false">MAX(AC$25:AC$25)</f>
        <v>42539.6368</v>
      </c>
      <c r="AD77" s="112"/>
      <c r="AE77" s="21"/>
      <c r="AF77" s="116"/>
      <c r="AG77" s="116"/>
      <c r="AH77" s="116"/>
      <c r="AI77" s="138"/>
      <c r="AJ77" s="161" t="n">
        <f aca="false">MAX(AJ$25:AJ$25)</f>
        <v>425396368</v>
      </c>
      <c r="AK77" s="66"/>
      <c r="AL77" s="134" t="n">
        <f aca="false">MAX(AL$25:AL$25)</f>
        <v>0.000981481209835615</v>
      </c>
      <c r="AM77" s="66"/>
      <c r="AN77" s="134" t="n">
        <f aca="false">MAX(AN$25:AN$25)</f>
        <v>0.00126650067859036</v>
      </c>
      <c r="AO77" s="66"/>
      <c r="AP77" s="134" t="n">
        <f aca="false">MAX(AP$25:AP$25)</f>
        <v>0.000285299484838293</v>
      </c>
    </row>
    <row r="78" customFormat="false" ht="14.25" hidden="false" customHeight="true" outlineLevel="0" collapsed="false">
      <c r="A78" s="148"/>
      <c r="B78" s="110" t="s">
        <v>27</v>
      </c>
      <c r="C78" s="133"/>
      <c r="D78" s="111"/>
      <c r="E78" s="111"/>
      <c r="F78" s="111"/>
      <c r="G78" s="111"/>
      <c r="H78" s="111"/>
      <c r="I78" s="122"/>
      <c r="J78" s="21"/>
      <c r="K78" s="150" t="n">
        <f aca="false">MAX(K$26:K$26)</f>
        <v>128095.1072</v>
      </c>
      <c r="L78" s="159"/>
      <c r="M78" s="160"/>
      <c r="N78" s="160"/>
      <c r="O78" s="160"/>
      <c r="P78" s="160"/>
      <c r="Q78" s="114"/>
      <c r="R78" s="161" t="n">
        <f aca="false">MAX(R$26:R$26)</f>
        <v>1280951072</v>
      </c>
      <c r="S78" s="66"/>
      <c r="T78" s="155" t="n">
        <f aca="false">MAX(T$26:T$26)</f>
        <v>128102.556</v>
      </c>
      <c r="U78" s="112"/>
      <c r="V78" s="21"/>
      <c r="W78" s="116"/>
      <c r="X78" s="116"/>
      <c r="Y78" s="116"/>
      <c r="Z78" s="138"/>
      <c r="AA78" s="161" t="n">
        <f aca="false">MAX(AA$26:AA$26)</f>
        <v>1281025560</v>
      </c>
      <c r="AB78" s="66"/>
      <c r="AC78" s="155" t="n">
        <f aca="false">MAX(AC$26:AC$26)</f>
        <v>128104.0328</v>
      </c>
      <c r="AD78" s="112"/>
      <c r="AE78" s="21"/>
      <c r="AF78" s="116"/>
      <c r="AG78" s="116"/>
      <c r="AH78" s="116"/>
      <c r="AI78" s="138"/>
      <c r="AJ78" s="161" t="n">
        <f aca="false">MAX(AJ$26:AJ$26)</f>
        <v>1281040328</v>
      </c>
      <c r="AK78" s="66"/>
      <c r="AL78" s="134" t="n">
        <f aca="false">MAX(AL$26:AL$26)</f>
        <v>-5.81505426928294E-005</v>
      </c>
      <c r="AM78" s="66"/>
      <c r="AN78" s="134" t="n">
        <f aca="false">MAX(AN$26:AN$26)</f>
        <v>-6.96794764068565E-005</v>
      </c>
      <c r="AO78" s="66"/>
      <c r="AP78" s="134" t="n">
        <f aca="false">MAX(AP$26:AP$26)</f>
        <v>-1.15282633392576E-005</v>
      </c>
    </row>
    <row r="79" customFormat="false" ht="14.25" hidden="false" customHeight="true" outlineLevel="0" collapsed="false">
      <c r="A79" s="148"/>
      <c r="B79" s="110" t="s">
        <v>28</v>
      </c>
      <c r="C79" s="133"/>
      <c r="D79" s="111"/>
      <c r="E79" s="111"/>
      <c r="F79" s="111"/>
      <c r="G79" s="111"/>
      <c r="H79" s="111"/>
      <c r="I79" s="122"/>
      <c r="J79" s="21"/>
      <c r="K79" s="150" t="n">
        <f aca="false">MAX(K27:K28)</f>
        <v>684481.4832</v>
      </c>
      <c r="L79" s="159"/>
      <c r="M79" s="160"/>
      <c r="N79" s="160"/>
      <c r="O79" s="160"/>
      <c r="P79" s="160"/>
      <c r="Q79" s="114"/>
      <c r="R79" s="150" t="n">
        <f aca="false">MAX(R27:R28)</f>
        <v>3422407416</v>
      </c>
      <c r="S79" s="66"/>
      <c r="T79" s="150" t="n">
        <f aca="false">MAX(T27:T28)</f>
        <v>684519.0064</v>
      </c>
      <c r="U79" s="112"/>
      <c r="V79" s="21"/>
      <c r="W79" s="116"/>
      <c r="X79" s="116"/>
      <c r="Y79" s="116"/>
      <c r="Z79" s="138"/>
      <c r="AA79" s="150" t="n">
        <f aca="false">MAX(AA27:AA28)</f>
        <v>3422595032</v>
      </c>
      <c r="AB79" s="66"/>
      <c r="AC79" s="150" t="n">
        <f aca="false">MAX(AC27:AC28)</f>
        <v>684513.3184</v>
      </c>
      <c r="AD79" s="112"/>
      <c r="AE79" s="21"/>
      <c r="AF79" s="116"/>
      <c r="AG79" s="116"/>
      <c r="AH79" s="116"/>
      <c r="AI79" s="138"/>
      <c r="AJ79" s="150" t="n">
        <f aca="false">MAX(AJ27:AJ28)</f>
        <v>3422566592</v>
      </c>
      <c r="AK79" s="66"/>
      <c r="AL79" s="134" t="n">
        <f aca="false">MAX(AL27:AL28)</f>
        <v>-3.68681007438188E-006</v>
      </c>
      <c r="AM79" s="66"/>
      <c r="AN79" s="134" t="n">
        <f aca="false">MAX(AN27:AN28)</f>
        <v>-3.68681007438188E-006</v>
      </c>
      <c r="AO79" s="66"/>
      <c r="AP79" s="134" t="n">
        <f aca="false">MAX(AP27:AP28)</f>
        <v>8.30948439242636E-006</v>
      </c>
    </row>
    <row r="80" customFormat="false" ht="14.25" hidden="false" customHeight="true" outlineLevel="0" collapsed="false">
      <c r="A80" s="148"/>
      <c r="B80" s="139" t="s">
        <v>83</v>
      </c>
      <c r="C80" s="105"/>
      <c r="D80" s="140"/>
      <c r="E80" s="140"/>
      <c r="F80" s="140"/>
      <c r="G80" s="140"/>
      <c r="H80" s="140"/>
      <c r="I80" s="141"/>
      <c r="J80" s="142"/>
      <c r="K80" s="162" t="n">
        <f aca="false">MAX(K$3:K$28)</f>
        <v>883682.5056</v>
      </c>
      <c r="L80" s="163"/>
      <c r="M80" s="164"/>
      <c r="N80" s="164"/>
      <c r="O80" s="164"/>
      <c r="P80" s="164"/>
      <c r="Q80" s="125"/>
      <c r="R80" s="162" t="n">
        <f aca="false">MAX(R$3:R$28)</f>
        <v>4418412528</v>
      </c>
      <c r="S80" s="107"/>
      <c r="T80" s="162" t="n">
        <f aca="false">MAX(T$3:T$28)</f>
        <v>883700.0592</v>
      </c>
      <c r="U80" s="165"/>
      <c r="V80" s="142"/>
      <c r="W80" s="126"/>
      <c r="X80" s="126"/>
      <c r="Y80" s="126"/>
      <c r="Z80" s="146"/>
      <c r="AA80" s="162" t="n">
        <f aca="false">MAX(AA$3:AA$28)</f>
        <v>4418500296</v>
      </c>
      <c r="AB80" s="107"/>
      <c r="AC80" s="162" t="n">
        <f aca="false">MAX(AC$3:AC$28)</f>
        <v>883710.9248</v>
      </c>
      <c r="AD80" s="165"/>
      <c r="AE80" s="142"/>
      <c r="AF80" s="126"/>
      <c r="AG80" s="126"/>
      <c r="AH80" s="126"/>
      <c r="AI80" s="146"/>
      <c r="AJ80" s="162" t="n">
        <f aca="false">MAX(AJ$3:AJ$28)</f>
        <v>4418554624</v>
      </c>
      <c r="AK80" s="107"/>
      <c r="AL80" s="147" t="n">
        <f aca="false">MAX(AL$3:AL$28)</f>
        <v>0.109196329444679</v>
      </c>
      <c r="AM80" s="107"/>
      <c r="AN80" s="147" t="n">
        <f aca="false">MAX(AN$3:AN$28)</f>
        <v>0.132169958345518</v>
      </c>
      <c r="AO80" s="107"/>
      <c r="AP80" s="147" t="n">
        <f aca="false">MAX(AP$3:AP$28)</f>
        <v>0.0294114693752141</v>
      </c>
    </row>
    <row r="81" customFormat="false" ht="14.25" hidden="false" customHeight="true" outlineLevel="0" collapsed="false">
      <c r="B81" s="37" t="s">
        <v>84</v>
      </c>
      <c r="P81" s="166" t="n">
        <f aca="false">GEOMEAN(P3:P28)</f>
        <v>57.0937634144449</v>
      </c>
      <c r="Q81" s="166" t="n">
        <f aca="false">GEOMEAN(O3:O28)</f>
        <v>32862.9483100109</v>
      </c>
      <c r="Y81" s="166" t="n">
        <f aca="false">GEOMEAN(Y3:Y28)</f>
        <v>126.863984470164</v>
      </c>
      <c r="Z81" s="167" t="n">
        <f aca="false">GEOMEAN(X3:X28)</f>
        <v>33920.2004987788</v>
      </c>
      <c r="AC81" s="1"/>
      <c r="AH81" s="166" t="n">
        <f aca="false">GEOMEAN(AH3:AH28)</f>
        <v>128.814529133821</v>
      </c>
      <c r="AI81" s="167" t="n">
        <f aca="false">GEOMEAN(AG3:AG28)</f>
        <v>34808.8833188076</v>
      </c>
      <c r="AJ81" s="38"/>
      <c r="AL81" s="39"/>
      <c r="AN81" s="39"/>
      <c r="AP81" s="39"/>
    </row>
    <row r="82" customFormat="false" ht="14.25" hidden="false" customHeight="true" outlineLevel="0" collapsed="false">
      <c r="B82" s="37" t="s">
        <v>85</v>
      </c>
      <c r="X82" s="1" t="s">
        <v>33</v>
      </c>
      <c r="Y82" s="168" t="n">
        <f aca="false">Y81/P81</f>
        <v>2.22202876256827</v>
      </c>
      <c r="Z82" s="169" t="n">
        <f aca="false">Z81/Q81</f>
        <v>1.03217155620957</v>
      </c>
      <c r="AC82" s="1" t="s">
        <v>86</v>
      </c>
      <c r="AD82" s="168" t="n">
        <f aca="false">AH81/P81</f>
        <v>2.25619264574929</v>
      </c>
      <c r="AE82" s="169" t="n">
        <f aca="false">AI81/Q81</f>
        <v>1.05921364664058</v>
      </c>
      <c r="AG82" s="1" t="s">
        <v>35</v>
      </c>
      <c r="AH82" s="168" t="n">
        <f aca="false">AH81/Y81</f>
        <v>1.01537508593792</v>
      </c>
      <c r="AI82" s="169" t="n">
        <f aca="false">AI81/Z81</f>
        <v>1.02619922072869</v>
      </c>
      <c r="AJ82" s="38"/>
      <c r="AL82" s="39"/>
      <c r="AN82" s="39"/>
      <c r="AP82" s="39"/>
    </row>
    <row r="83" customFormat="false" ht="14.25" hidden="false" customHeight="true" outlineLevel="0" collapsed="false">
      <c r="B83" s="37" t="s">
        <v>87</v>
      </c>
      <c r="P83" s="166" t="n">
        <f aca="false">SUM(P3:P28)/3600</f>
        <v>0.492280555555556</v>
      </c>
      <c r="Q83" s="166" t="n">
        <f aca="false">SUM(Q3:Q28)</f>
        <v>335.578716666667</v>
      </c>
      <c r="R83" s="170"/>
      <c r="Y83" s="166" t="n">
        <f aca="false">SUM(Y3:Y28)/3600</f>
        <v>1.07553888888889</v>
      </c>
      <c r="Z83" s="166" t="n">
        <f aca="false">SUM(Z3:Z28)</f>
        <v>341.985247222222</v>
      </c>
      <c r="AA83" s="170"/>
      <c r="AC83" s="1"/>
      <c r="AH83" s="166" t="n">
        <f aca="false">SUM(AH3:AH28)/3600</f>
        <v>1.10023055555556</v>
      </c>
      <c r="AI83" s="166" t="n">
        <f aca="false">SUM(AI3:AI28)</f>
        <v>353.267111111111</v>
      </c>
      <c r="AJ83" s="170"/>
      <c r="AK83" s="21"/>
      <c r="AL83" s="171"/>
      <c r="AM83" s="21"/>
      <c r="AN83" s="171"/>
      <c r="AO83" s="21"/>
      <c r="AP83" s="171"/>
    </row>
    <row r="84" customFormat="false" ht="14.25" hidden="false" customHeight="true" outlineLevel="0" collapsed="false">
      <c r="AC84" s="1"/>
      <c r="AI84" s="38"/>
      <c r="AJ84" s="38"/>
      <c r="AK84" s="21"/>
      <c r="AL84" s="171"/>
      <c r="AM84" s="21"/>
      <c r="AN84" s="171"/>
      <c r="AO84" s="21"/>
      <c r="AP84" s="171"/>
    </row>
    <row r="85" customFormat="false" ht="14.25" hidden="false" customHeight="true" outlineLevel="0" collapsed="false">
      <c r="AC85" s="1"/>
      <c r="AI85" s="38"/>
      <c r="AJ85" s="38"/>
      <c r="AK85" s="21"/>
      <c r="AL85" s="171"/>
      <c r="AM85" s="21"/>
      <c r="AN85" s="171"/>
      <c r="AO85" s="21"/>
      <c r="AP85" s="171"/>
    </row>
    <row r="86" customFormat="false" ht="14.25" hidden="false" customHeight="true" outlineLevel="0" collapsed="false">
      <c r="AC86" s="1"/>
      <c r="AI86" s="38"/>
      <c r="AJ86" s="38"/>
      <c r="AK86" s="21"/>
      <c r="AL86" s="171"/>
      <c r="AM86" s="21"/>
      <c r="AN86" s="171"/>
      <c r="AO86" s="21"/>
      <c r="AP86" s="171"/>
    </row>
    <row r="87" customFormat="false" ht="14.25" hidden="false" customHeight="true" outlineLevel="0" collapsed="false">
      <c r="AB87" s="21"/>
      <c r="AC87" s="171"/>
    </row>
    <row r="88" customFormat="false" ht="14.25" hidden="false" customHeight="true" outlineLevel="0" collapsed="false">
      <c r="AB88" s="21"/>
      <c r="AC88" s="171"/>
    </row>
  </sheetData>
  <mergeCells count="7">
    <mergeCell ref="K1:R1"/>
    <mergeCell ref="T1:AA1"/>
    <mergeCell ref="AC1:AJ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</cp:lastModifiedBy>
  <dcterms:modified xsi:type="dcterms:W3CDTF">2014-10-08T00:2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7458389</vt:r8>
  </property>
  <property fmtid="{D5CDD505-2E9C-101B-9397-08002B2CF9AE}" pid="3" name="_AuthorEmail">
    <vt:lpwstr>krapaka@qti.qualcomm.com</vt:lpwstr>
  </property>
  <property fmtid="{D5CDD505-2E9C-101B-9397-08002B2CF9AE}" pid="4" name="_AuthorEmailDisplayName">
    <vt:lpwstr>Rapaka, Krishna</vt:lpwstr>
  </property>
  <property fmtid="{D5CDD505-2E9C-101B-9397-08002B2CF9AE}" pid="5" name="_EmailSubject">
    <vt:lpwstr>finalization of Q1015 and test results reporting templat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sflag">
    <vt:lpwstr>1398807809</vt:lpwstr>
  </property>
</Properties>
</file>