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79">
  <si>
    <t xml:space="preserve">Reference:</t>
  </si>
  <si>
    <t xml:space="preserve">Anchor   (SCM2.0)</t>
  </si>
  <si>
    <t xml:space="preserve">L4=42KB ISC reference buffer</t>
  </si>
  <si>
    <t xml:space="preserve">Tested1:</t>
  </si>
  <si>
    <t xml:space="preserve">Tested1 (SCM20ISC1DL6SNLoff)</t>
  </si>
  <si>
    <t xml:space="preserve">L6=1MB ISC reference buffer</t>
  </si>
  <si>
    <t xml:space="preserve">Tested2:</t>
  </si>
  <si>
    <t xml:space="preserve">Tested2 (SCM20ISC2DL6SNLoff)</t>
  </si>
  <si>
    <r>
      <rPr>
        <b val="true"/>
        <sz val="9"/>
        <color rgb="FF000000"/>
        <rFont val="Arial"/>
        <family val="2"/>
      </rPr>
      <t xml:space="preserve">SNL</t>
    </r>
    <r>
      <rPr>
        <b val="true"/>
        <sz val="9"/>
        <color rgb="FF000000"/>
        <rFont val="Noto Sans"/>
        <family val="2"/>
      </rPr>
      <t xml:space="preserve">＝</t>
    </r>
    <r>
      <rPr>
        <b val="true"/>
        <sz val="9"/>
        <color rgb="FF000000"/>
        <rFont val="Arial"/>
        <family val="2"/>
      </rPr>
      <t xml:space="preserve">string number limited to 1/4 of pixel number per CU</t>
    </r>
  </si>
  <si>
    <t xml:space="preserve">   </t>
  </si>
  <si>
    <t xml:space="preserve">Anchor_Tested1</t>
  </si>
  <si>
    <t xml:space="preserve">Note: BD-rate is computed using piece-wise cubic interpolation</t>
  </si>
  <si>
    <t xml:space="preserve">All Intra </t>
  </si>
  <si>
    <t xml:space="preserve">Random Access </t>
  </si>
  <si>
    <t xml:space="preserve">Low delay B </t>
  </si>
  <si>
    <t xml:space="preserve">G/Y</t>
  </si>
  <si>
    <t xml:space="preserve">B/U</t>
  </si>
  <si>
    <t xml:space="preserve">R/V</t>
  </si>
  <si>
    <t xml:space="preserve">Enc Time[%]</t>
  </si>
  <si>
    <t xml:space="preserve">Dec Time[%]</t>
  </si>
  <si>
    <t xml:space="preserve">Anchor_Tested2</t>
  </si>
  <si>
    <t xml:space="preserve">Tested1_Tested2</t>
  </si>
  <si>
    <t xml:space="preserve">BD-rate(anchor_t1) (piecewise cubic)</t>
  </si>
  <si>
    <t xml:space="preserve">BD-rate (cubic)</t>
  </si>
  <si>
    <t xml:space="preserve">BD-rate(anchor_t2) (piecewise cubic)</t>
  </si>
  <si>
    <t xml:space="preserve">BD-rate(t1_t2) (piecewise cubic)</t>
  </si>
  <si>
    <t xml:space="preserve">MSE PSNR (anchor)</t>
  </si>
  <si>
    <t xml:space="preserve">MSE PSNR (tested1)</t>
  </si>
  <si>
    <t xml:space="preserve">MSE PSNR (tested2)</t>
  </si>
  <si>
    <t xml:space="preserve">QPISlice</t>
  </si>
  <si>
    <t xml:space="preserve">kbps</t>
  </si>
  <si>
    <t xml:space="preserve">G/Y psnr</t>
  </si>
  <si>
    <t xml:space="preserve">B/U psnr</t>
  </si>
  <si>
    <t xml:space="preserve">R/V psnr</t>
  </si>
  <si>
    <t xml:space="preserve">Enc T [s]</t>
  </si>
  <si>
    <t xml:space="preserve">Dec T [s]</t>
  </si>
  <si>
    <t xml:space="preserve">Enc T [h]</t>
  </si>
  <si>
    <t xml:space="preserve">R/V </t>
  </si>
  <si>
    <t xml:space="preserve">RGB, text &amp; graphics with motion, 1080p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RGB, text &amp; graphics with motion,720p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RGB, mixed content, 1440p</t>
  </si>
  <si>
    <t xml:space="preserve">Basketball_Screen_2560x1440_60p_8b444</t>
  </si>
  <si>
    <t xml:space="preserve">MissionControlClip2_2560x1440_60p_8b444</t>
  </si>
  <si>
    <t xml:space="preserve">RGB, mixed content, 1080p</t>
  </si>
  <si>
    <t xml:space="preserve">MissionControlClip3_1920x1080_60p_8b444</t>
  </si>
  <si>
    <t xml:space="preserve">RGB, Animation, 720p</t>
  </si>
  <si>
    <t xml:space="preserve">sc_robot_1280x720_30_8bit_300</t>
  </si>
  <si>
    <t xml:space="preserve">RGB, camera captured, 1080p</t>
  </si>
  <si>
    <t xml:space="preserve">EBURainFruits_1920x1080_50_10bit_444</t>
  </si>
  <si>
    <t xml:space="preserve">Kimono1_1920x1080_24_10bit_444</t>
  </si>
  <si>
    <t xml:space="preserve">YUV, text &amp; graphics with motion, 1080p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YUV, text &amp; graphics with motion,720p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YUV, mixed content, 1440p</t>
  </si>
  <si>
    <t xml:space="preserve">YUV, mixed content, 1080p</t>
  </si>
  <si>
    <t xml:space="preserve">YUV, Animation, 720p</t>
  </si>
  <si>
    <t xml:space="preserve">sc_robot_1280x720_30_8bit_300_444</t>
  </si>
  <si>
    <t xml:space="preserve">YUV, camera captured, 1080p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Anchor_T2</t>
  </si>
  <si>
    <t xml:space="preserve">Tested1_T2</t>
  </si>
  <si>
    <t xml:space="preserve">Decoding</t>
  </si>
  <si>
    <t xml:space="preserve">Encodi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General"/>
    <numFmt numFmtId="167" formatCode="0.0%"/>
    <numFmt numFmtId="168" formatCode="0.000000%"/>
    <numFmt numFmtId="169" formatCode="0.00"/>
    <numFmt numFmtId="170" formatCode="0"/>
    <numFmt numFmtId="171" formatCode="0.00_ "/>
    <numFmt numFmtId="172" formatCode="0.00%"/>
  </numFmts>
  <fonts count="3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Calibri"/>
      <family val="2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sz val="11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CC99"/>
        <bgColor rgb="FFFFF58C"/>
      </patternFill>
    </fill>
    <fill>
      <patternFill patternType="solid">
        <fgColor rgb="FFFFFF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58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58C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A2BD90"/>
      </bottom>
      <diagonal/>
    </border>
    <border diagonalUp="false" diagonalDown="false">
      <left/>
      <right/>
      <top/>
      <bottom style="medium">
        <color rgb="FFA2BD9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A2BD90"/>
      </top>
      <bottom style="double">
        <color rgb="FFA2BD9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4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4" fontId="0" fillId="10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16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2" xfId="21"/>
    <cellStyle name="20% - Accent1 2 2" xfId="22"/>
    <cellStyle name="20% - Accent1 2 2 2" xfId="23"/>
    <cellStyle name="20% - Accent1 2 2 2 2" xfId="24"/>
    <cellStyle name="20% - Accent1 2 2 2 2 2" xfId="25"/>
    <cellStyle name="20% - Accent1 2 2 2 3" xfId="26"/>
    <cellStyle name="20% - Accent1 2 2 3" xfId="27"/>
    <cellStyle name="20% - Accent1 2 2 3 2" xfId="28"/>
    <cellStyle name="20% - Accent1 2 2 4" xfId="29"/>
    <cellStyle name="20% - Accent1 2 2 5" xfId="30"/>
    <cellStyle name="20% - Accent1 2 3" xfId="31"/>
    <cellStyle name="20% - Accent1 2 3 2" xfId="32"/>
    <cellStyle name="20% - Accent1 2 3 2 2" xfId="33"/>
    <cellStyle name="20% - Accent1 2 3 2 2 2" xfId="34"/>
    <cellStyle name="20% - Accent1 2 3 2 3" xfId="35"/>
    <cellStyle name="20% - Accent1 2 3 3" xfId="36"/>
    <cellStyle name="20% - Accent1 2 3 3 2" xfId="37"/>
    <cellStyle name="20% - Accent1 2 3 4" xfId="38"/>
    <cellStyle name="20% - Accent1 2 3 5" xfId="39"/>
    <cellStyle name="20% - Accent1 2 4" xfId="40"/>
    <cellStyle name="20% - Accent1 2 4 2" xfId="41"/>
    <cellStyle name="20% - Accent1 2 4 2 2" xfId="42"/>
    <cellStyle name="20% - Accent1 2 4 2 2 2" xfId="43"/>
    <cellStyle name="20% - Accent1 2 4 2 3" xfId="44"/>
    <cellStyle name="20% - Accent1 2 4 3" xfId="45"/>
    <cellStyle name="20% - Accent1 2 4 3 2" xfId="46"/>
    <cellStyle name="20% - Accent1 2 4 4" xfId="47"/>
    <cellStyle name="20% - Accent1 2 4 5" xfId="48"/>
    <cellStyle name="20% - Accent1 2 5" xfId="49"/>
    <cellStyle name="20% - Accent1 2 5 2" xfId="50"/>
    <cellStyle name="20% - Accent1 2 5 2 2" xfId="51"/>
    <cellStyle name="20% - Accent1 2 5 3" xfId="52"/>
    <cellStyle name="20% - Accent1 2 6" xfId="53"/>
    <cellStyle name="20% - Accent1 2 6 2" xfId="54"/>
    <cellStyle name="20% - Accent1 2 6 3" xfId="55"/>
    <cellStyle name="20% - Accent1 2 7" xfId="56"/>
    <cellStyle name="20% - Accent1 2 7 2" xfId="57"/>
    <cellStyle name="20% - Accent1 2 8" xfId="58"/>
    <cellStyle name="20% - Accent1 2 9" xfId="59"/>
    <cellStyle name="20% - Accent1 3" xfId="60"/>
    <cellStyle name="20% - Accent1 3 2" xfId="61"/>
    <cellStyle name="20% - Accent1 3 2 2" xfId="62"/>
    <cellStyle name="20% - Accent1 3 2 2 2" xfId="63"/>
    <cellStyle name="20% - Accent1 3 2 3" xfId="64"/>
    <cellStyle name="20% - Accent1 3 3" xfId="65"/>
    <cellStyle name="20% - Accent1 3 3 2" xfId="66"/>
    <cellStyle name="20% - Accent1 3 3 3" xfId="67"/>
    <cellStyle name="20% - Accent1 3 4" xfId="68"/>
    <cellStyle name="20% - Accent1 3 4 2" xfId="69"/>
    <cellStyle name="20% - Accent1 3 5" xfId="70"/>
    <cellStyle name="20% - Accent1 3 6" xfId="71"/>
    <cellStyle name="20% - Accent1 4" xfId="72"/>
    <cellStyle name="20% - Accent1 4 2" xfId="73"/>
    <cellStyle name="20% - Accent1 4 2 2" xfId="74"/>
    <cellStyle name="20% - Accent1 4 2 2 2" xfId="75"/>
    <cellStyle name="20% - Accent1 4 2 3" xfId="76"/>
    <cellStyle name="20% - Accent1 4 3" xfId="77"/>
    <cellStyle name="20% - Accent1 4 3 2" xfId="78"/>
    <cellStyle name="20% - Accent1 4 4" xfId="79"/>
    <cellStyle name="20% - Accent1 4 5" xfId="80"/>
    <cellStyle name="20% - Accent1 5" xfId="81"/>
    <cellStyle name="20% - Accent1 5 2" xfId="82"/>
    <cellStyle name="20% - Accent1 5 2 2" xfId="83"/>
    <cellStyle name="20% - Accent1 5 2 2 2" xfId="84"/>
    <cellStyle name="20% - Accent1 5 2 3" xfId="85"/>
    <cellStyle name="20% - Accent1 5 3" xfId="86"/>
    <cellStyle name="20% - Accent1 5 3 2" xfId="87"/>
    <cellStyle name="20% - Accent1 5 4" xfId="88"/>
    <cellStyle name="20% - Accent1 5 5" xfId="89"/>
    <cellStyle name="20% - Accent1 6" xfId="90"/>
    <cellStyle name="20% - Accent1 6 2" xfId="91"/>
    <cellStyle name="20% - Accent1 6 2 2" xfId="92"/>
    <cellStyle name="20% - Accent1 6 3" xfId="93"/>
    <cellStyle name="20% - Accent1 6 3 2" xfId="94"/>
    <cellStyle name="20% - Accent1 6 4" xfId="95"/>
    <cellStyle name="20% - Accent1 7" xfId="96"/>
    <cellStyle name="20% - Accent1 7 2" xfId="97"/>
    <cellStyle name="20% - Accent1 7 2 2" xfId="98"/>
    <cellStyle name="20% - Accent1 7 3" xfId="99"/>
    <cellStyle name="20% - Accent1 7 4" xfId="100"/>
    <cellStyle name="20% - Accent1 8" xfId="101"/>
    <cellStyle name="20% - Accent1 8 2" xfId="102"/>
    <cellStyle name="20% - Accent1 8 2 2" xfId="103"/>
    <cellStyle name="20% - Accent1 8 3" xfId="104"/>
    <cellStyle name="20% - Accent1 9" xfId="105"/>
    <cellStyle name="20% - Accent1 9 2" xfId="106"/>
    <cellStyle name="20% - Accent2 10" xfId="107"/>
    <cellStyle name="20% - Accent2 2" xfId="108"/>
    <cellStyle name="20% - Accent2 2 2" xfId="109"/>
    <cellStyle name="20% - Accent2 2 2 2" xfId="110"/>
    <cellStyle name="20% - Accent2 2 2 2 2" xfId="111"/>
    <cellStyle name="20% - Accent2 2 2 2 2 2" xfId="112"/>
    <cellStyle name="20% - Accent2 2 2 2 3" xfId="113"/>
    <cellStyle name="20% - Accent2 2 2 3" xfId="114"/>
    <cellStyle name="20% - Accent2 2 2 3 2" xfId="115"/>
    <cellStyle name="20% - Accent2 2 2 4" xfId="116"/>
    <cellStyle name="20% - Accent2 2 2 5" xfId="117"/>
    <cellStyle name="20% - Accent2 2 3" xfId="118"/>
    <cellStyle name="20% - Accent2 2 3 2" xfId="119"/>
    <cellStyle name="20% - Accent2 2 3 2 2" xfId="120"/>
    <cellStyle name="20% - Accent2 2 3 2 2 2" xfId="121"/>
    <cellStyle name="20% - Accent2 2 3 2 3" xfId="122"/>
    <cellStyle name="20% - Accent2 2 3 3" xfId="123"/>
    <cellStyle name="20% - Accent2 2 3 3 2" xfId="124"/>
    <cellStyle name="20% - Accent2 2 3 4" xfId="125"/>
    <cellStyle name="20% - Accent2 2 3 5" xfId="126"/>
    <cellStyle name="20% - Accent2 2 4" xfId="127"/>
    <cellStyle name="20% - Accent2 2 4 2" xfId="128"/>
    <cellStyle name="20% - Accent2 2 4 2 2" xfId="129"/>
    <cellStyle name="20% - Accent2 2 4 2 2 2" xfId="130"/>
    <cellStyle name="20% - Accent2 2 4 2 3" xfId="131"/>
    <cellStyle name="20% - Accent2 2 4 3" xfId="132"/>
    <cellStyle name="20% - Accent2 2 4 3 2" xfId="133"/>
    <cellStyle name="20% - Accent2 2 4 4" xfId="134"/>
    <cellStyle name="20% - Accent2 2 4 5" xfId="135"/>
    <cellStyle name="20% - Accent2 2 5" xfId="136"/>
    <cellStyle name="20% - Accent2 2 5 2" xfId="137"/>
    <cellStyle name="20% - Accent2 2 5 2 2" xfId="138"/>
    <cellStyle name="20% - Accent2 2 5 3" xfId="139"/>
    <cellStyle name="20% - Accent2 2 6" xfId="140"/>
    <cellStyle name="20% - Accent2 2 6 2" xfId="141"/>
    <cellStyle name="20% - Accent2 2 6 3" xfId="142"/>
    <cellStyle name="20% - Accent2 2 7" xfId="143"/>
    <cellStyle name="20% - Accent2 2 7 2" xfId="144"/>
    <cellStyle name="20% - Accent2 2 8" xfId="145"/>
    <cellStyle name="20% - Accent2 2 9" xfId="146"/>
    <cellStyle name="20% - Accent2 3" xfId="147"/>
    <cellStyle name="20% - Accent2 3 2" xfId="148"/>
    <cellStyle name="20% - Accent2 3 2 2" xfId="149"/>
    <cellStyle name="20% - Accent2 3 2 2 2" xfId="150"/>
    <cellStyle name="20% - Accent2 3 2 3" xfId="151"/>
    <cellStyle name="20% - Accent2 3 3" xfId="152"/>
    <cellStyle name="20% - Accent2 3 3 2" xfId="153"/>
    <cellStyle name="20% - Accent2 3 3 3" xfId="154"/>
    <cellStyle name="20% - Accent2 3 4" xfId="155"/>
    <cellStyle name="20% - Accent2 3 4 2" xfId="156"/>
    <cellStyle name="20% - Accent2 3 5" xfId="157"/>
    <cellStyle name="20% - Accent2 3 6" xfId="158"/>
    <cellStyle name="20% - Accent2 4" xfId="159"/>
    <cellStyle name="20% - Accent2 4 2" xfId="160"/>
    <cellStyle name="20% - Accent2 4 2 2" xfId="161"/>
    <cellStyle name="20% - Accent2 4 2 2 2" xfId="162"/>
    <cellStyle name="20% - Accent2 4 2 3" xfId="163"/>
    <cellStyle name="20% - Accent2 4 3" xfId="164"/>
    <cellStyle name="20% - Accent2 4 3 2" xfId="165"/>
    <cellStyle name="20% - Accent2 4 4" xfId="166"/>
    <cellStyle name="20% - Accent2 4 5" xfId="167"/>
    <cellStyle name="20% - Accent2 5" xfId="168"/>
    <cellStyle name="20% - Accent2 5 2" xfId="169"/>
    <cellStyle name="20% - Accent2 5 2 2" xfId="170"/>
    <cellStyle name="20% - Accent2 5 2 2 2" xfId="171"/>
    <cellStyle name="20% - Accent2 5 2 3" xfId="172"/>
    <cellStyle name="20% - Accent2 5 3" xfId="173"/>
    <cellStyle name="20% - Accent2 5 3 2" xfId="174"/>
    <cellStyle name="20% - Accent2 5 4" xfId="175"/>
    <cellStyle name="20% - Accent2 5 5" xfId="176"/>
    <cellStyle name="20% - Accent2 6" xfId="177"/>
    <cellStyle name="20% - Accent2 6 2" xfId="178"/>
    <cellStyle name="20% - Accent2 6 2 2" xfId="179"/>
    <cellStyle name="20% - Accent2 6 3" xfId="180"/>
    <cellStyle name="20% - Accent2 6 3 2" xfId="181"/>
    <cellStyle name="20% - Accent2 6 4" xfId="182"/>
    <cellStyle name="20% - Accent2 7" xfId="183"/>
    <cellStyle name="20% - Accent2 7 2" xfId="184"/>
    <cellStyle name="20% - Accent2 7 2 2" xfId="185"/>
    <cellStyle name="20% - Accent2 7 3" xfId="186"/>
    <cellStyle name="20% - Accent2 7 4" xfId="187"/>
    <cellStyle name="20% - Accent2 8" xfId="188"/>
    <cellStyle name="20% - Accent2 8 2" xfId="189"/>
    <cellStyle name="20% - Accent2 8 2 2" xfId="190"/>
    <cellStyle name="20% - Accent2 8 3" xfId="191"/>
    <cellStyle name="20% - Accent2 9" xfId="192"/>
    <cellStyle name="20% - Accent2 9 2" xfId="193"/>
    <cellStyle name="20% - Accent3 10" xfId="194"/>
    <cellStyle name="20% - Accent3 2" xfId="195"/>
    <cellStyle name="20% - Accent3 2 2" xfId="196"/>
    <cellStyle name="20% - Accent3 2 2 2" xfId="197"/>
    <cellStyle name="20% - Accent3 2 2 2 2" xfId="198"/>
    <cellStyle name="20% - Accent3 2 2 2 2 2" xfId="199"/>
    <cellStyle name="20% - Accent3 2 2 2 3" xfId="200"/>
    <cellStyle name="20% - Accent3 2 2 3" xfId="201"/>
    <cellStyle name="20% - Accent3 2 2 3 2" xfId="202"/>
    <cellStyle name="20% - Accent3 2 2 4" xfId="203"/>
    <cellStyle name="20% - Accent3 2 2 5" xfId="204"/>
    <cellStyle name="20% - Accent3 2 3" xfId="205"/>
    <cellStyle name="20% - Accent3 2 3 2" xfId="206"/>
    <cellStyle name="20% - Accent3 2 3 2 2" xfId="207"/>
    <cellStyle name="20% - Accent3 2 3 2 2 2" xfId="208"/>
    <cellStyle name="20% - Accent3 2 3 2 3" xfId="209"/>
    <cellStyle name="20% - Accent3 2 3 3" xfId="210"/>
    <cellStyle name="20% - Accent3 2 3 3 2" xfId="211"/>
    <cellStyle name="20% - Accent3 2 3 4" xfId="212"/>
    <cellStyle name="20% - Accent3 2 3 5" xfId="213"/>
    <cellStyle name="20% - Accent3 2 4" xfId="214"/>
    <cellStyle name="20% - Accent3 2 4 2" xfId="215"/>
    <cellStyle name="20% - Accent3 2 4 2 2" xfId="216"/>
    <cellStyle name="20% - Accent3 2 4 2 2 2" xfId="217"/>
    <cellStyle name="20% - Accent3 2 4 2 3" xfId="218"/>
    <cellStyle name="20% - Accent3 2 4 3" xfId="219"/>
    <cellStyle name="20% - Accent3 2 4 3 2" xfId="220"/>
    <cellStyle name="20% - Accent3 2 4 4" xfId="221"/>
    <cellStyle name="20% - Accent3 2 4 5" xfId="222"/>
    <cellStyle name="20% - Accent3 2 5" xfId="223"/>
    <cellStyle name="20% - Accent3 2 5 2" xfId="224"/>
    <cellStyle name="20% - Accent3 2 5 2 2" xfId="225"/>
    <cellStyle name="20% - Accent3 2 5 3" xfId="226"/>
    <cellStyle name="20% - Accent3 2 6" xfId="227"/>
    <cellStyle name="20% - Accent3 2 6 2" xfId="228"/>
    <cellStyle name="20% - Accent3 2 6 3" xfId="229"/>
    <cellStyle name="20% - Accent3 2 7" xfId="230"/>
    <cellStyle name="20% - Accent3 2 7 2" xfId="231"/>
    <cellStyle name="20% - Accent3 2 8" xfId="232"/>
    <cellStyle name="20% - Accent3 2 9" xfId="233"/>
    <cellStyle name="20% - Accent3 3" xfId="234"/>
    <cellStyle name="20% - Accent3 3 2" xfId="235"/>
    <cellStyle name="20% - Accent3 3 2 2" xfId="236"/>
    <cellStyle name="20% - Accent3 3 2 2 2" xfId="237"/>
    <cellStyle name="20% - Accent3 3 2 3" xfId="238"/>
    <cellStyle name="20% - Accent3 3 3" xfId="239"/>
    <cellStyle name="20% - Accent3 3 3 2" xfId="240"/>
    <cellStyle name="20% - Accent3 3 3 3" xfId="241"/>
    <cellStyle name="20% - Accent3 3 4" xfId="242"/>
    <cellStyle name="20% - Accent3 3 4 2" xfId="243"/>
    <cellStyle name="20% - Accent3 3 5" xfId="244"/>
    <cellStyle name="20% - Accent3 3 6" xfId="245"/>
    <cellStyle name="20% - Accent3 4" xfId="246"/>
    <cellStyle name="20% - Accent3 4 2" xfId="247"/>
    <cellStyle name="20% - Accent3 4 2 2" xfId="248"/>
    <cellStyle name="20% - Accent3 4 2 2 2" xfId="249"/>
    <cellStyle name="20% - Accent3 4 2 3" xfId="250"/>
    <cellStyle name="20% - Accent3 4 3" xfId="251"/>
    <cellStyle name="20% - Accent3 4 3 2" xfId="252"/>
    <cellStyle name="20% - Accent3 4 4" xfId="253"/>
    <cellStyle name="20% - Accent3 4 5" xfId="254"/>
    <cellStyle name="20% - Accent3 5" xfId="255"/>
    <cellStyle name="20% - Accent3 5 2" xfId="256"/>
    <cellStyle name="20% - Accent3 5 2 2" xfId="257"/>
    <cellStyle name="20% - Accent3 5 2 2 2" xfId="258"/>
    <cellStyle name="20% - Accent3 5 2 3" xfId="259"/>
    <cellStyle name="20% - Accent3 5 3" xfId="260"/>
    <cellStyle name="20% - Accent3 5 3 2" xfId="261"/>
    <cellStyle name="20% - Accent3 5 4" xfId="262"/>
    <cellStyle name="20% - Accent3 5 5" xfId="263"/>
    <cellStyle name="20% - Accent3 6" xfId="264"/>
    <cellStyle name="20% - Accent3 6 2" xfId="265"/>
    <cellStyle name="20% - Accent3 6 2 2" xfId="266"/>
    <cellStyle name="20% - Accent3 6 3" xfId="267"/>
    <cellStyle name="20% - Accent3 6 3 2" xfId="268"/>
    <cellStyle name="20% - Accent3 6 4" xfId="269"/>
    <cellStyle name="20% - Accent3 7" xfId="270"/>
    <cellStyle name="20% - Accent3 7 2" xfId="271"/>
    <cellStyle name="20% - Accent3 7 2 2" xfId="272"/>
    <cellStyle name="20% - Accent3 7 3" xfId="273"/>
    <cellStyle name="20% - Accent3 7 4" xfId="274"/>
    <cellStyle name="20% - Accent3 8" xfId="275"/>
    <cellStyle name="20% - Accent3 8 2" xfId="276"/>
    <cellStyle name="20% - Accent3 8 2 2" xfId="277"/>
    <cellStyle name="20% - Accent3 8 3" xfId="278"/>
    <cellStyle name="20% - Accent3 9" xfId="279"/>
    <cellStyle name="20% - Accent3 9 2" xfId="280"/>
    <cellStyle name="20% - Accent4 10" xfId="281"/>
    <cellStyle name="20% - Accent4 2" xfId="282"/>
    <cellStyle name="20% - Accent4 2 2" xfId="283"/>
    <cellStyle name="20% - Accent4 2 2 2" xfId="284"/>
    <cellStyle name="20% - Accent4 2 2 2 2" xfId="285"/>
    <cellStyle name="20% - Accent4 2 2 2 2 2" xfId="286"/>
    <cellStyle name="20% - Accent4 2 2 2 3" xfId="287"/>
    <cellStyle name="20% - Accent4 2 2 3" xfId="288"/>
    <cellStyle name="20% - Accent4 2 2 3 2" xfId="289"/>
    <cellStyle name="20% - Accent4 2 2 4" xfId="290"/>
    <cellStyle name="20% - Accent4 2 2 5" xfId="291"/>
    <cellStyle name="20% - Accent4 2 3" xfId="292"/>
    <cellStyle name="20% - Accent4 2 3 2" xfId="293"/>
    <cellStyle name="20% - Accent4 2 3 2 2" xfId="294"/>
    <cellStyle name="20% - Accent4 2 3 2 2 2" xfId="295"/>
    <cellStyle name="20% - Accent4 2 3 2 3" xfId="296"/>
    <cellStyle name="20% - Accent4 2 3 3" xfId="297"/>
    <cellStyle name="20% - Accent4 2 3 3 2" xfId="298"/>
    <cellStyle name="20% - Accent4 2 3 4" xfId="299"/>
    <cellStyle name="20% - Accent4 2 3 5" xfId="300"/>
    <cellStyle name="20% - Accent4 2 4" xfId="301"/>
    <cellStyle name="20% - Accent4 2 4 2" xfId="302"/>
    <cellStyle name="20% - Accent4 2 4 2 2" xfId="303"/>
    <cellStyle name="20% - Accent4 2 4 2 2 2" xfId="304"/>
    <cellStyle name="20% - Accent4 2 4 2 3" xfId="305"/>
    <cellStyle name="20% - Accent4 2 4 3" xfId="306"/>
    <cellStyle name="20% - Accent4 2 4 3 2" xfId="307"/>
    <cellStyle name="20% - Accent4 2 4 4" xfId="308"/>
    <cellStyle name="20% - Accent4 2 4 5" xfId="309"/>
    <cellStyle name="20% - Accent4 2 5" xfId="310"/>
    <cellStyle name="20% - Accent4 2 5 2" xfId="311"/>
    <cellStyle name="20% - Accent4 2 5 2 2" xfId="312"/>
    <cellStyle name="20% - Accent4 2 5 3" xfId="313"/>
    <cellStyle name="20% - Accent4 2 6" xfId="314"/>
    <cellStyle name="20% - Accent4 2 6 2" xfId="315"/>
    <cellStyle name="20% - Accent4 2 6 3" xfId="316"/>
    <cellStyle name="20% - Accent4 2 7" xfId="317"/>
    <cellStyle name="20% - Accent4 2 7 2" xfId="318"/>
    <cellStyle name="20% - Accent4 2 8" xfId="319"/>
    <cellStyle name="20% - Accent4 2 9" xfId="320"/>
    <cellStyle name="20% - Accent4 3" xfId="321"/>
    <cellStyle name="20% - Accent4 3 2" xfId="322"/>
    <cellStyle name="20% - Accent4 3 2 2" xfId="323"/>
    <cellStyle name="20% - Accent4 3 2 2 2" xfId="324"/>
    <cellStyle name="20% - Accent4 3 2 3" xfId="325"/>
    <cellStyle name="20% - Accent4 3 3" xfId="326"/>
    <cellStyle name="20% - Accent4 3 3 2" xfId="327"/>
    <cellStyle name="20% - Accent4 3 3 3" xfId="328"/>
    <cellStyle name="20% - Accent4 3 4" xfId="329"/>
    <cellStyle name="20% - Accent4 3 4 2" xfId="330"/>
    <cellStyle name="20% - Accent4 3 5" xfId="331"/>
    <cellStyle name="20% - Accent4 3 6" xfId="332"/>
    <cellStyle name="20% - Accent4 4" xfId="333"/>
    <cellStyle name="20% - Accent4 4 2" xfId="334"/>
    <cellStyle name="20% - Accent4 4 2 2" xfId="335"/>
    <cellStyle name="20% - Accent4 4 2 2 2" xfId="336"/>
    <cellStyle name="20% - Accent4 4 2 3" xfId="337"/>
    <cellStyle name="20% - Accent4 4 3" xfId="338"/>
    <cellStyle name="20% - Accent4 4 3 2" xfId="339"/>
    <cellStyle name="20% - Accent4 4 4" xfId="340"/>
    <cellStyle name="20% - Accent4 4 5" xfId="341"/>
    <cellStyle name="20% - Accent4 5" xfId="342"/>
    <cellStyle name="20% - Accent4 5 2" xfId="343"/>
    <cellStyle name="20% - Accent4 5 2 2" xfId="344"/>
    <cellStyle name="20% - Accent4 5 2 2 2" xfId="345"/>
    <cellStyle name="20% - Accent4 5 2 3" xfId="346"/>
    <cellStyle name="20% - Accent4 5 3" xfId="347"/>
    <cellStyle name="20% - Accent4 5 3 2" xfId="348"/>
    <cellStyle name="20% - Accent4 5 4" xfId="349"/>
    <cellStyle name="20% - Accent4 5 5" xfId="350"/>
    <cellStyle name="20% - Accent4 6" xfId="351"/>
    <cellStyle name="20% - Accent4 6 2" xfId="352"/>
    <cellStyle name="20% - Accent4 6 2 2" xfId="353"/>
    <cellStyle name="20% - Accent4 6 3" xfId="354"/>
    <cellStyle name="20% - Accent4 6 3 2" xfId="355"/>
    <cellStyle name="20% - Accent4 6 4" xfId="356"/>
    <cellStyle name="20% - Accent4 7" xfId="357"/>
    <cellStyle name="20% - Accent4 7 2" xfId="358"/>
    <cellStyle name="20% - Accent4 7 2 2" xfId="359"/>
    <cellStyle name="20% - Accent4 7 3" xfId="360"/>
    <cellStyle name="20% - Accent4 7 4" xfId="361"/>
    <cellStyle name="20% - Accent4 8" xfId="362"/>
    <cellStyle name="20% - Accent4 8 2" xfId="363"/>
    <cellStyle name="20% - Accent4 8 2 2" xfId="364"/>
    <cellStyle name="20% - Accent4 8 3" xfId="365"/>
    <cellStyle name="20% - Accent4 9" xfId="366"/>
    <cellStyle name="20% - Accent4 9 2" xfId="367"/>
    <cellStyle name="20% - Accent5 10" xfId="368"/>
    <cellStyle name="20% - Accent5 2" xfId="369"/>
    <cellStyle name="20% - Accent5 2 2" xfId="370"/>
    <cellStyle name="20% - Accent5 2 2 2" xfId="371"/>
    <cellStyle name="20% - Accent5 2 2 2 2" xfId="372"/>
    <cellStyle name="20% - Accent5 2 2 2 2 2" xfId="373"/>
    <cellStyle name="20% - Accent5 2 2 2 3" xfId="374"/>
    <cellStyle name="20% - Accent5 2 2 3" xfId="375"/>
    <cellStyle name="20% - Accent5 2 2 3 2" xfId="376"/>
    <cellStyle name="20% - Accent5 2 2 4" xfId="377"/>
    <cellStyle name="20% - Accent5 2 2 5" xfId="378"/>
    <cellStyle name="20% - Accent5 2 3" xfId="379"/>
    <cellStyle name="20% - Accent5 2 3 2" xfId="380"/>
    <cellStyle name="20% - Accent5 2 3 2 2" xfId="381"/>
    <cellStyle name="20% - Accent5 2 3 2 2 2" xfId="382"/>
    <cellStyle name="20% - Accent5 2 3 2 3" xfId="383"/>
    <cellStyle name="20% - Accent5 2 3 3" xfId="384"/>
    <cellStyle name="20% - Accent5 2 3 3 2" xfId="385"/>
    <cellStyle name="20% - Accent5 2 3 4" xfId="386"/>
    <cellStyle name="20% - Accent5 2 3 5" xfId="387"/>
    <cellStyle name="20% - Accent5 2 4" xfId="388"/>
    <cellStyle name="20% - Accent5 2 4 2" xfId="389"/>
    <cellStyle name="20% - Accent5 2 4 2 2" xfId="390"/>
    <cellStyle name="20% - Accent5 2 4 2 2 2" xfId="391"/>
    <cellStyle name="20% - Accent5 2 4 2 3" xfId="392"/>
    <cellStyle name="20% - Accent5 2 4 3" xfId="393"/>
    <cellStyle name="20% - Accent5 2 4 3 2" xfId="394"/>
    <cellStyle name="20% - Accent5 2 4 4" xfId="395"/>
    <cellStyle name="20% - Accent5 2 4 5" xfId="396"/>
    <cellStyle name="20% - Accent5 2 5" xfId="397"/>
    <cellStyle name="20% - Accent5 2 5 2" xfId="398"/>
    <cellStyle name="20% - Accent5 2 5 2 2" xfId="399"/>
    <cellStyle name="20% - Accent5 2 5 3" xfId="400"/>
    <cellStyle name="20% - Accent5 2 6" xfId="401"/>
    <cellStyle name="20% - Accent5 2 6 2" xfId="402"/>
    <cellStyle name="20% - Accent5 2 6 3" xfId="403"/>
    <cellStyle name="20% - Accent5 2 7" xfId="404"/>
    <cellStyle name="20% - Accent5 2 7 2" xfId="405"/>
    <cellStyle name="20% - Accent5 2 8" xfId="406"/>
    <cellStyle name="20% - Accent5 2 9" xfId="407"/>
    <cellStyle name="20% - Accent5 3" xfId="408"/>
    <cellStyle name="20% - Accent5 3 2" xfId="409"/>
    <cellStyle name="20% - Accent5 3 2 2" xfId="410"/>
    <cellStyle name="20% - Accent5 3 2 2 2" xfId="411"/>
    <cellStyle name="20% - Accent5 3 2 3" xfId="412"/>
    <cellStyle name="20% - Accent5 3 3" xfId="413"/>
    <cellStyle name="20% - Accent5 3 3 2" xfId="414"/>
    <cellStyle name="20% - Accent5 3 3 3" xfId="415"/>
    <cellStyle name="20% - Accent5 3 4" xfId="416"/>
    <cellStyle name="20% - Accent5 3 4 2" xfId="417"/>
    <cellStyle name="20% - Accent5 3 5" xfId="418"/>
    <cellStyle name="20% - Accent5 3 6" xfId="419"/>
    <cellStyle name="20% - Accent5 4" xfId="420"/>
    <cellStyle name="20% - Accent5 4 2" xfId="421"/>
    <cellStyle name="20% - Accent5 4 2 2" xfId="422"/>
    <cellStyle name="20% - Accent5 4 2 2 2" xfId="423"/>
    <cellStyle name="20% - Accent5 4 2 3" xfId="424"/>
    <cellStyle name="20% - Accent5 4 3" xfId="425"/>
    <cellStyle name="20% - Accent5 4 3 2" xfId="426"/>
    <cellStyle name="20% - Accent5 4 4" xfId="427"/>
    <cellStyle name="20% - Accent5 4 5" xfId="428"/>
    <cellStyle name="20% - Accent5 5" xfId="429"/>
    <cellStyle name="20% - Accent5 5 2" xfId="430"/>
    <cellStyle name="20% - Accent5 5 2 2" xfId="431"/>
    <cellStyle name="20% - Accent5 5 2 2 2" xfId="432"/>
    <cellStyle name="20% - Accent5 5 2 3" xfId="433"/>
    <cellStyle name="20% - Accent5 5 3" xfId="434"/>
    <cellStyle name="20% - Accent5 5 3 2" xfId="435"/>
    <cellStyle name="20% - Accent5 5 4" xfId="436"/>
    <cellStyle name="20% - Accent5 5 5" xfId="437"/>
    <cellStyle name="20% - Accent5 6" xfId="438"/>
    <cellStyle name="20% - Accent5 6 2" xfId="439"/>
    <cellStyle name="20% - Accent5 6 2 2" xfId="440"/>
    <cellStyle name="20% - Accent5 6 3" xfId="441"/>
    <cellStyle name="20% - Accent5 6 3 2" xfId="442"/>
    <cellStyle name="20% - Accent5 6 4" xfId="443"/>
    <cellStyle name="20% - Accent5 7" xfId="444"/>
    <cellStyle name="20% - Accent5 7 2" xfId="445"/>
    <cellStyle name="20% - Accent5 7 2 2" xfId="446"/>
    <cellStyle name="20% - Accent5 7 3" xfId="447"/>
    <cellStyle name="20% - Accent5 7 4" xfId="448"/>
    <cellStyle name="20% - Accent5 8" xfId="449"/>
    <cellStyle name="20% - Accent5 8 2" xfId="450"/>
    <cellStyle name="20% - Accent5 8 2 2" xfId="451"/>
    <cellStyle name="20% - Accent5 8 3" xfId="452"/>
    <cellStyle name="20% - Accent5 9" xfId="453"/>
    <cellStyle name="20% - Accent5 9 2" xfId="454"/>
    <cellStyle name="20% - Accent6 10" xfId="455"/>
    <cellStyle name="20% - Accent6 2" xfId="456"/>
    <cellStyle name="20% - Accent6 2 2" xfId="457"/>
    <cellStyle name="20% - Accent6 2 2 2" xfId="458"/>
    <cellStyle name="20% - Accent6 2 2 2 2" xfId="459"/>
    <cellStyle name="20% - Accent6 2 2 2 2 2" xfId="460"/>
    <cellStyle name="20% - Accent6 2 2 2 3" xfId="461"/>
    <cellStyle name="20% - Accent6 2 2 3" xfId="462"/>
    <cellStyle name="20% - Accent6 2 2 3 2" xfId="463"/>
    <cellStyle name="20% - Accent6 2 2 4" xfId="464"/>
    <cellStyle name="20% - Accent6 2 2 5" xfId="465"/>
    <cellStyle name="20% - Accent6 2 3" xfId="466"/>
    <cellStyle name="20% - Accent6 2 3 2" xfId="467"/>
    <cellStyle name="20% - Accent6 2 3 2 2" xfId="468"/>
    <cellStyle name="20% - Accent6 2 3 2 2 2" xfId="469"/>
    <cellStyle name="20% - Accent6 2 3 2 3" xfId="470"/>
    <cellStyle name="20% - Accent6 2 3 3" xfId="471"/>
    <cellStyle name="20% - Accent6 2 3 3 2" xfId="472"/>
    <cellStyle name="20% - Accent6 2 3 4" xfId="473"/>
    <cellStyle name="20% - Accent6 2 3 5" xfId="474"/>
    <cellStyle name="20% - Accent6 2 4" xfId="475"/>
    <cellStyle name="20% - Accent6 2 4 2" xfId="476"/>
    <cellStyle name="20% - Accent6 2 4 2 2" xfId="477"/>
    <cellStyle name="20% - Accent6 2 4 2 2 2" xfId="478"/>
    <cellStyle name="20% - Accent6 2 4 2 3" xfId="479"/>
    <cellStyle name="20% - Accent6 2 4 3" xfId="480"/>
    <cellStyle name="20% - Accent6 2 4 3 2" xfId="481"/>
    <cellStyle name="20% - Accent6 2 4 4" xfId="482"/>
    <cellStyle name="20% - Accent6 2 4 5" xfId="483"/>
    <cellStyle name="20% - Accent6 2 5" xfId="484"/>
    <cellStyle name="20% - Accent6 2 5 2" xfId="485"/>
    <cellStyle name="20% - Accent6 2 5 2 2" xfId="486"/>
    <cellStyle name="20% - Accent6 2 5 3" xfId="487"/>
    <cellStyle name="20% - Accent6 2 6" xfId="488"/>
    <cellStyle name="20% - Accent6 2 6 2" xfId="489"/>
    <cellStyle name="20% - Accent6 2 6 3" xfId="490"/>
    <cellStyle name="20% - Accent6 2 7" xfId="491"/>
    <cellStyle name="20% - Accent6 2 7 2" xfId="492"/>
    <cellStyle name="20% - Accent6 2 8" xfId="493"/>
    <cellStyle name="20% - Accent6 2 9" xfId="494"/>
    <cellStyle name="20% - Accent6 3" xfId="495"/>
    <cellStyle name="20% - Accent6 3 2" xfId="496"/>
    <cellStyle name="20% - Accent6 3 2 2" xfId="497"/>
    <cellStyle name="20% - Accent6 3 2 2 2" xfId="498"/>
    <cellStyle name="20% - Accent6 3 2 3" xfId="499"/>
    <cellStyle name="20% - Accent6 3 3" xfId="500"/>
    <cellStyle name="20% - Accent6 3 3 2" xfId="501"/>
    <cellStyle name="20% - Accent6 3 3 3" xfId="502"/>
    <cellStyle name="20% - Accent6 3 4" xfId="503"/>
    <cellStyle name="20% - Accent6 3 4 2" xfId="504"/>
    <cellStyle name="20% - Accent6 3 5" xfId="505"/>
    <cellStyle name="20% - Accent6 3 6" xfId="506"/>
    <cellStyle name="20% - Accent6 4" xfId="507"/>
    <cellStyle name="20% - Accent6 4 2" xfId="508"/>
    <cellStyle name="20% - Accent6 4 2 2" xfId="509"/>
    <cellStyle name="20% - Accent6 4 2 2 2" xfId="510"/>
    <cellStyle name="20% - Accent6 4 2 3" xfId="511"/>
    <cellStyle name="20% - Accent6 4 3" xfId="512"/>
    <cellStyle name="20% - Accent6 4 3 2" xfId="513"/>
    <cellStyle name="20% - Accent6 4 4" xfId="514"/>
    <cellStyle name="20% - Accent6 4 5" xfId="515"/>
    <cellStyle name="20% - Accent6 5" xfId="516"/>
    <cellStyle name="20% - Accent6 5 2" xfId="517"/>
    <cellStyle name="20% - Accent6 5 2 2" xfId="518"/>
    <cellStyle name="20% - Accent6 5 2 2 2" xfId="519"/>
    <cellStyle name="20% - Accent6 5 2 3" xfId="520"/>
    <cellStyle name="20% - Accent6 5 3" xfId="521"/>
    <cellStyle name="20% - Accent6 5 3 2" xfId="522"/>
    <cellStyle name="20% - Accent6 5 4" xfId="523"/>
    <cellStyle name="20% - Accent6 5 5" xfId="524"/>
    <cellStyle name="20% - Accent6 6" xfId="525"/>
    <cellStyle name="20% - Accent6 6 2" xfId="526"/>
    <cellStyle name="20% - Accent6 6 2 2" xfId="527"/>
    <cellStyle name="20% - Accent6 6 3" xfId="528"/>
    <cellStyle name="20% - Accent6 6 3 2" xfId="529"/>
    <cellStyle name="20% - Accent6 6 4" xfId="530"/>
    <cellStyle name="20% - Accent6 7" xfId="531"/>
    <cellStyle name="20% - Accent6 7 2" xfId="532"/>
    <cellStyle name="20% - Accent6 7 2 2" xfId="533"/>
    <cellStyle name="20% - Accent6 7 3" xfId="534"/>
    <cellStyle name="20% - Accent6 7 4" xfId="535"/>
    <cellStyle name="20% - Accent6 8" xfId="536"/>
    <cellStyle name="20% - Accent6 8 2" xfId="537"/>
    <cellStyle name="20% - Accent6 8 2 2" xfId="538"/>
    <cellStyle name="20% - Accent6 8 3" xfId="539"/>
    <cellStyle name="20% - Accent6 9" xfId="540"/>
    <cellStyle name="20% - Accent6 9 2" xfId="541"/>
    <cellStyle name="20% - 强调文字颜色 1" xfId="542"/>
    <cellStyle name="20% - 强调文字颜色 2" xfId="543"/>
    <cellStyle name="20% - 强调文字颜色 3" xfId="544"/>
    <cellStyle name="20% - 强调文字颜色 4" xfId="545"/>
    <cellStyle name="20% - 强调文字颜色 5" xfId="546"/>
    <cellStyle name="20% - 强调文字颜色 6" xfId="547"/>
    <cellStyle name="40% - Accent1 10" xfId="548"/>
    <cellStyle name="40% - Accent1 2" xfId="549"/>
    <cellStyle name="40% - Accent1 2 2" xfId="550"/>
    <cellStyle name="40% - Accent1 2 2 2" xfId="551"/>
    <cellStyle name="40% - Accent1 2 2 2 2" xfId="552"/>
    <cellStyle name="40% - Accent1 2 2 2 2 2" xfId="553"/>
    <cellStyle name="40% - Accent1 2 2 2 3" xfId="554"/>
    <cellStyle name="40% - Accent1 2 2 3" xfId="555"/>
    <cellStyle name="40% - Accent1 2 2 3 2" xfId="556"/>
    <cellStyle name="40% - Accent1 2 2 4" xfId="557"/>
    <cellStyle name="40% - Accent1 2 2 5" xfId="558"/>
    <cellStyle name="40% - Accent1 2 3" xfId="559"/>
    <cellStyle name="40% - Accent1 2 3 2" xfId="560"/>
    <cellStyle name="40% - Accent1 2 3 2 2" xfId="561"/>
    <cellStyle name="40% - Accent1 2 3 2 2 2" xfId="562"/>
    <cellStyle name="40% - Accent1 2 3 2 3" xfId="563"/>
    <cellStyle name="40% - Accent1 2 3 3" xfId="564"/>
    <cellStyle name="40% - Accent1 2 3 3 2" xfId="565"/>
    <cellStyle name="40% - Accent1 2 3 4" xfId="566"/>
    <cellStyle name="40% - Accent1 2 3 5" xfId="567"/>
    <cellStyle name="40% - Accent1 2 4" xfId="568"/>
    <cellStyle name="40% - Accent1 2 4 2" xfId="569"/>
    <cellStyle name="40% - Accent1 2 4 2 2" xfId="570"/>
    <cellStyle name="40% - Accent1 2 4 2 2 2" xfId="571"/>
    <cellStyle name="40% - Accent1 2 4 2 3" xfId="572"/>
    <cellStyle name="40% - Accent1 2 4 3" xfId="573"/>
    <cellStyle name="40% - Accent1 2 4 3 2" xfId="574"/>
    <cellStyle name="40% - Accent1 2 4 4" xfId="575"/>
    <cellStyle name="40% - Accent1 2 4 5" xfId="576"/>
    <cellStyle name="40% - Accent1 2 5" xfId="577"/>
    <cellStyle name="40% - Accent1 2 5 2" xfId="578"/>
    <cellStyle name="40% - Accent1 2 5 2 2" xfId="579"/>
    <cellStyle name="40% - Accent1 2 5 3" xfId="580"/>
    <cellStyle name="40% - Accent1 2 6" xfId="581"/>
    <cellStyle name="40% - Accent1 2 6 2" xfId="582"/>
    <cellStyle name="40% - Accent1 2 6 3" xfId="583"/>
    <cellStyle name="40% - Accent1 2 7" xfId="584"/>
    <cellStyle name="40% - Accent1 2 7 2" xfId="585"/>
    <cellStyle name="40% - Accent1 2 8" xfId="586"/>
    <cellStyle name="40% - Accent1 2 9" xfId="587"/>
    <cellStyle name="40% - Accent1 3" xfId="588"/>
    <cellStyle name="40% - Accent1 3 2" xfId="589"/>
    <cellStyle name="40% - Accent1 3 2 2" xfId="590"/>
    <cellStyle name="40% - Accent1 3 2 2 2" xfId="591"/>
    <cellStyle name="40% - Accent1 3 2 3" xfId="592"/>
    <cellStyle name="40% - Accent1 3 3" xfId="593"/>
    <cellStyle name="40% - Accent1 3 3 2" xfId="594"/>
    <cellStyle name="40% - Accent1 3 3 3" xfId="595"/>
    <cellStyle name="40% - Accent1 3 4" xfId="596"/>
    <cellStyle name="40% - Accent1 3 4 2" xfId="597"/>
    <cellStyle name="40% - Accent1 3 5" xfId="598"/>
    <cellStyle name="40% - Accent1 3 6" xfId="599"/>
    <cellStyle name="40% - Accent1 4" xfId="600"/>
    <cellStyle name="40% - Accent1 4 2" xfId="601"/>
    <cellStyle name="40% - Accent1 4 2 2" xfId="602"/>
    <cellStyle name="40% - Accent1 4 2 2 2" xfId="603"/>
    <cellStyle name="40% - Accent1 4 2 3" xfId="604"/>
    <cellStyle name="40% - Accent1 4 3" xfId="605"/>
    <cellStyle name="40% - Accent1 4 3 2" xfId="606"/>
    <cellStyle name="40% - Accent1 4 4" xfId="607"/>
    <cellStyle name="40% - Accent1 4 5" xfId="608"/>
    <cellStyle name="40% - Accent1 5" xfId="609"/>
    <cellStyle name="40% - Accent1 5 2" xfId="610"/>
    <cellStyle name="40% - Accent1 5 2 2" xfId="611"/>
    <cellStyle name="40% - Accent1 5 2 2 2" xfId="612"/>
    <cellStyle name="40% - Accent1 5 2 3" xfId="613"/>
    <cellStyle name="40% - Accent1 5 3" xfId="614"/>
    <cellStyle name="40% - Accent1 5 3 2" xfId="615"/>
    <cellStyle name="40% - Accent1 5 4" xfId="616"/>
    <cellStyle name="40% - Accent1 5 5" xfId="617"/>
    <cellStyle name="40% - Accent1 6" xfId="618"/>
    <cellStyle name="40% - Accent1 6 2" xfId="619"/>
    <cellStyle name="40% - Accent1 6 2 2" xfId="620"/>
    <cellStyle name="40% - Accent1 6 3" xfId="621"/>
    <cellStyle name="40% - Accent1 6 3 2" xfId="622"/>
    <cellStyle name="40% - Accent1 6 4" xfId="623"/>
    <cellStyle name="40% - Accent1 7" xfId="624"/>
    <cellStyle name="40% - Accent1 7 2" xfId="625"/>
    <cellStyle name="40% - Accent1 7 2 2" xfId="626"/>
    <cellStyle name="40% - Accent1 7 3" xfId="627"/>
    <cellStyle name="40% - Accent1 7 4" xfId="628"/>
    <cellStyle name="40% - Accent1 8" xfId="629"/>
    <cellStyle name="40% - Accent1 8 2" xfId="630"/>
    <cellStyle name="40% - Accent1 8 2 2" xfId="631"/>
    <cellStyle name="40% - Accent1 8 3" xfId="632"/>
    <cellStyle name="40% - Accent1 9" xfId="633"/>
    <cellStyle name="40% - Accent1 9 2" xfId="634"/>
    <cellStyle name="40% - Accent2 10" xfId="635"/>
    <cellStyle name="40% - Accent2 2" xfId="636"/>
    <cellStyle name="40% - Accent2 2 2" xfId="637"/>
    <cellStyle name="40% - Accent2 2 2 2" xfId="638"/>
    <cellStyle name="40% - Accent2 2 2 2 2" xfId="639"/>
    <cellStyle name="40% - Accent2 2 2 2 2 2" xfId="640"/>
    <cellStyle name="40% - Accent2 2 2 2 3" xfId="641"/>
    <cellStyle name="40% - Accent2 2 2 3" xfId="642"/>
    <cellStyle name="40% - Accent2 2 2 3 2" xfId="643"/>
    <cellStyle name="40% - Accent2 2 2 4" xfId="644"/>
    <cellStyle name="40% - Accent2 2 2 5" xfId="645"/>
    <cellStyle name="40% - Accent2 2 3" xfId="646"/>
    <cellStyle name="40% - Accent2 2 3 2" xfId="647"/>
    <cellStyle name="40% - Accent2 2 3 2 2" xfId="648"/>
    <cellStyle name="40% - Accent2 2 3 2 2 2" xfId="649"/>
    <cellStyle name="40% - Accent2 2 3 2 3" xfId="650"/>
    <cellStyle name="40% - Accent2 2 3 3" xfId="651"/>
    <cellStyle name="40% - Accent2 2 3 3 2" xfId="652"/>
    <cellStyle name="40% - Accent2 2 3 4" xfId="653"/>
    <cellStyle name="40% - Accent2 2 3 5" xfId="654"/>
    <cellStyle name="40% - Accent2 2 4" xfId="655"/>
    <cellStyle name="40% - Accent2 2 4 2" xfId="656"/>
    <cellStyle name="40% - Accent2 2 4 2 2" xfId="657"/>
    <cellStyle name="40% - Accent2 2 4 2 2 2" xfId="658"/>
    <cellStyle name="40% - Accent2 2 4 2 3" xfId="659"/>
    <cellStyle name="40% - Accent2 2 4 3" xfId="660"/>
    <cellStyle name="40% - Accent2 2 4 3 2" xfId="661"/>
    <cellStyle name="40% - Accent2 2 4 4" xfId="662"/>
    <cellStyle name="40% - Accent2 2 4 5" xfId="663"/>
    <cellStyle name="40% - Accent2 2 5" xfId="664"/>
    <cellStyle name="40% - Accent2 2 5 2" xfId="665"/>
    <cellStyle name="40% - Accent2 2 5 2 2" xfId="666"/>
    <cellStyle name="40% - Accent2 2 5 3" xfId="667"/>
    <cellStyle name="40% - Accent2 2 6" xfId="668"/>
    <cellStyle name="40% - Accent2 2 6 2" xfId="669"/>
    <cellStyle name="40% - Accent2 2 6 3" xfId="670"/>
    <cellStyle name="40% - Accent2 2 7" xfId="671"/>
    <cellStyle name="40% - Accent2 2 7 2" xfId="672"/>
    <cellStyle name="40% - Accent2 2 8" xfId="673"/>
    <cellStyle name="40% - Accent2 2 9" xfId="674"/>
    <cellStyle name="40% - Accent2 3" xfId="675"/>
    <cellStyle name="40% - Accent2 3 2" xfId="676"/>
    <cellStyle name="40% - Accent2 3 2 2" xfId="677"/>
    <cellStyle name="40% - Accent2 3 2 2 2" xfId="678"/>
    <cellStyle name="40% - Accent2 3 2 3" xfId="679"/>
    <cellStyle name="40% - Accent2 3 3" xfId="680"/>
    <cellStyle name="40% - Accent2 3 3 2" xfId="681"/>
    <cellStyle name="40% - Accent2 3 3 3" xfId="682"/>
    <cellStyle name="40% - Accent2 3 4" xfId="683"/>
    <cellStyle name="40% - Accent2 3 4 2" xfId="684"/>
    <cellStyle name="40% - Accent2 3 5" xfId="685"/>
    <cellStyle name="40% - Accent2 3 6" xfId="686"/>
    <cellStyle name="40% - Accent2 4" xfId="687"/>
    <cellStyle name="40% - Accent2 4 2" xfId="688"/>
    <cellStyle name="40% - Accent2 4 2 2" xfId="689"/>
    <cellStyle name="40% - Accent2 4 2 2 2" xfId="690"/>
    <cellStyle name="40% - Accent2 4 2 3" xfId="691"/>
    <cellStyle name="40% - Accent2 4 3" xfId="692"/>
    <cellStyle name="40% - Accent2 4 3 2" xfId="693"/>
    <cellStyle name="40% - Accent2 4 4" xfId="694"/>
    <cellStyle name="40% - Accent2 4 5" xfId="695"/>
    <cellStyle name="40% - Accent2 5" xfId="696"/>
    <cellStyle name="40% - Accent2 5 2" xfId="697"/>
    <cellStyle name="40% - Accent2 5 2 2" xfId="698"/>
    <cellStyle name="40% - Accent2 5 2 2 2" xfId="699"/>
    <cellStyle name="40% - Accent2 5 2 3" xfId="700"/>
    <cellStyle name="40% - Accent2 5 3" xfId="701"/>
    <cellStyle name="40% - Accent2 5 3 2" xfId="702"/>
    <cellStyle name="40% - Accent2 5 4" xfId="703"/>
    <cellStyle name="40% - Accent2 5 5" xfId="704"/>
    <cellStyle name="40% - Accent2 6" xfId="705"/>
    <cellStyle name="40% - Accent2 6 2" xfId="706"/>
    <cellStyle name="40% - Accent2 6 2 2" xfId="707"/>
    <cellStyle name="40% - Accent2 6 3" xfId="708"/>
    <cellStyle name="40% - Accent2 6 3 2" xfId="709"/>
    <cellStyle name="40% - Accent2 6 4" xfId="710"/>
    <cellStyle name="40% - Accent2 7" xfId="711"/>
    <cellStyle name="40% - Accent2 7 2" xfId="712"/>
    <cellStyle name="40% - Accent2 7 2 2" xfId="713"/>
    <cellStyle name="40% - Accent2 7 3" xfId="714"/>
    <cellStyle name="40% - Accent2 7 4" xfId="715"/>
    <cellStyle name="40% - Accent2 8" xfId="716"/>
    <cellStyle name="40% - Accent2 8 2" xfId="717"/>
    <cellStyle name="40% - Accent2 8 2 2" xfId="718"/>
    <cellStyle name="40% - Accent2 8 3" xfId="719"/>
    <cellStyle name="40% - Accent2 9" xfId="720"/>
    <cellStyle name="40% - Accent2 9 2" xfId="721"/>
    <cellStyle name="40% - Accent3 10" xfId="722"/>
    <cellStyle name="40% - Accent3 2" xfId="723"/>
    <cellStyle name="40% - Accent3 2 2" xfId="724"/>
    <cellStyle name="40% - Accent3 2 2 2" xfId="725"/>
    <cellStyle name="40% - Accent3 2 2 2 2" xfId="726"/>
    <cellStyle name="40% - Accent3 2 2 2 2 2" xfId="727"/>
    <cellStyle name="40% - Accent3 2 2 2 3" xfId="728"/>
    <cellStyle name="40% - Accent3 2 2 3" xfId="729"/>
    <cellStyle name="40% - Accent3 2 2 3 2" xfId="730"/>
    <cellStyle name="40% - Accent3 2 2 4" xfId="731"/>
    <cellStyle name="40% - Accent3 2 2 5" xfId="732"/>
    <cellStyle name="40% - Accent3 2 3" xfId="733"/>
    <cellStyle name="40% - Accent3 2 3 2" xfId="734"/>
    <cellStyle name="40% - Accent3 2 3 2 2" xfId="735"/>
    <cellStyle name="40% - Accent3 2 3 2 2 2" xfId="736"/>
    <cellStyle name="40% - Accent3 2 3 2 3" xfId="737"/>
    <cellStyle name="40% - Accent3 2 3 3" xfId="738"/>
    <cellStyle name="40% - Accent3 2 3 3 2" xfId="739"/>
    <cellStyle name="40% - Accent3 2 3 4" xfId="740"/>
    <cellStyle name="40% - Accent3 2 3 5" xfId="741"/>
    <cellStyle name="40% - Accent3 2 4" xfId="742"/>
    <cellStyle name="40% - Accent3 2 4 2" xfId="743"/>
    <cellStyle name="40% - Accent3 2 4 2 2" xfId="744"/>
    <cellStyle name="40% - Accent3 2 4 2 2 2" xfId="745"/>
    <cellStyle name="40% - Accent3 2 4 2 3" xfId="746"/>
    <cellStyle name="40% - Accent3 2 4 3" xfId="747"/>
    <cellStyle name="40% - Accent3 2 4 3 2" xfId="748"/>
    <cellStyle name="40% - Accent3 2 4 4" xfId="749"/>
    <cellStyle name="40% - Accent3 2 4 5" xfId="750"/>
    <cellStyle name="40% - Accent3 2 5" xfId="751"/>
    <cellStyle name="40% - Accent3 2 5 2" xfId="752"/>
    <cellStyle name="40% - Accent3 2 5 2 2" xfId="753"/>
    <cellStyle name="40% - Accent3 2 5 3" xfId="754"/>
    <cellStyle name="40% - Accent3 2 6" xfId="755"/>
    <cellStyle name="40% - Accent3 2 6 2" xfId="756"/>
    <cellStyle name="40% - Accent3 2 6 3" xfId="757"/>
    <cellStyle name="40% - Accent3 2 7" xfId="758"/>
    <cellStyle name="40% - Accent3 2 7 2" xfId="759"/>
    <cellStyle name="40% - Accent3 2 8" xfId="760"/>
    <cellStyle name="40% - Accent3 2 9" xfId="761"/>
    <cellStyle name="40% - Accent3 3" xfId="762"/>
    <cellStyle name="40% - Accent3 3 2" xfId="763"/>
    <cellStyle name="40% - Accent3 3 2 2" xfId="764"/>
    <cellStyle name="40% - Accent3 3 2 2 2" xfId="765"/>
    <cellStyle name="40% - Accent3 3 2 3" xfId="766"/>
    <cellStyle name="40% - Accent3 3 3" xfId="767"/>
    <cellStyle name="40% - Accent3 3 3 2" xfId="768"/>
    <cellStyle name="40% - Accent3 3 3 3" xfId="769"/>
    <cellStyle name="40% - Accent3 3 4" xfId="770"/>
    <cellStyle name="40% - Accent3 3 4 2" xfId="771"/>
    <cellStyle name="40% - Accent3 3 5" xfId="772"/>
    <cellStyle name="40% - Accent3 3 6" xfId="773"/>
    <cellStyle name="40% - Accent3 4" xfId="774"/>
    <cellStyle name="40% - Accent3 4 2" xfId="775"/>
    <cellStyle name="40% - Accent3 4 2 2" xfId="776"/>
    <cellStyle name="40% - Accent3 4 2 2 2" xfId="777"/>
    <cellStyle name="40% - Accent3 4 2 3" xfId="778"/>
    <cellStyle name="40% - Accent3 4 3" xfId="779"/>
    <cellStyle name="40% - Accent3 4 3 2" xfId="780"/>
    <cellStyle name="40% - Accent3 4 4" xfId="781"/>
    <cellStyle name="40% - Accent3 4 5" xfId="782"/>
    <cellStyle name="40% - Accent3 5" xfId="783"/>
    <cellStyle name="40% - Accent3 5 2" xfId="784"/>
    <cellStyle name="40% - Accent3 5 2 2" xfId="785"/>
    <cellStyle name="40% - Accent3 5 2 2 2" xfId="786"/>
    <cellStyle name="40% - Accent3 5 2 3" xfId="787"/>
    <cellStyle name="40% - Accent3 5 3" xfId="788"/>
    <cellStyle name="40% - Accent3 5 3 2" xfId="789"/>
    <cellStyle name="40% - Accent3 5 4" xfId="790"/>
    <cellStyle name="40% - Accent3 5 5" xfId="791"/>
    <cellStyle name="40% - Accent3 6" xfId="792"/>
    <cellStyle name="40% - Accent3 6 2" xfId="793"/>
    <cellStyle name="40% - Accent3 6 2 2" xfId="794"/>
    <cellStyle name="40% - Accent3 6 3" xfId="795"/>
    <cellStyle name="40% - Accent3 6 3 2" xfId="796"/>
    <cellStyle name="40% - Accent3 6 4" xfId="797"/>
    <cellStyle name="40% - Accent3 7" xfId="798"/>
    <cellStyle name="40% - Accent3 7 2" xfId="799"/>
    <cellStyle name="40% - Accent3 7 2 2" xfId="800"/>
    <cellStyle name="40% - Accent3 7 3" xfId="801"/>
    <cellStyle name="40% - Accent3 7 4" xfId="802"/>
    <cellStyle name="40% - Accent3 8" xfId="803"/>
    <cellStyle name="40% - Accent3 8 2" xfId="804"/>
    <cellStyle name="40% - Accent3 8 2 2" xfId="805"/>
    <cellStyle name="40% - Accent3 8 3" xfId="806"/>
    <cellStyle name="40% - Accent3 9" xfId="807"/>
    <cellStyle name="40% - Accent3 9 2" xfId="808"/>
    <cellStyle name="40% - Accent4 10" xfId="809"/>
    <cellStyle name="40% - Accent4 2" xfId="810"/>
    <cellStyle name="40% - Accent4 2 2" xfId="811"/>
    <cellStyle name="40% - Accent4 2 2 2" xfId="812"/>
    <cellStyle name="40% - Accent4 2 2 2 2" xfId="813"/>
    <cellStyle name="40% - Accent4 2 2 2 2 2" xfId="814"/>
    <cellStyle name="40% - Accent4 2 2 2 3" xfId="815"/>
    <cellStyle name="40% - Accent4 2 2 3" xfId="816"/>
    <cellStyle name="40% - Accent4 2 2 3 2" xfId="817"/>
    <cellStyle name="40% - Accent4 2 2 4" xfId="818"/>
    <cellStyle name="40% - Accent4 2 2 5" xfId="819"/>
    <cellStyle name="40% - Accent4 2 3" xfId="820"/>
    <cellStyle name="40% - Accent4 2 3 2" xfId="821"/>
    <cellStyle name="40% - Accent4 2 3 2 2" xfId="822"/>
    <cellStyle name="40% - Accent4 2 3 2 2 2" xfId="823"/>
    <cellStyle name="40% - Accent4 2 3 2 3" xfId="824"/>
    <cellStyle name="40% - Accent4 2 3 3" xfId="825"/>
    <cellStyle name="40% - Accent4 2 3 3 2" xfId="826"/>
    <cellStyle name="40% - Accent4 2 3 4" xfId="827"/>
    <cellStyle name="40% - Accent4 2 3 5" xfId="828"/>
    <cellStyle name="40% - Accent4 2 4" xfId="829"/>
    <cellStyle name="40% - Accent4 2 4 2" xfId="830"/>
    <cellStyle name="40% - Accent4 2 4 2 2" xfId="831"/>
    <cellStyle name="40% - Accent4 2 4 2 2 2" xfId="832"/>
    <cellStyle name="40% - Accent4 2 4 2 3" xfId="833"/>
    <cellStyle name="40% - Accent4 2 4 3" xfId="834"/>
    <cellStyle name="40% - Accent4 2 4 3 2" xfId="835"/>
    <cellStyle name="40% - Accent4 2 4 4" xfId="836"/>
    <cellStyle name="40% - Accent4 2 4 5" xfId="837"/>
    <cellStyle name="40% - Accent4 2 5" xfId="838"/>
    <cellStyle name="40% - Accent4 2 5 2" xfId="839"/>
    <cellStyle name="40% - Accent4 2 5 2 2" xfId="840"/>
    <cellStyle name="40% - Accent4 2 5 3" xfId="841"/>
    <cellStyle name="40% - Accent4 2 6" xfId="842"/>
    <cellStyle name="40% - Accent4 2 6 2" xfId="843"/>
    <cellStyle name="40% - Accent4 2 6 3" xfId="844"/>
    <cellStyle name="40% - Accent4 2 7" xfId="845"/>
    <cellStyle name="40% - Accent4 2 7 2" xfId="846"/>
    <cellStyle name="40% - Accent4 2 8" xfId="847"/>
    <cellStyle name="40% - Accent4 2 9" xfId="848"/>
    <cellStyle name="40% - Accent4 3" xfId="849"/>
    <cellStyle name="40% - Accent4 3 2" xfId="850"/>
    <cellStyle name="40% - Accent4 3 2 2" xfId="851"/>
    <cellStyle name="40% - Accent4 3 2 2 2" xfId="852"/>
    <cellStyle name="40% - Accent4 3 2 3" xfId="853"/>
    <cellStyle name="40% - Accent4 3 3" xfId="854"/>
    <cellStyle name="40% - Accent4 3 3 2" xfId="855"/>
    <cellStyle name="40% - Accent4 3 3 3" xfId="856"/>
    <cellStyle name="40% - Accent4 3 4" xfId="857"/>
    <cellStyle name="40% - Accent4 3 4 2" xfId="858"/>
    <cellStyle name="40% - Accent4 3 5" xfId="859"/>
    <cellStyle name="40% - Accent4 3 6" xfId="860"/>
    <cellStyle name="40% - Accent4 4" xfId="861"/>
    <cellStyle name="40% - Accent4 4 2" xfId="862"/>
    <cellStyle name="40% - Accent4 4 2 2" xfId="863"/>
    <cellStyle name="40% - Accent4 4 2 2 2" xfId="864"/>
    <cellStyle name="40% - Accent4 4 2 3" xfId="865"/>
    <cellStyle name="40% - Accent4 4 3" xfId="866"/>
    <cellStyle name="40% - Accent4 4 3 2" xfId="867"/>
    <cellStyle name="40% - Accent4 4 4" xfId="868"/>
    <cellStyle name="40% - Accent4 4 5" xfId="869"/>
    <cellStyle name="40% - Accent4 5" xfId="870"/>
    <cellStyle name="40% - Accent4 5 2" xfId="871"/>
    <cellStyle name="40% - Accent4 5 2 2" xfId="872"/>
    <cellStyle name="40% - Accent4 5 2 2 2" xfId="873"/>
    <cellStyle name="40% - Accent4 5 2 3" xfId="874"/>
    <cellStyle name="40% - Accent4 5 3" xfId="875"/>
    <cellStyle name="40% - Accent4 5 3 2" xfId="876"/>
    <cellStyle name="40% - Accent4 5 4" xfId="877"/>
    <cellStyle name="40% - Accent4 5 5" xfId="878"/>
    <cellStyle name="40% - Accent4 6" xfId="879"/>
    <cellStyle name="40% - Accent4 6 2" xfId="880"/>
    <cellStyle name="40% - Accent4 6 2 2" xfId="881"/>
    <cellStyle name="40% - Accent4 6 3" xfId="882"/>
    <cellStyle name="40% - Accent4 6 3 2" xfId="883"/>
    <cellStyle name="40% - Accent4 6 4" xfId="884"/>
    <cellStyle name="40% - Accent4 7" xfId="885"/>
    <cellStyle name="40% - Accent4 7 2" xfId="886"/>
    <cellStyle name="40% - Accent4 7 2 2" xfId="887"/>
    <cellStyle name="40% - Accent4 7 3" xfId="888"/>
    <cellStyle name="40% - Accent4 7 4" xfId="889"/>
    <cellStyle name="40% - Accent4 8" xfId="890"/>
    <cellStyle name="40% - Accent4 8 2" xfId="891"/>
    <cellStyle name="40% - Accent4 8 2 2" xfId="892"/>
    <cellStyle name="40% - Accent4 8 3" xfId="893"/>
    <cellStyle name="40% - Accent4 9" xfId="894"/>
    <cellStyle name="40% - Accent4 9 2" xfId="895"/>
    <cellStyle name="40% - Accent5 10" xfId="896"/>
    <cellStyle name="40% - Accent5 2" xfId="897"/>
    <cellStyle name="40% - Accent5 2 2" xfId="898"/>
    <cellStyle name="40% - Accent5 2 2 2" xfId="899"/>
    <cellStyle name="40% - Accent5 2 2 2 2" xfId="900"/>
    <cellStyle name="40% - Accent5 2 2 2 2 2" xfId="901"/>
    <cellStyle name="40% - Accent5 2 2 2 3" xfId="902"/>
    <cellStyle name="40% - Accent5 2 2 3" xfId="903"/>
    <cellStyle name="40% - Accent5 2 2 3 2" xfId="904"/>
    <cellStyle name="40% - Accent5 2 2 4" xfId="905"/>
    <cellStyle name="40% - Accent5 2 2 5" xfId="906"/>
    <cellStyle name="40% - Accent5 2 3" xfId="907"/>
    <cellStyle name="40% - Accent5 2 3 2" xfId="908"/>
    <cellStyle name="40% - Accent5 2 3 2 2" xfId="909"/>
    <cellStyle name="40% - Accent5 2 3 2 2 2" xfId="910"/>
    <cellStyle name="40% - Accent5 2 3 2 3" xfId="911"/>
    <cellStyle name="40% - Accent5 2 3 3" xfId="912"/>
    <cellStyle name="40% - Accent5 2 3 3 2" xfId="913"/>
    <cellStyle name="40% - Accent5 2 3 4" xfId="914"/>
    <cellStyle name="40% - Accent5 2 3 5" xfId="915"/>
    <cellStyle name="40% - Accent5 2 4" xfId="916"/>
    <cellStyle name="40% - Accent5 2 4 2" xfId="917"/>
    <cellStyle name="40% - Accent5 2 4 2 2" xfId="918"/>
    <cellStyle name="40% - Accent5 2 4 2 2 2" xfId="919"/>
    <cellStyle name="40% - Accent5 2 4 2 3" xfId="920"/>
    <cellStyle name="40% - Accent5 2 4 3" xfId="921"/>
    <cellStyle name="40% - Accent5 2 4 3 2" xfId="922"/>
    <cellStyle name="40% - Accent5 2 4 4" xfId="923"/>
    <cellStyle name="40% - Accent5 2 4 5" xfId="924"/>
    <cellStyle name="40% - Accent5 2 5" xfId="925"/>
    <cellStyle name="40% - Accent5 2 5 2" xfId="926"/>
    <cellStyle name="40% - Accent5 2 5 2 2" xfId="927"/>
    <cellStyle name="40% - Accent5 2 5 3" xfId="928"/>
    <cellStyle name="40% - Accent5 2 6" xfId="929"/>
    <cellStyle name="40% - Accent5 2 6 2" xfId="930"/>
    <cellStyle name="40% - Accent5 2 6 3" xfId="931"/>
    <cellStyle name="40% - Accent5 2 7" xfId="932"/>
    <cellStyle name="40% - Accent5 2 7 2" xfId="933"/>
    <cellStyle name="40% - Accent5 2 8" xfId="934"/>
    <cellStyle name="40% - Accent5 2 9" xfId="935"/>
    <cellStyle name="40% - Accent5 3" xfId="936"/>
    <cellStyle name="40% - Accent5 3 2" xfId="937"/>
    <cellStyle name="40% - Accent5 3 2 2" xfId="938"/>
    <cellStyle name="40% - Accent5 3 2 2 2" xfId="939"/>
    <cellStyle name="40% - Accent5 3 2 3" xfId="940"/>
    <cellStyle name="40% - Accent5 3 3" xfId="941"/>
    <cellStyle name="40% - Accent5 3 3 2" xfId="942"/>
    <cellStyle name="40% - Accent5 3 3 3" xfId="943"/>
    <cellStyle name="40% - Accent5 3 4" xfId="944"/>
    <cellStyle name="40% - Accent5 3 4 2" xfId="945"/>
    <cellStyle name="40% - Accent5 3 5" xfId="946"/>
    <cellStyle name="40% - Accent5 3 6" xfId="947"/>
    <cellStyle name="40% - Accent5 4" xfId="948"/>
    <cellStyle name="40% - Accent5 4 2" xfId="949"/>
    <cellStyle name="40% - Accent5 4 2 2" xfId="950"/>
    <cellStyle name="40% - Accent5 4 2 2 2" xfId="951"/>
    <cellStyle name="40% - Accent5 4 2 3" xfId="952"/>
    <cellStyle name="40% - Accent5 4 3" xfId="953"/>
    <cellStyle name="40% - Accent5 4 3 2" xfId="954"/>
    <cellStyle name="40% - Accent5 4 4" xfId="955"/>
    <cellStyle name="40% - Accent5 4 5" xfId="956"/>
    <cellStyle name="40% - Accent5 5" xfId="957"/>
    <cellStyle name="40% - Accent5 5 2" xfId="958"/>
    <cellStyle name="40% - Accent5 5 2 2" xfId="959"/>
    <cellStyle name="40% - Accent5 5 2 2 2" xfId="960"/>
    <cellStyle name="40% - Accent5 5 2 3" xfId="961"/>
    <cellStyle name="40% - Accent5 5 3" xfId="962"/>
    <cellStyle name="40% - Accent5 5 3 2" xfId="963"/>
    <cellStyle name="40% - Accent5 5 4" xfId="964"/>
    <cellStyle name="40% - Accent5 5 5" xfId="965"/>
    <cellStyle name="40% - Accent5 6" xfId="966"/>
    <cellStyle name="40% - Accent5 6 2" xfId="967"/>
    <cellStyle name="40% - Accent5 6 2 2" xfId="968"/>
    <cellStyle name="40% - Accent5 6 3" xfId="969"/>
    <cellStyle name="40% - Accent5 6 3 2" xfId="970"/>
    <cellStyle name="40% - Accent5 6 4" xfId="971"/>
    <cellStyle name="40% - Accent5 7" xfId="972"/>
    <cellStyle name="40% - Accent5 7 2" xfId="973"/>
    <cellStyle name="40% - Accent5 7 2 2" xfId="974"/>
    <cellStyle name="40% - Accent5 7 3" xfId="975"/>
    <cellStyle name="40% - Accent5 7 4" xfId="976"/>
    <cellStyle name="40% - Accent5 8" xfId="977"/>
    <cellStyle name="40% - Accent5 8 2" xfId="978"/>
    <cellStyle name="40% - Accent5 8 2 2" xfId="979"/>
    <cellStyle name="40% - Accent5 8 3" xfId="980"/>
    <cellStyle name="40% - Accent5 9" xfId="981"/>
    <cellStyle name="40% - Accent5 9 2" xfId="982"/>
    <cellStyle name="40% - Accent6 10" xfId="983"/>
    <cellStyle name="40% - Accent6 2" xfId="984"/>
    <cellStyle name="40% - Accent6 2 2" xfId="985"/>
    <cellStyle name="40% - Accent6 2 2 2" xfId="986"/>
    <cellStyle name="40% - Accent6 2 2 2 2" xfId="987"/>
    <cellStyle name="40% - Accent6 2 2 2 2 2" xfId="988"/>
    <cellStyle name="40% - Accent6 2 2 2 3" xfId="989"/>
    <cellStyle name="40% - Accent6 2 2 3" xfId="990"/>
    <cellStyle name="40% - Accent6 2 2 3 2" xfId="991"/>
    <cellStyle name="40% - Accent6 2 2 4" xfId="992"/>
    <cellStyle name="40% - Accent6 2 2 5" xfId="993"/>
    <cellStyle name="40% - Accent6 2 3" xfId="994"/>
    <cellStyle name="40% - Accent6 2 3 2" xfId="995"/>
    <cellStyle name="40% - Accent6 2 3 2 2" xfId="996"/>
    <cellStyle name="40% - Accent6 2 3 2 2 2" xfId="997"/>
    <cellStyle name="40% - Accent6 2 3 2 3" xfId="998"/>
    <cellStyle name="40% - Accent6 2 3 3" xfId="999"/>
    <cellStyle name="40% - Accent6 2 3 3 2" xfId="1000"/>
    <cellStyle name="40% - Accent6 2 3 4" xfId="1001"/>
    <cellStyle name="40% - Accent6 2 3 5" xfId="1002"/>
    <cellStyle name="40% - Accent6 2 4" xfId="1003"/>
    <cellStyle name="40% - Accent6 2 4 2" xfId="1004"/>
    <cellStyle name="40% - Accent6 2 4 2 2" xfId="1005"/>
    <cellStyle name="40% - Accent6 2 4 2 2 2" xfId="1006"/>
    <cellStyle name="40% - Accent6 2 4 2 3" xfId="1007"/>
    <cellStyle name="40% - Accent6 2 4 3" xfId="1008"/>
    <cellStyle name="40% - Accent6 2 4 3 2" xfId="1009"/>
    <cellStyle name="40% - Accent6 2 4 4" xfId="1010"/>
    <cellStyle name="40% - Accent6 2 4 5" xfId="1011"/>
    <cellStyle name="40% - Accent6 2 5" xfId="1012"/>
    <cellStyle name="40% - Accent6 2 5 2" xfId="1013"/>
    <cellStyle name="40% - Accent6 2 5 2 2" xfId="1014"/>
    <cellStyle name="40% - Accent6 2 5 3" xfId="1015"/>
    <cellStyle name="40% - Accent6 2 6" xfId="1016"/>
    <cellStyle name="40% - Accent6 2 6 2" xfId="1017"/>
    <cellStyle name="40% - Accent6 2 6 3" xfId="1018"/>
    <cellStyle name="40% - Accent6 2 7" xfId="1019"/>
    <cellStyle name="40% - Accent6 2 7 2" xfId="1020"/>
    <cellStyle name="40% - Accent6 2 8" xfId="1021"/>
    <cellStyle name="40% - Accent6 2 9" xfId="1022"/>
    <cellStyle name="40% - Accent6 3" xfId="1023"/>
    <cellStyle name="40% - Accent6 3 2" xfId="1024"/>
    <cellStyle name="40% - Accent6 3 2 2" xfId="1025"/>
    <cellStyle name="40% - Accent6 3 2 2 2" xfId="1026"/>
    <cellStyle name="40% - Accent6 3 2 3" xfId="1027"/>
    <cellStyle name="40% - Accent6 3 3" xfId="1028"/>
    <cellStyle name="40% - Accent6 3 3 2" xfId="1029"/>
    <cellStyle name="40% - Accent6 3 3 3" xfId="1030"/>
    <cellStyle name="40% - Accent6 3 4" xfId="1031"/>
    <cellStyle name="40% - Accent6 3 4 2" xfId="1032"/>
    <cellStyle name="40% - Accent6 3 5" xfId="1033"/>
    <cellStyle name="40% - Accent6 3 6" xfId="1034"/>
    <cellStyle name="40% - Accent6 4" xfId="1035"/>
    <cellStyle name="40% - Accent6 4 2" xfId="1036"/>
    <cellStyle name="40% - Accent6 4 2 2" xfId="1037"/>
    <cellStyle name="40% - Accent6 4 2 2 2" xfId="1038"/>
    <cellStyle name="40% - Accent6 4 2 3" xfId="1039"/>
    <cellStyle name="40% - Accent6 4 3" xfId="1040"/>
    <cellStyle name="40% - Accent6 4 3 2" xfId="1041"/>
    <cellStyle name="40% - Accent6 4 4" xfId="1042"/>
    <cellStyle name="40% - Accent6 4 5" xfId="1043"/>
    <cellStyle name="40% - Accent6 5" xfId="1044"/>
    <cellStyle name="40% - Accent6 5 2" xfId="1045"/>
    <cellStyle name="40% - Accent6 5 2 2" xfId="1046"/>
    <cellStyle name="40% - Accent6 5 2 2 2" xfId="1047"/>
    <cellStyle name="40% - Accent6 5 2 3" xfId="1048"/>
    <cellStyle name="40% - Accent6 5 3" xfId="1049"/>
    <cellStyle name="40% - Accent6 5 3 2" xfId="1050"/>
    <cellStyle name="40% - Accent6 5 4" xfId="1051"/>
    <cellStyle name="40% - Accent6 5 5" xfId="1052"/>
    <cellStyle name="40% - Accent6 6" xfId="1053"/>
    <cellStyle name="40% - Accent6 6 2" xfId="1054"/>
    <cellStyle name="40% - Accent6 6 2 2" xfId="1055"/>
    <cellStyle name="40% - Accent6 6 3" xfId="1056"/>
    <cellStyle name="40% - Accent6 6 3 2" xfId="1057"/>
    <cellStyle name="40% - Accent6 6 4" xfId="1058"/>
    <cellStyle name="40% - Accent6 7" xfId="1059"/>
    <cellStyle name="40% - Accent6 7 2" xfId="1060"/>
    <cellStyle name="40% - Accent6 7 2 2" xfId="1061"/>
    <cellStyle name="40% - Accent6 7 3" xfId="1062"/>
    <cellStyle name="40% - Accent6 7 4" xfId="1063"/>
    <cellStyle name="40% - Accent6 8" xfId="1064"/>
    <cellStyle name="40% - Accent6 8 2" xfId="1065"/>
    <cellStyle name="40% - Accent6 8 2 2" xfId="1066"/>
    <cellStyle name="40% - Accent6 8 3" xfId="1067"/>
    <cellStyle name="40% - Accent6 9" xfId="1068"/>
    <cellStyle name="40% - Accent6 9 2" xfId="1069"/>
    <cellStyle name="40% - 强调文字颜色 1" xfId="1070"/>
    <cellStyle name="40% - 强调文字颜色 2" xfId="1071"/>
    <cellStyle name="40% - 强调文字颜色 3" xfId="1072"/>
    <cellStyle name="40% - 强调文字颜色 4" xfId="1073"/>
    <cellStyle name="40% - 强调文字颜色 5" xfId="1074"/>
    <cellStyle name="40% - 强调文字颜色 6" xfId="1075"/>
    <cellStyle name="60% - 强调文字颜色 1" xfId="1076"/>
    <cellStyle name="60% - 强调文字颜色 2" xfId="1077"/>
    <cellStyle name="60% - 强调文字颜色 3" xfId="1078"/>
    <cellStyle name="60% - 强调文字颜色 4" xfId="1079"/>
    <cellStyle name="60% - 强调文字颜色 5" xfId="1080"/>
    <cellStyle name="60% - 强调文字颜色 6" xfId="1081"/>
    <cellStyle name="Normal 2" xfId="1082"/>
    <cellStyle name="Normal 2 2" xfId="1083"/>
    <cellStyle name="Normal 2 3" xfId="1084"/>
    <cellStyle name="Normal 3" xfId="1085"/>
    <cellStyle name="Normal 3 10" xfId="1086"/>
    <cellStyle name="Normal 3 2" xfId="1087"/>
    <cellStyle name="Normal 3 2 10" xfId="1088"/>
    <cellStyle name="Normal 3 2 2" xfId="1089"/>
    <cellStyle name="Normal 3 2 2 2" xfId="1090"/>
    <cellStyle name="Normal 3 2 2 2 2" xfId="1091"/>
    <cellStyle name="Normal 3 2 2 2 2 2" xfId="1092"/>
    <cellStyle name="Normal 3 2 2 2 2 2 2" xfId="1093"/>
    <cellStyle name="Normal 3 2 2 2 2 3" xfId="1094"/>
    <cellStyle name="Normal 3 2 2 2 3" xfId="1095"/>
    <cellStyle name="Normal 3 2 2 2 3 2" xfId="1096"/>
    <cellStyle name="Normal 3 2 2 2 4" xfId="1097"/>
    <cellStyle name="Normal 3 2 2 2 5" xfId="1098"/>
    <cellStyle name="Normal 3 2 2 3" xfId="1099"/>
    <cellStyle name="Normal 3 2 2 3 2" xfId="1100"/>
    <cellStyle name="Normal 3 2 2 3 2 2" xfId="1101"/>
    <cellStyle name="Normal 3 2 2 3 2 2 2" xfId="1102"/>
    <cellStyle name="Normal 3 2 2 3 2 3" xfId="1103"/>
    <cellStyle name="Normal 3 2 2 3 3" xfId="1104"/>
    <cellStyle name="Normal 3 2 2 3 3 2" xfId="1105"/>
    <cellStyle name="Normal 3 2 2 3 4" xfId="1106"/>
    <cellStyle name="Normal 3 2 2 3 5" xfId="1107"/>
    <cellStyle name="Normal 3 2 2 4" xfId="1108"/>
    <cellStyle name="Normal 3 2 2 4 2" xfId="1109"/>
    <cellStyle name="Normal 3 2 2 4 2 2" xfId="1110"/>
    <cellStyle name="Normal 3 2 2 4 3" xfId="1111"/>
    <cellStyle name="Normal 3 2 2 5" xfId="1112"/>
    <cellStyle name="Normal 3 2 2 5 2" xfId="1113"/>
    <cellStyle name="Normal 3 2 2 5 3" xfId="1114"/>
    <cellStyle name="Normal 3 2 2 6" xfId="1115"/>
    <cellStyle name="Normal 3 2 2 6 2" xfId="1116"/>
    <cellStyle name="Normal 3 2 2 7" xfId="1117"/>
    <cellStyle name="Normal 3 2 2 8" xfId="1118"/>
    <cellStyle name="Normal 3 2 3" xfId="1119"/>
    <cellStyle name="Normal 3 2 3 2" xfId="1120"/>
    <cellStyle name="Normal 3 2 3 2 2" xfId="1121"/>
    <cellStyle name="Normal 3 2 3 2 2 2" xfId="1122"/>
    <cellStyle name="Normal 3 2 3 2 3" xfId="1123"/>
    <cellStyle name="Normal 3 2 3 3" xfId="1124"/>
    <cellStyle name="Normal 3 2 3 3 2" xfId="1125"/>
    <cellStyle name="Normal 3 2 3 4" xfId="1126"/>
    <cellStyle name="Normal 3 2 3 5" xfId="1127"/>
    <cellStyle name="Normal 3 2 4" xfId="1128"/>
    <cellStyle name="Normal 3 2 4 2" xfId="1129"/>
    <cellStyle name="Normal 3 2 4 2 2" xfId="1130"/>
    <cellStyle name="Normal 3 2 4 2 2 2" xfId="1131"/>
    <cellStyle name="Normal 3 2 4 2 3" xfId="1132"/>
    <cellStyle name="Normal 3 2 4 3" xfId="1133"/>
    <cellStyle name="Normal 3 2 4 3 2" xfId="1134"/>
    <cellStyle name="Normal 3 2 4 4" xfId="1135"/>
    <cellStyle name="Normal 3 2 4 5" xfId="1136"/>
    <cellStyle name="Normal 3 2 5" xfId="1137"/>
    <cellStyle name="Normal 3 2 5 2" xfId="1138"/>
    <cellStyle name="Normal 3 2 5 2 2" xfId="1139"/>
    <cellStyle name="Normal 3 2 5 2 2 2" xfId="1140"/>
    <cellStyle name="Normal 3 2 5 2 3" xfId="1141"/>
    <cellStyle name="Normal 3 2 5 3" xfId="1142"/>
    <cellStyle name="Normal 3 2 5 3 2" xfId="1143"/>
    <cellStyle name="Normal 3 2 5 4" xfId="1144"/>
    <cellStyle name="Normal 3 2 5 5" xfId="1145"/>
    <cellStyle name="Normal 3 2 6" xfId="1146"/>
    <cellStyle name="Normal 3 2 6 2" xfId="1147"/>
    <cellStyle name="Normal 3 2 6 2 2" xfId="1148"/>
    <cellStyle name="Normal 3 2 6 3" xfId="1149"/>
    <cellStyle name="Normal 3 2 7" xfId="1150"/>
    <cellStyle name="Normal 3 2 7 2" xfId="1151"/>
    <cellStyle name="Normal 3 2 7 3" xfId="1152"/>
    <cellStyle name="Normal 3 2 8" xfId="1153"/>
    <cellStyle name="Normal 3 2 8 2" xfId="1154"/>
    <cellStyle name="Normal 3 2 9" xfId="1155"/>
    <cellStyle name="Normal 3 3" xfId="1156"/>
    <cellStyle name="Normal 3 3 2" xfId="1157"/>
    <cellStyle name="Normal 3 3 2 2" xfId="1158"/>
    <cellStyle name="Normal 3 3 2 2 2" xfId="1159"/>
    <cellStyle name="Normal 3 3 2 3" xfId="1160"/>
    <cellStyle name="Normal 3 3 3" xfId="1161"/>
    <cellStyle name="Normal 3 3 3 2" xfId="1162"/>
    <cellStyle name="Normal 3 3 3 3" xfId="1163"/>
    <cellStyle name="Normal 3 3 4" xfId="1164"/>
    <cellStyle name="Normal 3 3 4 2" xfId="1165"/>
    <cellStyle name="Normal 3 3 5" xfId="1166"/>
    <cellStyle name="Normal 3 3 6" xfId="1167"/>
    <cellStyle name="Normal 3 4" xfId="1168"/>
    <cellStyle name="Normal 3 4 2" xfId="1169"/>
    <cellStyle name="Normal 3 4 2 2" xfId="1170"/>
    <cellStyle name="Normal 3 4 2 2 2" xfId="1171"/>
    <cellStyle name="Normal 3 4 2 3" xfId="1172"/>
    <cellStyle name="Normal 3 4 3" xfId="1173"/>
    <cellStyle name="Normal 3 4 3 2" xfId="1174"/>
    <cellStyle name="Normal 3 4 4" xfId="1175"/>
    <cellStyle name="Normal 3 4 5" xfId="1176"/>
    <cellStyle name="Normal 3 5" xfId="1177"/>
    <cellStyle name="Normal 3 5 2" xfId="1178"/>
    <cellStyle name="Normal 3 5 2 2" xfId="1179"/>
    <cellStyle name="Normal 3 5 2 2 2" xfId="1180"/>
    <cellStyle name="Normal 3 5 2 3" xfId="1181"/>
    <cellStyle name="Normal 3 5 3" xfId="1182"/>
    <cellStyle name="Normal 3 5 3 2" xfId="1183"/>
    <cellStyle name="Normal 3 5 4" xfId="1184"/>
    <cellStyle name="Normal 3 5 5" xfId="1185"/>
    <cellStyle name="Normal 3 6" xfId="1186"/>
    <cellStyle name="Normal 3 6 2" xfId="1187"/>
    <cellStyle name="Normal 3 6 2 2" xfId="1188"/>
    <cellStyle name="Normal 3 6 3" xfId="1189"/>
    <cellStyle name="Normal 3 7" xfId="1190"/>
    <cellStyle name="Normal 3 7 2" xfId="1191"/>
    <cellStyle name="Normal 3 7 3" xfId="1192"/>
    <cellStyle name="Normal 3 8" xfId="1193"/>
    <cellStyle name="Normal 3 8 2" xfId="1194"/>
    <cellStyle name="Normal 3 9" xfId="1195"/>
    <cellStyle name="Normal 4" xfId="1196"/>
    <cellStyle name="Normal 5" xfId="1197"/>
    <cellStyle name="Normal 5 2" xfId="1198"/>
    <cellStyle name="Normal 5 2 2" xfId="1199"/>
    <cellStyle name="Normal 5 2 2 2" xfId="1200"/>
    <cellStyle name="Normal 5 2 2 2 2" xfId="1201"/>
    <cellStyle name="Normal 5 2 2 3" xfId="1202"/>
    <cellStyle name="Normal 5 2 3" xfId="1203"/>
    <cellStyle name="Normal 5 2 3 2" xfId="1204"/>
    <cellStyle name="Normal 5 2 3 3" xfId="1205"/>
    <cellStyle name="Normal 5 2 4" xfId="1206"/>
    <cellStyle name="Normal 5 2 4 2" xfId="1207"/>
    <cellStyle name="Normal 5 2 5" xfId="1208"/>
    <cellStyle name="Normal 5 2 6" xfId="1209"/>
    <cellStyle name="Normal 5 3" xfId="1210"/>
    <cellStyle name="Normal 5 3 2" xfId="1211"/>
    <cellStyle name="Normal 5 3 2 2" xfId="1212"/>
    <cellStyle name="Normal 5 3 2 2 2" xfId="1213"/>
    <cellStyle name="Normal 5 3 2 3" xfId="1214"/>
    <cellStyle name="Normal 5 3 3" xfId="1215"/>
    <cellStyle name="Normal 5 3 3 2" xfId="1216"/>
    <cellStyle name="Normal 5 3 4" xfId="1217"/>
    <cellStyle name="Normal 5 3 5" xfId="1218"/>
    <cellStyle name="Normal 5 4" xfId="1219"/>
    <cellStyle name="Normal 5 4 2" xfId="1220"/>
    <cellStyle name="Normal 5 4 2 2" xfId="1221"/>
    <cellStyle name="Normal 5 4 2 2 2" xfId="1222"/>
    <cellStyle name="Normal 5 4 2 3" xfId="1223"/>
    <cellStyle name="Normal 5 4 3" xfId="1224"/>
    <cellStyle name="Normal 5 4 3 2" xfId="1225"/>
    <cellStyle name="Normal 5 4 4" xfId="1226"/>
    <cellStyle name="Normal 5 4 5" xfId="1227"/>
    <cellStyle name="Normal 5 5" xfId="1228"/>
    <cellStyle name="Normal 5 5 2" xfId="1229"/>
    <cellStyle name="Normal 5 5 2 2" xfId="1230"/>
    <cellStyle name="Normal 5 5 3" xfId="1231"/>
    <cellStyle name="Normal 5 6" xfId="1232"/>
    <cellStyle name="Normal 5 6 2" xfId="1233"/>
    <cellStyle name="Normal 5 6 3" xfId="1234"/>
    <cellStyle name="Normal 5 7" xfId="1235"/>
    <cellStyle name="Normal 5 7 2" xfId="1236"/>
    <cellStyle name="Normal 5 8" xfId="1237"/>
    <cellStyle name="Normal 5 9" xfId="1238"/>
    <cellStyle name="Normal 6" xfId="1239"/>
    <cellStyle name="Normal 6 2" xfId="1240"/>
    <cellStyle name="Normal 6 2 2" xfId="1241"/>
    <cellStyle name="Normal 6 2 2 2" xfId="1242"/>
    <cellStyle name="Normal 6 2 2 2 2" xfId="1243"/>
    <cellStyle name="Normal 6 2 2 3" xfId="1244"/>
    <cellStyle name="Normal 6 2 3" xfId="1245"/>
    <cellStyle name="Normal 6 2 3 2" xfId="1246"/>
    <cellStyle name="Normal 6 2 3 3" xfId="1247"/>
    <cellStyle name="Normal 6 2 4" xfId="1248"/>
    <cellStyle name="Normal 6 2 4 2" xfId="1249"/>
    <cellStyle name="Normal 6 2 5" xfId="1250"/>
    <cellStyle name="Normal 6 2 6" xfId="1251"/>
    <cellStyle name="Normal 6 3" xfId="1252"/>
    <cellStyle name="Normal 6 3 2" xfId="1253"/>
    <cellStyle name="Normal 6 3 2 2" xfId="1254"/>
    <cellStyle name="Normal 6 3 2 2 2" xfId="1255"/>
    <cellStyle name="Normal 6 3 2 3" xfId="1256"/>
    <cellStyle name="Normal 6 3 3" xfId="1257"/>
    <cellStyle name="Normal 6 3 3 2" xfId="1258"/>
    <cellStyle name="Normal 6 3 4" xfId="1259"/>
    <cellStyle name="Normal 6 3 5" xfId="1260"/>
    <cellStyle name="Normal 6 4" xfId="1261"/>
    <cellStyle name="Normal 6 4 2" xfId="1262"/>
    <cellStyle name="Normal 6 4 2 2" xfId="1263"/>
    <cellStyle name="Normal 6 4 2 2 2" xfId="1264"/>
    <cellStyle name="Normal 6 4 2 3" xfId="1265"/>
    <cellStyle name="Normal 6 4 3" xfId="1266"/>
    <cellStyle name="Normal 6 4 3 2" xfId="1267"/>
    <cellStyle name="Normal 6 4 4" xfId="1268"/>
    <cellStyle name="Normal 6 4 5" xfId="1269"/>
    <cellStyle name="Normal 6 5" xfId="1270"/>
    <cellStyle name="Normal 6 5 2" xfId="1271"/>
    <cellStyle name="Normal 6 5 2 2" xfId="1272"/>
    <cellStyle name="Normal 6 5 3" xfId="1273"/>
    <cellStyle name="Normal 6 6" xfId="1274"/>
    <cellStyle name="Normal 6 6 2" xfId="1275"/>
    <cellStyle name="Normal 6 6 3" xfId="1276"/>
    <cellStyle name="Normal 6 7" xfId="1277"/>
    <cellStyle name="Normal 6 7 2" xfId="1278"/>
    <cellStyle name="Normal 6 8" xfId="1279"/>
    <cellStyle name="Normal 6 9" xfId="1280"/>
    <cellStyle name="Normal 7" xfId="1281"/>
    <cellStyle name="Normal 7 2" xfId="1282"/>
    <cellStyle name="Normal 7 2 2" xfId="1283"/>
    <cellStyle name="Normal 7 2 2 2" xfId="1284"/>
    <cellStyle name="Normal 7 2 2 2 2" xfId="1285"/>
    <cellStyle name="Normal 7 2 2 3" xfId="1286"/>
    <cellStyle name="Normal 7 2 3" xfId="1287"/>
    <cellStyle name="Normal 7 2 3 2" xfId="1288"/>
    <cellStyle name="Normal 7 2 4" xfId="1289"/>
    <cellStyle name="Normal 7 2 5" xfId="1290"/>
    <cellStyle name="Normal 7 3" xfId="1291"/>
    <cellStyle name="Normal 7 3 2" xfId="1292"/>
    <cellStyle name="Normal 7 3 2 2" xfId="1293"/>
    <cellStyle name="Normal 7 3 2 2 2" xfId="1294"/>
    <cellStyle name="Normal 7 3 2 3" xfId="1295"/>
    <cellStyle name="Normal 7 3 3" xfId="1296"/>
    <cellStyle name="Normal 7 3 3 2" xfId="1297"/>
    <cellStyle name="Normal 7 3 4" xfId="1298"/>
    <cellStyle name="Normal 7 3 5" xfId="1299"/>
    <cellStyle name="Normal 7 4" xfId="1300"/>
    <cellStyle name="Normal 7 4 2" xfId="1301"/>
    <cellStyle name="Normal 7 4 2 2" xfId="1302"/>
    <cellStyle name="Normal 7 4 2 2 2" xfId="1303"/>
    <cellStyle name="Normal 7 4 2 3" xfId="1304"/>
    <cellStyle name="Normal 7 4 3" xfId="1305"/>
    <cellStyle name="Normal 7 4 3 2" xfId="1306"/>
    <cellStyle name="Normal 7 4 4" xfId="1307"/>
    <cellStyle name="Normal 7 4 5" xfId="1308"/>
    <cellStyle name="Normal 7 5" xfId="1309"/>
    <cellStyle name="Normal 7 5 2" xfId="1310"/>
    <cellStyle name="Normal 7 5 2 2" xfId="1311"/>
    <cellStyle name="Normal 7 5 3" xfId="1312"/>
    <cellStyle name="Normal 7 6" xfId="1313"/>
    <cellStyle name="Normal 7 6 2" xfId="1314"/>
    <cellStyle name="Normal 7 6 3" xfId="1315"/>
    <cellStyle name="Normal 7 7" xfId="1316"/>
    <cellStyle name="Normal 7 7 2" xfId="1317"/>
    <cellStyle name="Normal 7 8" xfId="1318"/>
    <cellStyle name="Normal 7 9" xfId="1319"/>
    <cellStyle name="Normal 8" xfId="1320"/>
    <cellStyle name="Normal 8 2" xfId="1321"/>
    <cellStyle name="Normal 8 2 2" xfId="1322"/>
    <cellStyle name="Normal 8 2 2 2" xfId="1323"/>
    <cellStyle name="Normal 8 2 3" xfId="1324"/>
    <cellStyle name="Normal 8 3" xfId="1325"/>
    <cellStyle name="Normal 8 3 2" xfId="1326"/>
    <cellStyle name="Normal 8 4" xfId="1327"/>
    <cellStyle name="Normal 8 5" xfId="1328"/>
    <cellStyle name="Normal 9" xfId="1329"/>
    <cellStyle name="Normal 9 2" xfId="1330"/>
    <cellStyle name="Normal 9 2 2" xfId="1331"/>
    <cellStyle name="Normal 9 3" xfId="1332"/>
    <cellStyle name="Note 2" xfId="1333"/>
    <cellStyle name="Note 2 2" xfId="1334"/>
    <cellStyle name="Note 2 2 2" xfId="1335"/>
    <cellStyle name="Note 2 2 2 2" xfId="1336"/>
    <cellStyle name="Note 2 2 2 2 2" xfId="1337"/>
    <cellStyle name="Note 2 2 2 3" xfId="1338"/>
    <cellStyle name="Note 2 2 3" xfId="1339"/>
    <cellStyle name="Note 2 2 3 2" xfId="1340"/>
    <cellStyle name="Note 2 2 3 3" xfId="1341"/>
    <cellStyle name="Note 2 2 4" xfId="1342"/>
    <cellStyle name="Note 2 2 4 2" xfId="1343"/>
    <cellStyle name="Note 2 2 5" xfId="1344"/>
    <cellStyle name="Note 2 2 6" xfId="1345"/>
    <cellStyle name="Note 2 3" xfId="1346"/>
    <cellStyle name="Note 2 3 2" xfId="1347"/>
    <cellStyle name="Note 2 3 2 2" xfId="1348"/>
    <cellStyle name="Note 2 3 2 2 2" xfId="1349"/>
    <cellStyle name="Note 2 3 2 3" xfId="1350"/>
    <cellStyle name="Note 2 3 3" xfId="1351"/>
    <cellStyle name="Note 2 3 3 2" xfId="1352"/>
    <cellStyle name="Note 2 3 4" xfId="1353"/>
    <cellStyle name="Note 2 3 5" xfId="1354"/>
    <cellStyle name="Note 2 4" xfId="1355"/>
    <cellStyle name="Note 2 4 2" xfId="1356"/>
    <cellStyle name="Note 2 4 2 2" xfId="1357"/>
    <cellStyle name="Note 2 4 2 2 2" xfId="1358"/>
    <cellStyle name="Note 2 4 2 3" xfId="1359"/>
    <cellStyle name="Note 2 4 3" xfId="1360"/>
    <cellStyle name="Note 2 4 3 2" xfId="1361"/>
    <cellStyle name="Note 2 4 4" xfId="1362"/>
    <cellStyle name="Note 2 4 5" xfId="1363"/>
    <cellStyle name="Note 2 5" xfId="1364"/>
    <cellStyle name="Note 2 5 2" xfId="1365"/>
    <cellStyle name="Note 2 5 2 2" xfId="1366"/>
    <cellStyle name="Note 2 5 3" xfId="1367"/>
    <cellStyle name="Note 2 6" xfId="1368"/>
    <cellStyle name="Note 2 6 2" xfId="1369"/>
    <cellStyle name="Note 2 6 3" xfId="1370"/>
    <cellStyle name="Note 2 7" xfId="1371"/>
    <cellStyle name="Note 2 7 2" xfId="1372"/>
    <cellStyle name="Note 2 8" xfId="1373"/>
    <cellStyle name="Note 2 9" xfId="1374"/>
    <cellStyle name="Note 3" xfId="1375"/>
    <cellStyle name="Note 3 2" xfId="1376"/>
    <cellStyle name="Note 3 2 2" xfId="1377"/>
    <cellStyle name="Note 3 2 2 2" xfId="1378"/>
    <cellStyle name="Note 3 2 2 2 2" xfId="1379"/>
    <cellStyle name="Note 3 2 2 3" xfId="1380"/>
    <cellStyle name="Note 3 2 3" xfId="1381"/>
    <cellStyle name="Note 3 2 3 2" xfId="1382"/>
    <cellStyle name="Note 3 2 4" xfId="1383"/>
    <cellStyle name="Note 3 2 5" xfId="1384"/>
    <cellStyle name="Note 3 3" xfId="1385"/>
    <cellStyle name="Note 3 3 2" xfId="1386"/>
    <cellStyle name="Note 3 3 2 2" xfId="1387"/>
    <cellStyle name="Note 3 3 2 2 2" xfId="1388"/>
    <cellStyle name="Note 3 3 2 3" xfId="1389"/>
    <cellStyle name="Note 3 3 3" xfId="1390"/>
    <cellStyle name="Note 3 3 3 2" xfId="1391"/>
    <cellStyle name="Note 3 3 4" xfId="1392"/>
    <cellStyle name="Note 3 3 5" xfId="1393"/>
    <cellStyle name="Note 3 4" xfId="1394"/>
    <cellStyle name="Note 3 4 2" xfId="1395"/>
    <cellStyle name="Note 3 4 2 2" xfId="1396"/>
    <cellStyle name="Note 3 4 2 2 2" xfId="1397"/>
    <cellStyle name="Note 3 4 2 3" xfId="1398"/>
    <cellStyle name="Note 3 4 3" xfId="1399"/>
    <cellStyle name="Note 3 4 3 2" xfId="1400"/>
    <cellStyle name="Note 3 4 4" xfId="1401"/>
    <cellStyle name="Note 3 4 5" xfId="1402"/>
    <cellStyle name="Note 3 5" xfId="1403"/>
    <cellStyle name="Note 3 5 2" xfId="1404"/>
    <cellStyle name="Note 3 5 2 2" xfId="1405"/>
    <cellStyle name="Note 3 5 3" xfId="1406"/>
    <cellStyle name="Note 3 6" xfId="1407"/>
    <cellStyle name="Note 3 6 2" xfId="1408"/>
    <cellStyle name="Note 3 6 3" xfId="1409"/>
    <cellStyle name="Note 3 7" xfId="1410"/>
    <cellStyle name="Note 3 7 2" xfId="1411"/>
    <cellStyle name="Note 3 8" xfId="1412"/>
    <cellStyle name="Note 3 9" xfId="1413"/>
    <cellStyle name="Note 4" xfId="1414"/>
    <cellStyle name="Note 4 2" xfId="1415"/>
    <cellStyle name="Note 4 2 2" xfId="1416"/>
    <cellStyle name="Note 4 2 2 2" xfId="1417"/>
    <cellStyle name="Note 4 2 3" xfId="1418"/>
    <cellStyle name="Note 4 3" xfId="1419"/>
    <cellStyle name="Note 4 3 2" xfId="1420"/>
    <cellStyle name="Note 4 4" xfId="1421"/>
    <cellStyle name="Note 4 5" xfId="1422"/>
    <cellStyle name="Note 5" xfId="1423"/>
    <cellStyle name="Note 5 2" xfId="1424"/>
    <cellStyle name="Note 5 2 2" xfId="1425"/>
    <cellStyle name="Note 5 3" xfId="1426"/>
    <cellStyle name="Percent 2" xfId="1427"/>
    <cellStyle name="好" xfId="1428"/>
    <cellStyle name="差" xfId="1429"/>
    <cellStyle name="强调文字颜色 1" xfId="1430"/>
    <cellStyle name="强调文字颜色 2" xfId="1431"/>
    <cellStyle name="强调文字颜色 3" xfId="1432"/>
    <cellStyle name="强调文字颜色 4" xfId="1433"/>
    <cellStyle name="强调文字颜色 5" xfId="1434"/>
    <cellStyle name="强调文字颜色 6" xfId="1435"/>
    <cellStyle name="标题" xfId="1436"/>
    <cellStyle name="标题 1" xfId="1437"/>
    <cellStyle name="标题 2" xfId="1438"/>
    <cellStyle name="标题 3" xfId="1439"/>
    <cellStyle name="标题 4" xfId="1440"/>
    <cellStyle name="检查单元格" xfId="1441"/>
    <cellStyle name="汇总" xfId="1442"/>
    <cellStyle name="注释" xfId="1443"/>
    <cellStyle name="解释性文本" xfId="1444"/>
    <cellStyle name="警告文本" xfId="1445"/>
    <cellStyle name="计算" xfId="1446"/>
    <cellStyle name="输入" xfId="1447"/>
    <cellStyle name="输出" xfId="1448"/>
    <cellStyle name="适中" xfId="1449"/>
    <cellStyle name="链接单元格" xfId="1450"/>
  </cellStyles>
  <dxfs count="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DD0806"/>
        <sz val="12"/>
      </font>
      <fill>
        <patternFill>
          <bgColor rgb="FFFFCC00"/>
        </patternFill>
      </fill>
    </dxf>
    <dxf>
      <font>
        <name val="宋体"/>
        <charset val="134"/>
        <family val="0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0" activeCellId="0" sqref="U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7.62"/>
    <col collapsed="false" customWidth="true" hidden="false" outlineLevel="0" max="11" min="3" style="1" width="5.5"/>
    <col collapsed="false" customWidth="false" hidden="false" outlineLevel="0" max="22" min="12" style="1" width="8.99"/>
    <col collapsed="false" customWidth="true" hidden="false" outlineLevel="0" max="23" min="23" style="1" width="9.36"/>
    <col collapsed="false" customWidth="false" hidden="false" outlineLevel="0" max="257" min="24" style="1" width="8.99"/>
  </cols>
  <sheetData>
    <row r="1" customFormat="false" ht="12" hidden="false" customHeight="true" outlineLevel="0" collapsed="false">
      <c r="B1" s="2" t="s">
        <v>0</v>
      </c>
      <c r="C1" s="3" t="s">
        <v>1</v>
      </c>
      <c r="H1" s="3" t="s">
        <v>2</v>
      </c>
      <c r="J1" s="0"/>
      <c r="K1" s="0"/>
      <c r="L1" s="0"/>
      <c r="M1" s="0"/>
      <c r="N1" s="0"/>
    </row>
    <row r="2" customFormat="false" ht="12" hidden="false" customHeight="true" outlineLevel="0" collapsed="false">
      <c r="B2" s="2" t="s">
        <v>3</v>
      </c>
      <c r="C2" s="3" t="s">
        <v>4</v>
      </c>
      <c r="H2" s="3" t="s">
        <v>5</v>
      </c>
      <c r="J2" s="0"/>
      <c r="K2" s="0"/>
      <c r="L2" s="0"/>
      <c r="M2" s="0"/>
      <c r="N2" s="0"/>
    </row>
    <row r="3" customFormat="false" ht="12" hidden="false" customHeight="true" outlineLevel="0" collapsed="false">
      <c r="B3" s="2" t="s">
        <v>6</v>
      </c>
      <c r="C3" s="3" t="s">
        <v>7</v>
      </c>
      <c r="H3" s="3" t="s">
        <v>8</v>
      </c>
      <c r="J3" s="0"/>
      <c r="K3" s="0"/>
      <c r="L3" s="0"/>
      <c r="M3" s="0"/>
      <c r="N3" s="0"/>
    </row>
    <row r="4" customFormat="false" ht="12" hidden="false" customHeight="true" outlineLevel="0" collapsed="false">
      <c r="A4" s="1" t="s">
        <v>9</v>
      </c>
      <c r="B4" s="1" t="s">
        <v>10</v>
      </c>
      <c r="C4" s="3" t="s">
        <v>11</v>
      </c>
      <c r="J4" s="0"/>
      <c r="K4" s="0"/>
      <c r="L4" s="0"/>
      <c r="M4" s="0"/>
      <c r="N4" s="0"/>
    </row>
    <row r="5" customFormat="false" ht="12" hidden="false" customHeight="true" outlineLevel="0" collapsed="false">
      <c r="C5" s="4" t="s">
        <v>12</v>
      </c>
      <c r="D5" s="4"/>
      <c r="E5" s="4"/>
      <c r="F5" s="4" t="s">
        <v>13</v>
      </c>
      <c r="G5" s="4"/>
      <c r="H5" s="4"/>
      <c r="I5" s="4" t="s">
        <v>14</v>
      </c>
      <c r="J5" s="4"/>
      <c r="K5" s="4"/>
      <c r="L5" s="0"/>
      <c r="M5" s="0"/>
      <c r="N5" s="0"/>
    </row>
    <row r="6" customFormat="false" ht="12" hidden="false" customHeight="true" outlineLevel="0" collapsed="false">
      <c r="C6" s="5" t="s">
        <v>15</v>
      </c>
      <c r="D6" s="6" t="s">
        <v>16</v>
      </c>
      <c r="E6" s="7" t="s">
        <v>17</v>
      </c>
      <c r="F6" s="5" t="s">
        <v>15</v>
      </c>
      <c r="G6" s="6" t="s">
        <v>16</v>
      </c>
      <c r="H6" s="7" t="s">
        <v>17</v>
      </c>
      <c r="I6" s="5" t="s">
        <v>15</v>
      </c>
      <c r="J6" s="6" t="s">
        <v>16</v>
      </c>
      <c r="K6" s="7" t="s">
        <v>17</v>
      </c>
      <c r="L6" s="0"/>
      <c r="M6" s="0"/>
      <c r="N6" s="0"/>
    </row>
    <row r="7" customFormat="false" ht="12" hidden="false" customHeight="true" outlineLevel="0" collapsed="false">
      <c r="B7" s="8" t="str">
        <f aca="false">'AI-SCC'!B107</f>
        <v>RGB, text &amp; graphics with motion, 1080p</v>
      </c>
      <c r="C7" s="9" t="e">
        <f aca="false">'AI-SCC'!AB107</f>
        <v>#VALUE!</v>
      </c>
      <c r="D7" s="10" t="e">
        <f aca="false">'AI-SCC'!AC107</f>
        <v>#VALUE!</v>
      </c>
      <c r="E7" s="11" t="e">
        <f aca="false">'AI-SCC'!AD107</f>
        <v>#VALUE!</v>
      </c>
      <c r="F7" s="9" t="e">
        <f aca="false">'RA-SCC'!AB107</f>
        <v>#VALUE!</v>
      </c>
      <c r="G7" s="10" t="e">
        <f aca="false">'RA-SCC'!AC107</f>
        <v>#VALUE!</v>
      </c>
      <c r="H7" s="11" t="e">
        <f aca="false">'RA-SCC'!AD107</f>
        <v>#VALUE!</v>
      </c>
      <c r="I7" s="9" t="e">
        <f aca="false">'LB-SCC'!AB107</f>
        <v>#VALUE!</v>
      </c>
      <c r="J7" s="10" t="e">
        <f aca="false">'LB-SCC'!AC107</f>
        <v>#VALUE!</v>
      </c>
      <c r="K7" s="11" t="e">
        <f aca="false">'LB-SCC'!AD107</f>
        <v>#VALUE!</v>
      </c>
      <c r="L7" s="0"/>
      <c r="M7" s="0"/>
      <c r="N7" s="0"/>
      <c r="W7" s="12"/>
      <c r="X7" s="12"/>
      <c r="Y7" s="12"/>
      <c r="Z7" s="12"/>
      <c r="AA7" s="12"/>
      <c r="AB7" s="12"/>
      <c r="AC7" s="12"/>
      <c r="AD7" s="12"/>
      <c r="AE7" s="12"/>
    </row>
    <row r="8" customFormat="false" ht="12" hidden="false" customHeight="true" outlineLevel="0" collapsed="false">
      <c r="B8" s="13" t="str">
        <f aca="false">'AI-SCC'!B108</f>
        <v>RGB, text &amp; graphics with motion,720p</v>
      </c>
      <c r="C8" s="14" t="e">
        <f aca="false">'AI-SCC'!AB108</f>
        <v>#VALUE!</v>
      </c>
      <c r="D8" s="15" t="e">
        <f aca="false">'AI-SCC'!AC108</f>
        <v>#VALUE!</v>
      </c>
      <c r="E8" s="16" t="e">
        <f aca="false">'AI-SCC'!AD108</f>
        <v>#VALUE!</v>
      </c>
      <c r="F8" s="14" t="e">
        <f aca="false">'RA-SCC'!AB108</f>
        <v>#VALUE!</v>
      </c>
      <c r="G8" s="15" t="e">
        <f aca="false">'RA-SCC'!AC108</f>
        <v>#VALUE!</v>
      </c>
      <c r="H8" s="16" t="e">
        <f aca="false">'RA-SCC'!AD108</f>
        <v>#VALUE!</v>
      </c>
      <c r="I8" s="14" t="e">
        <f aca="false">'LB-SCC'!AB108</f>
        <v>#VALUE!</v>
      </c>
      <c r="J8" s="15" t="e">
        <f aca="false">'LB-SCC'!AC108</f>
        <v>#VALUE!</v>
      </c>
      <c r="K8" s="16" t="e">
        <f aca="false">'LB-SCC'!AD108</f>
        <v>#VALUE!</v>
      </c>
      <c r="L8" s="0"/>
      <c r="M8" s="0"/>
      <c r="N8" s="0"/>
      <c r="W8" s="12"/>
      <c r="X8" s="12"/>
      <c r="Y8" s="12"/>
      <c r="Z8" s="12"/>
      <c r="AA8" s="12"/>
      <c r="AB8" s="12"/>
      <c r="AC8" s="12"/>
      <c r="AD8" s="12"/>
      <c r="AE8" s="12"/>
    </row>
    <row r="9" customFormat="false" ht="12" hidden="false" customHeight="true" outlineLevel="0" collapsed="false">
      <c r="B9" s="13" t="str">
        <f aca="false">'AI-SCC'!B109</f>
        <v>RGB, mixed content, 1440p</v>
      </c>
      <c r="C9" s="14" t="e">
        <f aca="false">'AI-SCC'!AB109</f>
        <v>#VALUE!</v>
      </c>
      <c r="D9" s="15" t="e">
        <f aca="false">'AI-SCC'!AC109</f>
        <v>#VALUE!</v>
      </c>
      <c r="E9" s="16" t="e">
        <f aca="false">'AI-SCC'!AD109</f>
        <v>#VALUE!</v>
      </c>
      <c r="F9" s="14" t="e">
        <f aca="false">'RA-SCC'!AB109</f>
        <v>#VALUE!</v>
      </c>
      <c r="G9" s="15" t="e">
        <f aca="false">'RA-SCC'!AC109</f>
        <v>#VALUE!</v>
      </c>
      <c r="H9" s="16" t="e">
        <f aca="false">'RA-SCC'!AD109</f>
        <v>#VALUE!</v>
      </c>
      <c r="I9" s="14" t="e">
        <f aca="false">'LB-SCC'!AB109</f>
        <v>#VALUE!</v>
      </c>
      <c r="J9" s="15" t="e">
        <f aca="false">'LB-SCC'!AC109</f>
        <v>#VALUE!</v>
      </c>
      <c r="K9" s="16" t="e">
        <f aca="false">'LB-SCC'!AD109</f>
        <v>#VALUE!</v>
      </c>
      <c r="L9" s="0"/>
      <c r="M9" s="0"/>
      <c r="N9" s="0"/>
      <c r="W9" s="12"/>
      <c r="X9" s="12"/>
      <c r="Y9" s="12"/>
      <c r="Z9" s="12"/>
      <c r="AA9" s="12"/>
      <c r="AB9" s="12"/>
      <c r="AC9" s="12"/>
      <c r="AD9" s="12"/>
      <c r="AE9" s="12"/>
    </row>
    <row r="10" customFormat="false" ht="12" hidden="false" customHeight="true" outlineLevel="0" collapsed="false">
      <c r="B10" s="13" t="str">
        <f aca="false">'AI-SCC'!B110</f>
        <v>RGB, mixed content, 1080p</v>
      </c>
      <c r="C10" s="14" t="e">
        <f aca="false">'AI-SCC'!AB110</f>
        <v>#VALUE!</v>
      </c>
      <c r="D10" s="15" t="e">
        <f aca="false">'AI-SCC'!AC110</f>
        <v>#VALUE!</v>
      </c>
      <c r="E10" s="16" t="e">
        <f aca="false">'AI-SCC'!AD110</f>
        <v>#VALUE!</v>
      </c>
      <c r="F10" s="14" t="e">
        <f aca="false">'RA-SCC'!AB110</f>
        <v>#VALUE!</v>
      </c>
      <c r="G10" s="15" t="e">
        <f aca="false">'RA-SCC'!AC110</f>
        <v>#VALUE!</v>
      </c>
      <c r="H10" s="16" t="e">
        <f aca="false">'RA-SCC'!AD110</f>
        <v>#VALUE!</v>
      </c>
      <c r="I10" s="14" t="e">
        <f aca="false">'LB-SCC'!AB110</f>
        <v>#VALUE!</v>
      </c>
      <c r="J10" s="15" t="e">
        <f aca="false">'LB-SCC'!AC110</f>
        <v>#VALUE!</v>
      </c>
      <c r="K10" s="16" t="e">
        <f aca="false">'LB-SCC'!AD110</f>
        <v>#VALUE!</v>
      </c>
      <c r="L10" s="0"/>
      <c r="M10" s="0"/>
      <c r="N10" s="0"/>
      <c r="W10" s="12"/>
      <c r="X10" s="12"/>
      <c r="Y10" s="12"/>
      <c r="Z10" s="12"/>
      <c r="AA10" s="12"/>
      <c r="AB10" s="12"/>
      <c r="AC10" s="12"/>
      <c r="AD10" s="12"/>
      <c r="AE10" s="12"/>
    </row>
    <row r="11" customFormat="false" ht="12" hidden="false" customHeight="true" outlineLevel="0" collapsed="false">
      <c r="B11" s="13" t="str">
        <f aca="false">'AI-SCC'!B111</f>
        <v>RGB, Animation, 720p</v>
      </c>
      <c r="C11" s="14" t="e">
        <f aca="false">'AI-SCC'!AB111</f>
        <v>#VALUE!</v>
      </c>
      <c r="D11" s="15" t="e">
        <f aca="false">'AI-SCC'!AC111</f>
        <v>#VALUE!</v>
      </c>
      <c r="E11" s="16" t="e">
        <f aca="false">'AI-SCC'!AD111</f>
        <v>#VALUE!</v>
      </c>
      <c r="F11" s="14" t="e">
        <f aca="false">'RA-SCC'!AB111</f>
        <v>#VALUE!</v>
      </c>
      <c r="G11" s="15" t="e">
        <f aca="false">'RA-SCC'!AC111</f>
        <v>#VALUE!</v>
      </c>
      <c r="H11" s="16" t="e">
        <f aca="false">'RA-SCC'!AD111</f>
        <v>#VALUE!</v>
      </c>
      <c r="I11" s="14" t="e">
        <f aca="false">'LB-SCC'!AB111</f>
        <v>#VALUE!</v>
      </c>
      <c r="J11" s="15" t="e">
        <f aca="false">'LB-SCC'!AC111</f>
        <v>#VALUE!</v>
      </c>
      <c r="K11" s="16" t="e">
        <f aca="false">'LB-SCC'!AD111</f>
        <v>#VALUE!</v>
      </c>
      <c r="L11" s="0"/>
      <c r="M11" s="0"/>
      <c r="N11" s="0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12" hidden="false" customHeight="true" outlineLevel="0" collapsed="false">
      <c r="B12" s="13" t="str">
        <f aca="false">'AI-SCC'!B112</f>
        <v>RGB, camera captured, 1080p</v>
      </c>
      <c r="C12" s="14" t="e">
        <f aca="false">'AI-SCC'!AB112</f>
        <v>#VALUE!</v>
      </c>
      <c r="D12" s="15" t="e">
        <f aca="false">'AI-SCC'!AC112</f>
        <v>#VALUE!</v>
      </c>
      <c r="E12" s="16" t="e">
        <f aca="false">'AI-SCC'!AD112</f>
        <v>#VALUE!</v>
      </c>
      <c r="F12" s="14" t="e">
        <f aca="false">'RA-SCC'!AB112</f>
        <v>#VALUE!</v>
      </c>
      <c r="G12" s="15" t="e">
        <f aca="false">'RA-SCC'!AC112</f>
        <v>#VALUE!</v>
      </c>
      <c r="H12" s="16" t="e">
        <f aca="false">'RA-SCC'!AD112</f>
        <v>#VALUE!</v>
      </c>
      <c r="I12" s="14" t="e">
        <f aca="false">'LB-SCC'!AB112</f>
        <v>#VALUE!</v>
      </c>
      <c r="J12" s="15" t="e">
        <f aca="false">'LB-SCC'!AC112</f>
        <v>#VALUE!</v>
      </c>
      <c r="K12" s="16" t="e">
        <f aca="false">'LB-SCC'!AD112</f>
        <v>#VALUE!</v>
      </c>
      <c r="L12" s="0"/>
      <c r="M12" s="0"/>
      <c r="N12" s="0"/>
      <c r="W12" s="12"/>
      <c r="X12" s="12"/>
      <c r="Y12" s="12"/>
      <c r="Z12" s="12"/>
      <c r="AA12" s="12"/>
      <c r="AB12" s="12"/>
      <c r="AC12" s="12"/>
      <c r="AD12" s="12"/>
      <c r="AE12" s="12"/>
    </row>
    <row r="13" customFormat="false" ht="12" hidden="false" customHeight="true" outlineLevel="0" collapsed="false">
      <c r="B13" s="13" t="str">
        <f aca="false">'AI-SCC'!B113</f>
        <v>YUV, text &amp; graphics with motion, 1080p</v>
      </c>
      <c r="C13" s="14" t="e">
        <f aca="false">'AI-SCC'!AB113</f>
        <v>#VALUE!</v>
      </c>
      <c r="D13" s="15" t="e">
        <f aca="false">'AI-SCC'!AC113</f>
        <v>#VALUE!</v>
      </c>
      <c r="E13" s="16" t="e">
        <f aca="false">'AI-SCC'!AD113</f>
        <v>#VALUE!</v>
      </c>
      <c r="F13" s="14" t="e">
        <f aca="false">'RA-SCC'!AB113</f>
        <v>#VALUE!</v>
      </c>
      <c r="G13" s="15" t="e">
        <f aca="false">'RA-SCC'!AC113</f>
        <v>#VALUE!</v>
      </c>
      <c r="H13" s="16" t="e">
        <f aca="false">'RA-SCC'!AD113</f>
        <v>#VALUE!</v>
      </c>
      <c r="I13" s="14" t="e">
        <f aca="false">'LB-SCC'!AB113</f>
        <v>#VALUE!</v>
      </c>
      <c r="J13" s="15" t="e">
        <f aca="false">'LB-SCC'!AC113</f>
        <v>#VALUE!</v>
      </c>
      <c r="K13" s="16" t="e">
        <f aca="false">'LB-SCC'!AD113</f>
        <v>#VALUE!</v>
      </c>
      <c r="L13" s="0"/>
      <c r="M13" s="0"/>
      <c r="N13" s="0"/>
      <c r="W13" s="12"/>
      <c r="X13" s="12"/>
      <c r="Y13" s="12"/>
      <c r="Z13" s="12"/>
      <c r="AA13" s="12"/>
      <c r="AB13" s="12"/>
      <c r="AC13" s="12"/>
      <c r="AD13" s="12"/>
      <c r="AE13" s="12"/>
    </row>
    <row r="14" customFormat="false" ht="12" hidden="false" customHeight="true" outlineLevel="0" collapsed="false">
      <c r="B14" s="13" t="str">
        <f aca="false">'AI-SCC'!B114</f>
        <v>YUV, text &amp; graphics with motion,720p</v>
      </c>
      <c r="C14" s="14" t="e">
        <f aca="false">'AI-SCC'!AB114</f>
        <v>#VALUE!</v>
      </c>
      <c r="D14" s="15" t="e">
        <f aca="false">'AI-SCC'!AC114</f>
        <v>#VALUE!</v>
      </c>
      <c r="E14" s="16" t="e">
        <f aca="false">'AI-SCC'!AD114</f>
        <v>#VALUE!</v>
      </c>
      <c r="F14" s="14" t="e">
        <f aca="false">'RA-SCC'!AB114</f>
        <v>#VALUE!</v>
      </c>
      <c r="G14" s="15" t="e">
        <f aca="false">'RA-SCC'!AC114</f>
        <v>#VALUE!</v>
      </c>
      <c r="H14" s="16" t="e">
        <f aca="false">'RA-SCC'!AD114</f>
        <v>#VALUE!</v>
      </c>
      <c r="I14" s="14" t="e">
        <f aca="false">'LB-SCC'!AB114</f>
        <v>#VALUE!</v>
      </c>
      <c r="J14" s="15" t="e">
        <f aca="false">'LB-SCC'!AC114</f>
        <v>#VALUE!</v>
      </c>
      <c r="K14" s="16" t="e">
        <f aca="false">'LB-SCC'!AD114</f>
        <v>#VALUE!</v>
      </c>
      <c r="L14" s="0"/>
      <c r="M14" s="0"/>
      <c r="N14" s="0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2" hidden="false" customHeight="true" outlineLevel="0" collapsed="false">
      <c r="B15" s="13" t="str">
        <f aca="false">'AI-SCC'!B115</f>
        <v>YUV, mixed content, 1440p</v>
      </c>
      <c r="C15" s="14" t="e">
        <f aca="false">'AI-SCC'!AB115</f>
        <v>#VALUE!</v>
      </c>
      <c r="D15" s="15" t="e">
        <f aca="false">'AI-SCC'!AC115</f>
        <v>#VALUE!</v>
      </c>
      <c r="E15" s="16" t="e">
        <f aca="false">'AI-SCC'!AD115</f>
        <v>#VALUE!</v>
      </c>
      <c r="F15" s="14" t="e">
        <f aca="false">'RA-SCC'!AB115</f>
        <v>#VALUE!</v>
      </c>
      <c r="G15" s="15" t="e">
        <f aca="false">'RA-SCC'!AC115</f>
        <v>#VALUE!</v>
      </c>
      <c r="H15" s="16" t="e">
        <f aca="false">'RA-SCC'!AD115</f>
        <v>#VALUE!</v>
      </c>
      <c r="I15" s="14" t="e">
        <f aca="false">'LB-SCC'!AB115</f>
        <v>#VALUE!</v>
      </c>
      <c r="J15" s="15" t="e">
        <f aca="false">'LB-SCC'!AC115</f>
        <v>#VALUE!</v>
      </c>
      <c r="K15" s="16" t="e">
        <f aca="false">'LB-SCC'!AD115</f>
        <v>#VALUE!</v>
      </c>
      <c r="L15" s="0"/>
      <c r="M15" s="0"/>
      <c r="N15" s="0"/>
      <c r="W15" s="12"/>
      <c r="X15" s="12"/>
      <c r="Y15" s="12"/>
      <c r="Z15" s="12"/>
      <c r="AA15" s="12"/>
      <c r="AB15" s="12"/>
      <c r="AC15" s="12"/>
      <c r="AD15" s="12"/>
      <c r="AE15" s="12"/>
    </row>
    <row r="16" customFormat="false" ht="12" hidden="false" customHeight="true" outlineLevel="0" collapsed="false">
      <c r="B16" s="13" t="str">
        <f aca="false">'AI-SCC'!B116</f>
        <v>YUV, mixed content, 1080p</v>
      </c>
      <c r="C16" s="14" t="e">
        <f aca="false">'AI-SCC'!AB116</f>
        <v>#VALUE!</v>
      </c>
      <c r="D16" s="15" t="e">
        <f aca="false">'AI-SCC'!AC116</f>
        <v>#VALUE!</v>
      </c>
      <c r="E16" s="16" t="e">
        <f aca="false">'AI-SCC'!AD116</f>
        <v>#VALUE!</v>
      </c>
      <c r="F16" s="14" t="e">
        <f aca="false">'RA-SCC'!AB116</f>
        <v>#VALUE!</v>
      </c>
      <c r="G16" s="15" t="e">
        <f aca="false">'RA-SCC'!AC116</f>
        <v>#VALUE!</v>
      </c>
      <c r="H16" s="16" t="e">
        <f aca="false">'RA-SCC'!AD116</f>
        <v>#VALUE!</v>
      </c>
      <c r="I16" s="14" t="e">
        <f aca="false">'LB-SCC'!AB116</f>
        <v>#VALUE!</v>
      </c>
      <c r="J16" s="15" t="e">
        <f aca="false">'LB-SCC'!AC116</f>
        <v>#VALUE!</v>
      </c>
      <c r="K16" s="16" t="e">
        <f aca="false">'LB-SCC'!AD116</f>
        <v>#VALUE!</v>
      </c>
      <c r="L16" s="0"/>
      <c r="M16" s="0"/>
      <c r="N16" s="0"/>
      <c r="W16" s="12"/>
      <c r="X16" s="12"/>
      <c r="Y16" s="12"/>
      <c r="Z16" s="12"/>
      <c r="AA16" s="12"/>
      <c r="AB16" s="12"/>
      <c r="AC16" s="12"/>
      <c r="AD16" s="12"/>
      <c r="AE16" s="12"/>
    </row>
    <row r="17" customFormat="false" ht="12" hidden="false" customHeight="true" outlineLevel="0" collapsed="false">
      <c r="B17" s="13" t="str">
        <f aca="false">'AI-SCC'!B117</f>
        <v>YUV, Animation, 720p</v>
      </c>
      <c r="C17" s="14" t="e">
        <f aca="false">'AI-SCC'!AB117</f>
        <v>#VALUE!</v>
      </c>
      <c r="D17" s="15" t="e">
        <f aca="false">'AI-SCC'!AC117</f>
        <v>#VALUE!</v>
      </c>
      <c r="E17" s="16" t="e">
        <f aca="false">'AI-SCC'!AD117</f>
        <v>#VALUE!</v>
      </c>
      <c r="F17" s="14" t="e">
        <f aca="false">'RA-SCC'!AB117</f>
        <v>#VALUE!</v>
      </c>
      <c r="G17" s="15" t="e">
        <f aca="false">'RA-SCC'!AC117</f>
        <v>#VALUE!</v>
      </c>
      <c r="H17" s="16" t="e">
        <f aca="false">'RA-SCC'!AD117</f>
        <v>#VALUE!</v>
      </c>
      <c r="I17" s="14" t="e">
        <f aca="false">'LB-SCC'!AB117</f>
        <v>#VALUE!</v>
      </c>
      <c r="J17" s="15" t="e">
        <f aca="false">'LB-SCC'!AC117</f>
        <v>#VALUE!</v>
      </c>
      <c r="K17" s="16" t="e">
        <f aca="false">'LB-SCC'!AD117</f>
        <v>#VALUE!</v>
      </c>
      <c r="L17" s="0"/>
      <c r="M17" s="0"/>
      <c r="N17" s="0"/>
      <c r="W17" s="12"/>
      <c r="X17" s="12"/>
      <c r="Y17" s="12"/>
      <c r="Z17" s="12"/>
      <c r="AA17" s="12"/>
      <c r="AB17" s="12"/>
      <c r="AC17" s="12"/>
      <c r="AD17" s="12"/>
      <c r="AE17" s="12"/>
    </row>
    <row r="18" customFormat="false" ht="12" hidden="false" customHeight="true" outlineLevel="0" collapsed="false">
      <c r="B18" s="17" t="str">
        <f aca="false">'AI-SCC'!B118</f>
        <v>YUV, camera captured, 1080p</v>
      </c>
      <c r="C18" s="18" t="e">
        <f aca="false">'AI-SCC'!AB118</f>
        <v>#VALUE!</v>
      </c>
      <c r="D18" s="19" t="e">
        <f aca="false">'AI-SCC'!AC118</f>
        <v>#VALUE!</v>
      </c>
      <c r="E18" s="20" t="e">
        <f aca="false">'AI-SCC'!AD118</f>
        <v>#VALUE!</v>
      </c>
      <c r="F18" s="18" t="e">
        <f aca="false">'RA-SCC'!AB118</f>
        <v>#VALUE!</v>
      </c>
      <c r="G18" s="19" t="e">
        <f aca="false">'RA-SCC'!AC118</f>
        <v>#VALUE!</v>
      </c>
      <c r="H18" s="20" t="e">
        <f aca="false">'RA-SCC'!AD118</f>
        <v>#VALUE!</v>
      </c>
      <c r="I18" s="18" t="e">
        <f aca="false">'LB-SCC'!AB118</f>
        <v>#VALUE!</v>
      </c>
      <c r="J18" s="19" t="e">
        <f aca="false">'LB-SCC'!AC118</f>
        <v>#VALUE!</v>
      </c>
      <c r="K18" s="20" t="e">
        <f aca="false">'LB-SCC'!AD118</f>
        <v>#VALUE!</v>
      </c>
      <c r="L18" s="0"/>
      <c r="M18" s="0"/>
      <c r="N18" s="0"/>
      <c r="W18" s="12"/>
      <c r="X18" s="12"/>
      <c r="Y18" s="12"/>
      <c r="Z18" s="12"/>
      <c r="AA18" s="12"/>
      <c r="AB18" s="12"/>
      <c r="AC18" s="12"/>
      <c r="AD18" s="12"/>
      <c r="AE18" s="12"/>
    </row>
    <row r="19" customFormat="false" ht="12" hidden="false" customHeight="true" outlineLevel="0" collapsed="false">
      <c r="B19" s="8" t="s">
        <v>18</v>
      </c>
      <c r="C19" s="21" t="e">
        <f aca="false">'AI-SCC'!$D$138</f>
        <v>#VALUE!</v>
      </c>
      <c r="D19" s="21"/>
      <c r="E19" s="21"/>
      <c r="F19" s="21" t="e">
        <f aca="false">'RA-SCC'!$D$138</f>
        <v>#VALUE!</v>
      </c>
      <c r="G19" s="21"/>
      <c r="H19" s="21"/>
      <c r="I19" s="22" t="e">
        <f aca="false">'LB-SCC'!$D$138</f>
        <v>#VALUE!</v>
      </c>
      <c r="J19" s="22"/>
      <c r="K19" s="22"/>
      <c r="L19" s="0"/>
      <c r="M19" s="0"/>
      <c r="N19" s="0"/>
    </row>
    <row r="20" customFormat="false" ht="12" hidden="false" customHeight="true" outlineLevel="0" collapsed="false">
      <c r="B20" s="17" t="s">
        <v>19</v>
      </c>
      <c r="C20" s="23" t="e">
        <f aca="false">'AI-SCC'!$C$138</f>
        <v>#VALUE!</v>
      </c>
      <c r="D20" s="23"/>
      <c r="E20" s="23"/>
      <c r="F20" s="23" t="e">
        <f aca="false">'RA-SCC'!$C$138</f>
        <v>#VALUE!</v>
      </c>
      <c r="G20" s="23"/>
      <c r="H20" s="23"/>
      <c r="I20" s="23" t="e">
        <f aca="false">'LB-SCC'!$C$138</f>
        <v>#VALUE!</v>
      </c>
      <c r="J20" s="23"/>
      <c r="K20" s="23"/>
      <c r="L20" s="0"/>
      <c r="M20" s="0"/>
      <c r="N20" s="0"/>
    </row>
    <row r="21" customFormat="false" ht="12" hidden="false" customHeight="true" outlineLevel="0" collapsed="false">
      <c r="J21" s="0"/>
      <c r="K21" s="0"/>
      <c r="L21" s="0"/>
      <c r="M21" s="0"/>
      <c r="N21" s="0"/>
    </row>
    <row r="22" customFormat="false" ht="12" hidden="false" customHeight="true" outlineLevel="0" collapsed="false">
      <c r="J22" s="0"/>
      <c r="K22" s="0"/>
      <c r="L22" s="0"/>
      <c r="M22" s="0"/>
      <c r="N22" s="0"/>
    </row>
    <row r="23" customFormat="false" ht="15.75" hidden="false" customHeight="false" outlineLevel="0" collapsed="false">
      <c r="B23" s="1" t="s">
        <v>20</v>
      </c>
      <c r="C23" s="3" t="s">
        <v>11</v>
      </c>
      <c r="J23" s="0"/>
      <c r="K23" s="0"/>
    </row>
    <row r="24" customFormat="false" ht="12" hidden="false" customHeight="false" outlineLevel="0" collapsed="false">
      <c r="C24" s="4" t="s">
        <v>12</v>
      </c>
      <c r="D24" s="4"/>
      <c r="E24" s="4"/>
      <c r="F24" s="4" t="s">
        <v>13</v>
      </c>
      <c r="G24" s="4"/>
      <c r="H24" s="4"/>
      <c r="I24" s="4" t="s">
        <v>14</v>
      </c>
      <c r="J24" s="4"/>
      <c r="K24" s="4"/>
    </row>
    <row r="25" customFormat="false" ht="12.75" hidden="false" customHeight="false" outlineLevel="0" collapsed="false">
      <c r="C25" s="5" t="s">
        <v>15</v>
      </c>
      <c r="D25" s="6" t="s">
        <v>16</v>
      </c>
      <c r="E25" s="7" t="s">
        <v>17</v>
      </c>
      <c r="F25" s="5" t="s">
        <v>15</v>
      </c>
      <c r="G25" s="6" t="s">
        <v>16</v>
      </c>
      <c r="H25" s="7" t="s">
        <v>17</v>
      </c>
      <c r="I25" s="5" t="s">
        <v>15</v>
      </c>
      <c r="J25" s="6" t="s">
        <v>16</v>
      </c>
      <c r="K25" s="7" t="s">
        <v>17</v>
      </c>
    </row>
    <row r="26" customFormat="false" ht="12" hidden="false" customHeight="false" outlineLevel="0" collapsed="false">
      <c r="B26" s="8" t="str">
        <f aca="false">'AI-SCC'!B107</f>
        <v>RGB, text &amp; graphics with motion, 1080p</v>
      </c>
      <c r="C26" s="9" t="e">
        <f aca="false">'AI-SCC'!AI107</f>
        <v>#VALUE!</v>
      </c>
      <c r="D26" s="10" t="e">
        <f aca="false">'AI-SCC'!AJ107</f>
        <v>#VALUE!</v>
      </c>
      <c r="E26" s="11" t="e">
        <f aca="false">'AI-SCC'!AK107</f>
        <v>#VALUE!</v>
      </c>
      <c r="F26" s="9" t="e">
        <f aca="false">'RA-SCC'!AI107</f>
        <v>#VALUE!</v>
      </c>
      <c r="G26" s="10" t="e">
        <f aca="false">'RA-SCC'!AJ107</f>
        <v>#VALUE!</v>
      </c>
      <c r="H26" s="11" t="e">
        <f aca="false">'RA-SCC'!AK107</f>
        <v>#VALUE!</v>
      </c>
      <c r="I26" s="9" t="e">
        <f aca="false">'LB-SCC'!AI107</f>
        <v>#VALUE!</v>
      </c>
      <c r="J26" s="10" t="e">
        <f aca="false">'LB-SCC'!AJ107</f>
        <v>#VALUE!</v>
      </c>
      <c r="K26" s="11" t="e">
        <f aca="false">'LB-SCC'!AK107</f>
        <v>#VALUE!</v>
      </c>
      <c r="W26" s="12"/>
      <c r="X26" s="12"/>
      <c r="Y26" s="12"/>
      <c r="Z26" s="12"/>
      <c r="AA26" s="12"/>
      <c r="AB26" s="12"/>
      <c r="AC26" s="12"/>
      <c r="AD26" s="12"/>
      <c r="AE26" s="12"/>
    </row>
    <row r="27" customFormat="false" ht="12" hidden="false" customHeight="false" outlineLevel="0" collapsed="false">
      <c r="B27" s="13" t="str">
        <f aca="false">'AI-SCC'!B108</f>
        <v>RGB, text &amp; graphics with motion,720p</v>
      </c>
      <c r="C27" s="14" t="e">
        <f aca="false">'AI-SCC'!AI108</f>
        <v>#VALUE!</v>
      </c>
      <c r="D27" s="15" t="e">
        <f aca="false">'AI-SCC'!AJ108</f>
        <v>#VALUE!</v>
      </c>
      <c r="E27" s="16" t="e">
        <f aca="false">'AI-SCC'!AK108</f>
        <v>#VALUE!</v>
      </c>
      <c r="F27" s="14" t="e">
        <f aca="false">'RA-SCC'!AI108</f>
        <v>#VALUE!</v>
      </c>
      <c r="G27" s="15" t="e">
        <f aca="false">'RA-SCC'!AJ108</f>
        <v>#VALUE!</v>
      </c>
      <c r="H27" s="16" t="e">
        <f aca="false">'RA-SCC'!AK108</f>
        <v>#VALUE!</v>
      </c>
      <c r="I27" s="14" t="e">
        <f aca="false">'LB-SCC'!AI108</f>
        <v>#VALUE!</v>
      </c>
      <c r="J27" s="15" t="e">
        <f aca="false">'LB-SCC'!AJ108</f>
        <v>#VALUE!</v>
      </c>
      <c r="K27" s="16" t="e">
        <f aca="false">'LB-SCC'!AK108</f>
        <v>#VALUE!</v>
      </c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12" hidden="false" customHeight="false" outlineLevel="0" collapsed="false">
      <c r="B28" s="13" t="str">
        <f aca="false">'AI-SCC'!B109</f>
        <v>RGB, mixed content, 1440p</v>
      </c>
      <c r="C28" s="14" t="e">
        <f aca="false">'AI-SCC'!AI109</f>
        <v>#VALUE!</v>
      </c>
      <c r="D28" s="15" t="e">
        <f aca="false">'AI-SCC'!AJ109</f>
        <v>#VALUE!</v>
      </c>
      <c r="E28" s="16" t="e">
        <f aca="false">'AI-SCC'!AK109</f>
        <v>#VALUE!</v>
      </c>
      <c r="F28" s="14" t="e">
        <f aca="false">'RA-SCC'!AI109</f>
        <v>#VALUE!</v>
      </c>
      <c r="G28" s="15" t="e">
        <f aca="false">'RA-SCC'!AJ109</f>
        <v>#VALUE!</v>
      </c>
      <c r="H28" s="16" t="e">
        <f aca="false">'RA-SCC'!AK109</f>
        <v>#VALUE!</v>
      </c>
      <c r="I28" s="14" t="e">
        <f aca="false">'LB-SCC'!AI109</f>
        <v>#VALUE!</v>
      </c>
      <c r="J28" s="15" t="e">
        <f aca="false">'LB-SCC'!AJ109</f>
        <v>#VALUE!</v>
      </c>
      <c r="K28" s="16" t="e">
        <f aca="false">'LB-SCC'!AK109</f>
        <v>#VALUE!</v>
      </c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12" hidden="false" customHeight="false" outlineLevel="0" collapsed="false">
      <c r="B29" s="13" t="str">
        <f aca="false">'AI-SCC'!B110</f>
        <v>RGB, mixed content, 1080p</v>
      </c>
      <c r="C29" s="14" t="e">
        <f aca="false">'AI-SCC'!AI110</f>
        <v>#VALUE!</v>
      </c>
      <c r="D29" s="15" t="e">
        <f aca="false">'AI-SCC'!AJ110</f>
        <v>#VALUE!</v>
      </c>
      <c r="E29" s="16" t="e">
        <f aca="false">'AI-SCC'!AK110</f>
        <v>#VALUE!</v>
      </c>
      <c r="F29" s="14" t="e">
        <f aca="false">'RA-SCC'!AI110</f>
        <v>#VALUE!</v>
      </c>
      <c r="G29" s="15" t="e">
        <f aca="false">'RA-SCC'!AJ110</f>
        <v>#VALUE!</v>
      </c>
      <c r="H29" s="16" t="e">
        <f aca="false">'RA-SCC'!AK110</f>
        <v>#VALUE!</v>
      </c>
      <c r="I29" s="14" t="e">
        <f aca="false">'LB-SCC'!AI110</f>
        <v>#VALUE!</v>
      </c>
      <c r="J29" s="15" t="e">
        <f aca="false">'LB-SCC'!AJ110</f>
        <v>#VALUE!</v>
      </c>
      <c r="K29" s="16" t="e">
        <f aca="false">'LB-SCC'!AK110</f>
        <v>#VALUE!</v>
      </c>
      <c r="W29" s="12"/>
      <c r="X29" s="12"/>
      <c r="Y29" s="12"/>
      <c r="Z29" s="12"/>
      <c r="AA29" s="12"/>
      <c r="AB29" s="12"/>
      <c r="AC29" s="12"/>
      <c r="AD29" s="12"/>
      <c r="AE29" s="12"/>
    </row>
    <row r="30" customFormat="false" ht="12" hidden="false" customHeight="false" outlineLevel="0" collapsed="false">
      <c r="B30" s="13" t="str">
        <f aca="false">'AI-SCC'!B111</f>
        <v>RGB, Animation, 720p</v>
      </c>
      <c r="C30" s="14" t="e">
        <f aca="false">'AI-SCC'!AI111</f>
        <v>#VALUE!</v>
      </c>
      <c r="D30" s="15" t="e">
        <f aca="false">'AI-SCC'!AJ111</f>
        <v>#VALUE!</v>
      </c>
      <c r="E30" s="16" t="e">
        <f aca="false">'AI-SCC'!AK111</f>
        <v>#VALUE!</v>
      </c>
      <c r="F30" s="14" t="e">
        <f aca="false">'RA-SCC'!AI111</f>
        <v>#VALUE!</v>
      </c>
      <c r="G30" s="15" t="e">
        <f aca="false">'RA-SCC'!AJ111</f>
        <v>#VALUE!</v>
      </c>
      <c r="H30" s="16" t="e">
        <f aca="false">'RA-SCC'!AK111</f>
        <v>#VALUE!</v>
      </c>
      <c r="I30" s="14" t="e">
        <f aca="false">'LB-SCC'!AI111</f>
        <v>#VALUE!</v>
      </c>
      <c r="J30" s="15" t="e">
        <f aca="false">'LB-SCC'!AJ111</f>
        <v>#VALUE!</v>
      </c>
      <c r="K30" s="16" t="e">
        <f aca="false">'LB-SCC'!AK111</f>
        <v>#VALUE!</v>
      </c>
      <c r="W30" s="12"/>
      <c r="X30" s="12"/>
      <c r="Y30" s="12"/>
      <c r="Z30" s="12"/>
      <c r="AA30" s="12"/>
      <c r="AB30" s="12"/>
      <c r="AC30" s="12"/>
      <c r="AD30" s="12"/>
      <c r="AE30" s="12"/>
    </row>
    <row r="31" customFormat="false" ht="12" hidden="false" customHeight="false" outlineLevel="0" collapsed="false">
      <c r="B31" s="13" t="str">
        <f aca="false">'AI-SCC'!B112</f>
        <v>RGB, camera captured, 1080p</v>
      </c>
      <c r="C31" s="14" t="e">
        <f aca="false">'AI-SCC'!AI112</f>
        <v>#VALUE!</v>
      </c>
      <c r="D31" s="15" t="e">
        <f aca="false">'AI-SCC'!AJ112</f>
        <v>#VALUE!</v>
      </c>
      <c r="E31" s="16" t="e">
        <f aca="false">'AI-SCC'!AK112</f>
        <v>#VALUE!</v>
      </c>
      <c r="F31" s="14" t="e">
        <f aca="false">'RA-SCC'!AI112</f>
        <v>#VALUE!</v>
      </c>
      <c r="G31" s="15" t="e">
        <f aca="false">'RA-SCC'!AJ112</f>
        <v>#VALUE!</v>
      </c>
      <c r="H31" s="16" t="e">
        <f aca="false">'RA-SCC'!AK112</f>
        <v>#VALUE!</v>
      </c>
      <c r="I31" s="14" t="e">
        <f aca="false">'LB-SCC'!AI112</f>
        <v>#VALUE!</v>
      </c>
      <c r="J31" s="15" t="e">
        <f aca="false">'LB-SCC'!AJ112</f>
        <v>#VALUE!</v>
      </c>
      <c r="K31" s="16" t="e">
        <f aca="false">'LB-SCC'!AK112</f>
        <v>#VALUE!</v>
      </c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2" hidden="false" customHeight="false" outlineLevel="0" collapsed="false">
      <c r="B32" s="13" t="str">
        <f aca="false">'AI-SCC'!B113</f>
        <v>YUV, text &amp; graphics with motion, 1080p</v>
      </c>
      <c r="C32" s="14" t="e">
        <f aca="false">'AI-SCC'!AI113</f>
        <v>#VALUE!</v>
      </c>
      <c r="D32" s="15" t="e">
        <f aca="false">'AI-SCC'!AJ113</f>
        <v>#VALUE!</v>
      </c>
      <c r="E32" s="16" t="e">
        <f aca="false">'AI-SCC'!AK113</f>
        <v>#VALUE!</v>
      </c>
      <c r="F32" s="14" t="e">
        <f aca="false">'RA-SCC'!AI113</f>
        <v>#VALUE!</v>
      </c>
      <c r="G32" s="15" t="e">
        <f aca="false">'RA-SCC'!AJ113</f>
        <v>#VALUE!</v>
      </c>
      <c r="H32" s="16" t="e">
        <f aca="false">'RA-SCC'!AK113</f>
        <v>#VALUE!</v>
      </c>
      <c r="I32" s="14" t="e">
        <f aca="false">'LB-SCC'!AI113</f>
        <v>#VALUE!</v>
      </c>
      <c r="J32" s="15" t="e">
        <f aca="false">'LB-SCC'!AJ113</f>
        <v>#VALUE!</v>
      </c>
      <c r="K32" s="16" t="e">
        <f aca="false">'LB-SCC'!AK113</f>
        <v>#VALUE!</v>
      </c>
      <c r="W32" s="12"/>
      <c r="X32" s="12"/>
      <c r="Y32" s="12"/>
      <c r="Z32" s="12"/>
      <c r="AA32" s="12"/>
      <c r="AB32" s="12"/>
      <c r="AC32" s="12"/>
      <c r="AD32" s="12"/>
      <c r="AE32" s="12"/>
    </row>
    <row r="33" customFormat="false" ht="12" hidden="false" customHeight="false" outlineLevel="0" collapsed="false">
      <c r="B33" s="13" t="str">
        <f aca="false">'AI-SCC'!B114</f>
        <v>YUV, text &amp; graphics with motion,720p</v>
      </c>
      <c r="C33" s="14" t="e">
        <f aca="false">'AI-SCC'!AI114</f>
        <v>#VALUE!</v>
      </c>
      <c r="D33" s="15" t="e">
        <f aca="false">'AI-SCC'!AJ114</f>
        <v>#VALUE!</v>
      </c>
      <c r="E33" s="16" t="e">
        <f aca="false">'AI-SCC'!AK114</f>
        <v>#VALUE!</v>
      </c>
      <c r="F33" s="14" t="e">
        <f aca="false">'RA-SCC'!AI114</f>
        <v>#VALUE!</v>
      </c>
      <c r="G33" s="15" t="e">
        <f aca="false">'RA-SCC'!AJ114</f>
        <v>#VALUE!</v>
      </c>
      <c r="H33" s="16" t="e">
        <f aca="false">'RA-SCC'!AK114</f>
        <v>#VALUE!</v>
      </c>
      <c r="I33" s="14" t="e">
        <f aca="false">'LB-SCC'!AI114</f>
        <v>#VALUE!</v>
      </c>
      <c r="J33" s="15" t="e">
        <f aca="false">'LB-SCC'!AJ114</f>
        <v>#VALUE!</v>
      </c>
      <c r="K33" s="16" t="e">
        <f aca="false">'LB-SCC'!AK114</f>
        <v>#VALUE!</v>
      </c>
      <c r="W33" s="12"/>
      <c r="X33" s="12"/>
      <c r="Y33" s="12"/>
      <c r="Z33" s="12"/>
      <c r="AA33" s="12"/>
      <c r="AB33" s="12"/>
      <c r="AC33" s="12"/>
      <c r="AD33" s="12"/>
      <c r="AE33" s="12"/>
    </row>
    <row r="34" customFormat="false" ht="12" hidden="false" customHeight="false" outlineLevel="0" collapsed="false">
      <c r="B34" s="13" t="str">
        <f aca="false">'AI-SCC'!B115</f>
        <v>YUV, mixed content, 1440p</v>
      </c>
      <c r="C34" s="14" t="e">
        <f aca="false">'AI-SCC'!AI115</f>
        <v>#VALUE!</v>
      </c>
      <c r="D34" s="15" t="e">
        <f aca="false">'AI-SCC'!AJ115</f>
        <v>#VALUE!</v>
      </c>
      <c r="E34" s="16" t="e">
        <f aca="false">'AI-SCC'!AK115</f>
        <v>#VALUE!</v>
      </c>
      <c r="F34" s="14" t="e">
        <f aca="false">'RA-SCC'!AI115</f>
        <v>#VALUE!</v>
      </c>
      <c r="G34" s="15" t="e">
        <f aca="false">'RA-SCC'!AJ115</f>
        <v>#VALUE!</v>
      </c>
      <c r="H34" s="16" t="e">
        <f aca="false">'RA-SCC'!AK115</f>
        <v>#VALUE!</v>
      </c>
      <c r="I34" s="14" t="e">
        <f aca="false">'LB-SCC'!AI115</f>
        <v>#VALUE!</v>
      </c>
      <c r="J34" s="15" t="e">
        <f aca="false">'LB-SCC'!AJ115</f>
        <v>#VALUE!</v>
      </c>
      <c r="K34" s="16" t="e">
        <f aca="false">'LB-SCC'!AK115</f>
        <v>#VALUE!</v>
      </c>
      <c r="W34" s="12"/>
      <c r="X34" s="12"/>
      <c r="Y34" s="12"/>
      <c r="Z34" s="12"/>
      <c r="AA34" s="12"/>
      <c r="AB34" s="12"/>
      <c r="AC34" s="12"/>
      <c r="AD34" s="12"/>
      <c r="AE34" s="12"/>
    </row>
    <row r="35" customFormat="false" ht="12" hidden="false" customHeight="false" outlineLevel="0" collapsed="false">
      <c r="B35" s="13" t="str">
        <f aca="false">'AI-SCC'!B116</f>
        <v>YUV, mixed content, 1080p</v>
      </c>
      <c r="C35" s="14" t="e">
        <f aca="false">'AI-SCC'!AI116</f>
        <v>#VALUE!</v>
      </c>
      <c r="D35" s="15" t="e">
        <f aca="false">'AI-SCC'!AJ116</f>
        <v>#VALUE!</v>
      </c>
      <c r="E35" s="16" t="e">
        <f aca="false">'AI-SCC'!AK116</f>
        <v>#VALUE!</v>
      </c>
      <c r="F35" s="14" t="e">
        <f aca="false">'RA-SCC'!AI116</f>
        <v>#VALUE!</v>
      </c>
      <c r="G35" s="15" t="e">
        <f aca="false">'RA-SCC'!AJ116</f>
        <v>#VALUE!</v>
      </c>
      <c r="H35" s="16" t="e">
        <f aca="false">'RA-SCC'!AK116</f>
        <v>#VALUE!</v>
      </c>
      <c r="I35" s="14" t="e">
        <f aca="false">'LB-SCC'!AI116</f>
        <v>#VALUE!</v>
      </c>
      <c r="J35" s="15" t="e">
        <f aca="false">'LB-SCC'!AJ116</f>
        <v>#VALUE!</v>
      </c>
      <c r="K35" s="16" t="e">
        <f aca="false">'LB-SCC'!AK116</f>
        <v>#VALUE!</v>
      </c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12" hidden="false" customHeight="false" outlineLevel="0" collapsed="false">
      <c r="B36" s="13" t="str">
        <f aca="false">'AI-SCC'!B117</f>
        <v>YUV, Animation, 720p</v>
      </c>
      <c r="C36" s="14" t="e">
        <f aca="false">'AI-SCC'!AI117</f>
        <v>#VALUE!</v>
      </c>
      <c r="D36" s="15" t="e">
        <f aca="false">'AI-SCC'!AJ117</f>
        <v>#VALUE!</v>
      </c>
      <c r="E36" s="16" t="e">
        <f aca="false">'AI-SCC'!AK117</f>
        <v>#VALUE!</v>
      </c>
      <c r="F36" s="14" t="e">
        <f aca="false">'RA-SCC'!AI117</f>
        <v>#VALUE!</v>
      </c>
      <c r="G36" s="15" t="e">
        <f aca="false">'RA-SCC'!AJ117</f>
        <v>#VALUE!</v>
      </c>
      <c r="H36" s="16" t="e">
        <f aca="false">'RA-SCC'!AK117</f>
        <v>#VALUE!</v>
      </c>
      <c r="I36" s="14" t="e">
        <f aca="false">'LB-SCC'!AI117</f>
        <v>#VALUE!</v>
      </c>
      <c r="J36" s="15" t="e">
        <f aca="false">'LB-SCC'!AJ117</f>
        <v>#VALUE!</v>
      </c>
      <c r="K36" s="16" t="e">
        <f aca="false">'LB-SCC'!AK117</f>
        <v>#VALUE!</v>
      </c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12.75" hidden="false" customHeight="false" outlineLevel="0" collapsed="false">
      <c r="B37" s="13" t="str">
        <f aca="false">'AI-SCC'!B118</f>
        <v>YUV, camera captured, 1080p</v>
      </c>
      <c r="C37" s="14" t="e">
        <f aca="false">'AI-SCC'!AI118</f>
        <v>#VALUE!</v>
      </c>
      <c r="D37" s="15" t="e">
        <f aca="false">'AI-SCC'!AJ118</f>
        <v>#VALUE!</v>
      </c>
      <c r="E37" s="16" t="e">
        <f aca="false">'AI-SCC'!AK118</f>
        <v>#VALUE!</v>
      </c>
      <c r="F37" s="14" t="e">
        <f aca="false">'RA-SCC'!AI118</f>
        <v>#VALUE!</v>
      </c>
      <c r="G37" s="15" t="e">
        <f aca="false">'RA-SCC'!AJ118</f>
        <v>#VALUE!</v>
      </c>
      <c r="H37" s="16" t="e">
        <f aca="false">'RA-SCC'!AK118</f>
        <v>#VALUE!</v>
      </c>
      <c r="I37" s="18" t="e">
        <f aca="false">'LB-SCC'!AI118</f>
        <v>#VALUE!</v>
      </c>
      <c r="J37" s="19" t="e">
        <f aca="false">'LB-SCC'!AJ118</f>
        <v>#VALUE!</v>
      </c>
      <c r="K37" s="20" t="e">
        <f aca="false">'LB-SCC'!AK118</f>
        <v>#VALUE!</v>
      </c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12" hidden="false" customHeight="false" outlineLevel="0" collapsed="false">
      <c r="B38" s="8" t="s">
        <v>18</v>
      </c>
      <c r="C38" s="21" t="e">
        <f aca="false">'AI-SCC'!$N$138</f>
        <v>#VALUE!</v>
      </c>
      <c r="D38" s="21"/>
      <c r="E38" s="21"/>
      <c r="F38" s="21" t="e">
        <f aca="false">'RA-SCC'!$N$138</f>
        <v>#VALUE!</v>
      </c>
      <c r="G38" s="21"/>
      <c r="H38" s="21"/>
      <c r="I38" s="22" t="e">
        <f aca="false">'LB-SCC'!$N$138</f>
        <v>#VALUE!</v>
      </c>
      <c r="J38" s="22"/>
      <c r="K38" s="22"/>
    </row>
    <row r="39" customFormat="false" ht="12.75" hidden="false" customHeight="false" outlineLevel="0" collapsed="false">
      <c r="B39" s="17" t="s">
        <v>19</v>
      </c>
      <c r="C39" s="23" t="e">
        <f aca="false">'AI-SCC'!$M$138</f>
        <v>#VALUE!</v>
      </c>
      <c r="D39" s="23"/>
      <c r="E39" s="23"/>
      <c r="F39" s="23" t="e">
        <f aca="false">'RA-SCC'!$M$138</f>
        <v>#VALUE!</v>
      </c>
      <c r="G39" s="23"/>
      <c r="H39" s="23"/>
      <c r="I39" s="23" t="e">
        <f aca="false">'LB-SCC'!$M$138</f>
        <v>#VALUE!</v>
      </c>
      <c r="J39" s="23"/>
      <c r="K39" s="23"/>
    </row>
    <row r="42" customFormat="false" ht="15.75" hidden="false" customHeight="false" outlineLevel="0" collapsed="false">
      <c r="B42" s="1" t="s">
        <v>21</v>
      </c>
      <c r="C42" s="3" t="s">
        <v>11</v>
      </c>
      <c r="J42" s="0"/>
      <c r="K42" s="0"/>
    </row>
    <row r="43" customFormat="false" ht="12" hidden="false" customHeight="false" outlineLevel="0" collapsed="false">
      <c r="C43" s="4" t="s">
        <v>12</v>
      </c>
      <c r="D43" s="4"/>
      <c r="E43" s="4"/>
      <c r="F43" s="4" t="s">
        <v>13</v>
      </c>
      <c r="G43" s="4"/>
      <c r="H43" s="4"/>
      <c r="I43" s="4" t="s">
        <v>14</v>
      </c>
      <c r="J43" s="4"/>
      <c r="K43" s="4"/>
    </row>
    <row r="44" customFormat="false" ht="12.75" hidden="false" customHeight="false" outlineLevel="0" collapsed="false">
      <c r="C44" s="24" t="s">
        <v>15</v>
      </c>
      <c r="D44" s="25" t="s">
        <v>16</v>
      </c>
      <c r="E44" s="26" t="s">
        <v>17</v>
      </c>
      <c r="F44" s="24" t="s">
        <v>15</v>
      </c>
      <c r="G44" s="25" t="s">
        <v>16</v>
      </c>
      <c r="H44" s="26" t="s">
        <v>17</v>
      </c>
      <c r="I44" s="24" t="s">
        <v>15</v>
      </c>
      <c r="J44" s="25" t="s">
        <v>16</v>
      </c>
      <c r="K44" s="26" t="s">
        <v>17</v>
      </c>
    </row>
    <row r="45" customFormat="false" ht="12" hidden="false" customHeight="false" outlineLevel="0" collapsed="false">
      <c r="B45" s="8" t="str">
        <f aca="false">'AI-SCC'!B107</f>
        <v>RGB, text &amp; graphics with motion, 1080p</v>
      </c>
      <c r="C45" s="15" t="e">
        <f aca="false">'AI-SCC'!AP107</f>
        <v>#VALUE!</v>
      </c>
      <c r="D45" s="15" t="e">
        <f aca="false">'AI-SCC'!AQ107</f>
        <v>#VALUE!</v>
      </c>
      <c r="E45" s="11" t="e">
        <f aca="false">'AI-SCC'!AR107</f>
        <v>#VALUE!</v>
      </c>
      <c r="F45" s="15" t="e">
        <f aca="false">'RA-SCC'!AP107</f>
        <v>#VALUE!</v>
      </c>
      <c r="G45" s="15" t="e">
        <f aca="false">'RA-SCC'!AQ107</f>
        <v>#VALUE!</v>
      </c>
      <c r="H45" s="11" t="e">
        <f aca="false">'RA-SCC'!AR107</f>
        <v>#VALUE!</v>
      </c>
      <c r="I45" s="15" t="e">
        <f aca="false">'LB-SCC'!AP107</f>
        <v>#VALUE!</v>
      </c>
      <c r="J45" s="15" t="e">
        <f aca="false">'LB-SCC'!AQ107</f>
        <v>#VALUE!</v>
      </c>
      <c r="K45" s="11" t="e">
        <f aca="false">'LB-SCC'!AR107</f>
        <v>#VALUE!</v>
      </c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12" hidden="false" customHeight="false" outlineLevel="0" collapsed="false">
      <c r="B46" s="13" t="str">
        <f aca="false">'AI-SCC'!B108</f>
        <v>RGB, text &amp; graphics with motion,720p</v>
      </c>
      <c r="C46" s="15" t="e">
        <f aca="false">'AI-SCC'!AP108</f>
        <v>#VALUE!</v>
      </c>
      <c r="D46" s="15" t="e">
        <f aca="false">'AI-SCC'!AQ108</f>
        <v>#VALUE!</v>
      </c>
      <c r="E46" s="16" t="e">
        <f aca="false">'AI-SCC'!AR108</f>
        <v>#VALUE!</v>
      </c>
      <c r="F46" s="15" t="e">
        <f aca="false">'RA-SCC'!AP108</f>
        <v>#VALUE!</v>
      </c>
      <c r="G46" s="15" t="e">
        <f aca="false">'RA-SCC'!AQ108</f>
        <v>#VALUE!</v>
      </c>
      <c r="H46" s="16" t="e">
        <f aca="false">'RA-SCC'!AR108</f>
        <v>#VALUE!</v>
      </c>
      <c r="I46" s="15" t="e">
        <f aca="false">'LB-SCC'!AP108</f>
        <v>#VALUE!</v>
      </c>
      <c r="J46" s="15" t="e">
        <f aca="false">'LB-SCC'!AQ108</f>
        <v>#VALUE!</v>
      </c>
      <c r="K46" s="16" t="e">
        <f aca="false">'LB-SCC'!AR108</f>
        <v>#VALUE!</v>
      </c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12" hidden="false" customHeight="false" outlineLevel="0" collapsed="false">
      <c r="B47" s="13" t="str">
        <f aca="false">'AI-SCC'!B109</f>
        <v>RGB, mixed content, 1440p</v>
      </c>
      <c r="C47" s="15" t="e">
        <f aca="false">'AI-SCC'!AP109</f>
        <v>#VALUE!</v>
      </c>
      <c r="D47" s="15" t="e">
        <f aca="false">'AI-SCC'!AQ109</f>
        <v>#VALUE!</v>
      </c>
      <c r="E47" s="16" t="e">
        <f aca="false">'AI-SCC'!AR109</f>
        <v>#VALUE!</v>
      </c>
      <c r="F47" s="15" t="e">
        <f aca="false">'RA-SCC'!AP109</f>
        <v>#VALUE!</v>
      </c>
      <c r="G47" s="15" t="e">
        <f aca="false">'RA-SCC'!AQ109</f>
        <v>#VALUE!</v>
      </c>
      <c r="H47" s="16" t="e">
        <f aca="false">'RA-SCC'!AR109</f>
        <v>#VALUE!</v>
      </c>
      <c r="I47" s="15" t="e">
        <f aca="false">'LB-SCC'!AP109</f>
        <v>#VALUE!</v>
      </c>
      <c r="J47" s="15" t="e">
        <f aca="false">'LB-SCC'!AQ109</f>
        <v>#VALUE!</v>
      </c>
      <c r="K47" s="16" t="e">
        <f aca="false">'LB-SCC'!AR109</f>
        <v>#VALUE!</v>
      </c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12" hidden="false" customHeight="false" outlineLevel="0" collapsed="false">
      <c r="B48" s="13" t="str">
        <f aca="false">'AI-SCC'!B110</f>
        <v>RGB, mixed content, 1080p</v>
      </c>
      <c r="C48" s="15" t="e">
        <f aca="false">'AI-SCC'!AP110</f>
        <v>#VALUE!</v>
      </c>
      <c r="D48" s="15" t="e">
        <f aca="false">'AI-SCC'!AQ110</f>
        <v>#VALUE!</v>
      </c>
      <c r="E48" s="16" t="e">
        <f aca="false">'AI-SCC'!AR110</f>
        <v>#VALUE!</v>
      </c>
      <c r="F48" s="15" t="e">
        <f aca="false">'RA-SCC'!AP110</f>
        <v>#VALUE!</v>
      </c>
      <c r="G48" s="15" t="e">
        <f aca="false">'RA-SCC'!AQ110</f>
        <v>#VALUE!</v>
      </c>
      <c r="H48" s="16" t="e">
        <f aca="false">'RA-SCC'!AR110</f>
        <v>#VALUE!</v>
      </c>
      <c r="I48" s="15" t="e">
        <f aca="false">'LB-SCC'!AP110</f>
        <v>#VALUE!</v>
      </c>
      <c r="J48" s="15" t="e">
        <f aca="false">'LB-SCC'!AQ110</f>
        <v>#VALUE!</v>
      </c>
      <c r="K48" s="16" t="e">
        <f aca="false">'LB-SCC'!AR110</f>
        <v>#VALUE!</v>
      </c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12" hidden="false" customHeight="false" outlineLevel="0" collapsed="false">
      <c r="B49" s="13" t="str">
        <f aca="false">'AI-SCC'!B111</f>
        <v>RGB, Animation, 720p</v>
      </c>
      <c r="C49" s="15" t="e">
        <f aca="false">'AI-SCC'!AP111</f>
        <v>#VALUE!</v>
      </c>
      <c r="D49" s="15" t="e">
        <f aca="false">'AI-SCC'!AQ111</f>
        <v>#VALUE!</v>
      </c>
      <c r="E49" s="16" t="e">
        <f aca="false">'AI-SCC'!AR111</f>
        <v>#VALUE!</v>
      </c>
      <c r="F49" s="15" t="e">
        <f aca="false">'RA-SCC'!AP111</f>
        <v>#VALUE!</v>
      </c>
      <c r="G49" s="15" t="e">
        <f aca="false">'RA-SCC'!AQ111</f>
        <v>#VALUE!</v>
      </c>
      <c r="H49" s="16" t="e">
        <f aca="false">'RA-SCC'!AR111</f>
        <v>#VALUE!</v>
      </c>
      <c r="I49" s="15" t="e">
        <f aca="false">'LB-SCC'!AP111</f>
        <v>#VALUE!</v>
      </c>
      <c r="J49" s="15" t="e">
        <f aca="false">'LB-SCC'!AQ111</f>
        <v>#VALUE!</v>
      </c>
      <c r="K49" s="16" t="e">
        <f aca="false">'LB-SCC'!AR111</f>
        <v>#VALUE!</v>
      </c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12" hidden="false" customHeight="false" outlineLevel="0" collapsed="false">
      <c r="B50" s="13" t="str">
        <f aca="false">'AI-SCC'!B112</f>
        <v>RGB, camera captured, 1080p</v>
      </c>
      <c r="C50" s="15" t="e">
        <f aca="false">'AI-SCC'!AP112</f>
        <v>#VALUE!</v>
      </c>
      <c r="D50" s="15" t="e">
        <f aca="false">'AI-SCC'!AQ112</f>
        <v>#VALUE!</v>
      </c>
      <c r="E50" s="16" t="e">
        <f aca="false">'AI-SCC'!AR112</f>
        <v>#VALUE!</v>
      </c>
      <c r="F50" s="15" t="e">
        <f aca="false">'RA-SCC'!AP112</f>
        <v>#VALUE!</v>
      </c>
      <c r="G50" s="15" t="e">
        <f aca="false">'RA-SCC'!AQ112</f>
        <v>#VALUE!</v>
      </c>
      <c r="H50" s="16" t="e">
        <f aca="false">'RA-SCC'!AR112</f>
        <v>#VALUE!</v>
      </c>
      <c r="I50" s="15" t="e">
        <f aca="false">'LB-SCC'!AP112</f>
        <v>#VALUE!</v>
      </c>
      <c r="J50" s="15" t="e">
        <f aca="false">'LB-SCC'!AQ112</f>
        <v>#VALUE!</v>
      </c>
      <c r="K50" s="16" t="e">
        <f aca="false">'LB-SCC'!AR112</f>
        <v>#VALUE!</v>
      </c>
      <c r="W50" s="12"/>
      <c r="X50" s="12"/>
      <c r="Y50" s="12"/>
      <c r="Z50" s="12"/>
      <c r="AA50" s="12"/>
      <c r="AB50" s="12"/>
      <c r="AC50" s="12"/>
      <c r="AD50" s="12"/>
      <c r="AE50" s="12"/>
    </row>
    <row r="51" customFormat="false" ht="12" hidden="false" customHeight="false" outlineLevel="0" collapsed="false">
      <c r="B51" s="13" t="str">
        <f aca="false">'AI-SCC'!B113</f>
        <v>YUV, text &amp; graphics with motion, 1080p</v>
      </c>
      <c r="C51" s="15" t="e">
        <f aca="false">'AI-SCC'!AP113</f>
        <v>#VALUE!</v>
      </c>
      <c r="D51" s="15" t="e">
        <f aca="false">'AI-SCC'!AQ113</f>
        <v>#VALUE!</v>
      </c>
      <c r="E51" s="16" t="e">
        <f aca="false">'AI-SCC'!AR113</f>
        <v>#VALUE!</v>
      </c>
      <c r="F51" s="15" t="e">
        <f aca="false">'RA-SCC'!AP113</f>
        <v>#VALUE!</v>
      </c>
      <c r="G51" s="15" t="e">
        <f aca="false">'RA-SCC'!AQ113</f>
        <v>#VALUE!</v>
      </c>
      <c r="H51" s="16" t="e">
        <f aca="false">'RA-SCC'!AR113</f>
        <v>#VALUE!</v>
      </c>
      <c r="I51" s="15" t="e">
        <f aca="false">'LB-SCC'!AP113</f>
        <v>#VALUE!</v>
      </c>
      <c r="J51" s="15" t="e">
        <f aca="false">'LB-SCC'!AQ113</f>
        <v>#VALUE!</v>
      </c>
      <c r="K51" s="16" t="e">
        <f aca="false">'LB-SCC'!AR113</f>
        <v>#VALUE!</v>
      </c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12" hidden="false" customHeight="false" outlineLevel="0" collapsed="false">
      <c r="B52" s="13" t="str">
        <f aca="false">'AI-SCC'!B114</f>
        <v>YUV, text &amp; graphics with motion,720p</v>
      </c>
      <c r="C52" s="15" t="e">
        <f aca="false">'AI-SCC'!AP114</f>
        <v>#VALUE!</v>
      </c>
      <c r="D52" s="15" t="e">
        <f aca="false">'AI-SCC'!AQ114</f>
        <v>#VALUE!</v>
      </c>
      <c r="E52" s="16" t="e">
        <f aca="false">'AI-SCC'!AR114</f>
        <v>#VALUE!</v>
      </c>
      <c r="F52" s="15" t="e">
        <f aca="false">'RA-SCC'!AP114</f>
        <v>#VALUE!</v>
      </c>
      <c r="G52" s="15" t="e">
        <f aca="false">'RA-SCC'!AQ114</f>
        <v>#VALUE!</v>
      </c>
      <c r="H52" s="16" t="e">
        <f aca="false">'RA-SCC'!AR114</f>
        <v>#VALUE!</v>
      </c>
      <c r="I52" s="15" t="e">
        <f aca="false">'LB-SCC'!AP114</f>
        <v>#VALUE!</v>
      </c>
      <c r="J52" s="15" t="e">
        <f aca="false">'LB-SCC'!AQ114</f>
        <v>#VALUE!</v>
      </c>
      <c r="K52" s="16" t="e">
        <f aca="false">'LB-SCC'!AR114</f>
        <v>#VALUE!</v>
      </c>
      <c r="W52" s="12"/>
      <c r="X52" s="12"/>
      <c r="Y52" s="12"/>
      <c r="Z52" s="12"/>
      <c r="AA52" s="12"/>
      <c r="AB52" s="12"/>
      <c r="AC52" s="12"/>
      <c r="AD52" s="12"/>
      <c r="AE52" s="12"/>
    </row>
    <row r="53" customFormat="false" ht="12" hidden="false" customHeight="false" outlineLevel="0" collapsed="false">
      <c r="B53" s="13" t="str">
        <f aca="false">'AI-SCC'!B115</f>
        <v>YUV, mixed content, 1440p</v>
      </c>
      <c r="C53" s="15" t="e">
        <f aca="false">'AI-SCC'!AP115</f>
        <v>#VALUE!</v>
      </c>
      <c r="D53" s="15" t="e">
        <f aca="false">'AI-SCC'!AQ115</f>
        <v>#VALUE!</v>
      </c>
      <c r="E53" s="16" t="e">
        <f aca="false">'AI-SCC'!AR115</f>
        <v>#VALUE!</v>
      </c>
      <c r="F53" s="15" t="e">
        <f aca="false">'RA-SCC'!AP115</f>
        <v>#VALUE!</v>
      </c>
      <c r="G53" s="15" t="e">
        <f aca="false">'RA-SCC'!AQ115</f>
        <v>#VALUE!</v>
      </c>
      <c r="H53" s="16" t="e">
        <f aca="false">'RA-SCC'!AR115</f>
        <v>#VALUE!</v>
      </c>
      <c r="I53" s="15" t="e">
        <f aca="false">'LB-SCC'!AP115</f>
        <v>#VALUE!</v>
      </c>
      <c r="J53" s="15" t="e">
        <f aca="false">'LB-SCC'!AQ115</f>
        <v>#VALUE!</v>
      </c>
      <c r="K53" s="16" t="e">
        <f aca="false">'LB-SCC'!AR115</f>
        <v>#VALUE!</v>
      </c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12" hidden="false" customHeight="false" outlineLevel="0" collapsed="false">
      <c r="B54" s="13" t="str">
        <f aca="false">'AI-SCC'!B116</f>
        <v>YUV, mixed content, 1080p</v>
      </c>
      <c r="C54" s="15" t="e">
        <f aca="false">'AI-SCC'!AP116</f>
        <v>#VALUE!</v>
      </c>
      <c r="D54" s="15" t="e">
        <f aca="false">'AI-SCC'!AQ116</f>
        <v>#VALUE!</v>
      </c>
      <c r="E54" s="16" t="e">
        <f aca="false">'AI-SCC'!AR116</f>
        <v>#VALUE!</v>
      </c>
      <c r="F54" s="15" t="e">
        <f aca="false">'RA-SCC'!AP116</f>
        <v>#VALUE!</v>
      </c>
      <c r="G54" s="15" t="e">
        <f aca="false">'RA-SCC'!AQ116</f>
        <v>#VALUE!</v>
      </c>
      <c r="H54" s="16" t="e">
        <f aca="false">'RA-SCC'!AR116</f>
        <v>#VALUE!</v>
      </c>
      <c r="I54" s="15" t="e">
        <f aca="false">'LB-SCC'!AP116</f>
        <v>#VALUE!</v>
      </c>
      <c r="J54" s="15" t="e">
        <f aca="false">'LB-SCC'!AQ116</f>
        <v>#VALUE!</v>
      </c>
      <c r="K54" s="16" t="e">
        <f aca="false">'LB-SCC'!AR116</f>
        <v>#VALUE!</v>
      </c>
      <c r="W54" s="12"/>
      <c r="X54" s="12"/>
      <c r="Y54" s="12"/>
      <c r="Z54" s="12"/>
      <c r="AA54" s="12"/>
      <c r="AB54" s="12"/>
      <c r="AC54" s="12"/>
      <c r="AD54" s="12"/>
      <c r="AE54" s="12"/>
    </row>
    <row r="55" customFormat="false" ht="12" hidden="false" customHeight="false" outlineLevel="0" collapsed="false">
      <c r="B55" s="13" t="str">
        <f aca="false">'AI-SCC'!B117</f>
        <v>YUV, Animation, 720p</v>
      </c>
      <c r="C55" s="15" t="e">
        <f aca="false">'AI-SCC'!AP117</f>
        <v>#VALUE!</v>
      </c>
      <c r="D55" s="15" t="e">
        <f aca="false">'AI-SCC'!AQ117</f>
        <v>#VALUE!</v>
      </c>
      <c r="E55" s="16" t="e">
        <f aca="false">'AI-SCC'!AR117</f>
        <v>#VALUE!</v>
      </c>
      <c r="F55" s="15" t="e">
        <f aca="false">'RA-SCC'!AP117</f>
        <v>#VALUE!</v>
      </c>
      <c r="G55" s="15" t="e">
        <f aca="false">'RA-SCC'!AQ117</f>
        <v>#VALUE!</v>
      </c>
      <c r="H55" s="16" t="e">
        <f aca="false">'RA-SCC'!AR117</f>
        <v>#VALUE!</v>
      </c>
      <c r="I55" s="15" t="e">
        <f aca="false">'LB-SCC'!AP117</f>
        <v>#VALUE!</v>
      </c>
      <c r="J55" s="15" t="e">
        <f aca="false">'LB-SCC'!AQ117</f>
        <v>#VALUE!</v>
      </c>
      <c r="K55" s="16" t="e">
        <f aca="false">'LB-SCC'!AR117</f>
        <v>#VALUE!</v>
      </c>
      <c r="W55" s="12"/>
      <c r="X55" s="12"/>
      <c r="Y55" s="12"/>
      <c r="Z55" s="12"/>
      <c r="AA55" s="12"/>
      <c r="AB55" s="12"/>
      <c r="AC55" s="12"/>
      <c r="AD55" s="12"/>
      <c r="AE55" s="12"/>
    </row>
    <row r="56" customFormat="false" ht="12.75" hidden="false" customHeight="false" outlineLevel="0" collapsed="false">
      <c r="B56" s="17" t="str">
        <f aca="false">'AI-SCC'!B118</f>
        <v>YUV, camera captured, 1080p</v>
      </c>
      <c r="C56" s="18" t="e">
        <f aca="false">'AI-SCC'!AP118</f>
        <v>#VALUE!</v>
      </c>
      <c r="D56" s="19" t="e">
        <f aca="false">'AI-SCC'!AQ118</f>
        <v>#VALUE!</v>
      </c>
      <c r="E56" s="20" t="e">
        <f aca="false">'AI-SCC'!AR118</f>
        <v>#VALUE!</v>
      </c>
      <c r="F56" s="19" t="e">
        <f aca="false">'RA-SCC'!AP118</f>
        <v>#VALUE!</v>
      </c>
      <c r="G56" s="19" t="e">
        <f aca="false">'RA-SCC'!AQ118</f>
        <v>#VALUE!</v>
      </c>
      <c r="H56" s="20" t="e">
        <f aca="false">'RA-SCC'!AR118</f>
        <v>#VALUE!</v>
      </c>
      <c r="I56" s="19" t="e">
        <f aca="false">'LB-SCC'!AP118</f>
        <v>#VALUE!</v>
      </c>
      <c r="J56" s="19" t="e">
        <f aca="false">'LB-SCC'!AQ118</f>
        <v>#VALUE!</v>
      </c>
      <c r="K56" s="20" t="e">
        <f aca="false">'LB-SCC'!AR118</f>
        <v>#VALUE!</v>
      </c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2" hidden="false" customHeight="false" outlineLevel="0" collapsed="false">
      <c r="B57" s="8" t="s">
        <v>18</v>
      </c>
      <c r="C57" s="22" t="e">
        <f aca="false">'AI-SCC'!$V$138</f>
        <v>#VALUE!</v>
      </c>
      <c r="D57" s="22"/>
      <c r="E57" s="22"/>
      <c r="F57" s="22" t="e">
        <f aca="false">'RA-SCC'!$V$138</f>
        <v>#VALUE!</v>
      </c>
      <c r="G57" s="22"/>
      <c r="H57" s="22"/>
      <c r="I57" s="22" t="e">
        <f aca="false">'LB-SCC'!$V$138</f>
        <v>#VALUE!</v>
      </c>
      <c r="J57" s="22"/>
      <c r="K57" s="22"/>
    </row>
    <row r="58" customFormat="false" ht="12.75" hidden="false" customHeight="false" outlineLevel="0" collapsed="false">
      <c r="B58" s="17" t="s">
        <v>19</v>
      </c>
      <c r="C58" s="23" t="e">
        <f aca="false">'AI-SCC'!$U$138</f>
        <v>#VALUE!</v>
      </c>
      <c r="D58" s="23"/>
      <c r="E58" s="23"/>
      <c r="F58" s="23" t="e">
        <f aca="false">'RA-SCC'!$U$138</f>
        <v>#VALUE!</v>
      </c>
      <c r="G58" s="23"/>
      <c r="H58" s="23"/>
      <c r="I58" s="23" t="e">
        <f aca="false">'LB-SCC'!$U$138</f>
        <v>#VALUE!</v>
      </c>
      <c r="J58" s="23"/>
      <c r="K58" s="23"/>
    </row>
  </sheetData>
  <mergeCells count="27">
    <mergeCell ref="C5:E5"/>
    <mergeCell ref="F5:H5"/>
    <mergeCell ref="I5:K5"/>
    <mergeCell ref="C19:E19"/>
    <mergeCell ref="F19:H19"/>
    <mergeCell ref="I19:K19"/>
    <mergeCell ref="C20:E20"/>
    <mergeCell ref="F20:H20"/>
    <mergeCell ref="I20:K20"/>
    <mergeCell ref="C24:E24"/>
    <mergeCell ref="F24:H24"/>
    <mergeCell ref="I24:K24"/>
    <mergeCell ref="C38:E38"/>
    <mergeCell ref="F38:H38"/>
    <mergeCell ref="I38:K38"/>
    <mergeCell ref="C39:E39"/>
    <mergeCell ref="F39:H39"/>
    <mergeCell ref="I39:K39"/>
    <mergeCell ref="C43:E43"/>
    <mergeCell ref="F43:H43"/>
    <mergeCell ref="I43:K43"/>
    <mergeCell ref="C57:E57"/>
    <mergeCell ref="F57:H57"/>
    <mergeCell ref="I57:K57"/>
    <mergeCell ref="C58:E58"/>
    <mergeCell ref="F58:H58"/>
    <mergeCell ref="I58:K58"/>
  </mergeCells>
  <conditionalFormatting sqref="C7:K18 C45:K56 C26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0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T3" activeCellId="0" sqref="T3:Y10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7" width="36.49"/>
    <col collapsed="false" customWidth="true" hidden="false" outlineLevel="0" max="2" min="2" style="1" width="15.24"/>
    <col collapsed="false" customWidth="true" hidden="false" outlineLevel="0" max="3" min="3" style="1" width="6.12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8" width="8.62"/>
    <col collapsed="false" customWidth="true" hidden="false" outlineLevel="0" max="10" min="10" style="1" width="7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6" min="16" style="1" width="8.74"/>
    <col collapsed="false" customWidth="true" hidden="false" outlineLevel="0" max="18" min="17" style="1" width="7.87"/>
    <col collapsed="false" customWidth="true" hidden="false" outlineLevel="0" max="19" min="19" style="1" width="2.74"/>
    <col collapsed="false" customWidth="true" hidden="false" outlineLevel="0" max="20" min="20" style="1" width="9.75"/>
    <col collapsed="false" customWidth="true" hidden="false" outlineLevel="0" max="23" min="21" style="1" width="6.75"/>
    <col collapsed="false" customWidth="true" hidden="false" outlineLevel="0" max="24" min="24" style="1" width="8.74"/>
    <col collapsed="false" customWidth="true" hidden="false" outlineLevel="0" max="26" min="25" style="1" width="7.87"/>
    <col collapsed="false" customWidth="true" hidden="false" outlineLevel="0" max="27" min="27" style="1" width="6.75"/>
    <col collapsed="false" customWidth="true" hidden="false" outlineLevel="0" max="33" min="28" style="1" width="8.74"/>
    <col collapsed="false" customWidth="true" hidden="false" outlineLevel="0" max="34" min="34" style="1" width="2.74"/>
    <col collapsed="false" customWidth="true" hidden="false" outlineLevel="0" max="40" min="35" style="1" width="8.74"/>
    <col collapsed="false" customWidth="true" hidden="false" outlineLevel="0" max="41" min="41" style="1" width="2.74"/>
    <col collapsed="false" customWidth="true" hidden="false" outlineLevel="0" max="47" min="42" style="1" width="8.74"/>
    <col collapsed="false" customWidth="true" hidden="false" outlineLevel="0" max="51" min="48" style="1" width="6.75"/>
    <col collapsed="false" customWidth="true" hidden="false" outlineLevel="0" max="52" min="52" style="1" width="2.74"/>
    <col collapsed="false" customWidth="true" hidden="false" outlineLevel="0" max="55" min="53" style="1" width="6.75"/>
    <col collapsed="false" customWidth="true" hidden="false" outlineLevel="0" max="56" min="56" style="1" width="2.74"/>
    <col collapsed="false" customWidth="true" hidden="false" outlineLevel="0" max="59" min="57" style="1" width="6.75"/>
    <col collapsed="false" customWidth="false" hidden="false" outlineLevel="0" max="257" min="60" style="1" width="10.74"/>
  </cols>
  <sheetData>
    <row r="1" s="30" customFormat="true" ht="15" hidden="false" customHeight="true" outlineLevel="0" collapsed="false">
      <c r="A1" s="29"/>
      <c r="D1" s="31" t="str">
        <f aca="false">Summary!C1</f>
        <v>Anchor   (SCM2.0)</v>
      </c>
      <c r="E1" s="31"/>
      <c r="F1" s="31"/>
      <c r="G1" s="31"/>
      <c r="H1" s="31"/>
      <c r="I1" s="31"/>
      <c r="J1" s="31"/>
      <c r="L1" s="31" t="str">
        <f aca="false">Summary!C2</f>
        <v>Tested1 (SCM20ISC1DL6SNLoff)</v>
      </c>
      <c r="M1" s="31"/>
      <c r="N1" s="31"/>
      <c r="O1" s="31"/>
      <c r="P1" s="31"/>
      <c r="Q1" s="31"/>
      <c r="R1" s="31"/>
      <c r="T1" s="31" t="str">
        <f aca="false">Summary!C3</f>
        <v>Tested2 (SCM20ISC2DL6SNLoff)</v>
      </c>
      <c r="U1" s="31"/>
      <c r="V1" s="31"/>
      <c r="W1" s="31"/>
      <c r="X1" s="31"/>
      <c r="Y1" s="31"/>
      <c r="Z1" s="31"/>
      <c r="AA1" s="6"/>
      <c r="AB1" s="32" t="s">
        <v>22</v>
      </c>
      <c r="AC1" s="32"/>
      <c r="AD1" s="32"/>
      <c r="AE1" s="32" t="s">
        <v>23</v>
      </c>
      <c r="AF1" s="32"/>
      <c r="AG1" s="32"/>
      <c r="AI1" s="32" t="s">
        <v>24</v>
      </c>
      <c r="AJ1" s="32"/>
      <c r="AK1" s="32"/>
      <c r="AL1" s="32" t="s">
        <v>23</v>
      </c>
      <c r="AM1" s="32"/>
      <c r="AN1" s="32"/>
      <c r="AP1" s="32" t="s">
        <v>25</v>
      </c>
      <c r="AQ1" s="32"/>
      <c r="AR1" s="32"/>
      <c r="AS1" s="32" t="s">
        <v>23</v>
      </c>
      <c r="AT1" s="32"/>
      <c r="AU1" s="32"/>
      <c r="AW1" s="33" t="s">
        <v>26</v>
      </c>
      <c r="AX1" s="33"/>
      <c r="AY1" s="33"/>
      <c r="AZ1" s="6"/>
      <c r="BA1" s="34" t="s">
        <v>27</v>
      </c>
      <c r="BB1" s="34"/>
      <c r="BC1" s="34"/>
      <c r="BD1" s="6"/>
      <c r="BE1" s="34" t="s">
        <v>28</v>
      </c>
      <c r="BF1" s="34"/>
      <c r="BG1" s="34"/>
    </row>
    <row r="2" customFormat="false" ht="15" hidden="false" customHeight="true" outlineLevel="0" collapsed="false">
      <c r="A2" s="35"/>
      <c r="B2" s="30"/>
      <c r="C2" s="8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8" t="s">
        <v>35</v>
      </c>
      <c r="J2" s="39" t="s">
        <v>36</v>
      </c>
      <c r="K2" s="40"/>
      <c r="L2" s="41" t="s">
        <v>30</v>
      </c>
      <c r="M2" s="39" t="s">
        <v>31</v>
      </c>
      <c r="N2" s="39" t="s">
        <v>32</v>
      </c>
      <c r="O2" s="39" t="s">
        <v>33</v>
      </c>
      <c r="P2" s="39" t="s">
        <v>34</v>
      </c>
      <c r="Q2" s="39" t="s">
        <v>35</v>
      </c>
      <c r="R2" s="39" t="s">
        <v>36</v>
      </c>
      <c r="S2" s="40"/>
      <c r="T2" s="41" t="s">
        <v>30</v>
      </c>
      <c r="U2" s="39" t="s">
        <v>31</v>
      </c>
      <c r="V2" s="39" t="s">
        <v>32</v>
      </c>
      <c r="W2" s="39" t="s">
        <v>33</v>
      </c>
      <c r="X2" s="39" t="s">
        <v>34</v>
      </c>
      <c r="Y2" s="39" t="s">
        <v>35</v>
      </c>
      <c r="Z2" s="39" t="s">
        <v>36</v>
      </c>
      <c r="AA2" s="42"/>
      <c r="AB2" s="41" t="s">
        <v>15</v>
      </c>
      <c r="AC2" s="39" t="s">
        <v>16</v>
      </c>
      <c r="AD2" s="43" t="s">
        <v>17</v>
      </c>
      <c r="AE2" s="41" t="s">
        <v>15</v>
      </c>
      <c r="AF2" s="39" t="s">
        <v>16</v>
      </c>
      <c r="AG2" s="43" t="s">
        <v>17</v>
      </c>
      <c r="AH2" s="40"/>
      <c r="AI2" s="41" t="s">
        <v>15</v>
      </c>
      <c r="AJ2" s="39" t="s">
        <v>16</v>
      </c>
      <c r="AK2" s="43" t="s">
        <v>17</v>
      </c>
      <c r="AL2" s="41" t="s">
        <v>15</v>
      </c>
      <c r="AM2" s="39" t="s">
        <v>16</v>
      </c>
      <c r="AN2" s="43" t="s">
        <v>17</v>
      </c>
      <c r="AO2" s="40"/>
      <c r="AP2" s="41" t="s">
        <v>15</v>
      </c>
      <c r="AQ2" s="39" t="s">
        <v>16</v>
      </c>
      <c r="AR2" s="43" t="s">
        <v>17</v>
      </c>
      <c r="AS2" s="41" t="s">
        <v>15</v>
      </c>
      <c r="AT2" s="39" t="s">
        <v>16</v>
      </c>
      <c r="AU2" s="43" t="s">
        <v>17</v>
      </c>
      <c r="AV2" s="13"/>
      <c r="AW2" s="37" t="s">
        <v>15</v>
      </c>
      <c r="AX2" s="37" t="s">
        <v>16</v>
      </c>
      <c r="AY2" s="37" t="s">
        <v>37</v>
      </c>
      <c r="AZ2" s="42"/>
      <c r="BA2" s="41" t="s">
        <v>15</v>
      </c>
      <c r="BB2" s="39" t="s">
        <v>16</v>
      </c>
      <c r="BC2" s="43" t="s">
        <v>17</v>
      </c>
      <c r="BD2" s="42"/>
      <c r="BE2" s="41" t="s">
        <v>15</v>
      </c>
      <c r="BF2" s="39" t="s">
        <v>16</v>
      </c>
      <c r="BG2" s="43" t="s">
        <v>17</v>
      </c>
    </row>
    <row r="3" customFormat="false" ht="15" hidden="false" customHeight="true" outlineLevel="0" collapsed="false">
      <c r="A3" s="44" t="s">
        <v>38</v>
      </c>
      <c r="B3" s="45" t="s">
        <v>39</v>
      </c>
      <c r="C3" s="8" t="n">
        <v>22</v>
      </c>
      <c r="D3" s="46" t="n">
        <v>83200.0896</v>
      </c>
      <c r="E3" s="46" t="n">
        <v>51.0574</v>
      </c>
      <c r="F3" s="46" t="n">
        <v>49.506</v>
      </c>
      <c r="G3" s="46" t="n">
        <v>49.3253</v>
      </c>
      <c r="H3" s="47" t="n">
        <v>29291.68</v>
      </c>
      <c r="I3" s="48" t="n">
        <v>69.01</v>
      </c>
      <c r="J3" s="49" t="e">
        <f aca="false">secToHours(H3)</f>
        <v>#VALUE!</v>
      </c>
      <c r="K3" s="13"/>
      <c r="L3" s="46" t="n">
        <v>83068.3488</v>
      </c>
      <c r="M3" s="46" t="n">
        <v>51.208</v>
      </c>
      <c r="N3" s="46" t="n">
        <v>49.6841</v>
      </c>
      <c r="O3" s="46" t="n">
        <v>49.5074</v>
      </c>
      <c r="P3" s="47" t="n">
        <v>33972.25</v>
      </c>
      <c r="Q3" s="48" t="n">
        <v>184.36</v>
      </c>
      <c r="R3" s="49" t="e">
        <f aca="false">secToHours(P3)</f>
        <v>#VALUE!</v>
      </c>
      <c r="S3" s="13"/>
      <c r="T3" s="46" t="n">
        <v>82891.464</v>
      </c>
      <c r="U3" s="46" t="n">
        <v>51.2283</v>
      </c>
      <c r="V3" s="46" t="n">
        <v>49.7174</v>
      </c>
      <c r="W3" s="46" t="n">
        <v>49.5346</v>
      </c>
      <c r="X3" s="47" t="n">
        <v>38530.32</v>
      </c>
      <c r="Y3" s="48" t="n">
        <v>170.55</v>
      </c>
      <c r="Z3" s="49" t="e">
        <f aca="false">secToHours(X3)</f>
        <v>#VALUE!</v>
      </c>
      <c r="AA3" s="50"/>
      <c r="AB3" s="51" t="e">
        <f aca="false">bdrate(D3:D6,E3:E6,L3:L6,M3:M6)</f>
        <v>#VALUE!</v>
      </c>
      <c r="AC3" s="52" t="e">
        <f aca="false">bdrate(D3:D6,F3:F6,L3:L6,N3:N6)</f>
        <v>#VALUE!</v>
      </c>
      <c r="AD3" s="52" t="e">
        <f aca="false">bdrate(D3:D6,G3:G6,L3:L6,O3:O6)</f>
        <v>#VALUE!</v>
      </c>
      <c r="AE3" s="52" t="e">
        <f aca="false">bdrateOld(D3:D6,E3:E6,L3:L6,M3:M6)</f>
        <v>#VALUE!</v>
      </c>
      <c r="AF3" s="52" t="e">
        <f aca="false">bdrateOld(D3:D6,F3:F6,L3:L6,N3:N6)</f>
        <v>#VALUE!</v>
      </c>
      <c r="AG3" s="52" t="e">
        <f aca="false">bdrateOld(D3:D6,G3:G6,L3:L6,O3:O6)</f>
        <v>#VALUE!</v>
      </c>
      <c r="AH3" s="13"/>
      <c r="AI3" s="51" t="e">
        <f aca="false">bdrate(D3:D6,E3:E6,T3:T6,U3:U6)</f>
        <v>#VALUE!</v>
      </c>
      <c r="AJ3" s="51" t="e">
        <f aca="false">bdrate(D3:D6,F3:F6,T3:T6,V3:V6)</f>
        <v>#VALUE!</v>
      </c>
      <c r="AK3" s="52" t="e">
        <f aca="false">bdrate(D3:D6,G3:G6,T3:T6,W3:W6)</f>
        <v>#VALUE!</v>
      </c>
      <c r="AL3" s="52" t="e">
        <f aca="false">bdrateOld(D3:D6,E3:E6,T3:T6,U3:U6)</f>
        <v>#VALUE!</v>
      </c>
      <c r="AM3" s="52" t="e">
        <f aca="false">bdrateOld(D3:D6,F3:F6,T3:T6,V3:V6)</f>
        <v>#VALUE!</v>
      </c>
      <c r="AN3" s="52" t="e">
        <f aca="false">bdrateOld(D3:D6,G3:G6,T3:T6,W3:W6)</f>
        <v>#VALUE!</v>
      </c>
      <c r="AO3" s="13"/>
      <c r="AP3" s="51" t="e">
        <f aca="false">bdrate(L3:L6,M3:M6,T3:T6,U3:U6)</f>
        <v>#VALUE!</v>
      </c>
      <c r="AQ3" s="52" t="e">
        <f aca="false">bdrate(L3:L6,N3:N6,T3:T6,V3:V6)</f>
        <v>#VALUE!</v>
      </c>
      <c r="AR3" s="52" t="e">
        <f aca="false">bdrate(L3:L6,O3:O6,T3:T6,W3:W6)</f>
        <v>#VALUE!</v>
      </c>
      <c r="AS3" s="52" t="e">
        <f aca="false">bdrateOld(L3:L6,M3:M6,T3:T6,U3:U6)</f>
        <v>#VALUE!</v>
      </c>
      <c r="AT3" s="52" t="e">
        <f aca="false">bdrateOld(L3:L6,N3:N6,T3:T6,V3:V6)</f>
        <v>#VALUE!</v>
      </c>
      <c r="AU3" s="52" t="e">
        <f aca="false">bdrateOld(L3:L6,O3:O6,T3:T6,W3:W6)</f>
        <v>#VALUE!</v>
      </c>
      <c r="AV3" s="13"/>
      <c r="AW3" s="46" t="n">
        <v>49.8578</v>
      </c>
      <c r="AX3" s="46" t="n">
        <v>49.6709</v>
      </c>
      <c r="AY3" s="46" t="n">
        <v>49.2623</v>
      </c>
      <c r="AZ3" s="50"/>
      <c r="BA3" s="53" t="n">
        <v>49.8848</v>
      </c>
      <c r="BB3" s="54" t="n">
        <v>49.7099</v>
      </c>
      <c r="BC3" s="55" t="n">
        <v>49.2833</v>
      </c>
      <c r="BD3" s="50"/>
      <c r="BE3" s="56" t="n">
        <v>49.9986</v>
      </c>
      <c r="BF3" s="56" t="n">
        <v>49.8491</v>
      </c>
      <c r="BG3" s="55" t="n">
        <v>49.437</v>
      </c>
    </row>
    <row r="4" customFormat="false" ht="15" hidden="false" customHeight="true" outlineLevel="0" collapsed="false">
      <c r="B4" s="57"/>
      <c r="C4" s="13" t="n">
        <v>27</v>
      </c>
      <c r="D4" s="58" t="n">
        <v>66424.856</v>
      </c>
      <c r="E4" s="58" t="n">
        <v>46.4667</v>
      </c>
      <c r="F4" s="58" t="n">
        <v>44.7077</v>
      </c>
      <c r="G4" s="58" t="n">
        <v>44.527</v>
      </c>
      <c r="H4" s="59" t="n">
        <v>27474.13</v>
      </c>
      <c r="I4" s="60" t="n">
        <v>71.14</v>
      </c>
      <c r="J4" s="61" t="e">
        <f aca="false">secToHours(H4)</f>
        <v>#VALUE!</v>
      </c>
      <c r="K4" s="13"/>
      <c r="L4" s="58" t="n">
        <v>66406.7232</v>
      </c>
      <c r="M4" s="58" t="n">
        <v>46.542</v>
      </c>
      <c r="N4" s="58" t="n">
        <v>44.7837</v>
      </c>
      <c r="O4" s="58" t="n">
        <v>44.6119</v>
      </c>
      <c r="P4" s="59" t="n">
        <v>31499.04</v>
      </c>
      <c r="Q4" s="60" t="n">
        <v>175.76</v>
      </c>
      <c r="R4" s="61" t="e">
        <f aca="false">secToHours(P4)</f>
        <v>#VALUE!</v>
      </c>
      <c r="S4" s="13"/>
      <c r="T4" s="58" t="n">
        <v>66283.6448</v>
      </c>
      <c r="U4" s="58" t="n">
        <v>46.5532</v>
      </c>
      <c r="V4" s="58" t="n">
        <v>44.8061</v>
      </c>
      <c r="W4" s="58" t="n">
        <v>44.6278</v>
      </c>
      <c r="X4" s="59" t="n">
        <v>37279.92</v>
      </c>
      <c r="Y4" s="60" t="n">
        <v>176.99</v>
      </c>
      <c r="Z4" s="61" t="e">
        <f aca="false">secToHours(X4)</f>
        <v>#VALUE!</v>
      </c>
      <c r="AA4" s="50"/>
      <c r="AB4" s="62"/>
      <c r="AC4" s="63"/>
      <c r="AD4" s="63"/>
      <c r="AE4" s="63"/>
      <c r="AF4" s="63"/>
      <c r="AG4" s="63"/>
      <c r="AH4" s="13"/>
      <c r="AI4" s="62"/>
      <c r="AJ4" s="63"/>
      <c r="AK4" s="63"/>
      <c r="AL4" s="63"/>
      <c r="AM4" s="63"/>
      <c r="AN4" s="63"/>
      <c r="AO4" s="13"/>
      <c r="AP4" s="62"/>
      <c r="AQ4" s="63"/>
      <c r="AR4" s="63"/>
      <c r="AS4" s="63"/>
      <c r="AT4" s="63"/>
      <c r="AU4" s="63"/>
      <c r="AV4" s="13"/>
      <c r="AW4" s="58" t="n">
        <v>44.7289</v>
      </c>
      <c r="AX4" s="58" t="n">
        <v>44.5489</v>
      </c>
      <c r="AY4" s="58" t="n">
        <v>44.133</v>
      </c>
      <c r="AZ4" s="50"/>
      <c r="BA4" s="64" t="n">
        <v>44.7447</v>
      </c>
      <c r="BB4" s="56" t="n">
        <v>44.5442</v>
      </c>
      <c r="BC4" s="65" t="n">
        <v>44.1455</v>
      </c>
      <c r="BD4" s="50"/>
      <c r="BE4" s="56" t="n">
        <v>44.7721</v>
      </c>
      <c r="BF4" s="56" t="n">
        <v>44.5979</v>
      </c>
      <c r="BG4" s="65" t="n">
        <v>44.1736</v>
      </c>
    </row>
    <row r="5" customFormat="false" ht="15" hidden="false" customHeight="true" outlineLevel="0" collapsed="false">
      <c r="B5" s="66"/>
      <c r="C5" s="13" t="n">
        <v>32</v>
      </c>
      <c r="D5" s="58" t="n">
        <v>49874.1376</v>
      </c>
      <c r="E5" s="58" t="n">
        <v>41.6664</v>
      </c>
      <c r="F5" s="58" t="n">
        <v>39.7117</v>
      </c>
      <c r="G5" s="58" t="n">
        <v>39.5556</v>
      </c>
      <c r="H5" s="59" t="n">
        <v>24846.98</v>
      </c>
      <c r="I5" s="60" t="n">
        <v>63.81</v>
      </c>
      <c r="J5" s="61" t="e">
        <f aca="false">secToHours(H5)</f>
        <v>#VALUE!</v>
      </c>
      <c r="K5" s="13"/>
      <c r="L5" s="58" t="n">
        <v>49923.7488</v>
      </c>
      <c r="M5" s="58" t="n">
        <v>41.7037</v>
      </c>
      <c r="N5" s="58" t="n">
        <v>39.7637</v>
      </c>
      <c r="O5" s="58" t="n">
        <v>39.604</v>
      </c>
      <c r="P5" s="59" t="n">
        <v>29467.06</v>
      </c>
      <c r="Q5" s="60" t="n">
        <v>171.83</v>
      </c>
      <c r="R5" s="61" t="e">
        <f aca="false">secToHours(P5)</f>
        <v>#VALUE!</v>
      </c>
      <c r="S5" s="13"/>
      <c r="T5" s="58" t="n">
        <v>49835.696</v>
      </c>
      <c r="U5" s="58" t="n">
        <v>41.7182</v>
      </c>
      <c r="V5" s="58" t="n">
        <v>39.7854</v>
      </c>
      <c r="W5" s="58" t="n">
        <v>39.6226</v>
      </c>
      <c r="X5" s="59" t="n">
        <v>34590.37</v>
      </c>
      <c r="Y5" s="60" t="n">
        <v>172.38</v>
      </c>
      <c r="Z5" s="61" t="e">
        <f aca="false">secToHours(X5)</f>
        <v>#VALUE!</v>
      </c>
      <c r="AA5" s="50"/>
      <c r="AB5" s="62"/>
      <c r="AC5" s="63"/>
      <c r="AD5" s="63"/>
      <c r="AE5" s="63"/>
      <c r="AF5" s="63"/>
      <c r="AG5" s="63"/>
      <c r="AH5" s="13"/>
      <c r="AI5" s="62"/>
      <c r="AJ5" s="63"/>
      <c r="AK5" s="63"/>
      <c r="AL5" s="63"/>
      <c r="AM5" s="63"/>
      <c r="AN5" s="63"/>
      <c r="AO5" s="13"/>
      <c r="AP5" s="62"/>
      <c r="AQ5" s="63"/>
      <c r="AR5" s="63"/>
      <c r="AS5" s="63"/>
      <c r="AT5" s="63"/>
      <c r="AU5" s="63"/>
      <c r="AV5" s="13"/>
      <c r="AW5" s="58" t="n">
        <v>39.9513</v>
      </c>
      <c r="AX5" s="58" t="n">
        <v>39.8621</v>
      </c>
      <c r="AY5" s="58" t="n">
        <v>39.5161</v>
      </c>
      <c r="AZ5" s="50"/>
      <c r="BA5" s="64" t="n">
        <v>39.9461</v>
      </c>
      <c r="BB5" s="56" t="n">
        <v>39.8566</v>
      </c>
      <c r="BC5" s="65" t="n">
        <v>39.5126</v>
      </c>
      <c r="BD5" s="50"/>
      <c r="BE5" s="56" t="n">
        <v>39.9871</v>
      </c>
      <c r="BF5" s="56" t="n">
        <v>39.9007</v>
      </c>
      <c r="BG5" s="65" t="n">
        <v>39.5424</v>
      </c>
    </row>
    <row r="6" customFormat="false" ht="15" hidden="false" customHeight="true" outlineLevel="0" collapsed="false">
      <c r="B6" s="66"/>
      <c r="C6" s="13" t="n">
        <v>37</v>
      </c>
      <c r="D6" s="67" t="n">
        <v>35725.4848</v>
      </c>
      <c r="E6" s="67" t="n">
        <v>36.8387</v>
      </c>
      <c r="F6" s="67" t="n">
        <v>34.6422</v>
      </c>
      <c r="G6" s="67" t="n">
        <v>34.5507</v>
      </c>
      <c r="H6" s="68" t="n">
        <v>22601.39</v>
      </c>
      <c r="I6" s="69" t="n">
        <v>61.84</v>
      </c>
      <c r="J6" s="70" t="e">
        <f aca="false">secToHours(H6)</f>
        <v>#VALUE!</v>
      </c>
      <c r="K6" s="13"/>
      <c r="L6" s="67" t="n">
        <v>35763.9632</v>
      </c>
      <c r="M6" s="67" t="n">
        <v>36.8716</v>
      </c>
      <c r="N6" s="67" t="n">
        <v>34.6741</v>
      </c>
      <c r="O6" s="67" t="n">
        <v>34.5868</v>
      </c>
      <c r="P6" s="68" t="n">
        <v>27905.53</v>
      </c>
      <c r="Q6" s="69" t="n">
        <v>180.31</v>
      </c>
      <c r="R6" s="70" t="e">
        <f aca="false">secToHours(P6)</f>
        <v>#VALUE!</v>
      </c>
      <c r="S6" s="13"/>
      <c r="T6" s="67" t="n">
        <v>35685.4128</v>
      </c>
      <c r="U6" s="67" t="n">
        <v>36.875</v>
      </c>
      <c r="V6" s="67" t="n">
        <v>34.6853</v>
      </c>
      <c r="W6" s="67" t="n">
        <v>34.5954</v>
      </c>
      <c r="X6" s="68" t="n">
        <v>32183.91</v>
      </c>
      <c r="Y6" s="69" t="n">
        <v>171.13</v>
      </c>
      <c r="Z6" s="70" t="e">
        <f aca="false">secToHours(X6)</f>
        <v>#VALUE!</v>
      </c>
      <c r="AA6" s="50"/>
      <c r="AB6" s="71"/>
      <c r="AC6" s="72"/>
      <c r="AD6" s="72"/>
      <c r="AE6" s="72"/>
      <c r="AF6" s="72"/>
      <c r="AG6" s="72"/>
      <c r="AH6" s="13"/>
      <c r="AI6" s="71"/>
      <c r="AJ6" s="72"/>
      <c r="AK6" s="72"/>
      <c r="AL6" s="72"/>
      <c r="AM6" s="72"/>
      <c r="AN6" s="72"/>
      <c r="AO6" s="13"/>
      <c r="AP6" s="71"/>
      <c r="AQ6" s="72"/>
      <c r="AR6" s="72"/>
      <c r="AS6" s="72"/>
      <c r="AT6" s="72"/>
      <c r="AU6" s="72"/>
      <c r="AV6" s="13"/>
      <c r="AW6" s="67" t="n">
        <v>35.3013</v>
      </c>
      <c r="AX6" s="67" t="n">
        <v>35.2702</v>
      </c>
      <c r="AY6" s="67" t="n">
        <v>34.9801</v>
      </c>
      <c r="AZ6" s="50"/>
      <c r="BA6" s="73" t="n">
        <v>35.3192</v>
      </c>
      <c r="BB6" s="74" t="n">
        <v>35.2862</v>
      </c>
      <c r="BC6" s="75" t="n">
        <v>35.0064</v>
      </c>
      <c r="BD6" s="50"/>
      <c r="BE6" s="73" t="n">
        <v>35.3439</v>
      </c>
      <c r="BF6" s="74" t="n">
        <v>35.3123</v>
      </c>
      <c r="BG6" s="75" t="n">
        <v>35.0389</v>
      </c>
    </row>
    <row r="7" customFormat="false" ht="15" hidden="false" customHeight="true" outlineLevel="0" collapsed="false">
      <c r="B7" s="76" t="s">
        <v>40</v>
      </c>
      <c r="C7" s="77" t="n">
        <v>22</v>
      </c>
      <c r="D7" s="78" t="n">
        <v>41239.5656</v>
      </c>
      <c r="E7" s="78" t="n">
        <v>55.6531</v>
      </c>
      <c r="F7" s="78" t="n">
        <v>53.8573</v>
      </c>
      <c r="G7" s="78" t="n">
        <v>53.2524</v>
      </c>
      <c r="H7" s="79" t="n">
        <v>47858.03</v>
      </c>
      <c r="I7" s="80" t="n">
        <v>116.52</v>
      </c>
      <c r="J7" s="61" t="e">
        <f aca="false">secToHours(H7)</f>
        <v>#VALUE!</v>
      </c>
      <c r="K7" s="13"/>
      <c r="L7" s="78" t="n">
        <v>40229.0536</v>
      </c>
      <c r="M7" s="78" t="n">
        <v>57.2433</v>
      </c>
      <c r="N7" s="78" t="n">
        <v>55.3266</v>
      </c>
      <c r="O7" s="78" t="n">
        <v>54.7051</v>
      </c>
      <c r="P7" s="79" t="n">
        <v>57241.27</v>
      </c>
      <c r="Q7" s="80" t="n">
        <v>282.17</v>
      </c>
      <c r="R7" s="61" t="e">
        <f aca="false">secToHours(P7)</f>
        <v>#VALUE!</v>
      </c>
      <c r="S7" s="13"/>
      <c r="T7" s="78" t="n">
        <v>39001.024</v>
      </c>
      <c r="U7" s="78" t="n">
        <v>57.4423</v>
      </c>
      <c r="V7" s="78" t="n">
        <v>55.5881</v>
      </c>
      <c r="W7" s="78" t="n">
        <v>54.9603</v>
      </c>
      <c r="X7" s="79" t="n">
        <v>67639.82</v>
      </c>
      <c r="Y7" s="80" t="n">
        <v>298.87</v>
      </c>
      <c r="Z7" s="61" t="e">
        <f aca="false">secToHours(X7)</f>
        <v>#VALUE!</v>
      </c>
      <c r="AA7" s="50"/>
      <c r="AB7" s="81" t="e">
        <f aca="false">bdrate(D7:D10,E7:E10,L7:L10,M7:M10)</f>
        <v>#VALUE!</v>
      </c>
      <c r="AC7" s="82" t="e">
        <f aca="false">bdrate(D7:D10,F7:F10,L7:L10,N7:N10)</f>
        <v>#VALUE!</v>
      </c>
      <c r="AD7" s="82" t="e">
        <f aca="false">bdrate(D7:D10,G7:G10,L7:L10,O7:O10)</f>
        <v>#VALUE!</v>
      </c>
      <c r="AE7" s="82" t="e">
        <f aca="false">bdrateOld(D7:D10,E7:E10,L7:L10,M7:M10)</f>
        <v>#VALUE!</v>
      </c>
      <c r="AF7" s="82" t="e">
        <f aca="false">bdrateOld(D7:D10,F7:F10,L7:L10,N7:N10)</f>
        <v>#VALUE!</v>
      </c>
      <c r="AG7" s="82" t="e">
        <f aca="false">bdrateOld(D7:D10,G7:G10,L7:L10,O7:O10)</f>
        <v>#VALUE!</v>
      </c>
      <c r="AH7" s="13"/>
      <c r="AI7" s="51" t="e">
        <f aca="false">bdrate(D7:D10,E7:E10,T7:T10,U7:U10)</f>
        <v>#VALUE!</v>
      </c>
      <c r="AJ7" s="51" t="e">
        <f aca="false">bdrate(D7:D10,F7:F10,T7:T10,V7:V10)</f>
        <v>#VALUE!</v>
      </c>
      <c r="AK7" s="52" t="e">
        <f aca="false">bdrate(D7:D10,G7:G10,T7:T10,W7:W10)</f>
        <v>#VALUE!</v>
      </c>
      <c r="AL7" s="52" t="e">
        <f aca="false">bdrateOld(D7:D10,E7:E10,T7:T10,U7:U10)</f>
        <v>#VALUE!</v>
      </c>
      <c r="AM7" s="52" t="e">
        <f aca="false">bdrateOld(D7:D10,F7:F10,T7:T10,V7:V10)</f>
        <v>#VALUE!</v>
      </c>
      <c r="AN7" s="52" t="e">
        <f aca="false">bdrateOld(D7:D10,G7:G10,T7:T10,W7:W10)</f>
        <v>#VALUE!</v>
      </c>
      <c r="AO7" s="13"/>
      <c r="AP7" s="51" t="e">
        <f aca="false">bdrate(L7:L10,M7:M10,T7:T10,U7:U10)</f>
        <v>#VALUE!</v>
      </c>
      <c r="AQ7" s="52" t="e">
        <f aca="false">bdrate(L7:L10,N7:N10,T7:T10,V7:V10)</f>
        <v>#VALUE!</v>
      </c>
      <c r="AR7" s="52" t="e">
        <f aca="false">bdrate(L7:L10,O7:O10,T7:T10,W7:W10)</f>
        <v>#VALUE!</v>
      </c>
      <c r="AS7" s="52" t="e">
        <f aca="false">bdrateOld(L7:L10,M7:M10,T7:T10,U7:U10)</f>
        <v>#VALUE!</v>
      </c>
      <c r="AT7" s="52" t="e">
        <f aca="false">bdrateOld(L7:L10,N7:N10,T7:T10,V7:V10)</f>
        <v>#VALUE!</v>
      </c>
      <c r="AU7" s="52" t="e">
        <f aca="false">bdrateOld(L7:L10,O7:O10,T7:T10,W7:W10)</f>
        <v>#VALUE!</v>
      </c>
      <c r="AV7" s="13"/>
      <c r="AW7" s="78" t="n">
        <v>57.8892</v>
      </c>
      <c r="AX7" s="78" t="n">
        <v>57.3421</v>
      </c>
      <c r="AY7" s="78" t="n">
        <v>56.3569</v>
      </c>
      <c r="AZ7" s="50"/>
      <c r="BA7" s="83" t="n">
        <v>57.9913</v>
      </c>
      <c r="BB7" s="84" t="n">
        <v>57.5894</v>
      </c>
      <c r="BC7" s="85" t="n">
        <v>56.5312</v>
      </c>
      <c r="BD7" s="50"/>
      <c r="BE7" s="56" t="n">
        <v>58.1827</v>
      </c>
      <c r="BF7" s="56" t="n">
        <v>57.885</v>
      </c>
      <c r="BG7" s="65" t="n">
        <v>56.8014</v>
      </c>
    </row>
    <row r="8" customFormat="false" ht="15" hidden="false" customHeight="true" outlineLevel="0" collapsed="false">
      <c r="B8" s="66"/>
      <c r="C8" s="13" t="n">
        <v>27</v>
      </c>
      <c r="D8" s="58" t="n">
        <v>36669.5064</v>
      </c>
      <c r="E8" s="58" t="n">
        <v>51.4008</v>
      </c>
      <c r="F8" s="58" t="n">
        <v>49.1273</v>
      </c>
      <c r="G8" s="58" t="n">
        <v>48.3845</v>
      </c>
      <c r="H8" s="59" t="n">
        <v>45450.67</v>
      </c>
      <c r="I8" s="60" t="n">
        <v>115.52</v>
      </c>
      <c r="J8" s="61" t="e">
        <f aca="false">secToHours(H8)</f>
        <v>#VALUE!</v>
      </c>
      <c r="K8" s="13"/>
      <c r="L8" s="58" t="n">
        <v>36022.908</v>
      </c>
      <c r="M8" s="58" t="n">
        <v>52.0134</v>
      </c>
      <c r="N8" s="58" t="n">
        <v>49.7354</v>
      </c>
      <c r="O8" s="58" t="n">
        <v>49.0892</v>
      </c>
      <c r="P8" s="59" t="n">
        <v>57074.81</v>
      </c>
      <c r="Q8" s="60" t="n">
        <v>306.69</v>
      </c>
      <c r="R8" s="61" t="e">
        <f aca="false">secToHours(P8)</f>
        <v>#VALUE!</v>
      </c>
      <c r="S8" s="13"/>
      <c r="T8" s="58" t="n">
        <v>35095.8632</v>
      </c>
      <c r="U8" s="58" t="n">
        <v>52.1747</v>
      </c>
      <c r="V8" s="58" t="n">
        <v>49.9763</v>
      </c>
      <c r="W8" s="58" t="n">
        <v>49.2587</v>
      </c>
      <c r="X8" s="59" t="n">
        <v>65593.89</v>
      </c>
      <c r="Y8" s="60" t="n">
        <v>298.78</v>
      </c>
      <c r="Z8" s="61" t="e">
        <f aca="false">secToHours(X8)</f>
        <v>#VALUE!</v>
      </c>
      <c r="AA8" s="50"/>
      <c r="AB8" s="62"/>
      <c r="AC8" s="63"/>
      <c r="AD8" s="63"/>
      <c r="AE8" s="63"/>
      <c r="AF8" s="63"/>
      <c r="AG8" s="63"/>
      <c r="AH8" s="13"/>
      <c r="AI8" s="62"/>
      <c r="AJ8" s="63"/>
      <c r="AK8" s="63"/>
      <c r="AL8" s="63"/>
      <c r="AM8" s="63"/>
      <c r="AN8" s="63"/>
      <c r="AO8" s="13"/>
      <c r="AP8" s="62"/>
      <c r="AQ8" s="63"/>
      <c r="AR8" s="63"/>
      <c r="AS8" s="63"/>
      <c r="AT8" s="63"/>
      <c r="AU8" s="63"/>
      <c r="AV8" s="13"/>
      <c r="AW8" s="58" t="n">
        <v>51.921</v>
      </c>
      <c r="AX8" s="58" t="n">
        <v>51.3004</v>
      </c>
      <c r="AY8" s="58" t="n">
        <v>50.4902</v>
      </c>
      <c r="AZ8" s="50"/>
      <c r="BA8" s="64" t="n">
        <v>52.1434</v>
      </c>
      <c r="BB8" s="56" t="n">
        <v>51.6653</v>
      </c>
      <c r="BC8" s="65" t="n">
        <v>50.775</v>
      </c>
      <c r="BD8" s="50"/>
      <c r="BE8" s="56" t="n">
        <v>52.3181</v>
      </c>
      <c r="BF8" s="56" t="n">
        <v>51.9414</v>
      </c>
      <c r="BG8" s="65" t="n">
        <v>50.9621</v>
      </c>
    </row>
    <row r="9" customFormat="false" ht="15" hidden="false" customHeight="true" outlineLevel="0" collapsed="false">
      <c r="B9" s="66"/>
      <c r="C9" s="13" t="n">
        <v>32</v>
      </c>
      <c r="D9" s="58" t="n">
        <v>31842.5648</v>
      </c>
      <c r="E9" s="58" t="n">
        <v>46.2906</v>
      </c>
      <c r="F9" s="58" t="n">
        <v>43.2001</v>
      </c>
      <c r="G9" s="58" t="n">
        <v>42.9166</v>
      </c>
      <c r="H9" s="59" t="n">
        <v>43319.68</v>
      </c>
      <c r="I9" s="60" t="n">
        <v>112.06</v>
      </c>
      <c r="J9" s="61" t="e">
        <f aca="false">secToHours(H9)</f>
        <v>#VALUE!</v>
      </c>
      <c r="K9" s="13"/>
      <c r="L9" s="58" t="n">
        <v>31655.0432</v>
      </c>
      <c r="M9" s="58" t="n">
        <v>47.0412</v>
      </c>
      <c r="N9" s="58" t="n">
        <v>44.0767</v>
      </c>
      <c r="O9" s="58" t="n">
        <v>43.5787</v>
      </c>
      <c r="P9" s="59" t="n">
        <v>53659.61</v>
      </c>
      <c r="Q9" s="60" t="n">
        <v>304.08</v>
      </c>
      <c r="R9" s="61" t="e">
        <f aca="false">secToHours(P9)</f>
        <v>#VALUE!</v>
      </c>
      <c r="S9" s="13"/>
      <c r="T9" s="58" t="n">
        <v>30980.3664</v>
      </c>
      <c r="U9" s="58" t="n">
        <v>47.1953</v>
      </c>
      <c r="V9" s="58" t="n">
        <v>44.3423</v>
      </c>
      <c r="W9" s="58" t="n">
        <v>43.8437</v>
      </c>
      <c r="X9" s="59" t="n">
        <v>63547.02</v>
      </c>
      <c r="Y9" s="60" t="n">
        <v>304.76</v>
      </c>
      <c r="Z9" s="61" t="e">
        <f aca="false">secToHours(X9)</f>
        <v>#VALUE!</v>
      </c>
      <c r="AA9" s="50"/>
      <c r="AB9" s="62"/>
      <c r="AC9" s="63"/>
      <c r="AD9" s="63"/>
      <c r="AE9" s="63"/>
      <c r="AF9" s="63"/>
      <c r="AG9" s="63"/>
      <c r="AH9" s="13"/>
      <c r="AI9" s="62"/>
      <c r="AJ9" s="63"/>
      <c r="AK9" s="63"/>
      <c r="AL9" s="63"/>
      <c r="AM9" s="63"/>
      <c r="AN9" s="63"/>
      <c r="AO9" s="13"/>
      <c r="AP9" s="62"/>
      <c r="AQ9" s="63"/>
      <c r="AR9" s="63"/>
      <c r="AS9" s="63"/>
      <c r="AT9" s="63"/>
      <c r="AU9" s="63"/>
      <c r="AV9" s="13"/>
      <c r="AW9" s="58" t="n">
        <v>46.495</v>
      </c>
      <c r="AX9" s="58" t="n">
        <v>46.0699</v>
      </c>
      <c r="AY9" s="58" t="n">
        <v>45.2285</v>
      </c>
      <c r="AZ9" s="50"/>
      <c r="BA9" s="64" t="n">
        <v>46.7978</v>
      </c>
      <c r="BB9" s="56" t="n">
        <v>46.4844</v>
      </c>
      <c r="BC9" s="65" t="n">
        <v>45.6972</v>
      </c>
      <c r="BD9" s="50"/>
      <c r="BE9" s="56" t="n">
        <v>46.912</v>
      </c>
      <c r="BF9" s="56" t="n">
        <v>46.6567</v>
      </c>
      <c r="BG9" s="65" t="n">
        <v>45.8208</v>
      </c>
    </row>
    <row r="10" customFormat="false" ht="15" hidden="false" customHeight="true" outlineLevel="0" collapsed="false">
      <c r="B10" s="86"/>
      <c r="C10" s="87" t="n">
        <v>37</v>
      </c>
      <c r="D10" s="67" t="n">
        <v>26308.8264</v>
      </c>
      <c r="E10" s="67" t="n">
        <v>40.3856</v>
      </c>
      <c r="F10" s="67" t="n">
        <v>37.1535</v>
      </c>
      <c r="G10" s="67" t="n">
        <v>36.6451</v>
      </c>
      <c r="H10" s="68" t="n">
        <v>39833.47</v>
      </c>
      <c r="I10" s="69" t="n">
        <v>111.47</v>
      </c>
      <c r="J10" s="70" t="e">
        <f aca="false">secToHours(H10)</f>
        <v>#VALUE!</v>
      </c>
      <c r="K10" s="13"/>
      <c r="L10" s="67" t="n">
        <v>26446.384</v>
      </c>
      <c r="M10" s="67" t="n">
        <v>40.7102</v>
      </c>
      <c r="N10" s="67" t="n">
        <v>37.5105</v>
      </c>
      <c r="O10" s="67" t="n">
        <v>36.9302</v>
      </c>
      <c r="P10" s="68" t="n">
        <v>50399.23</v>
      </c>
      <c r="Q10" s="69" t="n">
        <v>311.23</v>
      </c>
      <c r="R10" s="70" t="e">
        <f aca="false">secToHours(P10)</f>
        <v>#VALUE!</v>
      </c>
      <c r="S10" s="13"/>
      <c r="T10" s="67" t="n">
        <v>26272.1144</v>
      </c>
      <c r="U10" s="67" t="n">
        <v>40.8497</v>
      </c>
      <c r="V10" s="67" t="n">
        <v>37.6566</v>
      </c>
      <c r="W10" s="67" t="n">
        <v>37.0611</v>
      </c>
      <c r="X10" s="68" t="n">
        <v>60000.04</v>
      </c>
      <c r="Y10" s="69" t="n">
        <v>318.5</v>
      </c>
      <c r="Z10" s="70" t="e">
        <f aca="false">secToHours(X10)</f>
        <v>#VALUE!</v>
      </c>
      <c r="AA10" s="50"/>
      <c r="AB10" s="71"/>
      <c r="AC10" s="72"/>
      <c r="AD10" s="72"/>
      <c r="AE10" s="72"/>
      <c r="AF10" s="72"/>
      <c r="AG10" s="72"/>
      <c r="AH10" s="13"/>
      <c r="AI10" s="71"/>
      <c r="AJ10" s="72"/>
      <c r="AK10" s="72"/>
      <c r="AL10" s="72"/>
      <c r="AM10" s="72"/>
      <c r="AN10" s="72"/>
      <c r="AO10" s="13"/>
      <c r="AP10" s="71"/>
      <c r="AQ10" s="72"/>
      <c r="AR10" s="72"/>
      <c r="AS10" s="72"/>
      <c r="AT10" s="72"/>
      <c r="AU10" s="72"/>
      <c r="AV10" s="13"/>
      <c r="AW10" s="67" t="n">
        <v>40.7434</v>
      </c>
      <c r="AX10" s="67" t="n">
        <v>40.3763</v>
      </c>
      <c r="AY10" s="67" t="n">
        <v>39.7584</v>
      </c>
      <c r="AZ10" s="50"/>
      <c r="BA10" s="73" t="n">
        <v>41.3889</v>
      </c>
      <c r="BB10" s="74" t="n">
        <v>41.1718</v>
      </c>
      <c r="BC10" s="75" t="n">
        <v>40.3823</v>
      </c>
      <c r="BD10" s="50"/>
      <c r="BE10" s="73" t="n">
        <v>41.548</v>
      </c>
      <c r="BF10" s="74" t="n">
        <v>41.4253</v>
      </c>
      <c r="BG10" s="75" t="n">
        <v>40.552</v>
      </c>
    </row>
    <row r="11" customFormat="false" ht="15" hidden="false" customHeight="true" outlineLevel="0" collapsed="false">
      <c r="B11" s="76" t="s">
        <v>41</v>
      </c>
      <c r="C11" s="13" t="n">
        <v>22</v>
      </c>
      <c r="D11" s="58" t="n">
        <v>37045.6256</v>
      </c>
      <c r="E11" s="58" t="n">
        <v>57.5182</v>
      </c>
      <c r="F11" s="58" t="n">
        <v>56.9838</v>
      </c>
      <c r="G11" s="58" t="n">
        <v>56.218</v>
      </c>
      <c r="H11" s="59" t="n">
        <v>40810.77</v>
      </c>
      <c r="I11" s="60" t="n">
        <v>112.41</v>
      </c>
      <c r="J11" s="61" t="e">
        <f aca="false">secToHours(H11)</f>
        <v>#VALUE!</v>
      </c>
      <c r="K11" s="13"/>
      <c r="L11" s="58" t="n">
        <v>36311.8808</v>
      </c>
      <c r="M11" s="58" t="n">
        <v>57.9508</v>
      </c>
      <c r="N11" s="58" t="n">
        <v>57.6151</v>
      </c>
      <c r="O11" s="58" t="n">
        <v>56.919</v>
      </c>
      <c r="P11" s="59" t="n">
        <v>50580.43</v>
      </c>
      <c r="Q11" s="60" t="n">
        <v>258.79</v>
      </c>
      <c r="R11" s="61" t="e">
        <f aca="false">secToHours(P11)</f>
        <v>#VALUE!</v>
      </c>
      <c r="S11" s="13"/>
      <c r="T11" s="58" t="n">
        <v>35521.7016</v>
      </c>
      <c r="U11" s="58" t="n">
        <v>58.1182</v>
      </c>
      <c r="V11" s="58" t="n">
        <v>57.9026</v>
      </c>
      <c r="W11" s="58" t="n">
        <v>57.1772</v>
      </c>
      <c r="X11" s="59" t="n">
        <v>58666.35</v>
      </c>
      <c r="Y11" s="60" t="n">
        <v>252.24</v>
      </c>
      <c r="Z11" s="61" t="e">
        <f aca="false">secToHours(X11)</f>
        <v>#VALUE!</v>
      </c>
      <c r="AA11" s="50"/>
      <c r="AB11" s="62" t="e">
        <f aca="false">bdrate(D11:D14,E11:E14,L11:L14,M11:M14)</f>
        <v>#VALUE!</v>
      </c>
      <c r="AC11" s="63" t="e">
        <f aca="false">bdrate(D11:D14,F11:F14,L11:L14,N11:N14)</f>
        <v>#VALUE!</v>
      </c>
      <c r="AD11" s="63" t="e">
        <f aca="false">bdrate(D11:D14,G11:G14,L11:L14,O11:O14)</f>
        <v>#VALUE!</v>
      </c>
      <c r="AE11" s="63" t="e">
        <f aca="false">bdrateOld(D11:D14,E11:E14,L11:L14,M11:M14)</f>
        <v>#VALUE!</v>
      </c>
      <c r="AF11" s="63" t="e">
        <f aca="false">bdrateOld(D11:D14,F11:F14,L11:L14,N11:N14)</f>
        <v>#VALUE!</v>
      </c>
      <c r="AG11" s="63" t="e">
        <f aca="false">bdrateOld(D11:D14,G11:G14,L11:L14,O11:O14)</f>
        <v>#VALUE!</v>
      </c>
      <c r="AH11" s="13"/>
      <c r="AI11" s="51" t="e">
        <f aca="false">bdrate(D11:D14,E11:E14,T11:T14,U11:U14)</f>
        <v>#VALUE!</v>
      </c>
      <c r="AJ11" s="51" t="e">
        <f aca="false">bdrate(D11:D14,F11:F14,T11:T14,V11:V14)</f>
        <v>#VALUE!</v>
      </c>
      <c r="AK11" s="52" t="e">
        <f aca="false">bdrate(D11:D14,G11:G14,T11:T14,W11:W14)</f>
        <v>#VALUE!</v>
      </c>
      <c r="AL11" s="52" t="e">
        <f aca="false">bdrateOld(D11:D14,E11:E14,T11:T14,U11:U14)</f>
        <v>#VALUE!</v>
      </c>
      <c r="AM11" s="52" t="e">
        <f aca="false">bdrateOld(D11:D14,F11:F14,T11:T14,V11:V14)</f>
        <v>#VALUE!</v>
      </c>
      <c r="AN11" s="52" t="e">
        <f aca="false">bdrateOld(D11:D14,G11:G14,T11:T14,W11:W14)</f>
        <v>#VALUE!</v>
      </c>
      <c r="AO11" s="13"/>
      <c r="AP11" s="51" t="e">
        <f aca="false">bdrate(L11:L14,M11:M14,T11:T14,U11:U14)</f>
        <v>#VALUE!</v>
      </c>
      <c r="AQ11" s="52" t="e">
        <f aca="false">bdrate(L11:L14,N11:N14,T11:T14,V11:V14)</f>
        <v>#VALUE!</v>
      </c>
      <c r="AR11" s="52" t="e">
        <f aca="false">bdrate(L11:L14,O11:O14,T11:T14,W11:W14)</f>
        <v>#VALUE!</v>
      </c>
      <c r="AS11" s="52" t="e">
        <f aca="false">bdrateOld(L11:L14,M11:M14,T11:T14,U11:U14)</f>
        <v>#VALUE!</v>
      </c>
      <c r="AT11" s="52" t="e">
        <f aca="false">bdrateOld(L11:L14,N11:N14,T11:T14,V11:V14)</f>
        <v>#VALUE!</v>
      </c>
      <c r="AU11" s="52" t="e">
        <f aca="false">bdrateOld(L11:L14,O11:O14,T11:T14,W11:W14)</f>
        <v>#VALUE!</v>
      </c>
      <c r="AV11" s="13"/>
      <c r="AW11" s="58" t="n">
        <v>58.5458</v>
      </c>
      <c r="AX11" s="58" t="n">
        <v>58.5736</v>
      </c>
      <c r="AY11" s="58" t="n">
        <v>57.9003</v>
      </c>
      <c r="AZ11" s="50"/>
      <c r="BA11" s="64" t="n">
        <v>58.4978</v>
      </c>
      <c r="BB11" s="56" t="n">
        <v>58.5504</v>
      </c>
      <c r="BC11" s="65" t="n">
        <v>57.8554</v>
      </c>
      <c r="BD11" s="50"/>
      <c r="BE11" s="56" t="n">
        <v>58.7002</v>
      </c>
      <c r="BF11" s="56" t="n">
        <v>58.7694</v>
      </c>
      <c r="BG11" s="65" t="n">
        <v>58.0179</v>
      </c>
    </row>
    <row r="12" customFormat="false" ht="15" hidden="false" customHeight="true" outlineLevel="0" collapsed="false">
      <c r="B12" s="66"/>
      <c r="C12" s="13" t="n">
        <v>27</v>
      </c>
      <c r="D12" s="58" t="n">
        <v>32350.876</v>
      </c>
      <c r="E12" s="58" t="n">
        <v>52.9156</v>
      </c>
      <c r="F12" s="58" t="n">
        <v>51.9271</v>
      </c>
      <c r="G12" s="58" t="n">
        <v>51.1655</v>
      </c>
      <c r="H12" s="59" t="n">
        <v>40074.87</v>
      </c>
      <c r="I12" s="60" t="n">
        <v>104.64</v>
      </c>
      <c r="J12" s="61" t="e">
        <f aca="false">secToHours(H12)</f>
        <v>#VALUE!</v>
      </c>
      <c r="K12" s="13"/>
      <c r="L12" s="58" t="n">
        <v>32198.8608</v>
      </c>
      <c r="M12" s="58" t="n">
        <v>52.9796</v>
      </c>
      <c r="N12" s="58" t="n">
        <v>52.1562</v>
      </c>
      <c r="O12" s="58" t="n">
        <v>51.369</v>
      </c>
      <c r="P12" s="59" t="n">
        <v>50510.93</v>
      </c>
      <c r="Q12" s="60" t="n">
        <v>275.89</v>
      </c>
      <c r="R12" s="61" t="e">
        <f aca="false">secToHours(P12)</f>
        <v>#VALUE!</v>
      </c>
      <c r="S12" s="13"/>
      <c r="T12" s="58" t="n">
        <v>31704.4992</v>
      </c>
      <c r="U12" s="58" t="n">
        <v>53.1018</v>
      </c>
      <c r="V12" s="58" t="n">
        <v>52.3708</v>
      </c>
      <c r="W12" s="58" t="n">
        <v>51.5542</v>
      </c>
      <c r="X12" s="59" t="n">
        <v>57521.87</v>
      </c>
      <c r="Y12" s="60" t="n">
        <v>266.02</v>
      </c>
      <c r="Z12" s="61" t="e">
        <f aca="false">secToHours(X12)</f>
        <v>#VALUE!</v>
      </c>
      <c r="AA12" s="50"/>
      <c r="AB12" s="62"/>
      <c r="AC12" s="63"/>
      <c r="AD12" s="63"/>
      <c r="AE12" s="63"/>
      <c r="AF12" s="63"/>
      <c r="AG12" s="63"/>
      <c r="AH12" s="13"/>
      <c r="AI12" s="62"/>
      <c r="AJ12" s="63"/>
      <c r="AK12" s="63"/>
      <c r="AL12" s="63"/>
      <c r="AM12" s="63"/>
      <c r="AN12" s="63"/>
      <c r="AO12" s="13"/>
      <c r="AP12" s="62"/>
      <c r="AQ12" s="63"/>
      <c r="AR12" s="63"/>
      <c r="AS12" s="63"/>
      <c r="AT12" s="63"/>
      <c r="AU12" s="63"/>
      <c r="AV12" s="13"/>
      <c r="AW12" s="58" t="n">
        <v>52.9249</v>
      </c>
      <c r="AX12" s="58" t="n">
        <v>52.858</v>
      </c>
      <c r="AY12" s="58" t="n">
        <v>52.2747</v>
      </c>
      <c r="AZ12" s="50"/>
      <c r="BA12" s="64" t="n">
        <v>52.9389</v>
      </c>
      <c r="BB12" s="56" t="n">
        <v>52.8629</v>
      </c>
      <c r="BC12" s="65" t="n">
        <v>52.2789</v>
      </c>
      <c r="BD12" s="50"/>
      <c r="BE12" s="56" t="n">
        <v>52.8809</v>
      </c>
      <c r="BF12" s="56" t="n">
        <v>52.8534</v>
      </c>
      <c r="BG12" s="65" t="n">
        <v>52.2248</v>
      </c>
    </row>
    <row r="13" customFormat="false" ht="15" hidden="false" customHeight="true" outlineLevel="0" collapsed="false">
      <c r="B13" s="66"/>
      <c r="C13" s="13" t="n">
        <v>32</v>
      </c>
      <c r="D13" s="58" t="n">
        <v>27797.2544</v>
      </c>
      <c r="E13" s="58" t="n">
        <v>48.0441</v>
      </c>
      <c r="F13" s="58" t="n">
        <v>47.2664</v>
      </c>
      <c r="G13" s="58" t="n">
        <v>46.2109</v>
      </c>
      <c r="H13" s="59" t="n">
        <v>37976.12</v>
      </c>
      <c r="I13" s="60" t="n">
        <v>104.5</v>
      </c>
      <c r="J13" s="61" t="e">
        <f aca="false">secToHours(H13)</f>
        <v>#VALUE!</v>
      </c>
      <c r="K13" s="13"/>
      <c r="L13" s="58" t="n">
        <v>27748.4728</v>
      </c>
      <c r="M13" s="58" t="n">
        <v>48.1882</v>
      </c>
      <c r="N13" s="58" t="n">
        <v>47.4622</v>
      </c>
      <c r="O13" s="58" t="n">
        <v>46.3824</v>
      </c>
      <c r="P13" s="59" t="n">
        <v>49590.21</v>
      </c>
      <c r="Q13" s="60" t="n">
        <v>270.49</v>
      </c>
      <c r="R13" s="61" t="e">
        <f aca="false">secToHours(P13)</f>
        <v>#VALUE!</v>
      </c>
      <c r="S13" s="13"/>
      <c r="T13" s="58" t="n">
        <v>27354.0032</v>
      </c>
      <c r="U13" s="58" t="n">
        <v>48.3343</v>
      </c>
      <c r="V13" s="58" t="n">
        <v>47.6636</v>
      </c>
      <c r="W13" s="58" t="n">
        <v>46.5534</v>
      </c>
      <c r="X13" s="59" t="n">
        <v>54398.96</v>
      </c>
      <c r="Y13" s="60" t="n">
        <v>265.99</v>
      </c>
      <c r="Z13" s="61" t="e">
        <f aca="false">secToHours(X13)</f>
        <v>#VALUE!</v>
      </c>
      <c r="AA13" s="50"/>
      <c r="AB13" s="62"/>
      <c r="AC13" s="63"/>
      <c r="AD13" s="63"/>
      <c r="AE13" s="63"/>
      <c r="AF13" s="63"/>
      <c r="AG13" s="63"/>
      <c r="AH13" s="13"/>
      <c r="AI13" s="62"/>
      <c r="AJ13" s="63"/>
      <c r="AK13" s="63"/>
      <c r="AL13" s="63"/>
      <c r="AM13" s="63"/>
      <c r="AN13" s="63"/>
      <c r="AO13" s="13"/>
      <c r="AP13" s="62"/>
      <c r="AQ13" s="63"/>
      <c r="AR13" s="63"/>
      <c r="AS13" s="63"/>
      <c r="AT13" s="63"/>
      <c r="AU13" s="63"/>
      <c r="AV13" s="13"/>
      <c r="AW13" s="58" t="n">
        <v>47.8102</v>
      </c>
      <c r="AX13" s="58" t="n">
        <v>47.9676</v>
      </c>
      <c r="AY13" s="58" t="n">
        <v>47.4709</v>
      </c>
      <c r="AZ13" s="50"/>
      <c r="BA13" s="64" t="n">
        <v>47.8955</v>
      </c>
      <c r="BB13" s="56" t="n">
        <v>48.0554</v>
      </c>
      <c r="BC13" s="65" t="n">
        <v>47.5886</v>
      </c>
      <c r="BD13" s="50"/>
      <c r="BE13" s="56" t="n">
        <v>47.9064</v>
      </c>
      <c r="BF13" s="56" t="n">
        <v>48.0759</v>
      </c>
      <c r="BG13" s="65" t="n">
        <v>47.5915</v>
      </c>
    </row>
    <row r="14" customFormat="false" ht="15" hidden="false" customHeight="true" outlineLevel="0" collapsed="false">
      <c r="B14" s="88"/>
      <c r="C14" s="17" t="n">
        <v>37</v>
      </c>
      <c r="D14" s="89" t="n">
        <v>23023.2416</v>
      </c>
      <c r="E14" s="89" t="n">
        <v>42.3375</v>
      </c>
      <c r="F14" s="89" t="n">
        <v>41.8647</v>
      </c>
      <c r="G14" s="89" t="n">
        <v>40.5345</v>
      </c>
      <c r="H14" s="90" t="n">
        <v>35930.49</v>
      </c>
      <c r="I14" s="91" t="n">
        <v>103.83</v>
      </c>
      <c r="J14" s="92" t="e">
        <f aca="false">secToHours(H14)</f>
        <v>#VALUE!</v>
      </c>
      <c r="K14" s="13"/>
      <c r="L14" s="89" t="n">
        <v>23000.296</v>
      </c>
      <c r="M14" s="89" t="n">
        <v>42.4839</v>
      </c>
      <c r="N14" s="89" t="n">
        <v>42.0233</v>
      </c>
      <c r="O14" s="89" t="n">
        <v>40.6665</v>
      </c>
      <c r="P14" s="90" t="n">
        <v>44861.76</v>
      </c>
      <c r="Q14" s="91" t="n">
        <v>271.83</v>
      </c>
      <c r="R14" s="92" t="e">
        <f aca="false">secToHours(P14)</f>
        <v>#VALUE!</v>
      </c>
      <c r="S14" s="13"/>
      <c r="T14" s="89" t="n">
        <v>22779.436</v>
      </c>
      <c r="U14" s="89" t="n">
        <v>42.6925</v>
      </c>
      <c r="V14" s="89" t="n">
        <v>42.2517</v>
      </c>
      <c r="W14" s="89" t="n">
        <v>40.8261</v>
      </c>
      <c r="X14" s="90" t="n">
        <v>51860.05</v>
      </c>
      <c r="Y14" s="91" t="n">
        <v>269.09</v>
      </c>
      <c r="Z14" s="92" t="e">
        <f aca="false">secToHours(X14)</f>
        <v>#VALUE!</v>
      </c>
      <c r="AA14" s="50"/>
      <c r="AB14" s="93"/>
      <c r="AC14" s="94"/>
      <c r="AD14" s="94"/>
      <c r="AE14" s="94"/>
      <c r="AF14" s="94"/>
      <c r="AG14" s="94"/>
      <c r="AH14" s="13"/>
      <c r="AI14" s="93"/>
      <c r="AJ14" s="94"/>
      <c r="AK14" s="94"/>
      <c r="AL14" s="94"/>
      <c r="AM14" s="94"/>
      <c r="AN14" s="94"/>
      <c r="AO14" s="13"/>
      <c r="AP14" s="93"/>
      <c r="AQ14" s="94"/>
      <c r="AR14" s="94"/>
      <c r="AS14" s="94"/>
      <c r="AT14" s="94"/>
      <c r="AU14" s="94"/>
      <c r="AV14" s="13"/>
      <c r="AW14" s="89" t="n">
        <v>42.4709</v>
      </c>
      <c r="AX14" s="89" t="n">
        <v>43.003</v>
      </c>
      <c r="AY14" s="89" t="n">
        <v>42.2435</v>
      </c>
      <c r="AZ14" s="50"/>
      <c r="BA14" s="95" t="n">
        <v>42.6079</v>
      </c>
      <c r="BB14" s="96" t="n">
        <v>43.2225</v>
      </c>
      <c r="BC14" s="97" t="n">
        <v>42.4404</v>
      </c>
      <c r="BD14" s="50"/>
      <c r="BE14" s="95" t="n">
        <v>42.5951</v>
      </c>
      <c r="BF14" s="96" t="n">
        <v>43.2176</v>
      </c>
      <c r="BG14" s="65" t="n">
        <v>42.4078</v>
      </c>
    </row>
    <row r="15" customFormat="false" ht="15" hidden="false" customHeight="true" outlineLevel="0" collapsed="false">
      <c r="A15" s="44" t="s">
        <v>42</v>
      </c>
      <c r="B15" s="45" t="s">
        <v>43</v>
      </c>
      <c r="C15" s="8" t="n">
        <v>22</v>
      </c>
      <c r="D15" s="58" t="n">
        <v>8934.308</v>
      </c>
      <c r="E15" s="58" t="n">
        <v>55.6566</v>
      </c>
      <c r="F15" s="58" t="n">
        <v>53.5093</v>
      </c>
      <c r="G15" s="58" t="n">
        <v>53.2601</v>
      </c>
      <c r="H15" s="59" t="n">
        <v>9674</v>
      </c>
      <c r="I15" s="60" t="n">
        <v>26.7</v>
      </c>
      <c r="J15" s="61" t="e">
        <f aca="false">secToHours(H15)</f>
        <v>#VALUE!</v>
      </c>
      <c r="K15" s="13"/>
      <c r="L15" s="58" t="n">
        <v>8814.7552</v>
      </c>
      <c r="M15" s="58" t="n">
        <v>56.1999</v>
      </c>
      <c r="N15" s="58" t="n">
        <v>54.1073</v>
      </c>
      <c r="O15" s="58" t="n">
        <v>53.9231</v>
      </c>
      <c r="P15" s="59" t="n">
        <v>11521.87</v>
      </c>
      <c r="Q15" s="60" t="n">
        <v>61.26</v>
      </c>
      <c r="R15" s="61" t="e">
        <f aca="false">secToHours(P15)</f>
        <v>#VALUE!</v>
      </c>
      <c r="S15" s="13"/>
      <c r="T15" s="58" t="n">
        <v>8660.5296</v>
      </c>
      <c r="U15" s="58" t="n">
        <v>56.2932</v>
      </c>
      <c r="V15" s="58" t="n">
        <v>54.2408</v>
      </c>
      <c r="W15" s="58" t="n">
        <v>53.9949</v>
      </c>
      <c r="X15" s="59" t="n">
        <v>13723.25</v>
      </c>
      <c r="Y15" s="60" t="n">
        <v>61.64</v>
      </c>
      <c r="Z15" s="61" t="e">
        <f aca="false">secToHours(X15)</f>
        <v>#VALUE!</v>
      </c>
      <c r="AA15" s="50"/>
      <c r="AB15" s="62" t="e">
        <f aca="false">bdrate(D15:D18,E15:E18,L15:L18,M15:M18)</f>
        <v>#VALUE!</v>
      </c>
      <c r="AC15" s="63" t="e">
        <f aca="false">bdrate(D15:D18,F15:F18,L15:L18,N15:N18)</f>
        <v>#VALUE!</v>
      </c>
      <c r="AD15" s="63" t="e">
        <f aca="false">bdrate(D15:D18,G15:G18,L15:L18,O15:O18)</f>
        <v>#VALUE!</v>
      </c>
      <c r="AE15" s="63" t="e">
        <f aca="false">bdrateOld(D15:D18,E15:E18,L15:L18,M15:M18)</f>
        <v>#VALUE!</v>
      </c>
      <c r="AF15" s="63" t="e">
        <f aca="false">bdrateOld(D15:D18,F15:F18,L15:L18,N15:N18)</f>
        <v>#VALUE!</v>
      </c>
      <c r="AG15" s="63" t="e">
        <f aca="false">bdrateOld(D15:D18,G15:G18,L15:L18,O15:O18)</f>
        <v>#VALUE!</v>
      </c>
      <c r="AH15" s="13"/>
      <c r="AI15" s="51" t="e">
        <f aca="false">bdrate(D15:D18,E15:E18,T15:T18,U15:U18)</f>
        <v>#VALUE!</v>
      </c>
      <c r="AJ15" s="51" t="e">
        <f aca="false">bdrate(D15:D18,F15:F18,T15:T18,V15:V18)</f>
        <v>#VALUE!</v>
      </c>
      <c r="AK15" s="52" t="e">
        <f aca="false">bdrate(D15:D18,G15:G18,T15:T18,W15:W18)</f>
        <v>#VALUE!</v>
      </c>
      <c r="AL15" s="52" t="e">
        <f aca="false">bdrateOld(D15:D18,E15:E18,T15:T18,U15:U18)</f>
        <v>#VALUE!</v>
      </c>
      <c r="AM15" s="52" t="e">
        <f aca="false">bdrateOld(D15:D18,F15:F18,T15:T18,V15:V18)</f>
        <v>#VALUE!</v>
      </c>
      <c r="AN15" s="52" t="e">
        <f aca="false">bdrateOld(D15:D18,G15:G18,T15:T18,W15:W18)</f>
        <v>#VALUE!</v>
      </c>
      <c r="AO15" s="13"/>
      <c r="AP15" s="51" t="e">
        <f aca="false">bdrate(L15:L18,M15:M18,T15:T18,U15:U18)</f>
        <v>#VALUE!</v>
      </c>
      <c r="AQ15" s="52" t="e">
        <f aca="false">bdrate(L15:L18,N15:N18,T15:T18,V15:V18)</f>
        <v>#VALUE!</v>
      </c>
      <c r="AR15" s="52" t="e">
        <f aca="false">bdrate(L15:L18,O15:O18,T15:T18,W15:W18)</f>
        <v>#VALUE!</v>
      </c>
      <c r="AS15" s="52" t="e">
        <f aca="false">bdrateOld(L15:L18,M15:M18,T15:T18,U15:U18)</f>
        <v>#VALUE!</v>
      </c>
      <c r="AT15" s="52" t="e">
        <f aca="false">bdrateOld(L15:L18,N15:N18,T15:T18,V15:V18)</f>
        <v>#VALUE!</v>
      </c>
      <c r="AU15" s="52" t="e">
        <f aca="false">bdrateOld(L15:L18,O15:O18,T15:T18,W15:W18)</f>
        <v>#VALUE!</v>
      </c>
      <c r="AV15" s="13"/>
      <c r="AW15" s="58" t="n">
        <v>52.9967</v>
      </c>
      <c r="AX15" s="58" t="n">
        <v>52.5333</v>
      </c>
      <c r="AY15" s="58" t="n">
        <v>52.26</v>
      </c>
      <c r="AZ15" s="50"/>
      <c r="BA15" s="64" t="n">
        <v>52.9922</v>
      </c>
      <c r="BB15" s="56" t="n">
        <v>52.5628</v>
      </c>
      <c r="BC15" s="65" t="n">
        <v>52.2892</v>
      </c>
      <c r="BD15" s="50"/>
      <c r="BE15" s="56" t="n">
        <v>53.0178</v>
      </c>
      <c r="BF15" s="56" t="n">
        <v>52.5677</v>
      </c>
      <c r="BG15" s="55" t="n">
        <v>52.2888</v>
      </c>
    </row>
    <row r="16" customFormat="false" ht="15" hidden="false" customHeight="true" outlineLevel="0" collapsed="false">
      <c r="B16" s="66"/>
      <c r="C16" s="13" t="n">
        <v>27</v>
      </c>
      <c r="D16" s="58" t="n">
        <v>7074.3512</v>
      </c>
      <c r="E16" s="58" t="n">
        <v>51.5022</v>
      </c>
      <c r="F16" s="58" t="n">
        <v>49.0707</v>
      </c>
      <c r="G16" s="58" t="n">
        <v>48.8306</v>
      </c>
      <c r="H16" s="59" t="n">
        <v>9023.74</v>
      </c>
      <c r="I16" s="60" t="n">
        <v>25.27</v>
      </c>
      <c r="J16" s="61" t="e">
        <f aca="false">secToHours(H16)</f>
        <v>#VALUE!</v>
      </c>
      <c r="K16" s="13"/>
      <c r="L16" s="58" t="n">
        <v>7011.9776</v>
      </c>
      <c r="M16" s="58" t="n">
        <v>52.2066</v>
      </c>
      <c r="N16" s="58" t="n">
        <v>49.7357</v>
      </c>
      <c r="O16" s="58" t="n">
        <v>49.5358</v>
      </c>
      <c r="P16" s="59" t="n">
        <v>11108.35</v>
      </c>
      <c r="Q16" s="60" t="n">
        <v>63.55</v>
      </c>
      <c r="R16" s="61" t="e">
        <f aca="false">secToHours(P16)</f>
        <v>#VALUE!</v>
      </c>
      <c r="S16" s="13"/>
      <c r="T16" s="58" t="n">
        <v>6903.0008</v>
      </c>
      <c r="U16" s="58" t="n">
        <v>52.4683</v>
      </c>
      <c r="V16" s="58" t="n">
        <v>50.0438</v>
      </c>
      <c r="W16" s="58" t="n">
        <v>49.9759</v>
      </c>
      <c r="X16" s="59" t="n">
        <v>12805</v>
      </c>
      <c r="Y16" s="60" t="n">
        <v>61.37</v>
      </c>
      <c r="Z16" s="61" t="e">
        <f aca="false">secToHours(X16)</f>
        <v>#VALUE!</v>
      </c>
      <c r="AA16" s="50"/>
      <c r="AB16" s="62"/>
      <c r="AC16" s="63"/>
      <c r="AD16" s="63"/>
      <c r="AE16" s="63"/>
      <c r="AF16" s="63"/>
      <c r="AG16" s="63"/>
      <c r="AH16" s="13"/>
      <c r="AI16" s="62"/>
      <c r="AJ16" s="63"/>
      <c r="AK16" s="63"/>
      <c r="AL16" s="63"/>
      <c r="AM16" s="63"/>
      <c r="AN16" s="63"/>
      <c r="AO16" s="13"/>
      <c r="AP16" s="62"/>
      <c r="AQ16" s="63"/>
      <c r="AR16" s="63"/>
      <c r="AS16" s="63"/>
      <c r="AT16" s="63"/>
      <c r="AU16" s="63"/>
      <c r="AV16" s="13"/>
      <c r="AW16" s="58" t="n">
        <v>49.1017</v>
      </c>
      <c r="AX16" s="58" t="n">
        <v>48.8171</v>
      </c>
      <c r="AY16" s="58" t="n">
        <v>48.3177</v>
      </c>
      <c r="AZ16" s="50"/>
      <c r="BA16" s="64" t="n">
        <v>49.1637</v>
      </c>
      <c r="BB16" s="56" t="n">
        <v>48.8947</v>
      </c>
      <c r="BC16" s="65" t="n">
        <v>48.3911</v>
      </c>
      <c r="BD16" s="50"/>
      <c r="BE16" s="56" t="n">
        <v>49.2402</v>
      </c>
      <c r="BF16" s="56" t="n">
        <v>48.9911</v>
      </c>
      <c r="BG16" s="65" t="n">
        <v>48.4912</v>
      </c>
    </row>
    <row r="17" customFormat="false" ht="15" hidden="false" customHeight="true" outlineLevel="0" collapsed="false">
      <c r="B17" s="66"/>
      <c r="C17" s="13" t="n">
        <v>32</v>
      </c>
      <c r="D17" s="58" t="n">
        <v>5426.2648</v>
      </c>
      <c r="E17" s="58" t="n">
        <v>46.9905</v>
      </c>
      <c r="F17" s="58" t="n">
        <v>43.2557</v>
      </c>
      <c r="G17" s="58" t="n">
        <v>43.3236</v>
      </c>
      <c r="H17" s="59" t="n">
        <v>8263.67</v>
      </c>
      <c r="I17" s="60" t="n">
        <v>24.89</v>
      </c>
      <c r="J17" s="61" t="e">
        <f aca="false">secToHours(H17)</f>
        <v>#VALUE!</v>
      </c>
      <c r="K17" s="13"/>
      <c r="L17" s="58" t="n">
        <v>5463.7264</v>
      </c>
      <c r="M17" s="58" t="n">
        <v>47.5821</v>
      </c>
      <c r="N17" s="58" t="n">
        <v>43.9682</v>
      </c>
      <c r="O17" s="58" t="n">
        <v>44.3219</v>
      </c>
      <c r="P17" s="59" t="n">
        <v>9926.88</v>
      </c>
      <c r="Q17" s="60" t="n">
        <v>59.93</v>
      </c>
      <c r="R17" s="61" t="e">
        <f aca="false">secToHours(P17)</f>
        <v>#VALUE!</v>
      </c>
      <c r="S17" s="13"/>
      <c r="T17" s="58" t="n">
        <v>5430.4224</v>
      </c>
      <c r="U17" s="58" t="n">
        <v>47.9028</v>
      </c>
      <c r="V17" s="58" t="n">
        <v>44.624</v>
      </c>
      <c r="W17" s="58" t="n">
        <v>44.7333</v>
      </c>
      <c r="X17" s="59" t="n">
        <v>12051.92</v>
      </c>
      <c r="Y17" s="60" t="n">
        <v>61.38</v>
      </c>
      <c r="Z17" s="61" t="e">
        <f aca="false">secToHours(X17)</f>
        <v>#VALUE!</v>
      </c>
      <c r="AA17" s="50"/>
      <c r="AB17" s="62"/>
      <c r="AC17" s="63"/>
      <c r="AD17" s="63"/>
      <c r="AE17" s="63"/>
      <c r="AF17" s="63"/>
      <c r="AG17" s="63"/>
      <c r="AH17" s="13"/>
      <c r="AI17" s="62"/>
      <c r="AJ17" s="63"/>
      <c r="AK17" s="63"/>
      <c r="AL17" s="63"/>
      <c r="AM17" s="63"/>
      <c r="AN17" s="63"/>
      <c r="AO17" s="13"/>
      <c r="AP17" s="62"/>
      <c r="AQ17" s="63"/>
      <c r="AR17" s="63"/>
      <c r="AS17" s="63"/>
      <c r="AT17" s="63"/>
      <c r="AU17" s="63"/>
      <c r="AV17" s="13"/>
      <c r="AW17" s="58" t="n">
        <v>45.1516</v>
      </c>
      <c r="AX17" s="58" t="n">
        <v>44.9704</v>
      </c>
      <c r="AY17" s="58" t="n">
        <v>44.2973</v>
      </c>
      <c r="AZ17" s="50"/>
      <c r="BA17" s="64" t="n">
        <v>45.3334</v>
      </c>
      <c r="BB17" s="56" t="n">
        <v>45.2297</v>
      </c>
      <c r="BC17" s="65" t="n">
        <v>44.5289</v>
      </c>
      <c r="BD17" s="50"/>
      <c r="BE17" s="56" t="n">
        <v>45.4646</v>
      </c>
      <c r="BF17" s="56" t="n">
        <v>45.4232</v>
      </c>
      <c r="BG17" s="65" t="n">
        <v>44.7221</v>
      </c>
    </row>
    <row r="18" customFormat="false" ht="15" hidden="false" customHeight="true" outlineLevel="0" collapsed="false">
      <c r="B18" s="86"/>
      <c r="C18" s="13" t="n">
        <v>37</v>
      </c>
      <c r="D18" s="58" t="n">
        <v>3935.2768</v>
      </c>
      <c r="E18" s="58" t="n">
        <v>40.5582</v>
      </c>
      <c r="F18" s="58" t="n">
        <v>36.5747</v>
      </c>
      <c r="G18" s="58" t="n">
        <v>36.657</v>
      </c>
      <c r="H18" s="59" t="n">
        <v>7467.3</v>
      </c>
      <c r="I18" s="60" t="n">
        <v>23.32</v>
      </c>
      <c r="J18" s="70" t="e">
        <f aca="false">secToHours(H18)</f>
        <v>#VALUE!</v>
      </c>
      <c r="K18" s="13"/>
      <c r="L18" s="58" t="n">
        <v>3972.0992</v>
      </c>
      <c r="M18" s="58" t="n">
        <v>41.0822</v>
      </c>
      <c r="N18" s="58" t="n">
        <v>36.9349</v>
      </c>
      <c r="O18" s="58" t="n">
        <v>36.985</v>
      </c>
      <c r="P18" s="59" t="n">
        <v>9566.19</v>
      </c>
      <c r="Q18" s="60" t="n">
        <v>62.84</v>
      </c>
      <c r="R18" s="70" t="e">
        <f aca="false">secToHours(P18)</f>
        <v>#VALUE!</v>
      </c>
      <c r="S18" s="13"/>
      <c r="T18" s="58" t="n">
        <v>3942.8928</v>
      </c>
      <c r="U18" s="58" t="n">
        <v>41.0466</v>
      </c>
      <c r="V18" s="58" t="n">
        <v>36.9454</v>
      </c>
      <c r="W18" s="58" t="n">
        <v>37.0487</v>
      </c>
      <c r="X18" s="59" t="n">
        <v>11643.45</v>
      </c>
      <c r="Y18" s="60" t="n">
        <v>63.99</v>
      </c>
      <c r="Z18" s="70" t="e">
        <f aca="false">secToHours(X18)</f>
        <v>#VALUE!</v>
      </c>
      <c r="AA18" s="50"/>
      <c r="AB18" s="62"/>
      <c r="AC18" s="63"/>
      <c r="AD18" s="63"/>
      <c r="AE18" s="63"/>
      <c r="AF18" s="63"/>
      <c r="AG18" s="63"/>
      <c r="AH18" s="13"/>
      <c r="AI18" s="62"/>
      <c r="AJ18" s="63"/>
      <c r="AK18" s="63"/>
      <c r="AL18" s="63"/>
      <c r="AM18" s="63"/>
      <c r="AN18" s="63"/>
      <c r="AO18" s="13"/>
      <c r="AP18" s="62"/>
      <c r="AQ18" s="63"/>
      <c r="AR18" s="63"/>
      <c r="AS18" s="63"/>
      <c r="AT18" s="63"/>
      <c r="AU18" s="63"/>
      <c r="AV18" s="13"/>
      <c r="AW18" s="58" t="n">
        <v>39.8974</v>
      </c>
      <c r="AX18" s="58" t="n">
        <v>39.8397</v>
      </c>
      <c r="AY18" s="58" t="n">
        <v>39.0316</v>
      </c>
      <c r="AZ18" s="50"/>
      <c r="BA18" s="64" t="n">
        <v>40.8837</v>
      </c>
      <c r="BB18" s="56" t="n">
        <v>40.9476</v>
      </c>
      <c r="BC18" s="65" t="n">
        <v>40.0123</v>
      </c>
      <c r="BD18" s="50"/>
      <c r="BE18" s="56" t="n">
        <v>41.5477</v>
      </c>
      <c r="BF18" s="74" t="n">
        <v>41.8418</v>
      </c>
      <c r="BG18" s="75" t="n">
        <v>40.727</v>
      </c>
    </row>
    <row r="19" customFormat="false" ht="15" hidden="false" customHeight="true" outlineLevel="0" collapsed="false">
      <c r="B19" s="98" t="s">
        <v>44</v>
      </c>
      <c r="C19" s="77" t="n">
        <v>22</v>
      </c>
      <c r="D19" s="78" t="n">
        <v>55558.8152</v>
      </c>
      <c r="E19" s="78" t="n">
        <v>50.1213</v>
      </c>
      <c r="F19" s="78" t="n">
        <v>48.2939</v>
      </c>
      <c r="G19" s="78" t="n">
        <v>48.9883</v>
      </c>
      <c r="H19" s="79" t="n">
        <v>27154.56</v>
      </c>
      <c r="I19" s="80" t="n">
        <v>74.29</v>
      </c>
      <c r="J19" s="61" t="e">
        <f aca="false">secToHours(H19)</f>
        <v>#VALUE!</v>
      </c>
      <c r="K19" s="13"/>
      <c r="L19" s="78" t="n">
        <v>55580.0152</v>
      </c>
      <c r="M19" s="78" t="n">
        <v>50.1934</v>
      </c>
      <c r="N19" s="78" t="n">
        <v>48.3679</v>
      </c>
      <c r="O19" s="78" t="n">
        <v>49.0649</v>
      </c>
      <c r="P19" s="79" t="n">
        <v>32005.63</v>
      </c>
      <c r="Q19" s="80" t="n">
        <v>151.98</v>
      </c>
      <c r="R19" s="61" t="e">
        <f aca="false">secToHours(P19)</f>
        <v>#VALUE!</v>
      </c>
      <c r="S19" s="13"/>
      <c r="T19" s="78" t="n">
        <v>55556.4448</v>
      </c>
      <c r="U19" s="78" t="n">
        <v>50.2326</v>
      </c>
      <c r="V19" s="78" t="n">
        <v>48.3926</v>
      </c>
      <c r="W19" s="78" t="n">
        <v>49.0887</v>
      </c>
      <c r="X19" s="79" t="n">
        <v>37755.04</v>
      </c>
      <c r="Y19" s="80" t="n">
        <v>153.53</v>
      </c>
      <c r="Z19" s="61" t="e">
        <f aca="false">secToHours(X19)</f>
        <v>#VALUE!</v>
      </c>
      <c r="AA19" s="50"/>
      <c r="AB19" s="81" t="e">
        <f aca="false">bdrate(D19:D22,E19:E22,L19:L22,M19:M22)</f>
        <v>#VALUE!</v>
      </c>
      <c r="AC19" s="82" t="e">
        <f aca="false">bdrate(D19:D22,F19:F22,L19:L22,N19:N22)</f>
        <v>#VALUE!</v>
      </c>
      <c r="AD19" s="82" t="e">
        <f aca="false">bdrate(D19:D22,G19:G22,L19:L22,O19:O22)</f>
        <v>#VALUE!</v>
      </c>
      <c r="AE19" s="82" t="e">
        <f aca="false">bdrateOld(D19:D22,E19:E22,L19:L22,M19:M22)</f>
        <v>#VALUE!</v>
      </c>
      <c r="AF19" s="82" t="e">
        <f aca="false">bdrateOld(D19:D22,F19:F22,L19:L22,N19:N22)</f>
        <v>#VALUE!</v>
      </c>
      <c r="AG19" s="82" t="e">
        <f aca="false">bdrateOld(D19:D22,G19:G22,L19:L22,O19:O22)</f>
        <v>#VALUE!</v>
      </c>
      <c r="AH19" s="13"/>
      <c r="AI19" s="51" t="e">
        <f aca="false">bdrate(D19:D22,E19:E22,T19:T22,U19:U22)</f>
        <v>#VALUE!</v>
      </c>
      <c r="AJ19" s="51" t="e">
        <f aca="false">bdrate(D19:D22,F19:F22,T19:T22,V19:V22)</f>
        <v>#VALUE!</v>
      </c>
      <c r="AK19" s="52" t="e">
        <f aca="false">bdrate(D19:D22,G19:G22,T19:T22,W19:W22)</f>
        <v>#VALUE!</v>
      </c>
      <c r="AL19" s="52" t="e">
        <f aca="false">bdrateOld(D19:D22,E19:E22,T19:T22,U19:U22)</f>
        <v>#VALUE!</v>
      </c>
      <c r="AM19" s="52" t="e">
        <f aca="false">bdrateOld(D19:D22,F19:F22,T19:T22,V19:V22)</f>
        <v>#VALUE!</v>
      </c>
      <c r="AN19" s="52" t="e">
        <f aca="false">bdrateOld(D19:D22,G19:G22,T19:T22,W19:W22)</f>
        <v>#VALUE!</v>
      </c>
      <c r="AO19" s="13"/>
      <c r="AP19" s="51" t="e">
        <f aca="false">bdrate(L19:L22,M19:M22,T19:T22,U19:U22)</f>
        <v>#VALUE!</v>
      </c>
      <c r="AQ19" s="52" t="e">
        <f aca="false">bdrate(L19:L22,N19:N22,T19:T22,V19:V22)</f>
        <v>#VALUE!</v>
      </c>
      <c r="AR19" s="52" t="e">
        <f aca="false">bdrate(L19:L22,O19:O22,T19:T22,W19:W22)</f>
        <v>#VALUE!</v>
      </c>
      <c r="AS19" s="52" t="e">
        <f aca="false">bdrateOld(L19:L22,M19:M22,T19:T22,U19:U22)</f>
        <v>#VALUE!</v>
      </c>
      <c r="AT19" s="52" t="e">
        <f aca="false">bdrateOld(L19:L22,N19:N22,T19:T22,V19:V22)</f>
        <v>#VALUE!</v>
      </c>
      <c r="AU19" s="52" t="e">
        <f aca="false">bdrateOld(L19:L22,O19:O22,T19:T22,W19:W22)</f>
        <v>#VALUE!</v>
      </c>
      <c r="AV19" s="13"/>
      <c r="AW19" s="78" t="n">
        <v>45.9071</v>
      </c>
      <c r="AX19" s="78" t="n">
        <v>44.8909</v>
      </c>
      <c r="AY19" s="78" t="n">
        <v>45.3491</v>
      </c>
      <c r="AZ19" s="50"/>
      <c r="BA19" s="83" t="n">
        <v>46.0284</v>
      </c>
      <c r="BB19" s="84" t="n">
        <v>45.0025</v>
      </c>
      <c r="BC19" s="85" t="n">
        <v>45.4465</v>
      </c>
      <c r="BD19" s="50"/>
      <c r="BE19" s="83" t="n">
        <v>45.8196</v>
      </c>
      <c r="BF19" s="56" t="n">
        <v>44.8103</v>
      </c>
      <c r="BG19" s="65" t="n">
        <v>45.1975</v>
      </c>
    </row>
    <row r="20" customFormat="false" ht="15" hidden="false" customHeight="true" outlineLevel="0" collapsed="false">
      <c r="B20" s="66"/>
      <c r="C20" s="13" t="n">
        <v>27</v>
      </c>
      <c r="D20" s="58" t="n">
        <v>41162.808</v>
      </c>
      <c r="E20" s="58" t="n">
        <v>45.8785</v>
      </c>
      <c r="F20" s="58" t="n">
        <v>44.0296</v>
      </c>
      <c r="G20" s="58" t="n">
        <v>44.9235</v>
      </c>
      <c r="H20" s="59" t="n">
        <v>23982.05</v>
      </c>
      <c r="I20" s="60" t="n">
        <v>69.88</v>
      </c>
      <c r="J20" s="61" t="e">
        <f aca="false">secToHours(H20)</f>
        <v>#VALUE!</v>
      </c>
      <c r="K20" s="13"/>
      <c r="L20" s="58" t="n">
        <v>41073.1192</v>
      </c>
      <c r="M20" s="58" t="n">
        <v>45.912</v>
      </c>
      <c r="N20" s="58" t="n">
        <v>44.0969</v>
      </c>
      <c r="O20" s="58" t="n">
        <v>44.9863</v>
      </c>
      <c r="P20" s="59" t="n">
        <v>28775</v>
      </c>
      <c r="Q20" s="60" t="n">
        <v>151.71</v>
      </c>
      <c r="R20" s="61" t="e">
        <f aca="false">secToHours(P20)</f>
        <v>#VALUE!</v>
      </c>
      <c r="S20" s="13"/>
      <c r="T20" s="58" t="n">
        <v>40994.5968</v>
      </c>
      <c r="U20" s="58" t="n">
        <v>45.9117</v>
      </c>
      <c r="V20" s="58" t="n">
        <v>44.0934</v>
      </c>
      <c r="W20" s="58" t="n">
        <v>44.9905</v>
      </c>
      <c r="X20" s="59" t="n">
        <v>35618.8</v>
      </c>
      <c r="Y20" s="60" t="n">
        <v>152.91</v>
      </c>
      <c r="Z20" s="61" t="e">
        <f aca="false">secToHours(X20)</f>
        <v>#VALUE!</v>
      </c>
      <c r="AA20" s="50"/>
      <c r="AB20" s="62"/>
      <c r="AC20" s="63"/>
      <c r="AD20" s="63"/>
      <c r="AE20" s="63"/>
      <c r="AF20" s="63"/>
      <c r="AG20" s="63"/>
      <c r="AH20" s="13"/>
      <c r="AI20" s="62"/>
      <c r="AJ20" s="63"/>
      <c r="AK20" s="63"/>
      <c r="AL20" s="63"/>
      <c r="AM20" s="63"/>
      <c r="AN20" s="63"/>
      <c r="AO20" s="13"/>
      <c r="AP20" s="62"/>
      <c r="AQ20" s="63"/>
      <c r="AR20" s="63"/>
      <c r="AS20" s="63"/>
      <c r="AT20" s="63"/>
      <c r="AU20" s="63"/>
      <c r="AV20" s="13"/>
      <c r="AW20" s="58" t="n">
        <v>40.4573</v>
      </c>
      <c r="AX20" s="58" t="n">
        <v>39.5757</v>
      </c>
      <c r="AY20" s="58" t="n">
        <v>40.2509</v>
      </c>
      <c r="AZ20" s="50"/>
      <c r="BA20" s="64" t="n">
        <v>40.4925</v>
      </c>
      <c r="BB20" s="56" t="n">
        <v>39.5905</v>
      </c>
      <c r="BC20" s="65" t="n">
        <v>40.2821</v>
      </c>
      <c r="BD20" s="50"/>
      <c r="BE20" s="56" t="n">
        <v>40.4412</v>
      </c>
      <c r="BF20" s="56" t="n">
        <v>39.5435</v>
      </c>
      <c r="BG20" s="65" t="n">
        <v>40.2304</v>
      </c>
    </row>
    <row r="21" customFormat="false" ht="15" hidden="false" customHeight="true" outlineLevel="0" collapsed="false">
      <c r="B21" s="98"/>
      <c r="C21" s="13" t="n">
        <v>32</v>
      </c>
      <c r="D21" s="58" t="n">
        <v>28139.14</v>
      </c>
      <c r="E21" s="58" t="n">
        <v>41.2024</v>
      </c>
      <c r="F21" s="58" t="n">
        <v>39.4695</v>
      </c>
      <c r="G21" s="58" t="n">
        <v>40.6892</v>
      </c>
      <c r="H21" s="59" t="n">
        <v>20980.89</v>
      </c>
      <c r="I21" s="60" t="n">
        <v>71.18</v>
      </c>
      <c r="J21" s="61" t="e">
        <f aca="false">secToHours(H21)</f>
        <v>#VALUE!</v>
      </c>
      <c r="K21" s="13"/>
      <c r="L21" s="58" t="n">
        <v>28109.464</v>
      </c>
      <c r="M21" s="58" t="n">
        <v>41.2375</v>
      </c>
      <c r="N21" s="58" t="n">
        <v>39.5304</v>
      </c>
      <c r="O21" s="58" t="n">
        <v>40.7321</v>
      </c>
      <c r="P21" s="59" t="n">
        <v>26453.9</v>
      </c>
      <c r="Q21" s="60" t="n">
        <v>150.18</v>
      </c>
      <c r="R21" s="61" t="e">
        <f aca="false">secToHours(P21)</f>
        <v>#VALUE!</v>
      </c>
      <c r="S21" s="13"/>
      <c r="T21" s="58" t="n">
        <v>28096.268</v>
      </c>
      <c r="U21" s="58" t="n">
        <v>41.2308</v>
      </c>
      <c r="V21" s="58" t="n">
        <v>39.5304</v>
      </c>
      <c r="W21" s="58" t="n">
        <v>40.7417</v>
      </c>
      <c r="X21" s="59" t="n">
        <v>31477.38</v>
      </c>
      <c r="Y21" s="60" t="n">
        <v>159.9</v>
      </c>
      <c r="Z21" s="61" t="e">
        <f aca="false">secToHours(X21)</f>
        <v>#VALUE!</v>
      </c>
      <c r="AA21" s="50"/>
      <c r="AB21" s="62"/>
      <c r="AC21" s="63"/>
      <c r="AD21" s="63"/>
      <c r="AE21" s="63"/>
      <c r="AF21" s="63"/>
      <c r="AG21" s="63"/>
      <c r="AH21" s="13"/>
      <c r="AI21" s="62"/>
      <c r="AJ21" s="63"/>
      <c r="AK21" s="63"/>
      <c r="AL21" s="63"/>
      <c r="AM21" s="63"/>
      <c r="AN21" s="63"/>
      <c r="AO21" s="13"/>
      <c r="AP21" s="62"/>
      <c r="AQ21" s="63"/>
      <c r="AR21" s="63"/>
      <c r="AS21" s="63"/>
      <c r="AT21" s="63"/>
      <c r="AU21" s="63"/>
      <c r="AV21" s="13"/>
      <c r="AW21" s="58" t="n">
        <v>35.3452</v>
      </c>
      <c r="AX21" s="58" t="n">
        <v>34.7467</v>
      </c>
      <c r="AY21" s="58" t="n">
        <v>35.649</v>
      </c>
      <c r="AZ21" s="50"/>
      <c r="BA21" s="64" t="n">
        <v>35.3105</v>
      </c>
      <c r="BB21" s="56" t="n">
        <v>34.7209</v>
      </c>
      <c r="BC21" s="65" t="n">
        <v>35.6194</v>
      </c>
      <c r="BD21" s="50"/>
      <c r="BE21" s="56" t="n">
        <v>35.2891</v>
      </c>
      <c r="BF21" s="56" t="n">
        <v>34.7013</v>
      </c>
      <c r="BG21" s="65" t="n">
        <v>35.6011</v>
      </c>
    </row>
    <row r="22" customFormat="false" ht="15" hidden="false" customHeight="true" outlineLevel="0" collapsed="false">
      <c r="B22" s="66"/>
      <c r="C22" s="87" t="n">
        <v>37</v>
      </c>
      <c r="D22" s="67" t="n">
        <v>17563.3608</v>
      </c>
      <c r="E22" s="67" t="n">
        <v>36.8717</v>
      </c>
      <c r="F22" s="67" t="n">
        <v>35.0013</v>
      </c>
      <c r="G22" s="67" t="n">
        <v>36.3202</v>
      </c>
      <c r="H22" s="68" t="n">
        <v>17709.55</v>
      </c>
      <c r="I22" s="69" t="n">
        <v>61.18</v>
      </c>
      <c r="J22" s="70" t="e">
        <f aca="false">secToHours(H22)</f>
        <v>#VALUE!</v>
      </c>
      <c r="K22" s="13"/>
      <c r="L22" s="67" t="n">
        <v>17580.6704</v>
      </c>
      <c r="M22" s="67" t="n">
        <v>36.8768</v>
      </c>
      <c r="N22" s="67" t="n">
        <v>35.0158</v>
      </c>
      <c r="O22" s="67" t="n">
        <v>36.3615</v>
      </c>
      <c r="P22" s="68" t="n">
        <v>21902.87</v>
      </c>
      <c r="Q22" s="69" t="n">
        <v>135.69</v>
      </c>
      <c r="R22" s="70" t="e">
        <f aca="false">secToHours(P22)</f>
        <v>#VALUE!</v>
      </c>
      <c r="S22" s="13"/>
      <c r="T22" s="67" t="n">
        <v>17586.6104</v>
      </c>
      <c r="U22" s="67" t="n">
        <v>36.8846</v>
      </c>
      <c r="V22" s="67" t="n">
        <v>35.0233</v>
      </c>
      <c r="W22" s="67" t="n">
        <v>36.3688</v>
      </c>
      <c r="X22" s="68" t="n">
        <v>27151.45</v>
      </c>
      <c r="Y22" s="69" t="n">
        <v>139.25</v>
      </c>
      <c r="Z22" s="70" t="e">
        <f aca="false">secToHours(X22)</f>
        <v>#VALUE!</v>
      </c>
      <c r="AA22" s="50"/>
      <c r="AB22" s="71"/>
      <c r="AC22" s="72"/>
      <c r="AD22" s="72"/>
      <c r="AE22" s="72"/>
      <c r="AF22" s="72"/>
      <c r="AG22" s="72"/>
      <c r="AH22" s="13"/>
      <c r="AI22" s="71"/>
      <c r="AJ22" s="72"/>
      <c r="AK22" s="72"/>
      <c r="AL22" s="72"/>
      <c r="AM22" s="72"/>
      <c r="AN22" s="72"/>
      <c r="AO22" s="13"/>
      <c r="AP22" s="71"/>
      <c r="AQ22" s="72"/>
      <c r="AR22" s="72"/>
      <c r="AS22" s="72"/>
      <c r="AT22" s="72"/>
      <c r="AU22" s="72"/>
      <c r="AV22" s="13"/>
      <c r="AW22" s="67" t="n">
        <v>31.3319</v>
      </c>
      <c r="AX22" s="67" t="n">
        <v>30.9025</v>
      </c>
      <c r="AY22" s="67" t="n">
        <v>31.7998</v>
      </c>
      <c r="AZ22" s="50"/>
      <c r="BA22" s="73" t="n">
        <v>31.3425</v>
      </c>
      <c r="BB22" s="74" t="n">
        <v>30.9073</v>
      </c>
      <c r="BC22" s="75" t="n">
        <v>31.8303</v>
      </c>
      <c r="BD22" s="50"/>
      <c r="BE22" s="73" t="n">
        <v>31.3047</v>
      </c>
      <c r="BF22" s="56" t="n">
        <v>30.892</v>
      </c>
      <c r="BG22" s="75" t="n">
        <v>31.7816</v>
      </c>
    </row>
    <row r="23" customFormat="false" ht="15" hidden="false" customHeight="true" outlineLevel="0" collapsed="false">
      <c r="B23" s="76" t="s">
        <v>45</v>
      </c>
      <c r="C23" s="13" t="n">
        <v>22</v>
      </c>
      <c r="D23" s="78" t="n">
        <v>52980.428</v>
      </c>
      <c r="E23" s="78" t="n">
        <v>48.8237</v>
      </c>
      <c r="F23" s="78" t="n">
        <v>46.7713</v>
      </c>
      <c r="G23" s="78" t="n">
        <v>46.9025</v>
      </c>
      <c r="H23" s="79" t="n">
        <v>25769.7</v>
      </c>
      <c r="I23" s="80" t="n">
        <v>75.29</v>
      </c>
      <c r="J23" s="61" t="e">
        <f aca="false">secToHours(H23)</f>
        <v>#VALUE!</v>
      </c>
      <c r="K23" s="13"/>
      <c r="L23" s="78" t="n">
        <v>53467.4192</v>
      </c>
      <c r="M23" s="78" t="n">
        <v>49.0816</v>
      </c>
      <c r="N23" s="78" t="n">
        <v>47.1229</v>
      </c>
      <c r="O23" s="78" t="n">
        <v>47.1913</v>
      </c>
      <c r="P23" s="79" t="n">
        <v>29209.26</v>
      </c>
      <c r="Q23" s="80" t="n">
        <v>167.37</v>
      </c>
      <c r="R23" s="61" t="e">
        <f aca="false">secToHours(P23)</f>
        <v>#VALUE!</v>
      </c>
      <c r="S23" s="13"/>
      <c r="T23" s="78" t="n">
        <v>53422.9024</v>
      </c>
      <c r="U23" s="78" t="n">
        <v>49.0912</v>
      </c>
      <c r="V23" s="78" t="n">
        <v>47.1316</v>
      </c>
      <c r="W23" s="78" t="n">
        <v>47.1958</v>
      </c>
      <c r="X23" s="79" t="n">
        <v>31824.31</v>
      </c>
      <c r="Y23" s="80" t="n">
        <v>163.48</v>
      </c>
      <c r="Z23" s="61" t="e">
        <f aca="false">secToHours(X23)</f>
        <v>#VALUE!</v>
      </c>
      <c r="AA23" s="50"/>
      <c r="AB23" s="81" t="e">
        <f aca="false">bdrate(D23:D26,E23:E26,L23:L26,M23:M26)</f>
        <v>#VALUE!</v>
      </c>
      <c r="AC23" s="82" t="e">
        <f aca="false">bdrate(D23:D26,F23:F26,L23:L26,N23:N26)</f>
        <v>#VALUE!</v>
      </c>
      <c r="AD23" s="82" t="e">
        <f aca="false">bdrate(D23:D26,G23:G26,L23:L26,O23:O26)</f>
        <v>#VALUE!</v>
      </c>
      <c r="AE23" s="82" t="e">
        <f aca="false">bdrateOld(D23:D26,E23:E26,L23:L26,M23:M26)</f>
        <v>#VALUE!</v>
      </c>
      <c r="AF23" s="82" t="e">
        <f aca="false">bdrateOld(D23:D26,F23:F26,L23:L26,N23:N26)</f>
        <v>#VALUE!</v>
      </c>
      <c r="AG23" s="82" t="e">
        <f aca="false">bdrateOld(D23:D26,G23:G26,L23:L26,O23:O26)</f>
        <v>#VALUE!</v>
      </c>
      <c r="AH23" s="13"/>
      <c r="AI23" s="51" t="e">
        <f aca="false">bdrate(D23:D26,E23:E26,T23:T26,U23:U26)</f>
        <v>#VALUE!</v>
      </c>
      <c r="AJ23" s="51" t="e">
        <f aca="false">bdrate(D23:D26,F23:F26,T23:T26,V23:V26)</f>
        <v>#VALUE!</v>
      </c>
      <c r="AK23" s="52" t="e">
        <f aca="false">bdrate(D23:D26,G23:G26,T23:T26,W23:W26)</f>
        <v>#VALUE!</v>
      </c>
      <c r="AL23" s="52" t="e">
        <f aca="false">bdrateOld(D23:D26,E23:E26,T23:T26,U23:U26)</f>
        <v>#VALUE!</v>
      </c>
      <c r="AM23" s="52" t="e">
        <f aca="false">bdrateOld(D23:D26,F23:F26,T23:T26,V23:V26)</f>
        <v>#VALUE!</v>
      </c>
      <c r="AN23" s="52" t="e">
        <f aca="false">bdrateOld(D23:D26,G23:G26,T23:T26,W23:W26)</f>
        <v>#VALUE!</v>
      </c>
      <c r="AO23" s="13"/>
      <c r="AP23" s="51" t="e">
        <f aca="false">bdrate(L23:L26,M23:M26,T23:T26,U23:U26)</f>
        <v>#VALUE!</v>
      </c>
      <c r="AQ23" s="52" t="e">
        <f aca="false">bdrate(L23:L26,N23:N26,T23:T26,V23:V26)</f>
        <v>#VALUE!</v>
      </c>
      <c r="AR23" s="52" t="e">
        <f aca="false">bdrate(L23:L26,O23:O26,T23:T26,W23:W26)</f>
        <v>#VALUE!</v>
      </c>
      <c r="AS23" s="52" t="e">
        <f aca="false">bdrateOld(L23:L26,M23:M26,T23:T26,U23:U26)</f>
        <v>#VALUE!</v>
      </c>
      <c r="AT23" s="52" t="e">
        <f aca="false">bdrateOld(L23:L26,N23:N26,T23:T26,V23:V26)</f>
        <v>#VALUE!</v>
      </c>
      <c r="AU23" s="52" t="e">
        <f aca="false">bdrateOld(L23:L26,O23:O26,T23:T26,W23:W26)</f>
        <v>#VALUE!</v>
      </c>
      <c r="AV23" s="13"/>
      <c r="AW23" s="78" t="n">
        <v>48.9732</v>
      </c>
      <c r="AX23" s="78" t="n">
        <v>47.9462</v>
      </c>
      <c r="AY23" s="78" t="n">
        <v>48.4205</v>
      </c>
      <c r="AZ23" s="50"/>
      <c r="BA23" s="83" t="n">
        <v>49.1237</v>
      </c>
      <c r="BB23" s="84" t="n">
        <v>48.0758</v>
      </c>
      <c r="BC23" s="85" t="n">
        <v>48.5946</v>
      </c>
      <c r="BD23" s="50"/>
      <c r="BE23" s="56" t="n">
        <v>49.3269</v>
      </c>
      <c r="BF23" s="84" t="n">
        <v>48.312</v>
      </c>
      <c r="BG23" s="65" t="n">
        <v>48.8084</v>
      </c>
    </row>
    <row r="24" customFormat="false" ht="15" hidden="false" customHeight="true" outlineLevel="0" collapsed="false">
      <c r="B24" s="66"/>
      <c r="C24" s="13" t="n">
        <v>27</v>
      </c>
      <c r="D24" s="58" t="n">
        <v>38070.6888</v>
      </c>
      <c r="E24" s="58" t="n">
        <v>45.0243</v>
      </c>
      <c r="F24" s="58" t="n">
        <v>42.3463</v>
      </c>
      <c r="G24" s="58" t="n">
        <v>42.8365</v>
      </c>
      <c r="H24" s="59" t="n">
        <v>22759.61</v>
      </c>
      <c r="I24" s="60" t="n">
        <v>68.5</v>
      </c>
      <c r="J24" s="61" t="e">
        <f aca="false">secToHours(H24)</f>
        <v>#VALUE!</v>
      </c>
      <c r="K24" s="13"/>
      <c r="L24" s="58" t="n">
        <v>38307.032</v>
      </c>
      <c r="M24" s="58" t="n">
        <v>45.1688</v>
      </c>
      <c r="N24" s="58" t="n">
        <v>42.5162</v>
      </c>
      <c r="O24" s="58" t="n">
        <v>42.964</v>
      </c>
      <c r="P24" s="59" t="n">
        <v>27478.23</v>
      </c>
      <c r="Q24" s="60" t="n">
        <v>159.22</v>
      </c>
      <c r="R24" s="61" t="e">
        <f aca="false">secToHours(P24)</f>
        <v>#VALUE!</v>
      </c>
      <c r="S24" s="13"/>
      <c r="T24" s="58" t="n">
        <v>38290.1464</v>
      </c>
      <c r="U24" s="58" t="n">
        <v>45.1637</v>
      </c>
      <c r="V24" s="58" t="n">
        <v>42.5094</v>
      </c>
      <c r="W24" s="58" t="n">
        <v>42.954</v>
      </c>
      <c r="X24" s="59" t="n">
        <v>29449.81</v>
      </c>
      <c r="Y24" s="60" t="n">
        <v>155.78</v>
      </c>
      <c r="Z24" s="61" t="e">
        <f aca="false">secToHours(X24)</f>
        <v>#VALUE!</v>
      </c>
      <c r="AA24" s="50"/>
      <c r="AB24" s="62"/>
      <c r="AC24" s="63"/>
      <c r="AD24" s="63"/>
      <c r="AE24" s="63"/>
      <c r="AF24" s="63"/>
      <c r="AG24" s="63"/>
      <c r="AH24" s="13"/>
      <c r="AI24" s="62"/>
      <c r="AJ24" s="63"/>
      <c r="AK24" s="63"/>
      <c r="AL24" s="63"/>
      <c r="AM24" s="63"/>
      <c r="AN24" s="63"/>
      <c r="AO24" s="13"/>
      <c r="AP24" s="62"/>
      <c r="AQ24" s="63"/>
      <c r="AR24" s="63"/>
      <c r="AS24" s="63"/>
      <c r="AT24" s="63"/>
      <c r="AU24" s="63"/>
      <c r="AV24" s="13"/>
      <c r="AW24" s="58" t="n">
        <v>44.4913</v>
      </c>
      <c r="AX24" s="58" t="n">
        <v>43.3357</v>
      </c>
      <c r="AY24" s="58" t="n">
        <v>43.8184</v>
      </c>
      <c r="AZ24" s="50"/>
      <c r="BA24" s="64" t="n">
        <v>44.5415</v>
      </c>
      <c r="BB24" s="56" t="n">
        <v>43.3398</v>
      </c>
      <c r="BC24" s="65" t="n">
        <v>43.817</v>
      </c>
      <c r="BD24" s="50"/>
      <c r="BE24" s="56" t="n">
        <v>44.6069</v>
      </c>
      <c r="BF24" s="56" t="n">
        <v>43.4123</v>
      </c>
      <c r="BG24" s="65" t="n">
        <v>43.8745</v>
      </c>
    </row>
    <row r="25" customFormat="false" ht="15" hidden="false" customHeight="true" outlineLevel="0" collapsed="false">
      <c r="B25" s="66"/>
      <c r="C25" s="13" t="n">
        <v>32</v>
      </c>
      <c r="D25" s="58" t="n">
        <v>25593.8008</v>
      </c>
      <c r="E25" s="58" t="n">
        <v>40.9706</v>
      </c>
      <c r="F25" s="58" t="n">
        <v>37.6463</v>
      </c>
      <c r="G25" s="58" t="n">
        <v>38.4508</v>
      </c>
      <c r="H25" s="59" t="n">
        <v>20314.03</v>
      </c>
      <c r="I25" s="60" t="n">
        <v>63.63</v>
      </c>
      <c r="J25" s="61" t="e">
        <f aca="false">secToHours(H25)</f>
        <v>#VALUE!</v>
      </c>
      <c r="K25" s="13"/>
      <c r="L25" s="58" t="n">
        <v>25700.7256</v>
      </c>
      <c r="M25" s="58" t="n">
        <v>41.048</v>
      </c>
      <c r="N25" s="58" t="n">
        <v>37.7337</v>
      </c>
      <c r="O25" s="58" t="n">
        <v>38.5176</v>
      </c>
      <c r="P25" s="59" t="n">
        <v>24786.05</v>
      </c>
      <c r="Q25" s="60" t="n">
        <v>152</v>
      </c>
      <c r="R25" s="61" t="e">
        <f aca="false">secToHours(P25)</f>
        <v>#VALUE!</v>
      </c>
      <c r="S25" s="13"/>
      <c r="T25" s="58" t="n">
        <v>25685.7216</v>
      </c>
      <c r="U25" s="58" t="n">
        <v>41.0432</v>
      </c>
      <c r="V25" s="58" t="n">
        <v>37.7286</v>
      </c>
      <c r="W25" s="58" t="n">
        <v>38.5138</v>
      </c>
      <c r="X25" s="59" t="n">
        <v>28413.65</v>
      </c>
      <c r="Y25" s="60" t="n">
        <v>158.25</v>
      </c>
      <c r="Z25" s="61" t="e">
        <f aca="false">secToHours(X25)</f>
        <v>#VALUE!</v>
      </c>
      <c r="AA25" s="50"/>
      <c r="AB25" s="62"/>
      <c r="AC25" s="63"/>
      <c r="AD25" s="63"/>
      <c r="AE25" s="63"/>
      <c r="AF25" s="63"/>
      <c r="AG25" s="63"/>
      <c r="AH25" s="13"/>
      <c r="AI25" s="62"/>
      <c r="AJ25" s="63"/>
      <c r="AK25" s="63"/>
      <c r="AL25" s="63"/>
      <c r="AM25" s="63"/>
      <c r="AN25" s="63"/>
      <c r="AO25" s="13"/>
      <c r="AP25" s="62"/>
      <c r="AQ25" s="63"/>
      <c r="AR25" s="63"/>
      <c r="AS25" s="63"/>
      <c r="AT25" s="63"/>
      <c r="AU25" s="63"/>
      <c r="AV25" s="13"/>
      <c r="AW25" s="58" t="n">
        <v>39.779</v>
      </c>
      <c r="AX25" s="58" t="n">
        <v>38.5944</v>
      </c>
      <c r="AY25" s="58" t="n">
        <v>39.0088</v>
      </c>
      <c r="AZ25" s="50"/>
      <c r="BA25" s="64" t="n">
        <v>39.8434</v>
      </c>
      <c r="BB25" s="56" t="n">
        <v>38.6633</v>
      </c>
      <c r="BC25" s="65" t="n">
        <v>39.0852</v>
      </c>
      <c r="BD25" s="50"/>
      <c r="BE25" s="56" t="n">
        <v>40.0424</v>
      </c>
      <c r="BF25" s="56" t="n">
        <v>38.874</v>
      </c>
      <c r="BG25" s="65" t="n">
        <v>39.2652</v>
      </c>
    </row>
    <row r="26" customFormat="false" ht="15" hidden="false" customHeight="true" outlineLevel="0" collapsed="false">
      <c r="B26" s="98"/>
      <c r="C26" s="13" t="n">
        <v>37</v>
      </c>
      <c r="D26" s="67" t="n">
        <v>16468.2296</v>
      </c>
      <c r="E26" s="67" t="n">
        <v>36.6895</v>
      </c>
      <c r="F26" s="67" t="n">
        <v>33.0109</v>
      </c>
      <c r="G26" s="67" t="n">
        <v>34.0283</v>
      </c>
      <c r="H26" s="68" t="n">
        <v>18496.63</v>
      </c>
      <c r="I26" s="69" t="n">
        <v>61.37</v>
      </c>
      <c r="J26" s="70" t="e">
        <f aca="false">secToHours(H26)</f>
        <v>#VALUE!</v>
      </c>
      <c r="K26" s="13"/>
      <c r="L26" s="67" t="n">
        <v>16497.976</v>
      </c>
      <c r="M26" s="67" t="n">
        <v>36.6979</v>
      </c>
      <c r="N26" s="67" t="n">
        <v>33.0304</v>
      </c>
      <c r="O26" s="67" t="n">
        <v>34.0376</v>
      </c>
      <c r="P26" s="68" t="n">
        <v>20956.19</v>
      </c>
      <c r="Q26" s="69" t="n">
        <v>145.94</v>
      </c>
      <c r="R26" s="70" t="e">
        <f aca="false">secToHours(P26)</f>
        <v>#VALUE!</v>
      </c>
      <c r="S26" s="13"/>
      <c r="T26" s="67" t="n">
        <v>16493.2384</v>
      </c>
      <c r="U26" s="67" t="n">
        <v>36.7001</v>
      </c>
      <c r="V26" s="67" t="n">
        <v>33.0279</v>
      </c>
      <c r="W26" s="67" t="n">
        <v>34.037</v>
      </c>
      <c r="X26" s="68" t="n">
        <v>23459.42</v>
      </c>
      <c r="Y26" s="69" t="n">
        <v>145.48</v>
      </c>
      <c r="Z26" s="70" t="e">
        <f aca="false">secToHours(X26)</f>
        <v>#VALUE!</v>
      </c>
      <c r="AA26" s="50"/>
      <c r="AB26" s="71"/>
      <c r="AC26" s="72"/>
      <c r="AD26" s="72"/>
      <c r="AE26" s="72"/>
      <c r="AF26" s="72"/>
      <c r="AG26" s="72"/>
      <c r="AH26" s="13"/>
      <c r="AI26" s="71"/>
      <c r="AJ26" s="72"/>
      <c r="AK26" s="72"/>
      <c r="AL26" s="72"/>
      <c r="AM26" s="72"/>
      <c r="AN26" s="72"/>
      <c r="AO26" s="13"/>
      <c r="AP26" s="71"/>
      <c r="AQ26" s="72"/>
      <c r="AR26" s="72"/>
      <c r="AS26" s="72"/>
      <c r="AT26" s="72"/>
      <c r="AU26" s="72"/>
      <c r="AV26" s="13"/>
      <c r="AW26" s="67" t="n">
        <v>35.4563</v>
      </c>
      <c r="AX26" s="67" t="n">
        <v>34.3602</v>
      </c>
      <c r="AY26" s="67" t="n">
        <v>34.6755</v>
      </c>
      <c r="AZ26" s="50"/>
      <c r="BA26" s="73" t="n">
        <v>35.4726</v>
      </c>
      <c r="BB26" s="74" t="n">
        <v>34.3868</v>
      </c>
      <c r="BC26" s="75" t="n">
        <v>34.6965</v>
      </c>
      <c r="BD26" s="50"/>
      <c r="BE26" s="73" t="n">
        <v>35.5648</v>
      </c>
      <c r="BF26" s="74" t="n">
        <v>34.4802</v>
      </c>
      <c r="BG26" s="75" t="n">
        <v>34.7967</v>
      </c>
    </row>
    <row r="27" customFormat="false" ht="15" hidden="false" customHeight="true" outlineLevel="0" collapsed="false">
      <c r="B27" s="76" t="s">
        <v>46</v>
      </c>
      <c r="C27" s="77" t="n">
        <v>22</v>
      </c>
      <c r="D27" s="58" t="n">
        <v>7275.5824</v>
      </c>
      <c r="E27" s="58" t="n">
        <v>52.7542</v>
      </c>
      <c r="F27" s="58" t="n">
        <v>51.3081</v>
      </c>
      <c r="G27" s="58" t="n">
        <v>51.7851</v>
      </c>
      <c r="H27" s="59" t="n">
        <v>12723.11</v>
      </c>
      <c r="I27" s="60" t="n">
        <v>47.42</v>
      </c>
      <c r="J27" s="61" t="e">
        <f aca="false">secToHours(H27)</f>
        <v>#VALUE!</v>
      </c>
      <c r="K27" s="13"/>
      <c r="L27" s="58" t="n">
        <v>7283.7616</v>
      </c>
      <c r="M27" s="58" t="n">
        <v>52.7915</v>
      </c>
      <c r="N27" s="58" t="n">
        <v>51.335</v>
      </c>
      <c r="O27" s="58" t="n">
        <v>51.8078</v>
      </c>
      <c r="P27" s="59" t="n">
        <v>15651.87</v>
      </c>
      <c r="Q27" s="60" t="n">
        <v>93.05</v>
      </c>
      <c r="R27" s="61" t="e">
        <f aca="false">secToHours(P27)</f>
        <v>#VALUE!</v>
      </c>
      <c r="S27" s="13"/>
      <c r="T27" s="58" t="n">
        <v>7283.7962</v>
      </c>
      <c r="U27" s="58" t="n">
        <v>52.786</v>
      </c>
      <c r="V27" s="58" t="n">
        <v>51.3453</v>
      </c>
      <c r="W27" s="58" t="n">
        <v>51.8166</v>
      </c>
      <c r="X27" s="59" t="n">
        <v>19886.85</v>
      </c>
      <c r="Y27" s="60" t="n">
        <v>91.91</v>
      </c>
      <c r="Z27" s="61" t="e">
        <f aca="false">secToHours(X27)</f>
        <v>#VALUE!</v>
      </c>
      <c r="AA27" s="50"/>
      <c r="AB27" s="62" t="e">
        <f aca="false">bdrate(D27:D30,E27:E30,L27:L30,M27:M30)</f>
        <v>#VALUE!</v>
      </c>
      <c r="AC27" s="63" t="e">
        <f aca="false">bdrate(D27:D30,F27:F30,L27:L30,N27:N30)</f>
        <v>#VALUE!</v>
      </c>
      <c r="AD27" s="63" t="e">
        <f aca="false">bdrate(D27:D30,G27:G30,L27:L30,O27:O30)</f>
        <v>#VALUE!</v>
      </c>
      <c r="AE27" s="63" t="e">
        <f aca="false">bdrateOld(D27:D30,E27:E30,L27:L30,M27:M30)</f>
        <v>#VALUE!</v>
      </c>
      <c r="AF27" s="63" t="e">
        <f aca="false">bdrateOld(D27:D30,F27:F30,L27:L30,N27:N30)</f>
        <v>#VALUE!</v>
      </c>
      <c r="AG27" s="63" t="e">
        <f aca="false">bdrateOld(D27:D30,G27:G30,L27:L30,O27:O30)</f>
        <v>#VALUE!</v>
      </c>
      <c r="AH27" s="13"/>
      <c r="AI27" s="51" t="e">
        <f aca="false">bdrate(D27:D30,E27:E30,T27:T30,U27:U30)</f>
        <v>#VALUE!</v>
      </c>
      <c r="AJ27" s="51" t="e">
        <f aca="false">bdrate(D27:D30,F27:F30,T27:T30,V27:V30)</f>
        <v>#VALUE!</v>
      </c>
      <c r="AK27" s="52" t="e">
        <f aca="false">bdrate(D27:D30,G27:G30,T27:T30,W27:W30)</f>
        <v>#VALUE!</v>
      </c>
      <c r="AL27" s="52" t="e">
        <f aca="false">bdrateOld(D27:D30,E27:E30,T27:T30,U27:U30)</f>
        <v>#VALUE!</v>
      </c>
      <c r="AM27" s="52" t="e">
        <f aca="false">bdrateOld(D27:D30,F27:F30,T27:T30,V27:V30)</f>
        <v>#VALUE!</v>
      </c>
      <c r="AN27" s="52" t="e">
        <f aca="false">bdrateOld(D27:D30,G27:G30,T27:T30,W27:W30)</f>
        <v>#VALUE!</v>
      </c>
      <c r="AO27" s="13"/>
      <c r="AP27" s="51" t="e">
        <f aca="false">bdrate(L27:L30,M27:M30,T27:T30,U27:U30)</f>
        <v>#VALUE!</v>
      </c>
      <c r="AQ27" s="52" t="e">
        <f aca="false">bdrate(L27:L30,N27:N30,T27:T30,V27:V30)</f>
        <v>#VALUE!</v>
      </c>
      <c r="AR27" s="52" t="e">
        <f aca="false">bdrate(L27:L30,O27:O30,T27:T30,W27:W30)</f>
        <v>#VALUE!</v>
      </c>
      <c r="AS27" s="52" t="e">
        <f aca="false">bdrateOld(L27:L30,M27:M30,T27:T30,U27:U30)</f>
        <v>#VALUE!</v>
      </c>
      <c r="AT27" s="52" t="e">
        <f aca="false">bdrateOld(L27:L30,N27:N30,T27:T30,V27:V30)</f>
        <v>#VALUE!</v>
      </c>
      <c r="AU27" s="52" t="e">
        <f aca="false">bdrateOld(L27:L30,O27:O30,T27:T30,W27:W30)</f>
        <v>#VALUE!</v>
      </c>
      <c r="AV27" s="13"/>
      <c r="AW27" s="58" t="n">
        <v>51.6711</v>
      </c>
      <c r="AX27" s="58" t="n">
        <v>51.3175</v>
      </c>
      <c r="AY27" s="58" t="n">
        <v>51.4095</v>
      </c>
      <c r="AZ27" s="50"/>
      <c r="BA27" s="64" t="n">
        <v>51.6696</v>
      </c>
      <c r="BB27" s="56" t="n">
        <v>51.3199</v>
      </c>
      <c r="BC27" s="65" t="n">
        <v>51.3996</v>
      </c>
      <c r="BD27" s="50"/>
      <c r="BE27" s="56" t="n">
        <v>51.6778</v>
      </c>
      <c r="BF27" s="56" t="n">
        <v>51.3254</v>
      </c>
      <c r="BG27" s="65" t="n">
        <v>51.4002</v>
      </c>
    </row>
    <row r="28" customFormat="false" ht="15" hidden="false" customHeight="true" outlineLevel="0" collapsed="false">
      <c r="B28" s="98"/>
      <c r="C28" s="13" t="n">
        <v>27</v>
      </c>
      <c r="D28" s="58" t="n">
        <v>4654.0106</v>
      </c>
      <c r="E28" s="58" t="n">
        <v>49.4176</v>
      </c>
      <c r="F28" s="58" t="n">
        <v>47.8655</v>
      </c>
      <c r="G28" s="58" t="n">
        <v>48.3532</v>
      </c>
      <c r="H28" s="59" t="n">
        <v>11027.52</v>
      </c>
      <c r="I28" s="60" t="n">
        <v>43.37</v>
      </c>
      <c r="J28" s="61" t="e">
        <f aca="false">secToHours(H28)</f>
        <v>#VALUE!</v>
      </c>
      <c r="K28" s="13"/>
      <c r="L28" s="58" t="n">
        <v>4654.8845</v>
      </c>
      <c r="M28" s="58" t="n">
        <v>49.4533</v>
      </c>
      <c r="N28" s="58" t="n">
        <v>47.8863</v>
      </c>
      <c r="O28" s="58" t="n">
        <v>48.3839</v>
      </c>
      <c r="P28" s="59" t="n">
        <v>14366.72</v>
      </c>
      <c r="Q28" s="60" t="n">
        <v>83.95</v>
      </c>
      <c r="R28" s="61" t="e">
        <f aca="false">secToHours(P28)</f>
        <v>#VALUE!</v>
      </c>
      <c r="S28" s="13"/>
      <c r="T28" s="58" t="n">
        <v>4655.1824</v>
      </c>
      <c r="U28" s="58" t="n">
        <v>49.4627</v>
      </c>
      <c r="V28" s="58" t="n">
        <v>47.8939</v>
      </c>
      <c r="W28" s="58" t="n">
        <v>48.3915</v>
      </c>
      <c r="X28" s="59" t="n">
        <v>17799.1</v>
      </c>
      <c r="Y28" s="60" t="n">
        <v>82.59</v>
      </c>
      <c r="Z28" s="61" t="e">
        <f aca="false">secToHours(X28)</f>
        <v>#VALUE!</v>
      </c>
      <c r="AA28" s="50"/>
      <c r="AB28" s="62"/>
      <c r="AC28" s="63"/>
      <c r="AD28" s="63"/>
      <c r="AE28" s="63"/>
      <c r="AF28" s="63"/>
      <c r="AG28" s="63"/>
      <c r="AH28" s="13"/>
      <c r="AI28" s="62"/>
      <c r="AJ28" s="63"/>
      <c r="AK28" s="63"/>
      <c r="AL28" s="63"/>
      <c r="AM28" s="63"/>
      <c r="AN28" s="63"/>
      <c r="AO28" s="13"/>
      <c r="AP28" s="62"/>
      <c r="AQ28" s="63"/>
      <c r="AR28" s="63"/>
      <c r="AS28" s="63"/>
      <c r="AT28" s="63"/>
      <c r="AU28" s="63"/>
      <c r="AV28" s="13"/>
      <c r="AW28" s="58" t="n">
        <v>48.7111</v>
      </c>
      <c r="AX28" s="58" t="n">
        <v>48.4436</v>
      </c>
      <c r="AY28" s="58" t="n">
        <v>48.5199</v>
      </c>
      <c r="AZ28" s="50"/>
      <c r="BA28" s="64" t="n">
        <v>48.7231</v>
      </c>
      <c r="BB28" s="56" t="n">
        <v>48.4254</v>
      </c>
      <c r="BC28" s="65" t="n">
        <v>48.5439</v>
      </c>
      <c r="BD28" s="50"/>
      <c r="BE28" s="56" t="n">
        <v>48.7062</v>
      </c>
      <c r="BF28" s="56" t="n">
        <v>48.4274</v>
      </c>
      <c r="BG28" s="65" t="n">
        <v>48.5292</v>
      </c>
    </row>
    <row r="29" customFormat="false" ht="15" hidden="false" customHeight="true" outlineLevel="0" collapsed="false">
      <c r="B29" s="98"/>
      <c r="C29" s="13" t="n">
        <v>32</v>
      </c>
      <c r="D29" s="58" t="n">
        <v>2850.7197</v>
      </c>
      <c r="E29" s="58" t="n">
        <v>45.9916</v>
      </c>
      <c r="F29" s="58" t="n">
        <v>44.3304</v>
      </c>
      <c r="G29" s="58" t="n">
        <v>44.8653</v>
      </c>
      <c r="H29" s="59" t="n">
        <v>10262.18</v>
      </c>
      <c r="I29" s="60" t="n">
        <v>40.53</v>
      </c>
      <c r="J29" s="61" t="e">
        <f aca="false">secToHours(H29)</f>
        <v>#VALUE!</v>
      </c>
      <c r="K29" s="13"/>
      <c r="L29" s="58" t="n">
        <v>2854.4282</v>
      </c>
      <c r="M29" s="58" t="n">
        <v>46.0062</v>
      </c>
      <c r="N29" s="58" t="n">
        <v>44.3306</v>
      </c>
      <c r="O29" s="58" t="n">
        <v>44.8752</v>
      </c>
      <c r="P29" s="59" t="n">
        <v>12562.65</v>
      </c>
      <c r="Q29" s="60" t="n">
        <v>73.91</v>
      </c>
      <c r="R29" s="61" t="e">
        <f aca="false">secToHours(P29)</f>
        <v>#VALUE!</v>
      </c>
      <c r="S29" s="13"/>
      <c r="T29" s="58" t="n">
        <v>2854.6237</v>
      </c>
      <c r="U29" s="58" t="n">
        <v>45.9993</v>
      </c>
      <c r="V29" s="58" t="n">
        <v>44.3311</v>
      </c>
      <c r="W29" s="58" t="n">
        <v>44.8696</v>
      </c>
      <c r="X29" s="59" t="n">
        <v>15865.31</v>
      </c>
      <c r="Y29" s="60" t="n">
        <v>81.03</v>
      </c>
      <c r="Z29" s="61" t="e">
        <f aca="false">secToHours(X29)</f>
        <v>#VALUE!</v>
      </c>
      <c r="AA29" s="50"/>
      <c r="AB29" s="62"/>
      <c r="AC29" s="63"/>
      <c r="AD29" s="63"/>
      <c r="AE29" s="63"/>
      <c r="AF29" s="63"/>
      <c r="AG29" s="63"/>
      <c r="AH29" s="13"/>
      <c r="AI29" s="62"/>
      <c r="AJ29" s="63"/>
      <c r="AK29" s="63"/>
      <c r="AL29" s="63"/>
      <c r="AM29" s="63"/>
      <c r="AN29" s="63"/>
      <c r="AO29" s="13"/>
      <c r="AP29" s="62"/>
      <c r="AQ29" s="63"/>
      <c r="AR29" s="63"/>
      <c r="AS29" s="63"/>
      <c r="AT29" s="63"/>
      <c r="AU29" s="63"/>
      <c r="AV29" s="13"/>
      <c r="AW29" s="58" t="n">
        <v>46.0225</v>
      </c>
      <c r="AX29" s="58" t="n">
        <v>45.9382</v>
      </c>
      <c r="AY29" s="58" t="n">
        <v>45.8821</v>
      </c>
      <c r="AZ29" s="50"/>
      <c r="BA29" s="64" t="n">
        <v>46.0193</v>
      </c>
      <c r="BB29" s="56" t="n">
        <v>45.9388</v>
      </c>
      <c r="BC29" s="65" t="n">
        <v>45.8798</v>
      </c>
      <c r="BD29" s="50"/>
      <c r="BE29" s="56" t="n">
        <v>46.0259</v>
      </c>
      <c r="BF29" s="56" t="n">
        <v>45.9386</v>
      </c>
      <c r="BG29" s="65" t="n">
        <v>45.8788</v>
      </c>
    </row>
    <row r="30" customFormat="false" ht="15" hidden="false" customHeight="true" outlineLevel="0" collapsed="false">
      <c r="B30" s="99"/>
      <c r="C30" s="17" t="n">
        <v>37</v>
      </c>
      <c r="D30" s="89" t="n">
        <v>1783.1632</v>
      </c>
      <c r="E30" s="89" t="n">
        <v>42.4088</v>
      </c>
      <c r="F30" s="89" t="n">
        <v>40.6309</v>
      </c>
      <c r="G30" s="89" t="n">
        <v>41.2514</v>
      </c>
      <c r="H30" s="90" t="n">
        <v>9331.44</v>
      </c>
      <c r="I30" s="91" t="n">
        <v>37.2</v>
      </c>
      <c r="J30" s="92" t="e">
        <f aca="false">secToHours(H30)</f>
        <v>#VALUE!</v>
      </c>
      <c r="K30" s="13"/>
      <c r="L30" s="89" t="n">
        <v>1786.7638</v>
      </c>
      <c r="M30" s="89" t="n">
        <v>42.402</v>
      </c>
      <c r="N30" s="89" t="n">
        <v>40.6101</v>
      </c>
      <c r="O30" s="89" t="n">
        <v>41.2501</v>
      </c>
      <c r="P30" s="90" t="n">
        <v>12049.33</v>
      </c>
      <c r="Q30" s="91" t="n">
        <v>71.05</v>
      </c>
      <c r="R30" s="92" t="e">
        <f aca="false">secToHours(P30)</f>
        <v>#VALUE!</v>
      </c>
      <c r="S30" s="13"/>
      <c r="T30" s="89" t="n">
        <v>1788.2045</v>
      </c>
      <c r="U30" s="89" t="n">
        <v>42.4186</v>
      </c>
      <c r="V30" s="89" t="n">
        <v>40.6356</v>
      </c>
      <c r="W30" s="89" t="n">
        <v>41.2727</v>
      </c>
      <c r="X30" s="90" t="n">
        <v>15077.89</v>
      </c>
      <c r="Y30" s="91" t="n">
        <v>71.85</v>
      </c>
      <c r="Z30" s="92" t="e">
        <f aca="false">secToHours(X30)</f>
        <v>#VALUE!</v>
      </c>
      <c r="AA30" s="50"/>
      <c r="AB30" s="93"/>
      <c r="AC30" s="94"/>
      <c r="AD30" s="94"/>
      <c r="AE30" s="94"/>
      <c r="AF30" s="94"/>
      <c r="AG30" s="94"/>
      <c r="AH30" s="13"/>
      <c r="AI30" s="93"/>
      <c r="AJ30" s="94"/>
      <c r="AK30" s="94"/>
      <c r="AL30" s="94"/>
      <c r="AM30" s="94"/>
      <c r="AN30" s="94"/>
      <c r="AO30" s="13"/>
      <c r="AP30" s="93"/>
      <c r="AQ30" s="94"/>
      <c r="AR30" s="94"/>
      <c r="AS30" s="94"/>
      <c r="AT30" s="94"/>
      <c r="AU30" s="94"/>
      <c r="AV30" s="13"/>
      <c r="AW30" s="89" t="n">
        <v>42.873</v>
      </c>
      <c r="AX30" s="89" t="n">
        <v>43.183</v>
      </c>
      <c r="AY30" s="89" t="n">
        <v>42.7673</v>
      </c>
      <c r="AZ30" s="50"/>
      <c r="BA30" s="95" t="n">
        <v>42.8657</v>
      </c>
      <c r="BB30" s="96" t="n">
        <v>43.2102</v>
      </c>
      <c r="BC30" s="97" t="n">
        <v>42.7769</v>
      </c>
      <c r="BD30" s="50"/>
      <c r="BE30" s="95" t="n">
        <v>42.8447</v>
      </c>
      <c r="BF30" s="96" t="n">
        <v>43.1812</v>
      </c>
      <c r="BG30" s="65" t="n">
        <v>42.7593</v>
      </c>
    </row>
    <row r="31" customFormat="false" ht="15" hidden="false" customHeight="true" outlineLevel="0" collapsed="false">
      <c r="A31" s="44" t="s">
        <v>47</v>
      </c>
      <c r="B31" s="45" t="s">
        <v>48</v>
      </c>
      <c r="C31" s="8" t="n">
        <v>22</v>
      </c>
      <c r="D31" s="46" t="n">
        <v>193525.3584</v>
      </c>
      <c r="E31" s="46" t="n">
        <v>48.1314</v>
      </c>
      <c r="F31" s="46" t="n">
        <v>46.2458</v>
      </c>
      <c r="G31" s="46" t="n">
        <v>46.1747</v>
      </c>
      <c r="H31" s="47" t="n">
        <v>52905.27</v>
      </c>
      <c r="I31" s="48" t="n">
        <v>173.35</v>
      </c>
      <c r="J31" s="61" t="e">
        <f aca="false">secToHours(H31)</f>
        <v>#VALUE!</v>
      </c>
      <c r="K31" s="13"/>
      <c r="L31" s="46" t="n">
        <v>194112.7664</v>
      </c>
      <c r="M31" s="46" t="n">
        <v>48.2111</v>
      </c>
      <c r="N31" s="46" t="n">
        <v>46.3107</v>
      </c>
      <c r="O31" s="46" t="n">
        <v>46.2644</v>
      </c>
      <c r="P31" s="47" t="n">
        <v>59168.61</v>
      </c>
      <c r="Q31" s="48" t="n">
        <v>322.61</v>
      </c>
      <c r="R31" s="61" t="e">
        <f aca="false">secToHours(P31)</f>
        <v>#VALUE!</v>
      </c>
      <c r="S31" s="13"/>
      <c r="T31" s="46" t="n">
        <v>193965.4944</v>
      </c>
      <c r="U31" s="46" t="n">
        <v>48.2225</v>
      </c>
      <c r="V31" s="46" t="n">
        <v>46.3173</v>
      </c>
      <c r="W31" s="46" t="n">
        <v>46.2753</v>
      </c>
      <c r="X31" s="47" t="n">
        <v>71314.5</v>
      </c>
      <c r="Y31" s="48" t="n">
        <v>347.28</v>
      </c>
      <c r="Z31" s="61" t="e">
        <f aca="false">secToHours(X31)</f>
        <v>#VALUE!</v>
      </c>
      <c r="AA31" s="50"/>
      <c r="AB31" s="62" t="e">
        <f aca="false">bdrate(D31:D34,E31:E34,L31:L34,M31:M34)</f>
        <v>#VALUE!</v>
      </c>
      <c r="AC31" s="63" t="e">
        <f aca="false">bdrate(D31:D34,F31:F34,L31:L34,N31:N34)</f>
        <v>#VALUE!</v>
      </c>
      <c r="AD31" s="63" t="e">
        <f aca="false">bdrate(D31:D34,G31:G34,L31:L34,O31:O34)</f>
        <v>#VALUE!</v>
      </c>
      <c r="AE31" s="63" t="e">
        <f aca="false">bdrateOld(D31:D34,E31:E34,L31:L34,M31:M34)</f>
        <v>#VALUE!</v>
      </c>
      <c r="AF31" s="63" t="e">
        <f aca="false">bdrateOld(D31:D34,F31:F34,L31:L34,N31:N34)</f>
        <v>#VALUE!</v>
      </c>
      <c r="AG31" s="63" t="e">
        <f aca="false">bdrateOld(D31:D34,G31:G34,L31:L34,O31:O34)</f>
        <v>#VALUE!</v>
      </c>
      <c r="AH31" s="13"/>
      <c r="AI31" s="51" t="e">
        <f aca="false">bdrate(D31:D34,E31:E34,T31:T34,U31:U34)</f>
        <v>#VALUE!</v>
      </c>
      <c r="AJ31" s="51" t="e">
        <f aca="false">bdrate(D31:D34,F31:F34,T31:T34,V31:V34)</f>
        <v>#VALUE!</v>
      </c>
      <c r="AK31" s="52" t="e">
        <f aca="false">bdrate(D31:D34,G31:G34,T31:T34,W31:W34)</f>
        <v>#VALUE!</v>
      </c>
      <c r="AL31" s="52" t="e">
        <f aca="false">bdrateOld(D31:D34,E31:E34,T31:T34,U31:U34)</f>
        <v>#VALUE!</v>
      </c>
      <c r="AM31" s="52" t="e">
        <f aca="false">bdrateOld(D31:D34,F31:F34,T31:T34,V31:V34)</f>
        <v>#VALUE!</v>
      </c>
      <c r="AN31" s="52" t="e">
        <f aca="false">bdrateOld(D31:D34,G31:G34,T31:T34,W31:W34)</f>
        <v>#VALUE!</v>
      </c>
      <c r="AO31" s="13"/>
      <c r="AP31" s="51" t="e">
        <f aca="false">bdrate(L31:L34,M31:M34,T31:T34,U31:U34)</f>
        <v>#VALUE!</v>
      </c>
      <c r="AQ31" s="52" t="e">
        <f aca="false">bdrate(L31:L34,N31:N34,T31:T34,V31:V34)</f>
        <v>#VALUE!</v>
      </c>
      <c r="AR31" s="52" t="e">
        <f aca="false">bdrate(L31:L34,O31:O34,T31:T34,W31:W34)</f>
        <v>#VALUE!</v>
      </c>
      <c r="AS31" s="52" t="e">
        <f aca="false">bdrateOld(L31:L34,M31:M34,T31:T34,U31:U34)</f>
        <v>#VALUE!</v>
      </c>
      <c r="AT31" s="52" t="e">
        <f aca="false">bdrateOld(L31:L34,N31:N34,T31:T34,V31:V34)</f>
        <v>#VALUE!</v>
      </c>
      <c r="AU31" s="52" t="e">
        <f aca="false">bdrateOld(L31:L34,O31:O34,T31:T34,W31:W34)</f>
        <v>#VALUE!</v>
      </c>
      <c r="AV31" s="13"/>
      <c r="AW31" s="46" t="n">
        <v>46.6666</v>
      </c>
      <c r="AX31" s="46" t="n">
        <v>46.0182</v>
      </c>
      <c r="AY31" s="46" t="n">
        <v>45.94</v>
      </c>
      <c r="AZ31" s="50"/>
      <c r="BA31" s="64" t="n">
        <v>46.6855</v>
      </c>
      <c r="BB31" s="56" t="n">
        <v>46.027</v>
      </c>
      <c r="BC31" s="65" t="n">
        <v>45.9665</v>
      </c>
      <c r="BD31" s="50"/>
      <c r="BE31" s="56" t="n">
        <v>46.8165</v>
      </c>
      <c r="BF31" s="56" t="n">
        <v>46.1761</v>
      </c>
      <c r="BG31" s="55" t="n">
        <v>46.1365</v>
      </c>
    </row>
    <row r="32" customFormat="false" ht="15" hidden="false" customHeight="true" outlineLevel="0" collapsed="false">
      <c r="B32" s="66"/>
      <c r="C32" s="13" t="n">
        <v>27</v>
      </c>
      <c r="D32" s="58" t="n">
        <v>126662.6784</v>
      </c>
      <c r="E32" s="58" t="n">
        <v>44.4426</v>
      </c>
      <c r="F32" s="58" t="n">
        <v>42.5475</v>
      </c>
      <c r="G32" s="58" t="n">
        <v>42.4685</v>
      </c>
      <c r="H32" s="59" t="n">
        <v>48104.13</v>
      </c>
      <c r="I32" s="60" t="n">
        <v>140.35</v>
      </c>
      <c r="J32" s="61" t="e">
        <f aca="false">secToHours(H32)</f>
        <v>#VALUE!</v>
      </c>
      <c r="K32" s="13"/>
      <c r="L32" s="58" t="n">
        <v>126780.128</v>
      </c>
      <c r="M32" s="58" t="n">
        <v>44.462</v>
      </c>
      <c r="N32" s="58" t="n">
        <v>42.5769</v>
      </c>
      <c r="O32" s="58" t="n">
        <v>42.4911</v>
      </c>
      <c r="P32" s="59" t="n">
        <v>54730.8</v>
      </c>
      <c r="Q32" s="60" t="n">
        <v>300.22</v>
      </c>
      <c r="R32" s="61" t="e">
        <f aca="false">secToHours(P32)</f>
        <v>#VALUE!</v>
      </c>
      <c r="S32" s="13"/>
      <c r="T32" s="58" t="n">
        <v>126764.1968</v>
      </c>
      <c r="U32" s="58" t="n">
        <v>44.4648</v>
      </c>
      <c r="V32" s="58" t="n">
        <v>42.5784</v>
      </c>
      <c r="W32" s="58" t="n">
        <v>42.497</v>
      </c>
      <c r="X32" s="59" t="n">
        <v>62991.27</v>
      </c>
      <c r="Y32" s="60" t="n">
        <v>300.92</v>
      </c>
      <c r="Z32" s="61" t="e">
        <f aca="false">secToHours(X32)</f>
        <v>#VALUE!</v>
      </c>
      <c r="AA32" s="50"/>
      <c r="AB32" s="62"/>
      <c r="AC32" s="63"/>
      <c r="AD32" s="63"/>
      <c r="AE32" s="63"/>
      <c r="AF32" s="63"/>
      <c r="AG32" s="63"/>
      <c r="AH32" s="13"/>
      <c r="AI32" s="62"/>
      <c r="AJ32" s="63"/>
      <c r="AK32" s="63"/>
      <c r="AL32" s="63"/>
      <c r="AM32" s="63"/>
      <c r="AN32" s="63"/>
      <c r="AO32" s="13"/>
      <c r="AP32" s="62"/>
      <c r="AQ32" s="63"/>
      <c r="AR32" s="63"/>
      <c r="AS32" s="63"/>
      <c r="AT32" s="63"/>
      <c r="AU32" s="63"/>
      <c r="AV32" s="13"/>
      <c r="AW32" s="58" t="n">
        <v>42.8074</v>
      </c>
      <c r="AX32" s="58" t="n">
        <v>42.1143</v>
      </c>
      <c r="AY32" s="58" t="n">
        <v>42.1075</v>
      </c>
      <c r="AZ32" s="50"/>
      <c r="BA32" s="64" t="n">
        <v>42.8036</v>
      </c>
      <c r="BB32" s="56" t="n">
        <v>42.104</v>
      </c>
      <c r="BC32" s="65" t="n">
        <v>42.1054</v>
      </c>
      <c r="BD32" s="50"/>
      <c r="BE32" s="56" t="n">
        <v>42.8676</v>
      </c>
      <c r="BF32" s="56" t="n">
        <v>42.1701</v>
      </c>
      <c r="BG32" s="65" t="n">
        <v>42.1786</v>
      </c>
    </row>
    <row r="33" customFormat="false" ht="15" hidden="false" customHeight="true" outlineLevel="0" collapsed="false">
      <c r="B33" s="66"/>
      <c r="C33" s="13" t="n">
        <v>32</v>
      </c>
      <c r="D33" s="58" t="n">
        <v>82820.2368</v>
      </c>
      <c r="E33" s="58" t="n">
        <v>40.8364</v>
      </c>
      <c r="F33" s="58" t="n">
        <v>38.8046</v>
      </c>
      <c r="G33" s="58" t="n">
        <v>38.6777</v>
      </c>
      <c r="H33" s="59" t="n">
        <v>40023.75</v>
      </c>
      <c r="I33" s="60" t="n">
        <v>137.52</v>
      </c>
      <c r="J33" s="61" t="e">
        <f aca="false">secToHours(H33)</f>
        <v>#VALUE!</v>
      </c>
      <c r="K33" s="13"/>
      <c r="L33" s="58" t="n">
        <v>82984.624</v>
      </c>
      <c r="M33" s="58" t="n">
        <v>40.8419</v>
      </c>
      <c r="N33" s="58" t="n">
        <v>38.8303</v>
      </c>
      <c r="O33" s="58" t="n">
        <v>38.7018</v>
      </c>
      <c r="P33" s="59" t="n">
        <v>50347.8</v>
      </c>
      <c r="Q33" s="60" t="n">
        <v>285.53</v>
      </c>
      <c r="R33" s="61" t="e">
        <f aca="false">secToHours(P33)</f>
        <v>#VALUE!</v>
      </c>
      <c r="S33" s="13"/>
      <c r="T33" s="58" t="n">
        <v>82975.0672</v>
      </c>
      <c r="U33" s="58" t="n">
        <v>40.8414</v>
      </c>
      <c r="V33" s="58" t="n">
        <v>38.8318</v>
      </c>
      <c r="W33" s="58" t="n">
        <v>38.7011</v>
      </c>
      <c r="X33" s="59" t="n">
        <v>58283.36</v>
      </c>
      <c r="Y33" s="60" t="n">
        <v>283.75</v>
      </c>
      <c r="Z33" s="61" t="e">
        <f aca="false">secToHours(X33)</f>
        <v>#VALUE!</v>
      </c>
      <c r="AA33" s="50"/>
      <c r="AB33" s="62"/>
      <c r="AC33" s="63"/>
      <c r="AD33" s="63"/>
      <c r="AE33" s="63"/>
      <c r="AF33" s="63"/>
      <c r="AG33" s="63"/>
      <c r="AH33" s="13"/>
      <c r="AI33" s="62"/>
      <c r="AJ33" s="63"/>
      <c r="AK33" s="63"/>
      <c r="AL33" s="63"/>
      <c r="AM33" s="63"/>
      <c r="AN33" s="63"/>
      <c r="AO33" s="13"/>
      <c r="AP33" s="62"/>
      <c r="AQ33" s="63"/>
      <c r="AR33" s="63"/>
      <c r="AS33" s="63"/>
      <c r="AT33" s="63"/>
      <c r="AU33" s="63"/>
      <c r="AV33" s="13"/>
      <c r="AW33" s="58" t="n">
        <v>39.0644</v>
      </c>
      <c r="AX33" s="58" t="n">
        <v>38.4841</v>
      </c>
      <c r="AY33" s="58" t="n">
        <v>38.4617</v>
      </c>
      <c r="AZ33" s="50"/>
      <c r="BA33" s="64" t="n">
        <v>39.0665</v>
      </c>
      <c r="BB33" s="56" t="n">
        <v>38.4876</v>
      </c>
      <c r="BC33" s="65" t="n">
        <v>38.4701</v>
      </c>
      <c r="BD33" s="50"/>
      <c r="BE33" s="56" t="n">
        <v>39.0724</v>
      </c>
      <c r="BF33" s="56" t="n">
        <v>38.4983</v>
      </c>
      <c r="BG33" s="65" t="n">
        <v>38.4751</v>
      </c>
    </row>
    <row r="34" customFormat="false" ht="15" hidden="false" customHeight="true" outlineLevel="0" collapsed="false">
      <c r="B34" s="66"/>
      <c r="C34" s="87" t="n">
        <v>37</v>
      </c>
      <c r="D34" s="67" t="n">
        <v>54920.8048</v>
      </c>
      <c r="E34" s="67" t="n">
        <v>37.1168</v>
      </c>
      <c r="F34" s="67" t="n">
        <v>34.8808</v>
      </c>
      <c r="G34" s="67" t="n">
        <v>34.7219</v>
      </c>
      <c r="H34" s="68" t="n">
        <v>34608.51</v>
      </c>
      <c r="I34" s="69" t="n">
        <v>151.79</v>
      </c>
      <c r="J34" s="70" t="e">
        <f aca="false">secToHours(H34)</f>
        <v>#VALUE!</v>
      </c>
      <c r="K34" s="13"/>
      <c r="L34" s="67" t="n">
        <v>55087.7664</v>
      </c>
      <c r="M34" s="67" t="n">
        <v>37.1602</v>
      </c>
      <c r="N34" s="67" t="n">
        <v>34.9291</v>
      </c>
      <c r="O34" s="67" t="n">
        <v>34.744</v>
      </c>
      <c r="P34" s="68" t="n">
        <v>44062.86</v>
      </c>
      <c r="Q34" s="69" t="n">
        <v>272.47</v>
      </c>
      <c r="R34" s="70" t="e">
        <f aca="false">secToHours(P34)</f>
        <v>#VALUE!</v>
      </c>
      <c r="S34" s="13"/>
      <c r="T34" s="67" t="n">
        <v>55061.264</v>
      </c>
      <c r="U34" s="67" t="n">
        <v>37.1513</v>
      </c>
      <c r="V34" s="67" t="n">
        <v>34.9213</v>
      </c>
      <c r="W34" s="67" t="n">
        <v>34.7316</v>
      </c>
      <c r="X34" s="68" t="n">
        <v>48766.57</v>
      </c>
      <c r="Y34" s="69" t="n">
        <v>263.15</v>
      </c>
      <c r="Z34" s="70" t="e">
        <f aca="false">secToHours(X34)</f>
        <v>#VALUE!</v>
      </c>
      <c r="AA34" s="50"/>
      <c r="AB34" s="71"/>
      <c r="AC34" s="72"/>
      <c r="AD34" s="72"/>
      <c r="AE34" s="72"/>
      <c r="AF34" s="72"/>
      <c r="AG34" s="72"/>
      <c r="AH34" s="13"/>
      <c r="AI34" s="71"/>
      <c r="AJ34" s="72"/>
      <c r="AK34" s="72"/>
      <c r="AL34" s="72"/>
      <c r="AM34" s="72"/>
      <c r="AN34" s="72"/>
      <c r="AO34" s="13"/>
      <c r="AP34" s="71"/>
      <c r="AQ34" s="72"/>
      <c r="AR34" s="72"/>
      <c r="AS34" s="72"/>
      <c r="AT34" s="72"/>
      <c r="AU34" s="72"/>
      <c r="AV34" s="13"/>
      <c r="AW34" s="67" t="n">
        <v>35.2493</v>
      </c>
      <c r="AX34" s="67" t="n">
        <v>34.7455</v>
      </c>
      <c r="AY34" s="67" t="n">
        <v>34.6297</v>
      </c>
      <c r="AZ34" s="50"/>
      <c r="BA34" s="73" t="n">
        <v>35.264</v>
      </c>
      <c r="BB34" s="74" t="n">
        <v>34.7457</v>
      </c>
      <c r="BC34" s="75" t="n">
        <v>34.6507</v>
      </c>
      <c r="BD34" s="50"/>
      <c r="BE34" s="73" t="n">
        <v>35.2302</v>
      </c>
      <c r="BF34" s="74" t="n">
        <v>34.7441</v>
      </c>
      <c r="BG34" s="75" t="n">
        <v>34.6341</v>
      </c>
    </row>
    <row r="35" customFormat="false" ht="15" hidden="false" customHeight="true" outlineLevel="0" collapsed="false">
      <c r="B35" s="76" t="s">
        <v>49</v>
      </c>
      <c r="C35" s="13" t="n">
        <v>22</v>
      </c>
      <c r="D35" s="58" t="n">
        <v>159563.3808</v>
      </c>
      <c r="E35" s="58" t="n">
        <v>47.6667</v>
      </c>
      <c r="F35" s="58" t="n">
        <v>46.3151</v>
      </c>
      <c r="G35" s="58" t="n">
        <v>46.5111</v>
      </c>
      <c r="H35" s="59" t="n">
        <v>46496.15</v>
      </c>
      <c r="I35" s="60" t="n">
        <v>148.7</v>
      </c>
      <c r="J35" s="61" t="e">
        <f aca="false">secToHours(H35)</f>
        <v>#VALUE!</v>
      </c>
      <c r="K35" s="13"/>
      <c r="L35" s="58" t="n">
        <v>159628.6528</v>
      </c>
      <c r="M35" s="58" t="n">
        <v>47.6852</v>
      </c>
      <c r="N35" s="58" t="n">
        <v>46.3353</v>
      </c>
      <c r="O35" s="58" t="n">
        <v>46.5343</v>
      </c>
      <c r="P35" s="59" t="n">
        <v>56921.9</v>
      </c>
      <c r="Q35" s="60" t="n">
        <v>312.18</v>
      </c>
      <c r="R35" s="61" t="e">
        <f aca="false">secToHours(P35)</f>
        <v>#VALUE!</v>
      </c>
      <c r="S35" s="13"/>
      <c r="T35" s="58" t="n">
        <v>159673.296</v>
      </c>
      <c r="U35" s="58" t="n">
        <v>47.6879</v>
      </c>
      <c r="V35" s="58" t="n">
        <v>46.3345</v>
      </c>
      <c r="W35" s="58" t="n">
        <v>46.5319</v>
      </c>
      <c r="X35" s="59" t="n">
        <v>73678.49</v>
      </c>
      <c r="Y35" s="60" t="n">
        <v>332.88</v>
      </c>
      <c r="Z35" s="61" t="e">
        <f aca="false">secToHours(X35)</f>
        <v>#VALUE!</v>
      </c>
      <c r="AA35" s="50"/>
      <c r="AB35" s="62" t="e">
        <f aca="false">bdrate(D35:D38,E35:E38,L35:L38,M35:M38)</f>
        <v>#VALUE!</v>
      </c>
      <c r="AC35" s="63" t="e">
        <f aca="false">bdrate(D35:D38,F35:F38,L35:L38,N35:N38)</f>
        <v>#VALUE!</v>
      </c>
      <c r="AD35" s="63" t="e">
        <f aca="false">bdrate(D35:D38,G35:G38,L35:L38,O35:O38)</f>
        <v>#VALUE!</v>
      </c>
      <c r="AE35" s="63" t="e">
        <f aca="false">bdrateOld(D35:D38,E35:E38,L35:L38,M35:M38)</f>
        <v>#VALUE!</v>
      </c>
      <c r="AF35" s="63" t="e">
        <f aca="false">bdrateOld(D35:D38,F35:F38,L35:L38,N35:N38)</f>
        <v>#VALUE!</v>
      </c>
      <c r="AG35" s="63" t="e">
        <f aca="false">bdrateOld(D35:D38,G35:G38,L35:L38,O35:O38)</f>
        <v>#VALUE!</v>
      </c>
      <c r="AH35" s="13"/>
      <c r="AI35" s="51" t="e">
        <f aca="false">bdrate(D35:D38,E35:E38,T35:T38,U35:U38)</f>
        <v>#VALUE!</v>
      </c>
      <c r="AJ35" s="51" t="e">
        <f aca="false">bdrate(D35:D38,F35:F38,T35:T38,V35:V38)</f>
        <v>#VALUE!</v>
      </c>
      <c r="AK35" s="52" t="e">
        <f aca="false">bdrate(D35:D38,G35:G38,T35:T38,W35:W38)</f>
        <v>#VALUE!</v>
      </c>
      <c r="AL35" s="52" t="e">
        <f aca="false">bdrateOld(D35:D38,E35:E38,T35:T38,U35:U38)</f>
        <v>#VALUE!</v>
      </c>
      <c r="AM35" s="52" t="e">
        <f aca="false">bdrateOld(D35:D38,F35:F38,T35:T38,V35:V38)</f>
        <v>#VALUE!</v>
      </c>
      <c r="AN35" s="52" t="e">
        <f aca="false">bdrateOld(D35:D38,G35:G38,T35:T38,W35:W38)</f>
        <v>#VALUE!</v>
      </c>
      <c r="AO35" s="13"/>
      <c r="AP35" s="51" t="e">
        <f aca="false">bdrate(L35:L38,M35:M38,T35:T38,U35:U38)</f>
        <v>#VALUE!</v>
      </c>
      <c r="AQ35" s="52" t="e">
        <f aca="false">bdrate(L35:L38,N35:N38,T35:T38,V35:V38)</f>
        <v>#VALUE!</v>
      </c>
      <c r="AR35" s="52" t="e">
        <f aca="false">bdrate(L35:L38,O35:O38,T35:T38,W35:W38)</f>
        <v>#VALUE!</v>
      </c>
      <c r="AS35" s="52" t="e">
        <f aca="false">bdrateOld(L35:L38,M35:M38,T35:T38,U35:U38)</f>
        <v>#VALUE!</v>
      </c>
      <c r="AT35" s="52" t="e">
        <f aca="false">bdrateOld(L35:L38,N35:N38,T35:T38,V35:V38)</f>
        <v>#VALUE!</v>
      </c>
      <c r="AU35" s="52" t="e">
        <f aca="false">bdrateOld(L35:L38,O35:O38,T35:T38,W35:W38)</f>
        <v>#VALUE!</v>
      </c>
      <c r="AV35" s="13"/>
      <c r="AW35" s="58" t="n">
        <v>47.667</v>
      </c>
      <c r="AX35" s="58" t="n">
        <v>47.1019</v>
      </c>
      <c r="AY35" s="58" t="n">
        <v>47.2037</v>
      </c>
      <c r="AZ35" s="50"/>
      <c r="BA35" s="64" t="n">
        <v>47.6852</v>
      </c>
      <c r="BB35" s="56" t="n">
        <v>47.1198</v>
      </c>
      <c r="BC35" s="65" t="n">
        <v>47.219</v>
      </c>
      <c r="BD35" s="50"/>
      <c r="BE35" s="56" t="n">
        <v>48.0727</v>
      </c>
      <c r="BF35" s="56" t="n">
        <v>47.4685</v>
      </c>
      <c r="BG35" s="65" t="n">
        <v>47.6253</v>
      </c>
    </row>
    <row r="36" customFormat="false" ht="15" hidden="false" customHeight="true" outlineLevel="0" collapsed="false">
      <c r="B36" s="66"/>
      <c r="C36" s="13" t="n">
        <v>27</v>
      </c>
      <c r="D36" s="58" t="n">
        <v>106889.0528</v>
      </c>
      <c r="E36" s="58" t="n">
        <v>44.6053</v>
      </c>
      <c r="F36" s="58" t="n">
        <v>43.3919</v>
      </c>
      <c r="G36" s="58" t="n">
        <v>43.4009</v>
      </c>
      <c r="H36" s="59" t="n">
        <v>41947.08</v>
      </c>
      <c r="I36" s="60" t="n">
        <v>153.23</v>
      </c>
      <c r="J36" s="61" t="e">
        <f aca="false">secToHours(H36)</f>
        <v>#VALUE!</v>
      </c>
      <c r="K36" s="13"/>
      <c r="L36" s="58" t="n">
        <v>106956.0048</v>
      </c>
      <c r="M36" s="58" t="n">
        <v>44.6112</v>
      </c>
      <c r="N36" s="58" t="n">
        <v>43.3989</v>
      </c>
      <c r="O36" s="58" t="n">
        <v>43.4095</v>
      </c>
      <c r="P36" s="59" t="n">
        <v>51631.72</v>
      </c>
      <c r="Q36" s="60" t="n">
        <v>309.59</v>
      </c>
      <c r="R36" s="61" t="e">
        <f aca="false">secToHours(P36)</f>
        <v>#VALUE!</v>
      </c>
      <c r="S36" s="13"/>
      <c r="T36" s="58" t="n">
        <v>106943.4144</v>
      </c>
      <c r="U36" s="58" t="n">
        <v>44.6136</v>
      </c>
      <c r="V36" s="58" t="n">
        <v>43.4</v>
      </c>
      <c r="W36" s="58" t="n">
        <v>43.4114</v>
      </c>
      <c r="X36" s="59" t="n">
        <v>60421.91</v>
      </c>
      <c r="Y36" s="60" t="n">
        <v>297.4</v>
      </c>
      <c r="Z36" s="61" t="e">
        <f aca="false">secToHours(X36)</f>
        <v>#VALUE!</v>
      </c>
      <c r="AA36" s="50"/>
      <c r="AB36" s="62"/>
      <c r="AC36" s="63"/>
      <c r="AD36" s="63"/>
      <c r="AE36" s="63"/>
      <c r="AF36" s="63"/>
      <c r="AG36" s="63"/>
      <c r="AH36" s="13"/>
      <c r="AI36" s="62"/>
      <c r="AJ36" s="63"/>
      <c r="AK36" s="63"/>
      <c r="AL36" s="63"/>
      <c r="AM36" s="63"/>
      <c r="AN36" s="63"/>
      <c r="AO36" s="13"/>
      <c r="AP36" s="62"/>
      <c r="AQ36" s="63"/>
      <c r="AR36" s="63"/>
      <c r="AS36" s="63"/>
      <c r="AT36" s="63"/>
      <c r="AU36" s="63"/>
      <c r="AV36" s="13"/>
      <c r="AW36" s="58" t="n">
        <v>44.191</v>
      </c>
      <c r="AX36" s="58" t="n">
        <v>43.6794</v>
      </c>
      <c r="AY36" s="58" t="n">
        <v>43.6817</v>
      </c>
      <c r="AZ36" s="50"/>
      <c r="BA36" s="64" t="n">
        <v>44.1941</v>
      </c>
      <c r="BB36" s="56" t="n">
        <v>43.6824</v>
      </c>
      <c r="BC36" s="65" t="n">
        <v>43.6945</v>
      </c>
      <c r="BD36" s="50"/>
      <c r="BE36" s="56" t="n">
        <v>44.2391</v>
      </c>
      <c r="BF36" s="56" t="n">
        <v>43.7235</v>
      </c>
      <c r="BG36" s="65" t="n">
        <v>43.7366</v>
      </c>
    </row>
    <row r="37" customFormat="false" ht="15" hidden="false" customHeight="true" outlineLevel="0" collapsed="false">
      <c r="B37" s="66"/>
      <c r="C37" s="13" t="n">
        <v>32</v>
      </c>
      <c r="D37" s="58" t="n">
        <v>68105.504</v>
      </c>
      <c r="E37" s="58" t="n">
        <v>41.1703</v>
      </c>
      <c r="F37" s="58" t="n">
        <v>39.8832</v>
      </c>
      <c r="G37" s="58" t="n">
        <v>39.7827</v>
      </c>
      <c r="H37" s="59" t="n">
        <v>33700.65</v>
      </c>
      <c r="I37" s="60" t="n">
        <v>125.55</v>
      </c>
      <c r="J37" s="61" t="e">
        <f aca="false">secToHours(H37)</f>
        <v>#VALUE!</v>
      </c>
      <c r="K37" s="13"/>
      <c r="L37" s="58" t="n">
        <v>68119.5472</v>
      </c>
      <c r="M37" s="58" t="n">
        <v>41.1741</v>
      </c>
      <c r="N37" s="58" t="n">
        <v>39.8874</v>
      </c>
      <c r="O37" s="58" t="n">
        <v>39.7905</v>
      </c>
      <c r="P37" s="59" t="n">
        <v>44145.43</v>
      </c>
      <c r="Q37" s="60" t="n">
        <v>267.04</v>
      </c>
      <c r="R37" s="61" t="e">
        <f aca="false">secToHours(P37)</f>
        <v>#VALUE!</v>
      </c>
      <c r="S37" s="13"/>
      <c r="T37" s="58" t="n">
        <v>68116.8256</v>
      </c>
      <c r="U37" s="58" t="n">
        <v>41.1755</v>
      </c>
      <c r="V37" s="58" t="n">
        <v>39.8894</v>
      </c>
      <c r="W37" s="58" t="n">
        <v>39.7914</v>
      </c>
      <c r="X37" s="59" t="n">
        <v>55638.01</v>
      </c>
      <c r="Y37" s="60" t="n">
        <v>267.49</v>
      </c>
      <c r="Z37" s="61" t="e">
        <f aca="false">secToHours(X37)</f>
        <v>#VALUE!</v>
      </c>
      <c r="AA37" s="50"/>
      <c r="AB37" s="62"/>
      <c r="AC37" s="63"/>
      <c r="AD37" s="63"/>
      <c r="AE37" s="63"/>
      <c r="AF37" s="63"/>
      <c r="AG37" s="63"/>
      <c r="AH37" s="13"/>
      <c r="AI37" s="62"/>
      <c r="AJ37" s="63"/>
      <c r="AK37" s="63"/>
      <c r="AL37" s="63"/>
      <c r="AM37" s="63"/>
      <c r="AN37" s="63"/>
      <c r="AO37" s="13"/>
      <c r="AP37" s="62"/>
      <c r="AQ37" s="63"/>
      <c r="AR37" s="63"/>
      <c r="AS37" s="63"/>
      <c r="AT37" s="63"/>
      <c r="AU37" s="63"/>
      <c r="AV37" s="13"/>
      <c r="AW37" s="58" t="n">
        <v>40.2912</v>
      </c>
      <c r="AX37" s="58" t="n">
        <v>40.0513</v>
      </c>
      <c r="AY37" s="58" t="n">
        <v>39.8579</v>
      </c>
      <c r="AZ37" s="50"/>
      <c r="BA37" s="64" t="n">
        <v>40.2944</v>
      </c>
      <c r="BB37" s="56" t="n">
        <v>40.0523</v>
      </c>
      <c r="BC37" s="65" t="n">
        <v>39.8601</v>
      </c>
      <c r="BD37" s="50"/>
      <c r="BE37" s="56" t="n">
        <v>40.3383</v>
      </c>
      <c r="BF37" s="56" t="n">
        <v>40.0798</v>
      </c>
      <c r="BG37" s="65" t="n">
        <v>39.8881</v>
      </c>
    </row>
    <row r="38" customFormat="false" ht="15" hidden="false" customHeight="true" outlineLevel="0" collapsed="false">
      <c r="B38" s="100"/>
      <c r="C38" s="17" t="n">
        <v>37</v>
      </c>
      <c r="D38" s="89" t="n">
        <v>40816.5856</v>
      </c>
      <c r="E38" s="89" t="n">
        <v>37.592</v>
      </c>
      <c r="F38" s="89" t="n">
        <v>36.063</v>
      </c>
      <c r="G38" s="89" t="n">
        <v>35.9352</v>
      </c>
      <c r="H38" s="90" t="n">
        <v>29349.48</v>
      </c>
      <c r="I38" s="91" t="n">
        <v>113.43</v>
      </c>
      <c r="J38" s="92" t="e">
        <f aca="false">secToHours(H38)</f>
        <v>#VALUE!</v>
      </c>
      <c r="K38" s="13"/>
      <c r="L38" s="89" t="n">
        <v>40841.3424</v>
      </c>
      <c r="M38" s="89" t="n">
        <v>37.5857</v>
      </c>
      <c r="N38" s="89" t="n">
        <v>36.0568</v>
      </c>
      <c r="O38" s="89" t="n">
        <v>35.9285</v>
      </c>
      <c r="P38" s="90" t="n">
        <v>37802.23</v>
      </c>
      <c r="Q38" s="91" t="n">
        <v>241.96</v>
      </c>
      <c r="R38" s="92" t="e">
        <f aca="false">secToHours(P38)</f>
        <v>#VALUE!</v>
      </c>
      <c r="S38" s="13"/>
      <c r="T38" s="89" t="n">
        <v>40842.472</v>
      </c>
      <c r="U38" s="89" t="n">
        <v>37.5888</v>
      </c>
      <c r="V38" s="89" t="n">
        <v>36.0636</v>
      </c>
      <c r="W38" s="89" t="n">
        <v>35.9366</v>
      </c>
      <c r="X38" s="90" t="n">
        <v>48969.92</v>
      </c>
      <c r="Y38" s="91" t="n">
        <v>232.72</v>
      </c>
      <c r="Z38" s="92" t="e">
        <f aca="false">secToHours(X38)</f>
        <v>#VALUE!</v>
      </c>
      <c r="AA38" s="50"/>
      <c r="AB38" s="93"/>
      <c r="AC38" s="94"/>
      <c r="AD38" s="94"/>
      <c r="AE38" s="94"/>
      <c r="AF38" s="94"/>
      <c r="AG38" s="94"/>
      <c r="AH38" s="13"/>
      <c r="AI38" s="93"/>
      <c r="AJ38" s="94"/>
      <c r="AK38" s="94"/>
      <c r="AL38" s="94"/>
      <c r="AM38" s="94"/>
      <c r="AN38" s="94"/>
      <c r="AO38" s="13"/>
      <c r="AP38" s="93"/>
      <c r="AQ38" s="94"/>
      <c r="AR38" s="94"/>
      <c r="AS38" s="94"/>
      <c r="AT38" s="94"/>
      <c r="AU38" s="94"/>
      <c r="AV38" s="13"/>
      <c r="AW38" s="89" t="n">
        <v>36.38</v>
      </c>
      <c r="AX38" s="89" t="n">
        <v>36.2074</v>
      </c>
      <c r="AY38" s="89" t="n">
        <v>35.907</v>
      </c>
      <c r="AZ38" s="50"/>
      <c r="BA38" s="95" t="n">
        <v>36.3889</v>
      </c>
      <c r="BB38" s="96" t="n">
        <v>36.2138</v>
      </c>
      <c r="BC38" s="97" t="n">
        <v>35.9108</v>
      </c>
      <c r="BD38" s="50"/>
      <c r="BE38" s="56" t="n">
        <v>36.3794</v>
      </c>
      <c r="BF38" s="96" t="n">
        <v>36.216</v>
      </c>
      <c r="BG38" s="65" t="n">
        <v>35.9095</v>
      </c>
    </row>
    <row r="39" customFormat="false" ht="15" hidden="false" customHeight="true" outlineLevel="0" collapsed="false">
      <c r="A39" s="44" t="s">
        <v>50</v>
      </c>
      <c r="B39" s="45" t="s">
        <v>51</v>
      </c>
      <c r="C39" s="8" t="n">
        <v>22</v>
      </c>
      <c r="D39" s="46" t="n">
        <v>101074.336</v>
      </c>
      <c r="E39" s="46" t="n">
        <v>48.4699</v>
      </c>
      <c r="F39" s="46" t="n">
        <v>46.9114</v>
      </c>
      <c r="G39" s="46" t="n">
        <v>46.9803</v>
      </c>
      <c r="H39" s="47" t="n">
        <v>56401.06</v>
      </c>
      <c r="I39" s="48" t="n">
        <v>173.33</v>
      </c>
      <c r="J39" s="61" t="e">
        <f aca="false">secToHours(H39)</f>
        <v>#VALUE!</v>
      </c>
      <c r="K39" s="13"/>
      <c r="L39" s="46" t="n">
        <v>101181.1784</v>
      </c>
      <c r="M39" s="46" t="n">
        <v>48.5229</v>
      </c>
      <c r="N39" s="46" t="n">
        <v>46.9668</v>
      </c>
      <c r="O39" s="46" t="n">
        <v>47.0319</v>
      </c>
      <c r="P39" s="47" t="n">
        <v>66682.66</v>
      </c>
      <c r="Q39" s="48" t="n">
        <v>385.17</v>
      </c>
      <c r="R39" s="61" t="e">
        <f aca="false">secToHours(P39)</f>
        <v>#VALUE!</v>
      </c>
      <c r="S39" s="13"/>
      <c r="T39" s="46" t="n">
        <v>101147.1392</v>
      </c>
      <c r="U39" s="46" t="n">
        <v>48.5255</v>
      </c>
      <c r="V39" s="46" t="n">
        <v>46.9664</v>
      </c>
      <c r="W39" s="46" t="n">
        <v>47.0297</v>
      </c>
      <c r="X39" s="47" t="n">
        <v>76018.83</v>
      </c>
      <c r="Y39" s="48" t="n">
        <v>374.58</v>
      </c>
      <c r="Z39" s="61" t="e">
        <f aca="false">secToHours(X39)</f>
        <v>#VALUE!</v>
      </c>
      <c r="AA39" s="50"/>
      <c r="AB39" s="62" t="e">
        <f aca="false">bdrate(D39:D42,E39:E42,L39:L42,M39:M42)</f>
        <v>#VALUE!</v>
      </c>
      <c r="AC39" s="63" t="e">
        <f aca="false">bdrate(D39:D42,F39:F42,L39:L42,N39:N42)</f>
        <v>#VALUE!</v>
      </c>
      <c r="AD39" s="63" t="e">
        <f aca="false">bdrate(D39:D42,G39:G42,L39:L42,O39:O42)</f>
        <v>#VALUE!</v>
      </c>
      <c r="AE39" s="63" t="e">
        <f aca="false">bdrateOld(D39:D42,E39:E42,L39:L42,M39:M42)</f>
        <v>#VALUE!</v>
      </c>
      <c r="AF39" s="63" t="e">
        <f aca="false">bdrateOld(D39:D42,F39:F42,L39:L42,N39:N42)</f>
        <v>#VALUE!</v>
      </c>
      <c r="AG39" s="63" t="e">
        <f aca="false">bdrateOld(D39:D42,G39:G42,L39:L42,O39:O42)</f>
        <v>#VALUE!</v>
      </c>
      <c r="AH39" s="13"/>
      <c r="AI39" s="51" t="e">
        <f aca="false">bdrate(D39:D42,E39:E42,T39:T42,U39:U42)</f>
        <v>#VALUE!</v>
      </c>
      <c r="AJ39" s="51" t="e">
        <f aca="false">bdrate(D39:D42,F39:F42,T39:T42,V39:V42)</f>
        <v>#VALUE!</v>
      </c>
      <c r="AK39" s="52" t="e">
        <f aca="false">bdrate(D39:D42,G39:G42,T39:T42,W39:W42)</f>
        <v>#VALUE!</v>
      </c>
      <c r="AL39" s="52" t="e">
        <f aca="false">bdrateOld(D39:D42,E39:E42,T39:T42,U39:U42)</f>
        <v>#VALUE!</v>
      </c>
      <c r="AM39" s="52" t="e">
        <f aca="false">bdrateOld(D39:D42,F39:F42,T39:T42,V39:V42)</f>
        <v>#VALUE!</v>
      </c>
      <c r="AN39" s="52" t="e">
        <f aca="false">bdrateOld(D39:D42,G39:G42,T39:T42,W39:W42)</f>
        <v>#VALUE!</v>
      </c>
      <c r="AO39" s="13"/>
      <c r="AP39" s="51" t="e">
        <f aca="false">bdrate(L39:L42,M39:M42,T39:T42,U39:U42)</f>
        <v>#VALUE!</v>
      </c>
      <c r="AQ39" s="52" t="e">
        <f aca="false">bdrate(L39:L42,N39:N42,T39:T42,V39:V42)</f>
        <v>#VALUE!</v>
      </c>
      <c r="AR39" s="52" t="e">
        <f aca="false">bdrate(L39:L42,O39:O42,T39:T42,W39:W42)</f>
        <v>#VALUE!</v>
      </c>
      <c r="AS39" s="52" t="e">
        <f aca="false">bdrateOld(L39:L42,M39:M42,T39:T42,U39:U42)</f>
        <v>#VALUE!</v>
      </c>
      <c r="AT39" s="52" t="e">
        <f aca="false">bdrateOld(L39:L42,N39:N42,T39:T42,V39:V42)</f>
        <v>#VALUE!</v>
      </c>
      <c r="AU39" s="52" t="e">
        <f aca="false">bdrateOld(L39:L42,O39:O42,T39:T42,W39:W42)</f>
        <v>#VALUE!</v>
      </c>
      <c r="AV39" s="13"/>
      <c r="AW39" s="46" t="n">
        <v>47.3114</v>
      </c>
      <c r="AX39" s="46" t="n">
        <v>46.7987</v>
      </c>
      <c r="AY39" s="46" t="n">
        <v>46.7606</v>
      </c>
      <c r="AZ39" s="50"/>
      <c r="BA39" s="64" t="n">
        <v>47.3216</v>
      </c>
      <c r="BB39" s="56" t="n">
        <v>46.8162</v>
      </c>
      <c r="BC39" s="65" t="n">
        <v>46.768</v>
      </c>
      <c r="BD39" s="50"/>
      <c r="BE39" s="53" t="n">
        <v>47.9646</v>
      </c>
      <c r="BF39" s="56" t="n">
        <v>47.3826</v>
      </c>
      <c r="BG39" s="55" t="n">
        <v>47.4403</v>
      </c>
    </row>
    <row r="40" customFormat="false" ht="15" hidden="false" customHeight="true" outlineLevel="0" collapsed="false">
      <c r="B40" s="66"/>
      <c r="C40" s="13" t="n">
        <v>27</v>
      </c>
      <c r="D40" s="58" t="n">
        <v>70856.3856</v>
      </c>
      <c r="E40" s="58" t="n">
        <v>44.8778</v>
      </c>
      <c r="F40" s="58" t="n">
        <v>43.2896</v>
      </c>
      <c r="G40" s="58" t="n">
        <v>43.2475</v>
      </c>
      <c r="H40" s="59" t="n">
        <v>50937.91</v>
      </c>
      <c r="I40" s="60" t="n">
        <v>158.45</v>
      </c>
      <c r="J40" s="61" t="e">
        <f aca="false">secToHours(H40)</f>
        <v>#VALUE!</v>
      </c>
      <c r="K40" s="13"/>
      <c r="L40" s="58" t="n">
        <v>70974.4664</v>
      </c>
      <c r="M40" s="58" t="n">
        <v>45.0115</v>
      </c>
      <c r="N40" s="58" t="n">
        <v>43.4175</v>
      </c>
      <c r="O40" s="58" t="n">
        <v>43.3988</v>
      </c>
      <c r="P40" s="59" t="n">
        <v>60618.93</v>
      </c>
      <c r="Q40" s="60" t="n">
        <v>344.55</v>
      </c>
      <c r="R40" s="61" t="e">
        <f aca="false">secToHours(P40)</f>
        <v>#VALUE!</v>
      </c>
      <c r="S40" s="13"/>
      <c r="T40" s="58" t="n">
        <v>70928.9096</v>
      </c>
      <c r="U40" s="58" t="n">
        <v>45.0143</v>
      </c>
      <c r="V40" s="58" t="n">
        <v>43.4213</v>
      </c>
      <c r="W40" s="58" t="n">
        <v>43.3983</v>
      </c>
      <c r="X40" s="59" t="n">
        <v>70830.38</v>
      </c>
      <c r="Y40" s="60" t="n">
        <v>345.98</v>
      </c>
      <c r="Z40" s="61" t="e">
        <f aca="false">secToHours(X40)</f>
        <v>#VALUE!</v>
      </c>
      <c r="AA40" s="50"/>
      <c r="AB40" s="62"/>
      <c r="AC40" s="63"/>
      <c r="AD40" s="63"/>
      <c r="AE40" s="63"/>
      <c r="AF40" s="63"/>
      <c r="AG40" s="63"/>
      <c r="AH40" s="13"/>
      <c r="AI40" s="62"/>
      <c r="AJ40" s="63"/>
      <c r="AK40" s="63"/>
      <c r="AL40" s="63"/>
      <c r="AM40" s="63"/>
      <c r="AN40" s="63"/>
      <c r="AO40" s="13"/>
      <c r="AP40" s="62"/>
      <c r="AQ40" s="63"/>
      <c r="AR40" s="63"/>
      <c r="AS40" s="63"/>
      <c r="AT40" s="63"/>
      <c r="AU40" s="63"/>
      <c r="AV40" s="13"/>
      <c r="AW40" s="58" t="n">
        <v>43.3442</v>
      </c>
      <c r="AX40" s="58" t="n">
        <v>42.743</v>
      </c>
      <c r="AY40" s="58" t="n">
        <v>42.7072</v>
      </c>
      <c r="AZ40" s="50"/>
      <c r="BA40" s="64" t="n">
        <v>43.3238</v>
      </c>
      <c r="BB40" s="56" t="n">
        <v>42.7537</v>
      </c>
      <c r="BC40" s="65" t="n">
        <v>42.6904</v>
      </c>
      <c r="BD40" s="50"/>
      <c r="BE40" s="56" t="n">
        <v>43.402</v>
      </c>
      <c r="BF40" s="56" t="n">
        <v>42.833</v>
      </c>
      <c r="BG40" s="65" t="n">
        <v>42.7848</v>
      </c>
    </row>
    <row r="41" customFormat="false" ht="15" hidden="false" customHeight="true" outlineLevel="0" collapsed="false">
      <c r="B41" s="66"/>
      <c r="C41" s="13" t="n">
        <v>32</v>
      </c>
      <c r="D41" s="58" t="n">
        <v>47938.9048</v>
      </c>
      <c r="E41" s="58" t="n">
        <v>41.0306</v>
      </c>
      <c r="F41" s="58" t="n">
        <v>39.2663</v>
      </c>
      <c r="G41" s="58" t="n">
        <v>39.1725</v>
      </c>
      <c r="H41" s="59" t="n">
        <v>44700.1</v>
      </c>
      <c r="I41" s="60" t="n">
        <v>154.44</v>
      </c>
      <c r="J41" s="61" t="e">
        <f aca="false">secToHours(H41)</f>
        <v>#VALUE!</v>
      </c>
      <c r="K41" s="13"/>
      <c r="L41" s="58" t="n">
        <v>48038.016</v>
      </c>
      <c r="M41" s="58" t="n">
        <v>41.1769</v>
      </c>
      <c r="N41" s="58" t="n">
        <v>39.4353</v>
      </c>
      <c r="O41" s="58" t="n">
        <v>39.3081</v>
      </c>
      <c r="P41" s="59" t="n">
        <v>52249.44</v>
      </c>
      <c r="Q41" s="60" t="n">
        <v>310.22</v>
      </c>
      <c r="R41" s="61" t="e">
        <f aca="false">secToHours(P41)</f>
        <v>#VALUE!</v>
      </c>
      <c r="S41" s="13"/>
      <c r="T41" s="58" t="n">
        <v>48002.9112</v>
      </c>
      <c r="U41" s="58" t="n">
        <v>41.1743</v>
      </c>
      <c r="V41" s="58" t="n">
        <v>39.4268</v>
      </c>
      <c r="W41" s="58" t="n">
        <v>39.312</v>
      </c>
      <c r="X41" s="59" t="n">
        <v>60097.03</v>
      </c>
      <c r="Y41" s="60" t="n">
        <v>327.26</v>
      </c>
      <c r="Z41" s="61" t="e">
        <f aca="false">secToHours(X41)</f>
        <v>#VALUE!</v>
      </c>
      <c r="AA41" s="50"/>
      <c r="AB41" s="62"/>
      <c r="AC41" s="63"/>
      <c r="AD41" s="63"/>
      <c r="AE41" s="63"/>
      <c r="AF41" s="63"/>
      <c r="AG41" s="63"/>
      <c r="AH41" s="13"/>
      <c r="AI41" s="62"/>
      <c r="AJ41" s="63"/>
      <c r="AK41" s="63"/>
      <c r="AL41" s="63"/>
      <c r="AM41" s="63"/>
      <c r="AN41" s="63"/>
      <c r="AO41" s="13"/>
      <c r="AP41" s="62"/>
      <c r="AQ41" s="63"/>
      <c r="AR41" s="63"/>
      <c r="AS41" s="63"/>
      <c r="AT41" s="63"/>
      <c r="AU41" s="63"/>
      <c r="AV41" s="13"/>
      <c r="AW41" s="58" t="n">
        <v>39.1208</v>
      </c>
      <c r="AX41" s="58" t="n">
        <v>38.8491</v>
      </c>
      <c r="AY41" s="58" t="n">
        <v>38.5096</v>
      </c>
      <c r="AZ41" s="50"/>
      <c r="BA41" s="64" t="n">
        <v>39.1235</v>
      </c>
      <c r="BB41" s="56" t="n">
        <v>38.83</v>
      </c>
      <c r="BC41" s="65" t="n">
        <v>38.5071</v>
      </c>
      <c r="BD41" s="50"/>
      <c r="BE41" s="56" t="n">
        <v>39.1705</v>
      </c>
      <c r="BF41" s="56" t="n">
        <v>38.9036</v>
      </c>
      <c r="BG41" s="65" t="n">
        <v>38.5684</v>
      </c>
    </row>
    <row r="42" customFormat="false" ht="15" hidden="false" customHeight="true" outlineLevel="0" collapsed="false">
      <c r="B42" s="57"/>
      <c r="C42" s="13" t="n">
        <v>37</v>
      </c>
      <c r="D42" s="58" t="n">
        <v>31497.7344</v>
      </c>
      <c r="E42" s="58" t="n">
        <v>37.0033</v>
      </c>
      <c r="F42" s="58" t="n">
        <v>35.0229</v>
      </c>
      <c r="G42" s="58" t="n">
        <v>34.8806</v>
      </c>
      <c r="H42" s="59" t="n">
        <v>37049.52</v>
      </c>
      <c r="I42" s="60" t="n">
        <v>169.57</v>
      </c>
      <c r="J42" s="92" t="e">
        <f aca="false">secToHours(H42)</f>
        <v>#VALUE!</v>
      </c>
      <c r="K42" s="13"/>
      <c r="L42" s="58" t="n">
        <v>31551.9128</v>
      </c>
      <c r="M42" s="58" t="n">
        <v>37.1116</v>
      </c>
      <c r="N42" s="58" t="n">
        <v>35.1403</v>
      </c>
      <c r="O42" s="58" t="n">
        <v>34.9717</v>
      </c>
      <c r="P42" s="59" t="n">
        <v>46114.07</v>
      </c>
      <c r="Q42" s="60" t="n">
        <v>309.91</v>
      </c>
      <c r="R42" s="92" t="e">
        <f aca="false">secToHours(P42)</f>
        <v>#VALUE!</v>
      </c>
      <c r="S42" s="13"/>
      <c r="T42" s="58" t="n">
        <v>31540.552</v>
      </c>
      <c r="U42" s="58" t="n">
        <v>37.0945</v>
      </c>
      <c r="V42" s="58" t="n">
        <v>35.1384</v>
      </c>
      <c r="W42" s="58" t="n">
        <v>34.9599</v>
      </c>
      <c r="X42" s="59" t="n">
        <v>55267.91</v>
      </c>
      <c r="Y42" s="60" t="n">
        <v>303.86</v>
      </c>
      <c r="Z42" s="92" t="e">
        <f aca="false">secToHours(X42)</f>
        <v>#VALUE!</v>
      </c>
      <c r="AA42" s="50"/>
      <c r="AB42" s="93"/>
      <c r="AC42" s="94"/>
      <c r="AD42" s="94"/>
      <c r="AE42" s="94"/>
      <c r="AF42" s="94"/>
      <c r="AG42" s="94"/>
      <c r="AH42" s="13"/>
      <c r="AI42" s="93"/>
      <c r="AJ42" s="94"/>
      <c r="AK42" s="94"/>
      <c r="AL42" s="94"/>
      <c r="AM42" s="94"/>
      <c r="AN42" s="94"/>
      <c r="AO42" s="13"/>
      <c r="AP42" s="93"/>
      <c r="AQ42" s="94"/>
      <c r="AR42" s="94"/>
      <c r="AS42" s="94"/>
      <c r="AT42" s="94"/>
      <c r="AU42" s="94"/>
      <c r="AV42" s="13"/>
      <c r="AW42" s="58" t="n">
        <v>34.7561</v>
      </c>
      <c r="AX42" s="58" t="n">
        <v>34.6443</v>
      </c>
      <c r="AY42" s="58" t="n">
        <v>34.2271</v>
      </c>
      <c r="AZ42" s="50"/>
      <c r="BA42" s="95" t="n">
        <v>34.7627</v>
      </c>
      <c r="BB42" s="96" t="n">
        <v>34.6502</v>
      </c>
      <c r="BC42" s="97" t="n">
        <v>34.2296</v>
      </c>
      <c r="BD42" s="50"/>
      <c r="BE42" s="95" t="n">
        <v>34.8867</v>
      </c>
      <c r="BF42" s="56" t="n">
        <v>34.727</v>
      </c>
      <c r="BG42" s="65" t="n">
        <v>34.3603</v>
      </c>
    </row>
    <row r="43" customFormat="false" ht="15" hidden="false" customHeight="true" outlineLevel="0" collapsed="false">
      <c r="A43" s="44" t="s">
        <v>52</v>
      </c>
      <c r="B43" s="45" t="s">
        <v>53</v>
      </c>
      <c r="C43" s="8" t="n">
        <v>22</v>
      </c>
      <c r="D43" s="46" t="n">
        <v>64159.2064</v>
      </c>
      <c r="E43" s="46" t="n">
        <v>43.7673</v>
      </c>
      <c r="F43" s="46" t="n">
        <v>43.2435</v>
      </c>
      <c r="G43" s="46" t="n">
        <v>42.5792</v>
      </c>
      <c r="H43" s="47" t="n">
        <v>21265.44</v>
      </c>
      <c r="I43" s="48" t="n">
        <v>67.7</v>
      </c>
      <c r="J43" s="61" t="e">
        <f aca="false">secToHours(H43)</f>
        <v>#VALUE!</v>
      </c>
      <c r="K43" s="13"/>
      <c r="L43" s="46" t="n">
        <v>64180.62</v>
      </c>
      <c r="M43" s="46" t="n">
        <v>43.7688</v>
      </c>
      <c r="N43" s="46" t="n">
        <v>43.2459</v>
      </c>
      <c r="O43" s="46" t="n">
        <v>42.5802</v>
      </c>
      <c r="P43" s="47" t="n">
        <v>24926.06</v>
      </c>
      <c r="Q43" s="48" t="n">
        <v>121.48</v>
      </c>
      <c r="R43" s="61" t="e">
        <f aca="false">secToHours(P43)</f>
        <v>#VALUE!</v>
      </c>
      <c r="S43" s="13"/>
      <c r="T43" s="46" t="n">
        <v>64164.5232</v>
      </c>
      <c r="U43" s="46" t="n">
        <v>43.7667</v>
      </c>
      <c r="V43" s="46" t="n">
        <v>43.2434</v>
      </c>
      <c r="W43" s="46" t="n">
        <v>42.5785</v>
      </c>
      <c r="X43" s="47" t="n">
        <v>24882.15</v>
      </c>
      <c r="Y43" s="48" t="n">
        <v>3066.874</v>
      </c>
      <c r="Z43" s="61" t="e">
        <f aca="false">secToHours(X43)</f>
        <v>#VALUE!</v>
      </c>
      <c r="AA43" s="50"/>
      <c r="AB43" s="62" t="e">
        <f aca="false">bdrate(D43:D46,E43:E46,L43:L46,M43:M46)</f>
        <v>#VALUE!</v>
      </c>
      <c r="AC43" s="63" t="e">
        <f aca="false">bdrate(D43:D46,F43:F46,L43:L46,N43:N46)</f>
        <v>#VALUE!</v>
      </c>
      <c r="AD43" s="63" t="e">
        <f aca="false">bdrate(D43:D46,G43:G46,L43:L46,O43:O46)</f>
        <v>#VALUE!</v>
      </c>
      <c r="AE43" s="63" t="e">
        <f aca="false">bdrateOld(D43:D46,E43:E46,L43:L46,M43:M46)</f>
        <v>#VALUE!</v>
      </c>
      <c r="AF43" s="63" t="e">
        <f aca="false">bdrateOld(D43:D46,F43:F46,L43:L46,N43:N46)</f>
        <v>#VALUE!</v>
      </c>
      <c r="AG43" s="63" t="e">
        <f aca="false">bdrateOld(D43:D46,G43:G46,L43:L46,O43:O46)</f>
        <v>#VALUE!</v>
      </c>
      <c r="AH43" s="13"/>
      <c r="AI43" s="51" t="e">
        <f aca="false">bdrate(D43:D46,E43:E46,T43:T46,U43:U46)</f>
        <v>#VALUE!</v>
      </c>
      <c r="AJ43" s="51" t="e">
        <f aca="false">bdrate(D43:D46,F43:F46,T43:T46,V43:V46)</f>
        <v>#VALUE!</v>
      </c>
      <c r="AK43" s="52" t="e">
        <f aca="false">bdrate(D43:D46,G43:G46,T43:T46,W43:W46)</f>
        <v>#VALUE!</v>
      </c>
      <c r="AL43" s="52" t="e">
        <f aca="false">bdrateOld(D43:D46,E43:E46,T43:T46,U43:U46)</f>
        <v>#VALUE!</v>
      </c>
      <c r="AM43" s="52" t="e">
        <f aca="false">bdrateOld(D43:D46,F43:F46,T43:T46,V43:V46)</f>
        <v>#VALUE!</v>
      </c>
      <c r="AN43" s="52" t="e">
        <f aca="false">bdrateOld(D43:D46,G43:G46,T43:T46,W43:W46)</f>
        <v>#VALUE!</v>
      </c>
      <c r="AO43" s="13"/>
      <c r="AP43" s="51" t="e">
        <f aca="false">bdrate(L43:L46,M43:M46,T43:T46,U43:U46)</f>
        <v>#VALUE!</v>
      </c>
      <c r="AQ43" s="52" t="e">
        <f aca="false">bdrate(L43:L46,N43:N46,T43:T46,V43:V46)</f>
        <v>#VALUE!</v>
      </c>
      <c r="AR43" s="52" t="e">
        <f aca="false">bdrate(L43:L46,O43:O46,T43:T46,W43:W46)</f>
        <v>#VALUE!</v>
      </c>
      <c r="AS43" s="52" t="e">
        <f aca="false">bdrateOld(L43:L46,M43:M46,T43:T46,U43:U46)</f>
        <v>#VALUE!</v>
      </c>
      <c r="AT43" s="52" t="e">
        <f aca="false">bdrateOld(L43:L46,N43:N46,T43:T46,V43:V46)</f>
        <v>#VALUE!</v>
      </c>
      <c r="AU43" s="52" t="e">
        <f aca="false">bdrateOld(L43:L46,O43:O46,T43:T46,W43:W46)</f>
        <v>#VALUE!</v>
      </c>
      <c r="AV43" s="13"/>
      <c r="AW43" s="46" t="n">
        <v>42.3408</v>
      </c>
      <c r="AX43" s="46" t="n">
        <v>42.4037</v>
      </c>
      <c r="AY43" s="46" t="n">
        <v>41.8367</v>
      </c>
      <c r="AZ43" s="50"/>
      <c r="BA43" s="64" t="n">
        <v>42.3425</v>
      </c>
      <c r="BB43" s="56" t="n">
        <v>42.4004</v>
      </c>
      <c r="BC43" s="65" t="n">
        <v>41.8332</v>
      </c>
      <c r="BD43" s="50"/>
      <c r="BE43" s="56" t="n">
        <v>42.3388</v>
      </c>
      <c r="BF43" s="54" t="n">
        <v>42.399</v>
      </c>
      <c r="BG43" s="55" t="n">
        <v>41.8356</v>
      </c>
    </row>
    <row r="44" customFormat="false" ht="15" hidden="false" customHeight="true" outlineLevel="0" collapsed="false">
      <c r="B44" s="98"/>
      <c r="C44" s="13" t="n">
        <v>27</v>
      </c>
      <c r="D44" s="58" t="n">
        <v>36752.2816</v>
      </c>
      <c r="E44" s="58" t="n">
        <v>39.7999</v>
      </c>
      <c r="F44" s="58" t="n">
        <v>39.6743</v>
      </c>
      <c r="G44" s="58" t="n">
        <v>38.848</v>
      </c>
      <c r="H44" s="59" t="n">
        <v>18922.77</v>
      </c>
      <c r="I44" s="60" t="n">
        <v>56.92</v>
      </c>
      <c r="J44" s="61" t="e">
        <f aca="false">secToHours(H44)</f>
        <v>#VALUE!</v>
      </c>
      <c r="K44" s="13"/>
      <c r="L44" s="58" t="n">
        <v>36764.488</v>
      </c>
      <c r="M44" s="58" t="n">
        <v>39.8002</v>
      </c>
      <c r="N44" s="58" t="n">
        <v>39.6748</v>
      </c>
      <c r="O44" s="58" t="n">
        <v>38.8487</v>
      </c>
      <c r="P44" s="59" t="n">
        <v>21452.14</v>
      </c>
      <c r="Q44" s="60" t="n">
        <v>107.05</v>
      </c>
      <c r="R44" s="61" t="e">
        <f aca="false">secToHours(P44)</f>
        <v>#VALUE!</v>
      </c>
      <c r="S44" s="13"/>
      <c r="T44" s="58" t="n">
        <v>36766.9272</v>
      </c>
      <c r="U44" s="58" t="n">
        <v>39.8005</v>
      </c>
      <c r="V44" s="58" t="n">
        <v>39.6747</v>
      </c>
      <c r="W44" s="58" t="n">
        <v>38.8486</v>
      </c>
      <c r="X44" s="59" t="n">
        <v>22431.78</v>
      </c>
      <c r="Y44" s="60" t="n">
        <v>104.22</v>
      </c>
      <c r="Z44" s="61" t="e">
        <f aca="false">secToHours(X44)</f>
        <v>#VALUE!</v>
      </c>
      <c r="AA44" s="50"/>
      <c r="AB44" s="62"/>
      <c r="AC44" s="63"/>
      <c r="AD44" s="63"/>
      <c r="AE44" s="63"/>
      <c r="AF44" s="63"/>
      <c r="AG44" s="63"/>
      <c r="AH44" s="13"/>
      <c r="AI44" s="62"/>
      <c r="AJ44" s="63"/>
      <c r="AK44" s="63"/>
      <c r="AL44" s="63"/>
      <c r="AM44" s="63"/>
      <c r="AN44" s="63"/>
      <c r="AO44" s="13"/>
      <c r="AP44" s="62"/>
      <c r="AQ44" s="63"/>
      <c r="AR44" s="63"/>
      <c r="AS44" s="63"/>
      <c r="AT44" s="63"/>
      <c r="AU44" s="63"/>
      <c r="AV44" s="13"/>
      <c r="AW44" s="58" t="n">
        <v>38.2523</v>
      </c>
      <c r="AX44" s="58" t="n">
        <v>38.6814</v>
      </c>
      <c r="AY44" s="58" t="n">
        <v>37.8364</v>
      </c>
      <c r="AZ44" s="50"/>
      <c r="BA44" s="64" t="n">
        <v>38.2522</v>
      </c>
      <c r="BB44" s="56" t="n">
        <v>38.6815</v>
      </c>
      <c r="BC44" s="65" t="n">
        <v>37.8412</v>
      </c>
      <c r="BD44" s="50"/>
      <c r="BE44" s="56" t="n">
        <v>38.2543</v>
      </c>
      <c r="BF44" s="56" t="n">
        <v>38.6822</v>
      </c>
      <c r="BG44" s="65" t="n">
        <v>37.8398</v>
      </c>
    </row>
    <row r="45" customFormat="false" ht="15" hidden="false" customHeight="true" outlineLevel="0" collapsed="false">
      <c r="B45" s="66"/>
      <c r="C45" s="13" t="n">
        <v>32</v>
      </c>
      <c r="D45" s="58" t="n">
        <v>16979.6024</v>
      </c>
      <c r="E45" s="58" t="n">
        <v>35.9494</v>
      </c>
      <c r="F45" s="58" t="n">
        <v>36.0439</v>
      </c>
      <c r="G45" s="58" t="n">
        <v>35.1066</v>
      </c>
      <c r="H45" s="59" t="n">
        <v>14375.77</v>
      </c>
      <c r="I45" s="60" t="n">
        <v>44.51</v>
      </c>
      <c r="J45" s="61" t="e">
        <f aca="false">secToHours(H45)</f>
        <v>#VALUE!</v>
      </c>
      <c r="K45" s="13"/>
      <c r="L45" s="58" t="n">
        <v>16984.8792</v>
      </c>
      <c r="M45" s="58" t="n">
        <v>35.9494</v>
      </c>
      <c r="N45" s="58" t="n">
        <v>36.0421</v>
      </c>
      <c r="O45" s="58" t="n">
        <v>35.1059</v>
      </c>
      <c r="P45" s="59" t="n">
        <v>17356.71</v>
      </c>
      <c r="Q45" s="60" t="n">
        <v>85.62</v>
      </c>
      <c r="R45" s="61" t="e">
        <f aca="false">secToHours(P45)</f>
        <v>#VALUE!</v>
      </c>
      <c r="S45" s="13"/>
      <c r="T45" s="58" t="n">
        <v>16986.1064</v>
      </c>
      <c r="U45" s="58" t="n">
        <v>35.9494</v>
      </c>
      <c r="V45" s="58" t="n">
        <v>36.0428</v>
      </c>
      <c r="W45" s="58" t="n">
        <v>35.1057</v>
      </c>
      <c r="X45" s="59" t="n">
        <v>18541.23</v>
      </c>
      <c r="Y45" s="60" t="n">
        <v>87.45</v>
      </c>
      <c r="Z45" s="61" t="e">
        <f aca="false">secToHours(X45)</f>
        <v>#VALUE!</v>
      </c>
      <c r="AA45" s="50"/>
      <c r="AB45" s="62"/>
      <c r="AC45" s="63"/>
      <c r="AD45" s="63"/>
      <c r="AE45" s="63"/>
      <c r="AF45" s="63"/>
      <c r="AG45" s="63"/>
      <c r="AH45" s="13"/>
      <c r="AI45" s="62"/>
      <c r="AJ45" s="63"/>
      <c r="AK45" s="63"/>
      <c r="AL45" s="63"/>
      <c r="AM45" s="63"/>
      <c r="AN45" s="63"/>
      <c r="AO45" s="13"/>
      <c r="AP45" s="62"/>
      <c r="AQ45" s="63"/>
      <c r="AR45" s="63"/>
      <c r="AS45" s="63"/>
      <c r="AT45" s="63"/>
      <c r="AU45" s="63"/>
      <c r="AV45" s="13"/>
      <c r="AW45" s="58" t="n">
        <v>34.9138</v>
      </c>
      <c r="AX45" s="58" t="n">
        <v>35.6722</v>
      </c>
      <c r="AY45" s="58" t="n">
        <v>34.5472</v>
      </c>
      <c r="AZ45" s="50"/>
      <c r="BA45" s="64" t="n">
        <v>34.9159</v>
      </c>
      <c r="BB45" s="56" t="n">
        <v>35.6644</v>
      </c>
      <c r="BC45" s="65" t="n">
        <v>34.5476</v>
      </c>
      <c r="BD45" s="50"/>
      <c r="BE45" s="56" t="n">
        <v>34.9166</v>
      </c>
      <c r="BF45" s="56" t="n">
        <v>35.6696</v>
      </c>
      <c r="BG45" s="65" t="n">
        <v>34.5503</v>
      </c>
    </row>
    <row r="46" customFormat="false" ht="15" hidden="false" customHeight="true" outlineLevel="0" collapsed="false">
      <c r="B46" s="100"/>
      <c r="C46" s="17" t="n">
        <v>37</v>
      </c>
      <c r="D46" s="89" t="n">
        <v>7435.5112</v>
      </c>
      <c r="E46" s="89" t="n">
        <v>33.07</v>
      </c>
      <c r="F46" s="89" t="n">
        <v>33.1146</v>
      </c>
      <c r="G46" s="89" t="n">
        <v>32.0945</v>
      </c>
      <c r="H46" s="90" t="n">
        <v>9762.36</v>
      </c>
      <c r="I46" s="91" t="n">
        <v>34.38</v>
      </c>
      <c r="J46" s="92" t="e">
        <f aca="false">secToHours(H46)</f>
        <v>#VALUE!</v>
      </c>
      <c r="K46" s="13"/>
      <c r="L46" s="89" t="n">
        <v>7445.4616</v>
      </c>
      <c r="M46" s="89" t="n">
        <v>33.0706</v>
      </c>
      <c r="N46" s="89" t="n">
        <v>33.1165</v>
      </c>
      <c r="O46" s="89" t="n">
        <v>32.097</v>
      </c>
      <c r="P46" s="90" t="n">
        <v>12315.96</v>
      </c>
      <c r="Q46" s="91" t="n">
        <v>69.24</v>
      </c>
      <c r="R46" s="92" t="e">
        <f aca="false">secToHours(P46)</f>
        <v>#VALUE!</v>
      </c>
      <c r="S46" s="13"/>
      <c r="T46" s="89" t="n">
        <v>7445.4056</v>
      </c>
      <c r="U46" s="89" t="n">
        <v>33.0706</v>
      </c>
      <c r="V46" s="89" t="n">
        <v>33.1173</v>
      </c>
      <c r="W46" s="89" t="n">
        <v>32.0965</v>
      </c>
      <c r="X46" s="90" t="n">
        <v>14546.17</v>
      </c>
      <c r="Y46" s="91" t="n">
        <v>70.88</v>
      </c>
      <c r="Z46" s="92" t="e">
        <f aca="false">secToHours(X46)</f>
        <v>#VALUE!</v>
      </c>
      <c r="AA46" s="50"/>
      <c r="AB46" s="93"/>
      <c r="AC46" s="94"/>
      <c r="AD46" s="94"/>
      <c r="AE46" s="94"/>
      <c r="AF46" s="94"/>
      <c r="AG46" s="94"/>
      <c r="AH46" s="13"/>
      <c r="AI46" s="93"/>
      <c r="AJ46" s="94"/>
      <c r="AK46" s="94"/>
      <c r="AL46" s="94"/>
      <c r="AM46" s="94"/>
      <c r="AN46" s="94"/>
      <c r="AO46" s="13"/>
      <c r="AP46" s="93"/>
      <c r="AQ46" s="94"/>
      <c r="AR46" s="94"/>
      <c r="AS46" s="94"/>
      <c r="AT46" s="94"/>
      <c r="AU46" s="94"/>
      <c r="AV46" s="13"/>
      <c r="AW46" s="89" t="n">
        <v>32.401</v>
      </c>
      <c r="AX46" s="89" t="n">
        <v>33.2658</v>
      </c>
      <c r="AY46" s="89" t="n">
        <v>31.948</v>
      </c>
      <c r="AZ46" s="50"/>
      <c r="BA46" s="95" t="n">
        <v>32.3962</v>
      </c>
      <c r="BB46" s="96" t="n">
        <v>33.2662</v>
      </c>
      <c r="BC46" s="97" t="n">
        <v>31.9486</v>
      </c>
      <c r="BD46" s="50"/>
      <c r="BE46" s="95" t="n">
        <v>32.3961</v>
      </c>
      <c r="BF46" s="96" t="n">
        <v>33.2636</v>
      </c>
      <c r="BG46" s="65" t="n">
        <v>31.9434</v>
      </c>
    </row>
    <row r="47" customFormat="false" ht="15" hidden="false" customHeight="true" outlineLevel="0" collapsed="false">
      <c r="A47" s="44" t="s">
        <v>54</v>
      </c>
      <c r="B47" s="45" t="s">
        <v>55</v>
      </c>
      <c r="C47" s="8" t="n">
        <v>22</v>
      </c>
      <c r="D47" s="46" t="n">
        <v>136197.7712</v>
      </c>
      <c r="E47" s="46" t="n">
        <v>44.8901</v>
      </c>
      <c r="F47" s="46" t="n">
        <v>41.904</v>
      </c>
      <c r="G47" s="46" t="n">
        <v>44.8143</v>
      </c>
      <c r="H47" s="47" t="n">
        <v>33023.26</v>
      </c>
      <c r="I47" s="48" t="n">
        <v>104.87</v>
      </c>
      <c r="J47" s="61" t="e">
        <f aca="false">secToHours(H47)</f>
        <v>#VALUE!</v>
      </c>
      <c r="K47" s="13"/>
      <c r="L47" s="46" t="n">
        <v>136206.208</v>
      </c>
      <c r="M47" s="46" t="n">
        <v>44.8896</v>
      </c>
      <c r="N47" s="46" t="n">
        <v>41.9038</v>
      </c>
      <c r="O47" s="46" t="n">
        <v>44.8137</v>
      </c>
      <c r="P47" s="47" t="n">
        <v>37362.36</v>
      </c>
      <c r="Q47" s="48" t="n">
        <v>166.12</v>
      </c>
      <c r="R47" s="61" t="e">
        <f aca="false">secToHours(P47)</f>
        <v>#VALUE!</v>
      </c>
      <c r="S47" s="13"/>
      <c r="T47" s="46" t="n">
        <v>136208.8672</v>
      </c>
      <c r="U47" s="46" t="n">
        <v>44.89</v>
      </c>
      <c r="V47" s="46" t="n">
        <v>41.9038</v>
      </c>
      <c r="W47" s="46" t="n">
        <v>44.814</v>
      </c>
      <c r="X47" s="47" t="n">
        <v>38984.92</v>
      </c>
      <c r="Y47" s="48" t="n">
        <v>172.99</v>
      </c>
      <c r="Z47" s="61" t="e">
        <f aca="false">secToHours(X47)</f>
        <v>#VALUE!</v>
      </c>
      <c r="AA47" s="50"/>
      <c r="AB47" s="62" t="e">
        <f aca="false">bdrate(D47:D50,E47:E50,L47:L50,M47:M50)</f>
        <v>#VALUE!</v>
      </c>
      <c r="AC47" s="63" t="e">
        <f aca="false">bdrate(D47:D50,F47:F50,L47:L50,N47:N50)</f>
        <v>#VALUE!</v>
      </c>
      <c r="AD47" s="63" t="e">
        <f aca="false">bdrate(D47:D50,G47:G50,L47:L50,O47:O50)</f>
        <v>#VALUE!</v>
      </c>
      <c r="AE47" s="63" t="e">
        <f aca="false">bdrateOld(D47:D50,E47:E50,L47:L50,M47:M50)</f>
        <v>#VALUE!</v>
      </c>
      <c r="AF47" s="63" t="e">
        <f aca="false">bdrateOld(D47:D50,F47:F50,L47:L50,N47:N50)</f>
        <v>#VALUE!</v>
      </c>
      <c r="AG47" s="63" t="e">
        <f aca="false">bdrateOld(D47:D50,G47:G50,L47:L50,O47:O50)</f>
        <v>#VALUE!</v>
      </c>
      <c r="AH47" s="13"/>
      <c r="AI47" s="51" t="e">
        <f aca="false">bdrate(D47:D50,E47:E50,T47:T50,U47:U50)</f>
        <v>#VALUE!</v>
      </c>
      <c r="AJ47" s="51" t="e">
        <f aca="false">bdrate(D47:D50,F47:F50,T47:T50,V47:V50)</f>
        <v>#VALUE!</v>
      </c>
      <c r="AK47" s="52" t="e">
        <f aca="false">bdrate(D47:D50,G47:G50,T47:T50,W47:W50)</f>
        <v>#VALUE!</v>
      </c>
      <c r="AL47" s="52" t="e">
        <f aca="false">bdrateOld(D47:D50,E47:E50,T47:T50,U47:U50)</f>
        <v>#VALUE!</v>
      </c>
      <c r="AM47" s="52" t="e">
        <f aca="false">bdrateOld(D47:D50,F47:F50,T47:T50,V47:V50)</f>
        <v>#VALUE!</v>
      </c>
      <c r="AN47" s="52" t="e">
        <f aca="false">bdrateOld(D47:D50,G47:G50,T47:T50,W47:W50)</f>
        <v>#VALUE!</v>
      </c>
      <c r="AO47" s="13"/>
      <c r="AP47" s="51" t="e">
        <f aca="false">bdrate(L47:L50,M47:M50,T47:T50,U47:U50)</f>
        <v>#VALUE!</v>
      </c>
      <c r="AQ47" s="52" t="e">
        <f aca="false">bdrate(L47:L50,N47:N50,T47:T50,V47:V50)</f>
        <v>#VALUE!</v>
      </c>
      <c r="AR47" s="52" t="e">
        <f aca="false">bdrate(L47:L50,O47:O50,T47:T50,W47:W50)</f>
        <v>#VALUE!</v>
      </c>
      <c r="AS47" s="52" t="e">
        <f aca="false">bdrateOld(L47:L50,M47:M50,T47:T50,U47:U50)</f>
        <v>#VALUE!</v>
      </c>
      <c r="AT47" s="52" t="e">
        <f aca="false">bdrateOld(L47:L50,N47:N50,T47:T50,V47:V50)</f>
        <v>#VALUE!</v>
      </c>
      <c r="AU47" s="52" t="e">
        <f aca="false">bdrateOld(L47:L50,O47:O50,T47:T50,W47:W50)</f>
        <v>#VALUE!</v>
      </c>
      <c r="AV47" s="13"/>
      <c r="AW47" s="46" t="n">
        <v>43.5523</v>
      </c>
      <c r="AX47" s="46" t="n">
        <v>41.629</v>
      </c>
      <c r="AY47" s="46" t="n">
        <v>44.0185</v>
      </c>
      <c r="AZ47" s="50"/>
      <c r="BA47" s="64" t="n">
        <v>43.5538</v>
      </c>
      <c r="BB47" s="56" t="n">
        <v>41.6285</v>
      </c>
      <c r="BC47" s="65" t="n">
        <v>44.0178</v>
      </c>
      <c r="BD47" s="50"/>
      <c r="BE47" s="56" t="n">
        <v>43.5535</v>
      </c>
      <c r="BF47" s="56" t="n">
        <v>41.6283</v>
      </c>
      <c r="BG47" s="55" t="n">
        <v>44.0197</v>
      </c>
    </row>
    <row r="48" customFormat="false" ht="15" hidden="false" customHeight="true" outlineLevel="0" collapsed="false">
      <c r="B48" s="66"/>
      <c r="C48" s="13" t="n">
        <v>27</v>
      </c>
      <c r="D48" s="58" t="n">
        <v>81899.6784</v>
      </c>
      <c r="E48" s="58" t="n">
        <v>42.2842</v>
      </c>
      <c r="F48" s="58" t="n">
        <v>39.7051</v>
      </c>
      <c r="G48" s="58" t="n">
        <v>42.3032</v>
      </c>
      <c r="H48" s="59" t="n">
        <v>26311.67</v>
      </c>
      <c r="I48" s="60" t="n">
        <v>89.24</v>
      </c>
      <c r="J48" s="61" t="e">
        <f aca="false">secToHours(H48)</f>
        <v>#VALUE!</v>
      </c>
      <c r="K48" s="13"/>
      <c r="L48" s="58" t="n">
        <v>81922.048</v>
      </c>
      <c r="M48" s="58" t="n">
        <v>42.2851</v>
      </c>
      <c r="N48" s="58" t="n">
        <v>39.7048</v>
      </c>
      <c r="O48" s="58" t="n">
        <v>42.3026</v>
      </c>
      <c r="P48" s="59" t="n">
        <v>29827.93</v>
      </c>
      <c r="Q48" s="60" t="n">
        <v>143.44</v>
      </c>
      <c r="R48" s="61" t="e">
        <f aca="false">secToHours(P48)</f>
        <v>#VALUE!</v>
      </c>
      <c r="S48" s="13"/>
      <c r="T48" s="58" t="n">
        <v>81920.9472</v>
      </c>
      <c r="U48" s="58" t="n">
        <v>42.2851</v>
      </c>
      <c r="V48" s="58" t="n">
        <v>39.7046</v>
      </c>
      <c r="W48" s="58" t="n">
        <v>42.3028</v>
      </c>
      <c r="X48" s="59" t="n">
        <v>33055.61</v>
      </c>
      <c r="Y48" s="60" t="n">
        <v>149.73</v>
      </c>
      <c r="Z48" s="61" t="e">
        <f aca="false">secToHours(X48)</f>
        <v>#VALUE!</v>
      </c>
      <c r="AA48" s="50"/>
      <c r="AB48" s="62"/>
      <c r="AC48" s="63"/>
      <c r="AD48" s="63"/>
      <c r="AE48" s="63"/>
      <c r="AF48" s="63"/>
      <c r="AG48" s="63"/>
      <c r="AH48" s="13"/>
      <c r="AI48" s="62"/>
      <c r="AJ48" s="63"/>
      <c r="AK48" s="63"/>
      <c r="AL48" s="63"/>
      <c r="AM48" s="63"/>
      <c r="AN48" s="63"/>
      <c r="AO48" s="13"/>
      <c r="AP48" s="62"/>
      <c r="AQ48" s="63"/>
      <c r="AR48" s="63"/>
      <c r="AS48" s="63"/>
      <c r="AT48" s="63"/>
      <c r="AU48" s="63"/>
      <c r="AV48" s="13"/>
      <c r="AW48" s="58" t="n">
        <v>40.5932</v>
      </c>
      <c r="AX48" s="58" t="n">
        <v>38.91</v>
      </c>
      <c r="AY48" s="58" t="n">
        <v>41.0299</v>
      </c>
      <c r="AZ48" s="50"/>
      <c r="BA48" s="64" t="n">
        <v>40.595</v>
      </c>
      <c r="BB48" s="56" t="n">
        <v>38.9095</v>
      </c>
      <c r="BC48" s="65" t="n">
        <v>41.0322</v>
      </c>
      <c r="BD48" s="50"/>
      <c r="BE48" s="56" t="n">
        <v>40.5949</v>
      </c>
      <c r="BF48" s="56" t="n">
        <v>38.9116</v>
      </c>
      <c r="BG48" s="65" t="n">
        <v>41.0318</v>
      </c>
    </row>
    <row r="49" customFormat="false" ht="15" hidden="false" customHeight="true" outlineLevel="0" collapsed="false">
      <c r="B49" s="66"/>
      <c r="C49" s="13" t="n">
        <v>32</v>
      </c>
      <c r="D49" s="58" t="n">
        <v>47465.8048</v>
      </c>
      <c r="E49" s="58" t="n">
        <v>39.3252</v>
      </c>
      <c r="F49" s="58" t="n">
        <v>37.2078</v>
      </c>
      <c r="G49" s="58" t="n">
        <v>39.3329</v>
      </c>
      <c r="H49" s="59" t="n">
        <v>20563.33</v>
      </c>
      <c r="I49" s="60" t="n">
        <v>76.93</v>
      </c>
      <c r="J49" s="61" t="e">
        <f aca="false">secToHours(H49)</f>
        <v>#VALUE!</v>
      </c>
      <c r="K49" s="13"/>
      <c r="L49" s="58" t="n">
        <v>47478.4944</v>
      </c>
      <c r="M49" s="58" t="n">
        <v>39.3243</v>
      </c>
      <c r="N49" s="58" t="n">
        <v>37.2071</v>
      </c>
      <c r="O49" s="58" t="n">
        <v>39.3333</v>
      </c>
      <c r="P49" s="59" t="n">
        <v>24111.72</v>
      </c>
      <c r="Q49" s="60" t="n">
        <v>134.46</v>
      </c>
      <c r="R49" s="61" t="e">
        <f aca="false">secToHours(P49)</f>
        <v>#VALUE!</v>
      </c>
      <c r="S49" s="13"/>
      <c r="T49" s="58" t="n">
        <v>47478.6816</v>
      </c>
      <c r="U49" s="58" t="n">
        <v>39.3243</v>
      </c>
      <c r="V49" s="58" t="n">
        <v>37.2072</v>
      </c>
      <c r="W49" s="58" t="n">
        <v>39.3332</v>
      </c>
      <c r="X49" s="59" t="n">
        <v>26264.35</v>
      </c>
      <c r="Y49" s="60" t="n">
        <v>131.84</v>
      </c>
      <c r="Z49" s="61" t="e">
        <f aca="false">secToHours(X49)</f>
        <v>#VALUE!</v>
      </c>
      <c r="AA49" s="50"/>
      <c r="AB49" s="62"/>
      <c r="AC49" s="63"/>
      <c r="AD49" s="63"/>
      <c r="AE49" s="63"/>
      <c r="AF49" s="63"/>
      <c r="AG49" s="63"/>
      <c r="AH49" s="13"/>
      <c r="AI49" s="62"/>
      <c r="AJ49" s="63"/>
      <c r="AK49" s="63"/>
      <c r="AL49" s="63"/>
      <c r="AM49" s="63"/>
      <c r="AN49" s="63"/>
      <c r="AO49" s="13"/>
      <c r="AP49" s="62"/>
      <c r="AQ49" s="63"/>
      <c r="AR49" s="63"/>
      <c r="AS49" s="63"/>
      <c r="AT49" s="63"/>
      <c r="AU49" s="63"/>
      <c r="AV49" s="13"/>
      <c r="AW49" s="58" t="n">
        <v>37.5278</v>
      </c>
      <c r="AX49" s="58" t="n">
        <v>36.209</v>
      </c>
      <c r="AY49" s="58" t="n">
        <v>37.9931</v>
      </c>
      <c r="AZ49" s="50"/>
      <c r="BA49" s="64" t="n">
        <v>37.5304</v>
      </c>
      <c r="BB49" s="56" t="n">
        <v>36.2099</v>
      </c>
      <c r="BC49" s="65" t="n">
        <v>37.991</v>
      </c>
      <c r="BD49" s="50"/>
      <c r="BE49" s="56" t="n">
        <v>37.5265</v>
      </c>
      <c r="BF49" s="56" t="n">
        <v>36.2116</v>
      </c>
      <c r="BG49" s="65" t="n">
        <v>37.9907</v>
      </c>
    </row>
    <row r="50" customFormat="false" ht="15" hidden="false" customHeight="true" outlineLevel="0" collapsed="false">
      <c r="B50" s="66"/>
      <c r="C50" s="87" t="n">
        <v>37</v>
      </c>
      <c r="D50" s="67" t="n">
        <v>26487.3664</v>
      </c>
      <c r="E50" s="67" t="n">
        <v>36.1546</v>
      </c>
      <c r="F50" s="67" t="n">
        <v>34.5067</v>
      </c>
      <c r="G50" s="67" t="n">
        <v>36.046</v>
      </c>
      <c r="H50" s="68" t="n">
        <v>15264.36</v>
      </c>
      <c r="I50" s="69" t="n">
        <v>62.59</v>
      </c>
      <c r="J50" s="70" t="e">
        <f aca="false">secToHours(H50)</f>
        <v>#VALUE!</v>
      </c>
      <c r="K50" s="13"/>
      <c r="L50" s="67" t="n">
        <v>26499.8512</v>
      </c>
      <c r="M50" s="67" t="n">
        <v>36.1549</v>
      </c>
      <c r="N50" s="67" t="n">
        <v>34.5054</v>
      </c>
      <c r="O50" s="67" t="n">
        <v>36.0465</v>
      </c>
      <c r="P50" s="68" t="n">
        <v>20055.32</v>
      </c>
      <c r="Q50" s="69" t="n">
        <v>117.62</v>
      </c>
      <c r="R50" s="70" t="e">
        <f aca="false">secToHours(P50)</f>
        <v>#VALUE!</v>
      </c>
      <c r="S50" s="13"/>
      <c r="T50" s="67" t="n">
        <v>26499.8512</v>
      </c>
      <c r="U50" s="67" t="n">
        <v>36.1549</v>
      </c>
      <c r="V50" s="67" t="n">
        <v>34.5054</v>
      </c>
      <c r="W50" s="67" t="n">
        <v>36.0465</v>
      </c>
      <c r="X50" s="68" t="n">
        <v>21240.99</v>
      </c>
      <c r="Y50" s="69" t="n">
        <v>114.14</v>
      </c>
      <c r="Z50" s="70" t="e">
        <f aca="false">secToHours(X50)</f>
        <v>#VALUE!</v>
      </c>
      <c r="AA50" s="50"/>
      <c r="AB50" s="71"/>
      <c r="AC50" s="72"/>
      <c r="AD50" s="72"/>
      <c r="AE50" s="72"/>
      <c r="AF50" s="72"/>
      <c r="AG50" s="72"/>
      <c r="AH50" s="13"/>
      <c r="AI50" s="71"/>
      <c r="AJ50" s="72"/>
      <c r="AK50" s="72"/>
      <c r="AL50" s="72"/>
      <c r="AM50" s="72"/>
      <c r="AN50" s="72"/>
      <c r="AO50" s="13"/>
      <c r="AP50" s="71"/>
      <c r="AQ50" s="72"/>
      <c r="AR50" s="72"/>
      <c r="AS50" s="72"/>
      <c r="AT50" s="72"/>
      <c r="AU50" s="72"/>
      <c r="AV50" s="13"/>
      <c r="AW50" s="67" t="n">
        <v>34.5195</v>
      </c>
      <c r="AX50" s="67" t="n">
        <v>33.5318</v>
      </c>
      <c r="AY50" s="67" t="n">
        <v>35.0174</v>
      </c>
      <c r="AZ50" s="50"/>
      <c r="BA50" s="73" t="n">
        <v>34.5149</v>
      </c>
      <c r="BB50" s="74" t="n">
        <v>33.5266</v>
      </c>
      <c r="BC50" s="75" t="n">
        <v>35.0086</v>
      </c>
      <c r="BD50" s="50"/>
      <c r="BE50" s="73" t="n">
        <v>34.5246</v>
      </c>
      <c r="BF50" s="74" t="n">
        <v>33.5333</v>
      </c>
      <c r="BG50" s="75" t="n">
        <v>35.0149</v>
      </c>
    </row>
    <row r="51" customFormat="false" ht="15" hidden="false" customHeight="true" outlineLevel="0" collapsed="false">
      <c r="B51" s="76" t="s">
        <v>56</v>
      </c>
      <c r="C51" s="13" t="n">
        <v>22</v>
      </c>
      <c r="D51" s="58" t="n">
        <v>104516.5696</v>
      </c>
      <c r="E51" s="58" t="n">
        <v>41.4111</v>
      </c>
      <c r="F51" s="58" t="n">
        <v>40.0488</v>
      </c>
      <c r="G51" s="58" t="n">
        <v>40.2028</v>
      </c>
      <c r="H51" s="59" t="n">
        <v>20919.53</v>
      </c>
      <c r="I51" s="60" t="n">
        <v>44.49</v>
      </c>
      <c r="J51" s="61" t="e">
        <f aca="false">secToHours(H51)</f>
        <v>#VALUE!</v>
      </c>
      <c r="K51" s="13"/>
      <c r="L51" s="58" t="n">
        <v>104512.216</v>
      </c>
      <c r="M51" s="58" t="n">
        <v>41.4111</v>
      </c>
      <c r="N51" s="58" t="n">
        <v>40.0488</v>
      </c>
      <c r="O51" s="58" t="n">
        <v>40.2026</v>
      </c>
      <c r="P51" s="59" t="n">
        <v>23489.76</v>
      </c>
      <c r="Q51" s="60" t="n">
        <v>58.92</v>
      </c>
      <c r="R51" s="61" t="e">
        <f aca="false">secToHours(P51)</f>
        <v>#VALUE!</v>
      </c>
      <c r="S51" s="13"/>
      <c r="T51" s="58" t="n">
        <v>104509.2416</v>
      </c>
      <c r="U51" s="58" t="n">
        <v>41.4111</v>
      </c>
      <c r="V51" s="58" t="n">
        <v>40.0486</v>
      </c>
      <c r="W51" s="58" t="n">
        <v>40.2023</v>
      </c>
      <c r="X51" s="59" t="n">
        <v>26190.24</v>
      </c>
      <c r="Y51" s="60" t="n">
        <v>61.47</v>
      </c>
      <c r="Z51" s="61" t="e">
        <f aca="false">secToHours(X51)</f>
        <v>#VALUE!</v>
      </c>
      <c r="AA51" s="50"/>
      <c r="AB51" s="62" t="e">
        <f aca="false">bdrate(D51:D54,E51:E54,L51:L54,M51:M54)</f>
        <v>#VALUE!</v>
      </c>
      <c r="AC51" s="63" t="e">
        <f aca="false">bdrate(D51:D54,F51:F54,L51:L54,N51:N54)</f>
        <v>#VALUE!</v>
      </c>
      <c r="AD51" s="63" t="e">
        <f aca="false">bdrate(D51:D54,G51:G54,L51:L54,O51:O54)</f>
        <v>#VALUE!</v>
      </c>
      <c r="AE51" s="63" t="e">
        <f aca="false">bdrateOld(D51:D54,E51:E54,L51:L54,M51:M54)</f>
        <v>#VALUE!</v>
      </c>
      <c r="AF51" s="63" t="e">
        <f aca="false">bdrateOld(D51:D54,F51:F54,L51:L54,N51:N54)</f>
        <v>#VALUE!</v>
      </c>
      <c r="AG51" s="63" t="e">
        <f aca="false">bdrateOld(D51:D54,G51:G54,L51:L54,O51:O54)</f>
        <v>#VALUE!</v>
      </c>
      <c r="AH51" s="13"/>
      <c r="AI51" s="51" t="e">
        <f aca="false">bdrate(D51:D54,E51:E54,T51:T54,U51:U54)</f>
        <v>#VALUE!</v>
      </c>
      <c r="AJ51" s="51" t="e">
        <f aca="false">bdrate(D51:D54,F51:F54,T51:T54,V51:V54)</f>
        <v>#VALUE!</v>
      </c>
      <c r="AK51" s="52" t="e">
        <f aca="false">bdrate(D51:D54,G51:G54,T51:T54,W51:W54)</f>
        <v>#VALUE!</v>
      </c>
      <c r="AL51" s="52" t="e">
        <f aca="false">bdrateOld(D51:D54,E51:E54,T51:T54,U51:U54)</f>
        <v>#VALUE!</v>
      </c>
      <c r="AM51" s="52" t="e">
        <f aca="false">bdrateOld(D51:D54,F51:F54,T51:T54,V51:V54)</f>
        <v>#VALUE!</v>
      </c>
      <c r="AN51" s="52" t="e">
        <f aca="false">bdrateOld(D51:D54,G51:G54,T51:T54,W51:W54)</f>
        <v>#VALUE!</v>
      </c>
      <c r="AO51" s="13"/>
      <c r="AP51" s="51" t="e">
        <f aca="false">bdrate(L51:L54,M51:M54,T51:T54,U51:U54)</f>
        <v>#VALUE!</v>
      </c>
      <c r="AQ51" s="52" t="e">
        <f aca="false">bdrate(L51:L54,N51:N54,T51:T54,V51:V54)</f>
        <v>#VALUE!</v>
      </c>
      <c r="AR51" s="52" t="e">
        <f aca="false">bdrate(L51:L54,O51:O54,T51:T54,W51:W54)</f>
        <v>#VALUE!</v>
      </c>
      <c r="AS51" s="52" t="e">
        <f aca="false">bdrateOld(L51:L54,M51:M54,T51:T54,U51:U54)</f>
        <v>#VALUE!</v>
      </c>
      <c r="AT51" s="52" t="e">
        <f aca="false">bdrateOld(L51:L54,N51:N54,T51:T54,V51:V54)</f>
        <v>#VALUE!</v>
      </c>
      <c r="AU51" s="52" t="e">
        <f aca="false">bdrateOld(L51:L54,O51:O54,T51:T54,W51:W54)</f>
        <v>#VALUE!</v>
      </c>
      <c r="AV51" s="13"/>
      <c r="AW51" s="58" t="n">
        <v>41.4638</v>
      </c>
      <c r="AX51" s="58" t="n">
        <v>40.4258</v>
      </c>
      <c r="AY51" s="58" t="n">
        <v>40.5577</v>
      </c>
      <c r="AZ51" s="50"/>
      <c r="BA51" s="64" t="n">
        <v>41.4643</v>
      </c>
      <c r="BB51" s="56" t="n">
        <v>40.4258</v>
      </c>
      <c r="BC51" s="65" t="n">
        <v>40.5575</v>
      </c>
      <c r="BD51" s="50"/>
      <c r="BE51" s="56" t="n">
        <v>41.4639</v>
      </c>
      <c r="BF51" s="56" t="n">
        <v>40.4257</v>
      </c>
      <c r="BG51" s="65" t="n">
        <v>40.5585</v>
      </c>
    </row>
    <row r="52" customFormat="false" ht="15" hidden="false" customHeight="true" outlineLevel="0" collapsed="false">
      <c r="B52" s="66"/>
      <c r="C52" s="13" t="n">
        <v>27</v>
      </c>
      <c r="D52" s="58" t="n">
        <v>38412.7152</v>
      </c>
      <c r="E52" s="58" t="n">
        <v>40.2848</v>
      </c>
      <c r="F52" s="58" t="n">
        <v>34.8498</v>
      </c>
      <c r="G52" s="58" t="n">
        <v>38.7239</v>
      </c>
      <c r="H52" s="59" t="n">
        <v>16269.53</v>
      </c>
      <c r="I52" s="60" t="n">
        <v>36.35</v>
      </c>
      <c r="J52" s="61" t="e">
        <f aca="false">secToHours(H52)</f>
        <v>#VALUE!</v>
      </c>
      <c r="K52" s="13"/>
      <c r="L52" s="58" t="n">
        <v>38416.5696</v>
      </c>
      <c r="M52" s="58" t="n">
        <v>40.285</v>
      </c>
      <c r="N52" s="58" t="n">
        <v>34.8499</v>
      </c>
      <c r="O52" s="58" t="n">
        <v>38.7237</v>
      </c>
      <c r="P52" s="59" t="n">
        <v>18209.71</v>
      </c>
      <c r="Q52" s="60" t="n">
        <v>52.16</v>
      </c>
      <c r="R52" s="61" t="e">
        <f aca="false">secToHours(P52)</f>
        <v>#VALUE!</v>
      </c>
      <c r="S52" s="13"/>
      <c r="T52" s="58" t="n">
        <v>38415.288</v>
      </c>
      <c r="U52" s="58" t="n">
        <v>40.285</v>
      </c>
      <c r="V52" s="58" t="n">
        <v>34.8498</v>
      </c>
      <c r="W52" s="58" t="n">
        <v>38.7237</v>
      </c>
      <c r="X52" s="59" t="n">
        <v>19830.06</v>
      </c>
      <c r="Y52" s="60" t="n">
        <v>55.86</v>
      </c>
      <c r="Z52" s="61" t="e">
        <f aca="false">secToHours(X52)</f>
        <v>#VALUE!</v>
      </c>
      <c r="AA52" s="50"/>
      <c r="AB52" s="62"/>
      <c r="AC52" s="63"/>
      <c r="AD52" s="63"/>
      <c r="AE52" s="63"/>
      <c r="AF52" s="63"/>
      <c r="AG52" s="63"/>
      <c r="AH52" s="13"/>
      <c r="AI52" s="62"/>
      <c r="AJ52" s="63"/>
      <c r="AK52" s="63"/>
      <c r="AL52" s="63"/>
      <c r="AM52" s="63"/>
      <c r="AN52" s="63"/>
      <c r="AO52" s="13"/>
      <c r="AP52" s="62"/>
      <c r="AQ52" s="63"/>
      <c r="AR52" s="63"/>
      <c r="AS52" s="63"/>
      <c r="AT52" s="63"/>
      <c r="AU52" s="63"/>
      <c r="AV52" s="13"/>
      <c r="AW52" s="58" t="n">
        <v>40.1733</v>
      </c>
      <c r="AX52" s="58" t="n">
        <v>35.4257</v>
      </c>
      <c r="AY52" s="58" t="n">
        <v>38.8476</v>
      </c>
      <c r="AZ52" s="50"/>
      <c r="BA52" s="64" t="n">
        <v>40.173</v>
      </c>
      <c r="BB52" s="56" t="n">
        <v>35.4265</v>
      </c>
      <c r="BC52" s="65" t="n">
        <v>38.8476</v>
      </c>
      <c r="BD52" s="50"/>
      <c r="BE52" s="56" t="n">
        <v>40.1731</v>
      </c>
      <c r="BF52" s="56" t="n">
        <v>35.4277</v>
      </c>
      <c r="BG52" s="65" t="n">
        <v>38.8481</v>
      </c>
    </row>
    <row r="53" customFormat="false" ht="15" hidden="false" customHeight="true" outlineLevel="0" collapsed="false">
      <c r="B53" s="66"/>
      <c r="C53" s="13" t="n">
        <v>32</v>
      </c>
      <c r="D53" s="58" t="n">
        <v>11591.9648</v>
      </c>
      <c r="E53" s="58" t="n">
        <v>39.2357</v>
      </c>
      <c r="F53" s="58" t="n">
        <v>32.5411</v>
      </c>
      <c r="G53" s="58" t="n">
        <v>37.2914</v>
      </c>
      <c r="H53" s="59" t="n">
        <v>8913.67</v>
      </c>
      <c r="I53" s="60" t="n">
        <v>30.42</v>
      </c>
      <c r="J53" s="61" t="e">
        <f aca="false">secToHours(H53)</f>
        <v>#VALUE!</v>
      </c>
      <c r="K53" s="13"/>
      <c r="L53" s="58" t="n">
        <v>11593.8</v>
      </c>
      <c r="M53" s="58" t="n">
        <v>39.2357</v>
      </c>
      <c r="N53" s="58" t="n">
        <v>32.5412</v>
      </c>
      <c r="O53" s="58" t="n">
        <v>37.2906</v>
      </c>
      <c r="P53" s="59" t="n">
        <v>11179.76</v>
      </c>
      <c r="Q53" s="60" t="n">
        <v>47.16</v>
      </c>
      <c r="R53" s="61" t="e">
        <f aca="false">secToHours(P53)</f>
        <v>#VALUE!</v>
      </c>
      <c r="S53" s="13"/>
      <c r="T53" s="58" t="n">
        <v>11593.8</v>
      </c>
      <c r="U53" s="58" t="n">
        <v>39.2357</v>
      </c>
      <c r="V53" s="58" t="n">
        <v>32.5412</v>
      </c>
      <c r="W53" s="58" t="n">
        <v>37.2906</v>
      </c>
      <c r="X53" s="59" t="n">
        <v>12216.66</v>
      </c>
      <c r="Y53" s="60" t="n">
        <v>48.04</v>
      </c>
      <c r="Z53" s="61" t="e">
        <f aca="false">secToHours(X53)</f>
        <v>#VALUE!</v>
      </c>
      <c r="AA53" s="50"/>
      <c r="AB53" s="62"/>
      <c r="AC53" s="63"/>
      <c r="AD53" s="63"/>
      <c r="AE53" s="63"/>
      <c r="AF53" s="63"/>
      <c r="AG53" s="63"/>
      <c r="AH53" s="13"/>
      <c r="AI53" s="62"/>
      <c r="AJ53" s="63"/>
      <c r="AK53" s="63"/>
      <c r="AL53" s="63"/>
      <c r="AM53" s="63"/>
      <c r="AN53" s="63"/>
      <c r="AO53" s="13"/>
      <c r="AP53" s="62"/>
      <c r="AQ53" s="63"/>
      <c r="AR53" s="63"/>
      <c r="AS53" s="63"/>
      <c r="AT53" s="63"/>
      <c r="AU53" s="63"/>
      <c r="AV53" s="13"/>
      <c r="AW53" s="58" t="n">
        <v>38.6899</v>
      </c>
      <c r="AX53" s="58" t="n">
        <v>32.6345</v>
      </c>
      <c r="AY53" s="58" t="n">
        <v>37.4618</v>
      </c>
      <c r="AZ53" s="50"/>
      <c r="BA53" s="64" t="n">
        <v>38.6899</v>
      </c>
      <c r="BB53" s="56" t="n">
        <v>32.6345</v>
      </c>
      <c r="BC53" s="65" t="n">
        <v>37.4618</v>
      </c>
      <c r="BD53" s="50"/>
      <c r="BE53" s="56" t="n">
        <v>38.692</v>
      </c>
      <c r="BF53" s="56" t="n">
        <v>32.6352</v>
      </c>
      <c r="BG53" s="65" t="n">
        <v>37.4629</v>
      </c>
    </row>
    <row r="54" customFormat="false" ht="15" hidden="false" customHeight="true" outlineLevel="0" collapsed="false">
      <c r="B54" s="100"/>
      <c r="C54" s="17" t="n">
        <v>37</v>
      </c>
      <c r="D54" s="89" t="n">
        <v>6194.224</v>
      </c>
      <c r="E54" s="89" t="n">
        <v>37.4898</v>
      </c>
      <c r="F54" s="89" t="n">
        <v>31.8733</v>
      </c>
      <c r="G54" s="89" t="n">
        <v>35.5725</v>
      </c>
      <c r="H54" s="90" t="n">
        <v>6081.76</v>
      </c>
      <c r="I54" s="91" t="n">
        <v>25.96</v>
      </c>
      <c r="J54" s="92" t="e">
        <f aca="false">secToHours(H54)</f>
        <v>#VALUE!</v>
      </c>
      <c r="K54" s="13"/>
      <c r="L54" s="89" t="n">
        <v>6195.7328</v>
      </c>
      <c r="M54" s="89" t="n">
        <v>37.4896</v>
      </c>
      <c r="N54" s="89" t="n">
        <v>31.8727</v>
      </c>
      <c r="O54" s="89" t="n">
        <v>35.5719</v>
      </c>
      <c r="P54" s="90" t="n">
        <v>8087.28</v>
      </c>
      <c r="Q54" s="91" t="n">
        <v>40.77</v>
      </c>
      <c r="R54" s="92" t="e">
        <f aca="false">secToHours(P54)</f>
        <v>#VALUE!</v>
      </c>
      <c r="S54" s="13"/>
      <c r="T54" s="89" t="n">
        <v>6195.6976</v>
      </c>
      <c r="U54" s="89" t="n">
        <v>37.4896</v>
      </c>
      <c r="V54" s="89" t="n">
        <v>31.8728</v>
      </c>
      <c r="W54" s="89" t="n">
        <v>35.5719</v>
      </c>
      <c r="X54" s="90" t="n">
        <v>9211.21</v>
      </c>
      <c r="Y54" s="91" t="n">
        <v>41.07</v>
      </c>
      <c r="Z54" s="92" t="e">
        <f aca="false">secToHours(X54)</f>
        <v>#VALUE!</v>
      </c>
      <c r="AA54" s="50"/>
      <c r="AB54" s="93"/>
      <c r="AC54" s="94"/>
      <c r="AD54" s="94"/>
      <c r="AE54" s="94"/>
      <c r="AF54" s="94"/>
      <c r="AG54" s="94"/>
      <c r="AH54" s="13"/>
      <c r="AI54" s="93"/>
      <c r="AJ54" s="94"/>
      <c r="AK54" s="94"/>
      <c r="AL54" s="94"/>
      <c r="AM54" s="94"/>
      <c r="AN54" s="94"/>
      <c r="AO54" s="13"/>
      <c r="AP54" s="93"/>
      <c r="AQ54" s="94"/>
      <c r="AR54" s="94"/>
      <c r="AS54" s="94"/>
      <c r="AT54" s="94"/>
      <c r="AU54" s="94"/>
      <c r="AV54" s="13"/>
      <c r="AW54" s="89" t="n">
        <v>36.6569</v>
      </c>
      <c r="AX54" s="89" t="n">
        <v>31.8403</v>
      </c>
      <c r="AY54" s="89" t="n">
        <v>35.4794</v>
      </c>
      <c r="AZ54" s="50"/>
      <c r="BA54" s="95" t="n">
        <v>36.6552</v>
      </c>
      <c r="BB54" s="96" t="n">
        <v>31.8407</v>
      </c>
      <c r="BC54" s="97" t="n">
        <v>35.4812</v>
      </c>
      <c r="BD54" s="50"/>
      <c r="BE54" s="95" t="n">
        <v>36.6575</v>
      </c>
      <c r="BF54" s="96" t="n">
        <v>31.8395</v>
      </c>
      <c r="BG54" s="65" t="n">
        <v>35.4767</v>
      </c>
    </row>
    <row r="55" customFormat="false" ht="15" hidden="false" customHeight="true" outlineLevel="0" collapsed="false">
      <c r="A55" s="44" t="s">
        <v>57</v>
      </c>
      <c r="B55" s="45" t="s">
        <v>58</v>
      </c>
      <c r="C55" s="8" t="n">
        <v>22</v>
      </c>
      <c r="D55" s="46" t="n">
        <v>66281.3552</v>
      </c>
      <c r="E55" s="46" t="n">
        <v>49.4902</v>
      </c>
      <c r="F55" s="46" t="n">
        <v>50.6145</v>
      </c>
      <c r="G55" s="46" t="n">
        <v>50.886</v>
      </c>
      <c r="H55" s="47" t="n">
        <v>24532.03</v>
      </c>
      <c r="I55" s="48" t="n">
        <v>56.36</v>
      </c>
      <c r="J55" s="61" t="e">
        <f aca="false">secToHours(H55)</f>
        <v>#VALUE!</v>
      </c>
      <c r="K55" s="13"/>
      <c r="L55" s="46" t="n">
        <v>66379.392</v>
      </c>
      <c r="M55" s="46" t="n">
        <v>49.6252</v>
      </c>
      <c r="N55" s="46" t="n">
        <v>50.7542</v>
      </c>
      <c r="O55" s="46" t="n">
        <v>51.0367</v>
      </c>
      <c r="P55" s="47" t="n">
        <v>30557</v>
      </c>
      <c r="Q55" s="48" t="n">
        <v>194.09</v>
      </c>
      <c r="R55" s="61" t="e">
        <f aca="false">secToHours(P55)</f>
        <v>#VALUE!</v>
      </c>
      <c r="S55" s="13"/>
      <c r="T55" s="46" t="n">
        <v>66333.8592</v>
      </c>
      <c r="U55" s="46" t="n">
        <v>49.636</v>
      </c>
      <c r="V55" s="46" t="n">
        <v>50.7661</v>
      </c>
      <c r="W55" s="46" t="n">
        <v>51.0518</v>
      </c>
      <c r="X55" s="47" t="n">
        <v>35536.5</v>
      </c>
      <c r="Y55" s="48" t="n">
        <v>188.02</v>
      </c>
      <c r="Z55" s="61" t="e">
        <f aca="false">secToHours(X55)</f>
        <v>#VALUE!</v>
      </c>
      <c r="AA55" s="50"/>
      <c r="AB55" s="62" t="e">
        <f aca="false">bdrate(D55:D58,E55:E58,L55:L58,M55:M58)</f>
        <v>#VALUE!</v>
      </c>
      <c r="AC55" s="63" t="e">
        <f aca="false">bdrate(D55:D58,F55:F58,L55:L58,N55:N58)</f>
        <v>#VALUE!</v>
      </c>
      <c r="AD55" s="63" t="e">
        <f aca="false">bdrate(D55:D58,G55:G58,L55:L58,O55:O58)</f>
        <v>#VALUE!</v>
      </c>
      <c r="AE55" s="63" t="e">
        <f aca="false">bdrateOld(D55:D58,E55:E58,L55:L58,M55:M58)</f>
        <v>#VALUE!</v>
      </c>
      <c r="AF55" s="63" t="e">
        <f aca="false">bdrateOld(D55:D58,F55:F58,L55:L58,N55:N58)</f>
        <v>#VALUE!</v>
      </c>
      <c r="AG55" s="63" t="e">
        <f aca="false">bdrateOld(D55:D58,G55:G58,L55:L58,O55:O58)</f>
        <v>#VALUE!</v>
      </c>
      <c r="AH55" s="13"/>
      <c r="AI55" s="51" t="e">
        <f aca="false">bdrate(D55:D58,E55:E58,T55:T58,U55:U58)</f>
        <v>#VALUE!</v>
      </c>
      <c r="AJ55" s="51" t="e">
        <f aca="false">bdrate(D55:D58,F55:F58,T55:T58,V55:V58)</f>
        <v>#VALUE!</v>
      </c>
      <c r="AK55" s="52" t="e">
        <f aca="false">bdrate(D55:D58,G55:G58,T55:T58,W55:W58)</f>
        <v>#VALUE!</v>
      </c>
      <c r="AL55" s="52" t="e">
        <f aca="false">bdrateOld(D55:D58,E55:E58,T55:T58,U55:U58)</f>
        <v>#VALUE!</v>
      </c>
      <c r="AM55" s="52" t="e">
        <f aca="false">bdrateOld(D55:D58,F55:F58,T55:T58,V55:V58)</f>
        <v>#VALUE!</v>
      </c>
      <c r="AN55" s="52" t="e">
        <f aca="false">bdrateOld(D55:D58,G55:G58,T55:T58,W55:W58)</f>
        <v>#VALUE!</v>
      </c>
      <c r="AO55" s="13"/>
      <c r="AP55" s="51" t="e">
        <f aca="false">bdrate(L55:L58,M55:M58,T55:T58,U55:U58)</f>
        <v>#VALUE!</v>
      </c>
      <c r="AQ55" s="52" t="e">
        <f aca="false">bdrate(L55:L58,N55:N58,T55:T58,V55:V58)</f>
        <v>#VALUE!</v>
      </c>
      <c r="AR55" s="52" t="e">
        <f aca="false">bdrate(L55:L58,O55:O58,T55:T58,W55:W58)</f>
        <v>#VALUE!</v>
      </c>
      <c r="AS55" s="52" t="e">
        <f aca="false">bdrateOld(L55:L58,M55:M58,T55:T58,U55:U58)</f>
        <v>#VALUE!</v>
      </c>
      <c r="AT55" s="52" t="e">
        <f aca="false">bdrateOld(L55:L58,N55:N58,T55:T58,V55:V58)</f>
        <v>#VALUE!</v>
      </c>
      <c r="AU55" s="52" t="e">
        <f aca="false">bdrateOld(L55:L58,O55:O58,T55:T58,W55:W58)</f>
        <v>#VALUE!</v>
      </c>
      <c r="AV55" s="13"/>
      <c r="AW55" s="46" t="n">
        <v>49.2722</v>
      </c>
      <c r="AX55" s="46" t="n">
        <v>50.7716</v>
      </c>
      <c r="AY55" s="46" t="n">
        <v>50.8209</v>
      </c>
      <c r="AZ55" s="50"/>
      <c r="BA55" s="64" t="n">
        <v>49.2956</v>
      </c>
      <c r="BB55" s="56" t="n">
        <v>50.7752</v>
      </c>
      <c r="BC55" s="65" t="n">
        <v>50.8206</v>
      </c>
      <c r="BD55" s="50"/>
      <c r="BE55" s="56" t="n">
        <v>49.3377</v>
      </c>
      <c r="BF55" s="56" t="n">
        <v>50.8134</v>
      </c>
      <c r="BG55" s="55" t="n">
        <v>50.865</v>
      </c>
    </row>
    <row r="56" customFormat="false" ht="15" hidden="false" customHeight="true" outlineLevel="0" collapsed="false">
      <c r="B56" s="66"/>
      <c r="C56" s="13" t="n">
        <v>27</v>
      </c>
      <c r="D56" s="58" t="n">
        <v>50665.4208</v>
      </c>
      <c r="E56" s="58" t="n">
        <v>44.7469</v>
      </c>
      <c r="F56" s="58" t="n">
        <v>46.3063</v>
      </c>
      <c r="G56" s="58" t="n">
        <v>46.5158</v>
      </c>
      <c r="H56" s="59" t="n">
        <v>23529.51</v>
      </c>
      <c r="I56" s="60" t="n">
        <v>67.57</v>
      </c>
      <c r="J56" s="61" t="e">
        <f aca="false">secToHours(H56)</f>
        <v>#VALUE!</v>
      </c>
      <c r="K56" s="13"/>
      <c r="L56" s="58" t="n">
        <v>50774.7872</v>
      </c>
      <c r="M56" s="58" t="n">
        <v>44.8188</v>
      </c>
      <c r="N56" s="58" t="n">
        <v>46.3876</v>
      </c>
      <c r="O56" s="58" t="n">
        <v>46.5897</v>
      </c>
      <c r="P56" s="59" t="n">
        <v>29161.58</v>
      </c>
      <c r="Q56" s="60" t="n">
        <v>182.88</v>
      </c>
      <c r="R56" s="61" t="e">
        <f aca="false">secToHours(P56)</f>
        <v>#VALUE!</v>
      </c>
      <c r="S56" s="13"/>
      <c r="T56" s="58" t="n">
        <v>50754.8144</v>
      </c>
      <c r="U56" s="58" t="n">
        <v>44.8281</v>
      </c>
      <c r="V56" s="58" t="n">
        <v>46.4028</v>
      </c>
      <c r="W56" s="58" t="n">
        <v>46.6076</v>
      </c>
      <c r="X56" s="59" t="n">
        <v>34670.64</v>
      </c>
      <c r="Y56" s="60" t="n">
        <v>178.92</v>
      </c>
      <c r="Z56" s="61" t="e">
        <f aca="false">secToHours(X56)</f>
        <v>#VALUE!</v>
      </c>
      <c r="AA56" s="50"/>
      <c r="AB56" s="62"/>
      <c r="AC56" s="63"/>
      <c r="AD56" s="63"/>
      <c r="AE56" s="63"/>
      <c r="AF56" s="63"/>
      <c r="AG56" s="63"/>
      <c r="AH56" s="13"/>
      <c r="AI56" s="62"/>
      <c r="AJ56" s="63"/>
      <c r="AK56" s="63"/>
      <c r="AL56" s="63"/>
      <c r="AM56" s="63"/>
      <c r="AN56" s="63"/>
      <c r="AO56" s="13"/>
      <c r="AP56" s="62"/>
      <c r="AQ56" s="63"/>
      <c r="AR56" s="63"/>
      <c r="AS56" s="63"/>
      <c r="AT56" s="63"/>
      <c r="AU56" s="63"/>
      <c r="AV56" s="13"/>
      <c r="AW56" s="58" t="n">
        <v>44.3</v>
      </c>
      <c r="AX56" s="58" t="n">
        <v>46.1818</v>
      </c>
      <c r="AY56" s="58" t="n">
        <v>46.1113</v>
      </c>
      <c r="AZ56" s="50"/>
      <c r="BA56" s="64" t="n">
        <v>44.3154</v>
      </c>
      <c r="BB56" s="56" t="n">
        <v>46.1822</v>
      </c>
      <c r="BC56" s="65" t="n">
        <v>46.1323</v>
      </c>
      <c r="BD56" s="50"/>
      <c r="BE56" s="56" t="n">
        <v>44.3663</v>
      </c>
      <c r="BF56" s="56" t="n">
        <v>46.2191</v>
      </c>
      <c r="BG56" s="65" t="n">
        <v>46.1724</v>
      </c>
    </row>
    <row r="57" customFormat="false" ht="15" hidden="false" customHeight="true" outlineLevel="0" collapsed="false">
      <c r="B57" s="98"/>
      <c r="C57" s="13" t="n">
        <v>32</v>
      </c>
      <c r="D57" s="58" t="n">
        <v>37381.5872</v>
      </c>
      <c r="E57" s="58" t="n">
        <v>40.0818</v>
      </c>
      <c r="F57" s="58" t="n">
        <v>42.4202</v>
      </c>
      <c r="G57" s="58" t="n">
        <v>42.5933</v>
      </c>
      <c r="H57" s="59" t="n">
        <v>22347.67</v>
      </c>
      <c r="I57" s="60" t="n">
        <v>52.85</v>
      </c>
      <c r="J57" s="61" t="e">
        <f aca="false">secToHours(H57)</f>
        <v>#VALUE!</v>
      </c>
      <c r="K57" s="13"/>
      <c r="L57" s="58" t="n">
        <v>37507.7424</v>
      </c>
      <c r="M57" s="58" t="n">
        <v>40.1493</v>
      </c>
      <c r="N57" s="58" t="n">
        <v>42.4927</v>
      </c>
      <c r="O57" s="58" t="n">
        <v>42.6698</v>
      </c>
      <c r="P57" s="59" t="n">
        <v>26992</v>
      </c>
      <c r="Q57" s="60" t="n">
        <v>179.29</v>
      </c>
      <c r="R57" s="61" t="e">
        <f aca="false">secToHours(P57)</f>
        <v>#VALUE!</v>
      </c>
      <c r="S57" s="13"/>
      <c r="T57" s="58" t="n">
        <v>37514.9376</v>
      </c>
      <c r="U57" s="58" t="n">
        <v>40.1562</v>
      </c>
      <c r="V57" s="58" t="n">
        <v>42.5092</v>
      </c>
      <c r="W57" s="58" t="n">
        <v>42.6858</v>
      </c>
      <c r="X57" s="59" t="n">
        <v>31669.32</v>
      </c>
      <c r="Y57" s="60" t="n">
        <v>175.34</v>
      </c>
      <c r="Z57" s="61" t="e">
        <f aca="false">secToHours(X57)</f>
        <v>#VALUE!</v>
      </c>
      <c r="AA57" s="50"/>
      <c r="AB57" s="62"/>
      <c r="AC57" s="63"/>
      <c r="AD57" s="63"/>
      <c r="AE57" s="63"/>
      <c r="AF57" s="63"/>
      <c r="AG57" s="63"/>
      <c r="AH57" s="13"/>
      <c r="AI57" s="62"/>
      <c r="AJ57" s="63"/>
      <c r="AK57" s="63"/>
      <c r="AL57" s="63"/>
      <c r="AM57" s="63"/>
      <c r="AN57" s="63"/>
      <c r="AO57" s="13"/>
      <c r="AP57" s="62"/>
      <c r="AQ57" s="63"/>
      <c r="AR57" s="63"/>
      <c r="AS57" s="63"/>
      <c r="AT57" s="63"/>
      <c r="AU57" s="63"/>
      <c r="AV57" s="13"/>
      <c r="AW57" s="58" t="n">
        <v>39.5006</v>
      </c>
      <c r="AX57" s="58" t="n">
        <v>41.9583</v>
      </c>
      <c r="AY57" s="58" t="n">
        <v>41.8293</v>
      </c>
      <c r="AZ57" s="50"/>
      <c r="BA57" s="64" t="n">
        <v>39.5035</v>
      </c>
      <c r="BB57" s="56" t="n">
        <v>41.9767</v>
      </c>
      <c r="BC57" s="65" t="n">
        <v>41.875</v>
      </c>
      <c r="BD57" s="50"/>
      <c r="BE57" s="56" t="n">
        <v>39.5349</v>
      </c>
      <c r="BF57" s="56" t="n">
        <v>42.023</v>
      </c>
      <c r="BG57" s="65" t="n">
        <v>41.9189</v>
      </c>
    </row>
    <row r="58" customFormat="false" ht="15" hidden="false" customHeight="true" outlineLevel="0" collapsed="false">
      <c r="B58" s="101"/>
      <c r="C58" s="13" t="n">
        <v>37</v>
      </c>
      <c r="D58" s="58" t="n">
        <v>26458.4784</v>
      </c>
      <c r="E58" s="58" t="n">
        <v>35.4404</v>
      </c>
      <c r="F58" s="58" t="n">
        <v>38.4888</v>
      </c>
      <c r="G58" s="58" t="n">
        <v>38.7305</v>
      </c>
      <c r="H58" s="59" t="n">
        <v>20162.08</v>
      </c>
      <c r="I58" s="60" t="n">
        <v>51.83</v>
      </c>
      <c r="J58" s="70" t="e">
        <f aca="false">secToHours(H58)</f>
        <v>#VALUE!</v>
      </c>
      <c r="K58" s="13"/>
      <c r="L58" s="58" t="n">
        <v>26519.4192</v>
      </c>
      <c r="M58" s="58" t="n">
        <v>35.4768</v>
      </c>
      <c r="N58" s="58" t="n">
        <v>38.5211</v>
      </c>
      <c r="O58" s="58" t="n">
        <v>38.7749</v>
      </c>
      <c r="P58" s="59" t="n">
        <v>23928.4</v>
      </c>
      <c r="Q58" s="60" t="n">
        <v>171.03</v>
      </c>
      <c r="R58" s="70" t="e">
        <f aca="false">secToHours(P58)</f>
        <v>#VALUE!</v>
      </c>
      <c r="S58" s="13"/>
      <c r="T58" s="58" t="n">
        <v>26517.4432</v>
      </c>
      <c r="U58" s="58" t="n">
        <v>35.481</v>
      </c>
      <c r="V58" s="58" t="n">
        <v>38.5217</v>
      </c>
      <c r="W58" s="58" t="n">
        <v>38.7785</v>
      </c>
      <c r="X58" s="59" t="n">
        <v>29177.21</v>
      </c>
      <c r="Y58" s="60" t="n">
        <v>176.87</v>
      </c>
      <c r="Z58" s="70" t="e">
        <f aca="false">secToHours(X58)</f>
        <v>#VALUE!</v>
      </c>
      <c r="AA58" s="50"/>
      <c r="AB58" s="62"/>
      <c r="AC58" s="63"/>
      <c r="AD58" s="63"/>
      <c r="AE58" s="63"/>
      <c r="AF58" s="63"/>
      <c r="AG58" s="63"/>
      <c r="AH58" s="13"/>
      <c r="AI58" s="62"/>
      <c r="AJ58" s="63"/>
      <c r="AK58" s="63"/>
      <c r="AL58" s="63"/>
      <c r="AM58" s="63"/>
      <c r="AN58" s="63"/>
      <c r="AO58" s="13"/>
      <c r="AP58" s="62"/>
      <c r="AQ58" s="63"/>
      <c r="AR58" s="63"/>
      <c r="AS58" s="63"/>
      <c r="AT58" s="63"/>
      <c r="AU58" s="63"/>
      <c r="AV58" s="13"/>
      <c r="AW58" s="58" t="n">
        <v>34.7235</v>
      </c>
      <c r="AX58" s="58" t="n">
        <v>37.9012</v>
      </c>
      <c r="AY58" s="58" t="n">
        <v>37.74</v>
      </c>
      <c r="AZ58" s="50"/>
      <c r="BA58" s="64" t="n">
        <v>34.7411</v>
      </c>
      <c r="BB58" s="56" t="n">
        <v>37.9166</v>
      </c>
      <c r="BC58" s="65" t="n">
        <v>37.7969</v>
      </c>
      <c r="BD58" s="50"/>
      <c r="BE58" s="73" t="n">
        <v>34.7554</v>
      </c>
      <c r="BF58" s="74" t="n">
        <v>37.9238</v>
      </c>
      <c r="BG58" s="75" t="n">
        <v>37.786</v>
      </c>
    </row>
    <row r="59" customFormat="false" ht="15" hidden="false" customHeight="true" outlineLevel="0" collapsed="false">
      <c r="B59" s="102" t="s">
        <v>59</v>
      </c>
      <c r="C59" s="77" t="n">
        <v>22</v>
      </c>
      <c r="D59" s="78" t="n">
        <v>36384.7016</v>
      </c>
      <c r="E59" s="78" t="n">
        <v>53.6962</v>
      </c>
      <c r="F59" s="78" t="n">
        <v>54.4039</v>
      </c>
      <c r="G59" s="78" t="n">
        <v>54.9658</v>
      </c>
      <c r="H59" s="79" t="n">
        <v>43273.04</v>
      </c>
      <c r="I59" s="80" t="n">
        <v>94.87</v>
      </c>
      <c r="J59" s="61" t="e">
        <f aca="false">secToHours(H59)</f>
        <v>#VALUE!</v>
      </c>
      <c r="K59" s="13"/>
      <c r="L59" s="78" t="n">
        <v>35802.5544</v>
      </c>
      <c r="M59" s="78" t="n">
        <v>54.8048</v>
      </c>
      <c r="N59" s="78" t="n">
        <v>55.6662</v>
      </c>
      <c r="O59" s="78" t="n">
        <v>56.1597</v>
      </c>
      <c r="P59" s="79" t="n">
        <v>52620.83</v>
      </c>
      <c r="Q59" s="80" t="n">
        <v>304.28</v>
      </c>
      <c r="R59" s="61" t="e">
        <f aca="false">secToHours(P59)</f>
        <v>#VALUE!</v>
      </c>
      <c r="S59" s="13"/>
      <c r="T59" s="78" t="n">
        <v>34869.0712</v>
      </c>
      <c r="U59" s="78" t="n">
        <v>55.0018</v>
      </c>
      <c r="V59" s="78" t="n">
        <v>55.8392</v>
      </c>
      <c r="W59" s="78" t="n">
        <v>56.3463</v>
      </c>
      <c r="X59" s="79" t="n">
        <v>61423.99</v>
      </c>
      <c r="Y59" s="80" t="n">
        <v>307.23</v>
      </c>
      <c r="Z59" s="61" t="e">
        <f aca="false">secToHours(X59)</f>
        <v>#VALUE!</v>
      </c>
      <c r="AA59" s="50"/>
      <c r="AB59" s="81" t="e">
        <f aca="false">bdrate(D59:D62,E59:E62,L59:L62,M59:M62)</f>
        <v>#VALUE!</v>
      </c>
      <c r="AC59" s="82" t="e">
        <f aca="false">bdrate(D59:D62,F59:F62,L59:L62,N59:N62)</f>
        <v>#VALUE!</v>
      </c>
      <c r="AD59" s="82" t="e">
        <f aca="false">bdrate(D59:D62,G59:G62,L59:L62,O59:O62)</f>
        <v>#VALUE!</v>
      </c>
      <c r="AE59" s="82" t="e">
        <f aca="false">bdrateOld(D59:D62,E59:E62,L59:L62,M59:M62)</f>
        <v>#VALUE!</v>
      </c>
      <c r="AF59" s="82" t="e">
        <f aca="false">bdrateOld(D59:D62,F59:F62,L59:L62,N59:N62)</f>
        <v>#VALUE!</v>
      </c>
      <c r="AG59" s="82" t="e">
        <f aca="false">bdrateOld(D59:D62,G59:G62,L59:L62,O59:O62)</f>
        <v>#VALUE!</v>
      </c>
      <c r="AH59" s="13"/>
      <c r="AI59" s="51" t="e">
        <f aca="false">bdrate(D59:D62,E59:E62,T59:T62,U59:U62)</f>
        <v>#VALUE!</v>
      </c>
      <c r="AJ59" s="51" t="e">
        <f aca="false">bdrate(D59:D62,F59:F62,T59:T62,V59:V62)</f>
        <v>#VALUE!</v>
      </c>
      <c r="AK59" s="52" t="e">
        <f aca="false">bdrate(D59:D62,G59:G62,T59:T62,W59:W62)</f>
        <v>#VALUE!</v>
      </c>
      <c r="AL59" s="52" t="e">
        <f aca="false">bdrateOld(D59:D62,E59:E62,T59:T62,U59:U62)</f>
        <v>#VALUE!</v>
      </c>
      <c r="AM59" s="52" t="e">
        <f aca="false">bdrateOld(D59:D62,F59:F62,T59:T62,V59:V62)</f>
        <v>#VALUE!</v>
      </c>
      <c r="AN59" s="52" t="e">
        <f aca="false">bdrateOld(D59:D62,G59:G62,T59:T62,W59:W62)</f>
        <v>#VALUE!</v>
      </c>
      <c r="AO59" s="13"/>
      <c r="AP59" s="51" t="e">
        <f aca="false">bdrate(L59:L62,M59:M62,T59:T62,U59:U62)</f>
        <v>#VALUE!</v>
      </c>
      <c r="AQ59" s="52" t="e">
        <f aca="false">bdrate(L59:L62,N59:N62,T59:T62,V59:V62)</f>
        <v>#VALUE!</v>
      </c>
      <c r="AR59" s="52" t="e">
        <f aca="false">bdrate(L59:L62,O59:O62,T59:T62,W59:W62)</f>
        <v>#VALUE!</v>
      </c>
      <c r="AS59" s="52" t="e">
        <f aca="false">bdrateOld(L59:L62,M59:M62,T59:T62,U59:U62)</f>
        <v>#VALUE!</v>
      </c>
      <c r="AT59" s="52" t="e">
        <f aca="false">bdrateOld(L59:L62,N59:N62,T59:T62,V59:V62)</f>
        <v>#VALUE!</v>
      </c>
      <c r="AU59" s="52" t="e">
        <f aca="false">bdrateOld(L59:L62,O59:O62,T59:T62,W59:W62)</f>
        <v>#VALUE!</v>
      </c>
      <c r="AV59" s="13"/>
      <c r="AW59" s="78" t="n">
        <v>55.9881</v>
      </c>
      <c r="AX59" s="78" t="n">
        <v>56.8129</v>
      </c>
      <c r="AY59" s="78" t="n">
        <v>57.053</v>
      </c>
      <c r="AZ59" s="50"/>
      <c r="BA59" s="83" t="n">
        <v>56.2033</v>
      </c>
      <c r="BB59" s="84" t="n">
        <v>57.1825</v>
      </c>
      <c r="BC59" s="85" t="n">
        <v>57.3556</v>
      </c>
      <c r="BD59" s="50"/>
      <c r="BE59" s="56" t="n">
        <v>56.4687</v>
      </c>
      <c r="BF59" s="56" t="n">
        <v>57.4893</v>
      </c>
      <c r="BG59" s="65" t="n">
        <v>57.7012</v>
      </c>
    </row>
    <row r="60" customFormat="false" ht="15" hidden="false" customHeight="true" outlineLevel="0" collapsed="false">
      <c r="B60" s="66"/>
      <c r="C60" s="13" t="n">
        <v>27</v>
      </c>
      <c r="D60" s="58" t="n">
        <v>31731.2888</v>
      </c>
      <c r="E60" s="58" t="n">
        <v>48.714</v>
      </c>
      <c r="F60" s="58" t="n">
        <v>49.072</v>
      </c>
      <c r="G60" s="58" t="n">
        <v>49.979</v>
      </c>
      <c r="H60" s="59" t="n">
        <v>40200.25</v>
      </c>
      <c r="I60" s="60" t="n">
        <v>93.91</v>
      </c>
      <c r="J60" s="61" t="e">
        <f aca="false">secToHours(H60)</f>
        <v>#VALUE!</v>
      </c>
      <c r="K60" s="13"/>
      <c r="L60" s="58" t="n">
        <v>31513.9064</v>
      </c>
      <c r="M60" s="58" t="n">
        <v>49.6346</v>
      </c>
      <c r="N60" s="58" t="n">
        <v>50.1844</v>
      </c>
      <c r="O60" s="58" t="n">
        <v>50.9038</v>
      </c>
      <c r="P60" s="59" t="n">
        <v>51109.22</v>
      </c>
      <c r="Q60" s="60" t="n">
        <v>309.86</v>
      </c>
      <c r="R60" s="61" t="e">
        <f aca="false">secToHours(P60)</f>
        <v>#VALUE!</v>
      </c>
      <c r="S60" s="13"/>
      <c r="T60" s="58" t="n">
        <v>30814.6504</v>
      </c>
      <c r="U60" s="58" t="n">
        <v>49.8023</v>
      </c>
      <c r="V60" s="58" t="n">
        <v>50.3645</v>
      </c>
      <c r="W60" s="58" t="n">
        <v>51.1026</v>
      </c>
      <c r="X60" s="59" t="n">
        <v>60718.61</v>
      </c>
      <c r="Y60" s="60" t="n">
        <v>316.87</v>
      </c>
      <c r="Z60" s="61" t="e">
        <f aca="false">secToHours(X60)</f>
        <v>#VALUE!</v>
      </c>
      <c r="AA60" s="50"/>
      <c r="AB60" s="62"/>
      <c r="AC60" s="63"/>
      <c r="AD60" s="63"/>
      <c r="AE60" s="63"/>
      <c r="AF60" s="63"/>
      <c r="AG60" s="63"/>
      <c r="AH60" s="13"/>
      <c r="AI60" s="62"/>
      <c r="AJ60" s="63"/>
      <c r="AK60" s="63"/>
      <c r="AL60" s="63"/>
      <c r="AM60" s="63"/>
      <c r="AN60" s="63"/>
      <c r="AO60" s="13"/>
      <c r="AP60" s="62"/>
      <c r="AQ60" s="63"/>
      <c r="AR60" s="63"/>
      <c r="AS60" s="63"/>
      <c r="AT60" s="63"/>
      <c r="AU60" s="63"/>
      <c r="AV60" s="13"/>
      <c r="AW60" s="58" t="n">
        <v>50.589</v>
      </c>
      <c r="AX60" s="58" t="n">
        <v>51.2994</v>
      </c>
      <c r="AY60" s="58" t="n">
        <v>51.8396</v>
      </c>
      <c r="AZ60" s="50"/>
      <c r="BA60" s="64" t="n">
        <v>50.8365</v>
      </c>
      <c r="BB60" s="56" t="n">
        <v>51.6928</v>
      </c>
      <c r="BC60" s="65" t="n">
        <v>52.2297</v>
      </c>
      <c r="BD60" s="50"/>
      <c r="BE60" s="56" t="n">
        <v>51.0399</v>
      </c>
      <c r="BF60" s="56" t="n">
        <v>51.9334</v>
      </c>
      <c r="BG60" s="65" t="n">
        <v>52.4461</v>
      </c>
    </row>
    <row r="61" customFormat="false" ht="15" hidden="false" customHeight="true" outlineLevel="0" collapsed="false">
      <c r="B61" s="66"/>
      <c r="C61" s="13" t="n">
        <v>32</v>
      </c>
      <c r="D61" s="58" t="n">
        <v>26885.796</v>
      </c>
      <c r="E61" s="58" t="n">
        <v>43.6051</v>
      </c>
      <c r="F61" s="58" t="n">
        <v>43.9478</v>
      </c>
      <c r="G61" s="58" t="n">
        <v>44.7283</v>
      </c>
      <c r="H61" s="59" t="n">
        <v>39965.56</v>
      </c>
      <c r="I61" s="60" t="n">
        <v>100.68</v>
      </c>
      <c r="J61" s="61" t="e">
        <f aca="false">secToHours(H61)</f>
        <v>#VALUE!</v>
      </c>
      <c r="K61" s="13"/>
      <c r="L61" s="58" t="n">
        <v>27125.7608</v>
      </c>
      <c r="M61" s="58" t="n">
        <v>44.073</v>
      </c>
      <c r="N61" s="58" t="n">
        <v>44.6194</v>
      </c>
      <c r="O61" s="58" t="n">
        <v>45.3396</v>
      </c>
      <c r="P61" s="59" t="n">
        <v>48635.11</v>
      </c>
      <c r="Q61" s="60" t="n">
        <v>323.98</v>
      </c>
      <c r="R61" s="61" t="e">
        <f aca="false">secToHours(P61)</f>
        <v>#VALUE!</v>
      </c>
      <c r="S61" s="13"/>
      <c r="T61" s="58" t="n">
        <v>26926.052</v>
      </c>
      <c r="U61" s="58" t="n">
        <v>44.2515</v>
      </c>
      <c r="V61" s="58" t="n">
        <v>44.8631</v>
      </c>
      <c r="W61" s="58" t="n">
        <v>45.5861</v>
      </c>
      <c r="X61" s="59" t="n">
        <v>59294.98</v>
      </c>
      <c r="Y61" s="60" t="n">
        <v>319.53</v>
      </c>
      <c r="Z61" s="61" t="e">
        <f aca="false">secToHours(X61)</f>
        <v>#VALUE!</v>
      </c>
      <c r="AA61" s="50"/>
      <c r="AB61" s="62"/>
      <c r="AC61" s="63"/>
      <c r="AD61" s="63"/>
      <c r="AE61" s="63"/>
      <c r="AF61" s="63"/>
      <c r="AG61" s="63"/>
      <c r="AH61" s="13"/>
      <c r="AI61" s="62"/>
      <c r="AJ61" s="63"/>
      <c r="AK61" s="63"/>
      <c r="AL61" s="63"/>
      <c r="AM61" s="63"/>
      <c r="AN61" s="63"/>
      <c r="AO61" s="13"/>
      <c r="AP61" s="62"/>
      <c r="AQ61" s="63"/>
      <c r="AR61" s="63"/>
      <c r="AS61" s="63"/>
      <c r="AT61" s="63"/>
      <c r="AU61" s="63"/>
      <c r="AV61" s="13"/>
      <c r="AW61" s="58" t="n">
        <v>45.1699</v>
      </c>
      <c r="AX61" s="58" t="n">
        <v>46.2541</v>
      </c>
      <c r="AY61" s="58" t="n">
        <v>46.7099</v>
      </c>
      <c r="AZ61" s="50"/>
      <c r="BA61" s="64" t="n">
        <v>45.5598</v>
      </c>
      <c r="BB61" s="56" t="n">
        <v>46.9009</v>
      </c>
      <c r="BC61" s="65" t="n">
        <v>47.4255</v>
      </c>
      <c r="BD61" s="50"/>
      <c r="BE61" s="56" t="n">
        <v>45.74</v>
      </c>
      <c r="BF61" s="56" t="n">
        <v>47.1436</v>
      </c>
      <c r="BG61" s="65" t="n">
        <v>47.6777</v>
      </c>
    </row>
    <row r="62" customFormat="false" ht="15" hidden="false" customHeight="true" outlineLevel="0" collapsed="false">
      <c r="B62" s="103"/>
      <c r="C62" s="87" t="n">
        <v>37</v>
      </c>
      <c r="D62" s="67" t="n">
        <v>21788.8544</v>
      </c>
      <c r="E62" s="67" t="n">
        <v>37.9848</v>
      </c>
      <c r="F62" s="67" t="n">
        <v>39.5202</v>
      </c>
      <c r="G62" s="67" t="n">
        <v>39.8463</v>
      </c>
      <c r="H62" s="68" t="n">
        <v>35717.04</v>
      </c>
      <c r="I62" s="69" t="n">
        <v>115.27</v>
      </c>
      <c r="J62" s="70" t="e">
        <f aca="false">secToHours(H62)</f>
        <v>#VALUE!</v>
      </c>
      <c r="K62" s="13"/>
      <c r="L62" s="67" t="n">
        <v>21892.5424</v>
      </c>
      <c r="M62" s="67" t="n">
        <v>38.125</v>
      </c>
      <c r="N62" s="67" t="n">
        <v>39.652</v>
      </c>
      <c r="O62" s="67" t="n">
        <v>39.9351</v>
      </c>
      <c r="P62" s="68" t="n">
        <v>46831.06</v>
      </c>
      <c r="Q62" s="69" t="n">
        <v>321.62</v>
      </c>
      <c r="R62" s="70" t="e">
        <f aca="false">secToHours(P62)</f>
        <v>#VALUE!</v>
      </c>
      <c r="S62" s="13"/>
      <c r="T62" s="67" t="n">
        <v>21869.8</v>
      </c>
      <c r="U62" s="67" t="n">
        <v>38.1433</v>
      </c>
      <c r="V62" s="67" t="n">
        <v>39.6467</v>
      </c>
      <c r="W62" s="67" t="n">
        <v>39.9663</v>
      </c>
      <c r="X62" s="68" t="n">
        <v>54033.67</v>
      </c>
      <c r="Y62" s="69" t="n">
        <v>318.13</v>
      </c>
      <c r="Z62" s="70" t="e">
        <f aca="false">secToHours(X62)</f>
        <v>#VALUE!</v>
      </c>
      <c r="AA62" s="50"/>
      <c r="AB62" s="71"/>
      <c r="AC62" s="72"/>
      <c r="AD62" s="72"/>
      <c r="AE62" s="72"/>
      <c r="AF62" s="72"/>
      <c r="AG62" s="72"/>
      <c r="AH62" s="13"/>
      <c r="AI62" s="71"/>
      <c r="AJ62" s="72"/>
      <c r="AK62" s="72"/>
      <c r="AL62" s="72"/>
      <c r="AM62" s="72"/>
      <c r="AN62" s="72"/>
      <c r="AO62" s="13"/>
      <c r="AP62" s="71"/>
      <c r="AQ62" s="72"/>
      <c r="AR62" s="72"/>
      <c r="AS62" s="72"/>
      <c r="AT62" s="72"/>
      <c r="AU62" s="72"/>
      <c r="AV62" s="13"/>
      <c r="AW62" s="67" t="n">
        <v>37.8415</v>
      </c>
      <c r="AX62" s="67" t="n">
        <v>39.0976</v>
      </c>
      <c r="AY62" s="67" t="n">
        <v>39.1724</v>
      </c>
      <c r="AZ62" s="50"/>
      <c r="BA62" s="73" t="n">
        <v>39.2118</v>
      </c>
      <c r="BB62" s="74" t="n">
        <v>40.9589</v>
      </c>
      <c r="BC62" s="75" t="n">
        <v>40.9401</v>
      </c>
      <c r="BD62" s="50"/>
      <c r="BE62" s="73" t="n">
        <v>40.1073</v>
      </c>
      <c r="BF62" s="74" t="n">
        <v>42.3826</v>
      </c>
      <c r="BG62" s="65" t="n">
        <v>42.2026</v>
      </c>
    </row>
    <row r="63" customFormat="false" ht="15" hidden="false" customHeight="true" outlineLevel="0" collapsed="false">
      <c r="B63" s="104" t="s">
        <v>60</v>
      </c>
      <c r="C63" s="13" t="n">
        <v>22</v>
      </c>
      <c r="D63" s="58" t="n">
        <v>32197.3456</v>
      </c>
      <c r="E63" s="58" t="n">
        <v>56.1405</v>
      </c>
      <c r="F63" s="58" t="n">
        <v>57.6974</v>
      </c>
      <c r="G63" s="58" t="n">
        <v>56.7852</v>
      </c>
      <c r="H63" s="59" t="n">
        <v>37143.98</v>
      </c>
      <c r="I63" s="60" t="n">
        <v>87.67</v>
      </c>
      <c r="J63" s="61" t="e">
        <f aca="false">secToHours(H63)</f>
        <v>#VALUE!</v>
      </c>
      <c r="K63" s="13"/>
      <c r="L63" s="58" t="n">
        <v>32169.8176</v>
      </c>
      <c r="M63" s="58" t="n">
        <v>56.4298</v>
      </c>
      <c r="N63" s="58" t="n">
        <v>58.1605</v>
      </c>
      <c r="O63" s="58" t="n">
        <v>57.249</v>
      </c>
      <c r="P63" s="59" t="n">
        <v>45490.09</v>
      </c>
      <c r="Q63" s="60" t="n">
        <v>283.61</v>
      </c>
      <c r="R63" s="61" t="e">
        <f aca="false">secToHours(P63)</f>
        <v>#VALUE!</v>
      </c>
      <c r="S63" s="13"/>
      <c r="T63" s="58" t="n">
        <v>31689.5592</v>
      </c>
      <c r="U63" s="58" t="n">
        <v>56.5944</v>
      </c>
      <c r="V63" s="58" t="n">
        <v>58.2816</v>
      </c>
      <c r="W63" s="58" t="n">
        <v>57.3391</v>
      </c>
      <c r="X63" s="59" t="n">
        <v>50313.66</v>
      </c>
      <c r="Y63" s="60" t="n">
        <v>263.4</v>
      </c>
      <c r="Z63" s="61" t="e">
        <f aca="false">secToHours(X63)</f>
        <v>#VALUE!</v>
      </c>
      <c r="AA63" s="50"/>
      <c r="AB63" s="62" t="e">
        <f aca="false">bdrate(D63:D66,E63:E66,L63:L66,M63:M66)</f>
        <v>#VALUE!</v>
      </c>
      <c r="AC63" s="63" t="e">
        <f aca="false">bdrate(D63:D66,F63:F66,L63:L66,N63:N66)</f>
        <v>#VALUE!</v>
      </c>
      <c r="AD63" s="63" t="e">
        <f aca="false">bdrate(D63:D66,G63:G66,L63:L66,O63:O66)</f>
        <v>#VALUE!</v>
      </c>
      <c r="AE63" s="63" t="e">
        <f aca="false">bdrateOld(D63:D66,E63:E66,L63:L66,M63:M66)</f>
        <v>#VALUE!</v>
      </c>
      <c r="AF63" s="63" t="e">
        <f aca="false">bdrateOld(D63:D66,F63:F66,L63:L66,N63:N66)</f>
        <v>#VALUE!</v>
      </c>
      <c r="AG63" s="63" t="e">
        <f aca="false">bdrateOld(D63:D66,G63:G66,L63:L66,O63:O66)</f>
        <v>#VALUE!</v>
      </c>
      <c r="AH63" s="13"/>
      <c r="AI63" s="51" t="e">
        <f aca="false">bdrate(D63:D66,E63:E66,T63:T66,U63:U66)</f>
        <v>#VALUE!</v>
      </c>
      <c r="AJ63" s="51" t="e">
        <f aca="false">bdrate(D63:D66,F63:F66,T63:T66,V63:V66)</f>
        <v>#VALUE!</v>
      </c>
      <c r="AK63" s="52" t="e">
        <f aca="false">bdrate(D63:D66,G63:G66,T63:T66,W63:W66)</f>
        <v>#VALUE!</v>
      </c>
      <c r="AL63" s="52" t="e">
        <f aca="false">bdrateOld(D63:D66,E63:E66,T63:T66,U63:U66)</f>
        <v>#VALUE!</v>
      </c>
      <c r="AM63" s="52" t="e">
        <f aca="false">bdrateOld(D63:D66,F63:F66,T63:T66,V63:V66)</f>
        <v>#VALUE!</v>
      </c>
      <c r="AN63" s="52" t="e">
        <f aca="false">bdrateOld(D63:D66,G63:G66,T63:T66,W63:W66)</f>
        <v>#VALUE!</v>
      </c>
      <c r="AO63" s="13"/>
      <c r="AP63" s="51" t="e">
        <f aca="false">bdrate(L63:L66,M63:M66,T63:T66,U63:U66)</f>
        <v>#VALUE!</v>
      </c>
      <c r="AQ63" s="52" t="e">
        <f aca="false">bdrate(L63:L66,N63:N66,T63:T66,V63:V66)</f>
        <v>#VALUE!</v>
      </c>
      <c r="AR63" s="52" t="e">
        <f aca="false">bdrate(L63:L66,O63:O66,T63:T66,W63:W66)</f>
        <v>#VALUE!</v>
      </c>
      <c r="AS63" s="52" t="e">
        <f aca="false">bdrateOld(L63:L66,M63:M66,T63:T66,U63:U66)</f>
        <v>#VALUE!</v>
      </c>
      <c r="AT63" s="52" t="e">
        <f aca="false">bdrateOld(L63:L66,N63:N66,T63:T66,V63:V66)</f>
        <v>#VALUE!</v>
      </c>
      <c r="AU63" s="52" t="e">
        <f aca="false">bdrateOld(L63:L66,O63:O66,T63:T66,W63:W66)</f>
        <v>#VALUE!</v>
      </c>
      <c r="AV63" s="13"/>
      <c r="AW63" s="58" t="n">
        <v>56.2775</v>
      </c>
      <c r="AX63" s="58" t="n">
        <v>57.4855</v>
      </c>
      <c r="AY63" s="58" t="n">
        <v>57.1907</v>
      </c>
      <c r="AZ63" s="50"/>
      <c r="BA63" s="64" t="n">
        <v>56.3256</v>
      </c>
      <c r="BB63" s="56" t="n">
        <v>57.5755</v>
      </c>
      <c r="BC63" s="65" t="n">
        <v>57.27</v>
      </c>
      <c r="BD63" s="50"/>
      <c r="BE63" s="56" t="n">
        <v>56.466</v>
      </c>
      <c r="BF63" s="56" t="n">
        <v>57.6119</v>
      </c>
      <c r="BG63" s="85" t="n">
        <v>57.2857</v>
      </c>
    </row>
    <row r="64" customFormat="false" ht="15" hidden="false" customHeight="true" outlineLevel="0" collapsed="false">
      <c r="B64" s="105"/>
      <c r="C64" s="13" t="n">
        <v>27</v>
      </c>
      <c r="D64" s="58" t="n">
        <v>27340.4024</v>
      </c>
      <c r="E64" s="58" t="n">
        <v>51.3236</v>
      </c>
      <c r="F64" s="58" t="n">
        <v>53.1773</v>
      </c>
      <c r="G64" s="58" t="n">
        <v>52.2048</v>
      </c>
      <c r="H64" s="59" t="n">
        <v>35733.54</v>
      </c>
      <c r="I64" s="60" t="n">
        <v>86.64</v>
      </c>
      <c r="J64" s="61" t="e">
        <f aca="false">secToHours(H64)</f>
        <v>#VALUE!</v>
      </c>
      <c r="K64" s="13"/>
      <c r="L64" s="58" t="n">
        <v>27325.5384</v>
      </c>
      <c r="M64" s="58" t="n">
        <v>51.483</v>
      </c>
      <c r="N64" s="58" t="n">
        <v>53.4232</v>
      </c>
      <c r="O64" s="58" t="n">
        <v>52.3592</v>
      </c>
      <c r="P64" s="59" t="n">
        <v>44247.52</v>
      </c>
      <c r="Q64" s="60" t="n">
        <v>288.44</v>
      </c>
      <c r="R64" s="61" t="e">
        <f aca="false">secToHours(P64)</f>
        <v>#VALUE!</v>
      </c>
      <c r="S64" s="13"/>
      <c r="T64" s="58" t="n">
        <v>27070.0328</v>
      </c>
      <c r="U64" s="58" t="n">
        <v>51.663</v>
      </c>
      <c r="V64" s="58" t="n">
        <v>53.5265</v>
      </c>
      <c r="W64" s="58" t="n">
        <v>52.4329</v>
      </c>
      <c r="X64" s="59" t="n">
        <v>50678.12</v>
      </c>
      <c r="Y64" s="60" t="n">
        <v>284.36</v>
      </c>
      <c r="Z64" s="61" t="e">
        <f aca="false">secToHours(X64)</f>
        <v>#VALUE!</v>
      </c>
      <c r="AA64" s="50"/>
      <c r="AB64" s="62"/>
      <c r="AC64" s="63"/>
      <c r="AD64" s="63"/>
      <c r="AE64" s="63"/>
      <c r="AF64" s="63"/>
      <c r="AG64" s="63"/>
      <c r="AH64" s="13"/>
      <c r="AI64" s="62"/>
      <c r="AJ64" s="63"/>
      <c r="AK64" s="63"/>
      <c r="AL64" s="63"/>
      <c r="AM64" s="63"/>
      <c r="AN64" s="63"/>
      <c r="AO64" s="13"/>
      <c r="AP64" s="62"/>
      <c r="AQ64" s="63"/>
      <c r="AR64" s="63"/>
      <c r="AS64" s="63"/>
      <c r="AT64" s="63"/>
      <c r="AU64" s="63"/>
      <c r="AV64" s="13"/>
      <c r="AW64" s="58" t="n">
        <v>51.0705</v>
      </c>
      <c r="AX64" s="58" t="n">
        <v>52.5001</v>
      </c>
      <c r="AY64" s="58" t="n">
        <v>51.837</v>
      </c>
      <c r="AZ64" s="50"/>
      <c r="BA64" s="64" t="n">
        <v>51.1362</v>
      </c>
      <c r="BB64" s="56" t="n">
        <v>52.4878</v>
      </c>
      <c r="BC64" s="65" t="n">
        <v>51.8572</v>
      </c>
      <c r="BD64" s="50"/>
      <c r="BE64" s="56" t="n">
        <v>51.2666</v>
      </c>
      <c r="BF64" s="56" t="n">
        <v>52.5312</v>
      </c>
      <c r="BG64" s="65" t="n">
        <v>51.8868</v>
      </c>
    </row>
    <row r="65" customFormat="false" ht="15" hidden="false" customHeight="true" outlineLevel="0" collapsed="false">
      <c r="B65" s="105"/>
      <c r="C65" s="13" t="n">
        <v>32</v>
      </c>
      <c r="D65" s="58" t="n">
        <v>23170.4016</v>
      </c>
      <c r="E65" s="58" t="n">
        <v>46.3957</v>
      </c>
      <c r="F65" s="58" t="n">
        <v>49.2392</v>
      </c>
      <c r="G65" s="58" t="n">
        <v>47.5981</v>
      </c>
      <c r="H65" s="59" t="n">
        <v>34029.17</v>
      </c>
      <c r="I65" s="60" t="n">
        <v>87.7</v>
      </c>
      <c r="J65" s="61" t="e">
        <f aca="false">secToHours(H65)</f>
        <v>#VALUE!</v>
      </c>
      <c r="K65" s="13"/>
      <c r="L65" s="58" t="n">
        <v>23231.108</v>
      </c>
      <c r="M65" s="58" t="n">
        <v>46.731</v>
      </c>
      <c r="N65" s="58" t="n">
        <v>49.4683</v>
      </c>
      <c r="O65" s="58" t="n">
        <v>47.9269</v>
      </c>
      <c r="P65" s="59" t="n">
        <v>42142.21</v>
      </c>
      <c r="Q65" s="60" t="n">
        <v>292.84</v>
      </c>
      <c r="R65" s="61" t="e">
        <f aca="false">secToHours(P65)</f>
        <v>#VALUE!</v>
      </c>
      <c r="S65" s="13"/>
      <c r="T65" s="58" t="n">
        <v>23050.4272</v>
      </c>
      <c r="U65" s="58" t="n">
        <v>46.9618</v>
      </c>
      <c r="V65" s="58" t="n">
        <v>49.5702</v>
      </c>
      <c r="W65" s="58" t="n">
        <v>48.0207</v>
      </c>
      <c r="X65" s="59" t="n">
        <v>48849.47</v>
      </c>
      <c r="Y65" s="60" t="n">
        <v>298.21</v>
      </c>
      <c r="Z65" s="61" t="e">
        <f aca="false">secToHours(X65)</f>
        <v>#VALUE!</v>
      </c>
      <c r="AA65" s="50"/>
      <c r="AB65" s="62"/>
      <c r="AC65" s="63"/>
      <c r="AD65" s="63"/>
      <c r="AE65" s="63"/>
      <c r="AF65" s="63"/>
      <c r="AG65" s="63"/>
      <c r="AH65" s="13"/>
      <c r="AI65" s="62"/>
      <c r="AJ65" s="63"/>
      <c r="AK65" s="63"/>
      <c r="AL65" s="63"/>
      <c r="AM65" s="63"/>
      <c r="AN65" s="63"/>
      <c r="AO65" s="13"/>
      <c r="AP65" s="62"/>
      <c r="AQ65" s="63"/>
      <c r="AR65" s="63"/>
      <c r="AS65" s="63"/>
      <c r="AT65" s="63"/>
      <c r="AU65" s="63"/>
      <c r="AV65" s="13"/>
      <c r="AW65" s="58" t="n">
        <v>45.5307</v>
      </c>
      <c r="AX65" s="58" t="n">
        <v>48.1684</v>
      </c>
      <c r="AY65" s="58" t="n">
        <v>47.0049</v>
      </c>
      <c r="AZ65" s="50"/>
      <c r="BA65" s="64" t="n">
        <v>45.6833</v>
      </c>
      <c r="BB65" s="56" t="n">
        <v>48.2101</v>
      </c>
      <c r="BC65" s="65" t="n">
        <v>47.0631</v>
      </c>
      <c r="BD65" s="50"/>
      <c r="BE65" s="56" t="n">
        <v>45.8542</v>
      </c>
      <c r="BF65" s="56" t="n">
        <v>48.2321</v>
      </c>
      <c r="BG65" s="65" t="n">
        <v>47.0975</v>
      </c>
    </row>
    <row r="66" customFormat="false" ht="15" hidden="false" customHeight="true" outlineLevel="0" collapsed="false">
      <c r="B66" s="106"/>
      <c r="C66" s="17" t="n">
        <v>37</v>
      </c>
      <c r="D66" s="89" t="n">
        <v>17834.1792</v>
      </c>
      <c r="E66" s="89" t="n">
        <v>40.0954</v>
      </c>
      <c r="F66" s="89" t="n">
        <v>44.5795</v>
      </c>
      <c r="G66" s="89" t="n">
        <v>42.9368</v>
      </c>
      <c r="H66" s="90" t="n">
        <v>33922.06</v>
      </c>
      <c r="I66" s="91" t="n">
        <v>86.9</v>
      </c>
      <c r="J66" s="92" t="e">
        <f aca="false">secToHours(H66)</f>
        <v>#VALUE!</v>
      </c>
      <c r="K66" s="13"/>
      <c r="L66" s="89" t="n">
        <v>17960.4208</v>
      </c>
      <c r="M66" s="89" t="n">
        <v>40.3112</v>
      </c>
      <c r="N66" s="89" t="n">
        <v>44.678</v>
      </c>
      <c r="O66" s="89" t="n">
        <v>43.0566</v>
      </c>
      <c r="P66" s="90" t="n">
        <v>40747.3</v>
      </c>
      <c r="Q66" s="91" t="n">
        <v>295.18</v>
      </c>
      <c r="R66" s="92" t="e">
        <f aca="false">secToHours(P66)</f>
        <v>#VALUE!</v>
      </c>
      <c r="S66" s="13"/>
      <c r="T66" s="89" t="n">
        <v>17952.7848</v>
      </c>
      <c r="U66" s="89" t="n">
        <v>40.4413</v>
      </c>
      <c r="V66" s="89" t="n">
        <v>44.7578</v>
      </c>
      <c r="W66" s="89" t="n">
        <v>43.1203</v>
      </c>
      <c r="X66" s="90" t="n">
        <v>47779.84</v>
      </c>
      <c r="Y66" s="91" t="n">
        <v>285.19</v>
      </c>
      <c r="Z66" s="92" t="e">
        <f aca="false">secToHours(X66)</f>
        <v>#VALUE!</v>
      </c>
      <c r="AA66" s="50"/>
      <c r="AB66" s="93"/>
      <c r="AC66" s="94"/>
      <c r="AD66" s="94"/>
      <c r="AE66" s="94"/>
      <c r="AF66" s="94"/>
      <c r="AG66" s="94"/>
      <c r="AH66" s="13"/>
      <c r="AI66" s="93"/>
      <c r="AJ66" s="94"/>
      <c r="AK66" s="94"/>
      <c r="AL66" s="94"/>
      <c r="AM66" s="94"/>
      <c r="AN66" s="94"/>
      <c r="AO66" s="13"/>
      <c r="AP66" s="93"/>
      <c r="AQ66" s="94"/>
      <c r="AR66" s="94"/>
      <c r="AS66" s="94"/>
      <c r="AT66" s="94"/>
      <c r="AU66" s="94"/>
      <c r="AV66" s="13"/>
      <c r="AW66" s="89" t="n">
        <v>39.121</v>
      </c>
      <c r="AX66" s="89" t="n">
        <v>43.6828</v>
      </c>
      <c r="AY66" s="89" t="n">
        <v>42.0647</v>
      </c>
      <c r="AZ66" s="50"/>
      <c r="BA66" s="95" t="n">
        <v>39.2744</v>
      </c>
      <c r="BB66" s="96" t="n">
        <v>43.8252</v>
      </c>
      <c r="BC66" s="97" t="n">
        <v>42.2</v>
      </c>
      <c r="BD66" s="50"/>
      <c r="BE66" s="95" t="n">
        <v>39.4986</v>
      </c>
      <c r="BF66" s="96" t="n">
        <v>43.8598</v>
      </c>
      <c r="BG66" s="65" t="n">
        <v>42.2173</v>
      </c>
      <c r="BK66" s="0"/>
    </row>
    <row r="67" customFormat="false" ht="15" hidden="false" customHeight="true" outlineLevel="0" collapsed="false">
      <c r="A67" s="44" t="s">
        <v>61</v>
      </c>
      <c r="B67" s="107" t="s">
        <v>62</v>
      </c>
      <c r="C67" s="8" t="n">
        <v>22</v>
      </c>
      <c r="D67" s="46" t="n">
        <v>6906.8624</v>
      </c>
      <c r="E67" s="46" t="n">
        <v>53.5467</v>
      </c>
      <c r="F67" s="46" t="n">
        <v>55.1115</v>
      </c>
      <c r="G67" s="46" t="n">
        <v>55.3464</v>
      </c>
      <c r="H67" s="47" t="n">
        <v>7826.21</v>
      </c>
      <c r="I67" s="48" t="n">
        <v>21.85</v>
      </c>
      <c r="J67" s="61" t="e">
        <f aca="false">secToHours(H67)</f>
        <v>#VALUE!</v>
      </c>
      <c r="K67" s="13"/>
      <c r="L67" s="46" t="n">
        <v>6851.3304</v>
      </c>
      <c r="M67" s="46" t="n">
        <v>54.2585</v>
      </c>
      <c r="N67" s="46" t="n">
        <v>56.6554</v>
      </c>
      <c r="O67" s="46" t="n">
        <v>56.6409</v>
      </c>
      <c r="P67" s="47" t="n">
        <v>9904.32</v>
      </c>
      <c r="Q67" s="48" t="n">
        <v>65.31</v>
      </c>
      <c r="R67" s="61" t="e">
        <f aca="false">secToHours(P67)</f>
        <v>#VALUE!</v>
      </c>
      <c r="S67" s="13"/>
      <c r="T67" s="46" t="n">
        <v>6741.5504</v>
      </c>
      <c r="U67" s="46" t="n">
        <v>54.4991</v>
      </c>
      <c r="V67" s="46" t="n">
        <v>57.173</v>
      </c>
      <c r="W67" s="46" t="n">
        <v>56.9996</v>
      </c>
      <c r="X67" s="47" t="n">
        <v>11353.72</v>
      </c>
      <c r="Y67" s="48" t="n">
        <v>62.03</v>
      </c>
      <c r="Z67" s="61" t="e">
        <f aca="false">secToHours(X67)</f>
        <v>#VALUE!</v>
      </c>
      <c r="AA67" s="50"/>
      <c r="AB67" s="62" t="e">
        <f aca="false">bdrate(D67:D70,E67:E70,L67:L70,M67:M70)</f>
        <v>#VALUE!</v>
      </c>
      <c r="AC67" s="63" t="e">
        <f aca="false">bdrate(D67:D70,F67:F70,L67:L70,N67:N70)</f>
        <v>#VALUE!</v>
      </c>
      <c r="AD67" s="63" t="e">
        <f aca="false">bdrate(D67:D70,G67:G70,L67:L70,O67:O70)</f>
        <v>#VALUE!</v>
      </c>
      <c r="AE67" s="63" t="e">
        <f aca="false">bdrateOld(D67:D70,E67:E70,L67:L70,M67:M70)</f>
        <v>#VALUE!</v>
      </c>
      <c r="AF67" s="63" t="e">
        <f aca="false">bdrateOld(D67:D70,F67:F70,L67:L70,N67:N70)</f>
        <v>#VALUE!</v>
      </c>
      <c r="AG67" s="63" t="e">
        <f aca="false">bdrateOld(D67:D70,G67:G70,L67:L70,O67:O70)</f>
        <v>#VALUE!</v>
      </c>
      <c r="AH67" s="13"/>
      <c r="AI67" s="51" t="e">
        <f aca="false">bdrate(D67:D70,E67:E70,T67:T70,U67:U70)</f>
        <v>#VALUE!</v>
      </c>
      <c r="AJ67" s="51" t="e">
        <f aca="false">bdrate(D67:D70,F67:F70,T67:T70,V67:V70)</f>
        <v>#VALUE!</v>
      </c>
      <c r="AK67" s="52" t="e">
        <f aca="false">bdrate(D67:D70,G67:G70,T67:T70,W67:W70)</f>
        <v>#VALUE!</v>
      </c>
      <c r="AL67" s="52" t="e">
        <f aca="false">bdrateOld(D67:D70,E67:E70,T67:T70,U67:U70)</f>
        <v>#VALUE!</v>
      </c>
      <c r="AM67" s="52" t="e">
        <f aca="false">bdrateOld(D67:D70,F67:F70,T67:T70,V67:V70)</f>
        <v>#VALUE!</v>
      </c>
      <c r="AN67" s="52" t="e">
        <f aca="false">bdrateOld(D67:D70,G67:G70,T67:T70,W67:W70)</f>
        <v>#VALUE!</v>
      </c>
      <c r="AO67" s="13"/>
      <c r="AP67" s="51" t="e">
        <f aca="false">bdrate(L67:L70,M67:M70,T67:T70,U67:U70)</f>
        <v>#VALUE!</v>
      </c>
      <c r="AQ67" s="52" t="e">
        <f aca="false">bdrate(L67:L70,N67:N70,T67:T70,V67:V70)</f>
        <v>#VALUE!</v>
      </c>
      <c r="AR67" s="52" t="e">
        <f aca="false">bdrate(L67:L70,O67:O70,T67:T70,W67:W70)</f>
        <v>#VALUE!</v>
      </c>
      <c r="AS67" s="52" t="e">
        <f aca="false">bdrateOld(L67:L70,M67:M70,T67:T70,U67:U70)</f>
        <v>#VALUE!</v>
      </c>
      <c r="AT67" s="52" t="e">
        <f aca="false">bdrateOld(L67:L70,N67:N70,T67:T70,V67:V70)</f>
        <v>#VALUE!</v>
      </c>
      <c r="AU67" s="52" t="e">
        <f aca="false">bdrateOld(L67:L70,O67:O70,T67:T70,W67:W70)</f>
        <v>#VALUE!</v>
      </c>
      <c r="AV67" s="13"/>
      <c r="AW67" s="46" t="n">
        <v>53.1473</v>
      </c>
      <c r="AX67" s="46" t="n">
        <v>56.2144</v>
      </c>
      <c r="AY67" s="46" t="n">
        <v>57.1753</v>
      </c>
      <c r="AZ67" s="50"/>
      <c r="BA67" s="64" t="n">
        <v>53.1869</v>
      </c>
      <c r="BB67" s="56" t="n">
        <v>56.3612</v>
      </c>
      <c r="BC67" s="65" t="n">
        <v>57.3512</v>
      </c>
      <c r="BD67" s="50"/>
      <c r="BE67" s="56" t="n">
        <v>53.1856</v>
      </c>
      <c r="BF67" s="56" t="n">
        <v>56.3843</v>
      </c>
      <c r="BG67" s="55" t="n">
        <v>57.4073</v>
      </c>
    </row>
    <row r="68" customFormat="false" ht="15" hidden="false" customHeight="true" outlineLevel="0" collapsed="false">
      <c r="B68" s="105"/>
      <c r="C68" s="13" t="n">
        <v>27</v>
      </c>
      <c r="D68" s="58" t="n">
        <v>5399.9264</v>
      </c>
      <c r="E68" s="58" t="n">
        <v>48.9406</v>
      </c>
      <c r="F68" s="58" t="n">
        <v>49.9773</v>
      </c>
      <c r="G68" s="58" t="n">
        <v>50.2505</v>
      </c>
      <c r="H68" s="59" t="n">
        <v>7332.99</v>
      </c>
      <c r="I68" s="60" t="n">
        <v>21.19</v>
      </c>
      <c r="J68" s="61" t="e">
        <f aca="false">secToHours(H68)</f>
        <v>#VALUE!</v>
      </c>
      <c r="K68" s="13"/>
      <c r="L68" s="58" t="n">
        <v>5493.5712</v>
      </c>
      <c r="M68" s="58" t="n">
        <v>49.882</v>
      </c>
      <c r="N68" s="58" t="n">
        <v>51.5967</v>
      </c>
      <c r="O68" s="58" t="n">
        <v>51.9195</v>
      </c>
      <c r="P68" s="59" t="n">
        <v>9365.99</v>
      </c>
      <c r="Q68" s="60" t="n">
        <v>64.06</v>
      </c>
      <c r="R68" s="61" t="e">
        <f aca="false">secToHours(P68)</f>
        <v>#VALUE!</v>
      </c>
      <c r="S68" s="13"/>
      <c r="T68" s="58" t="n">
        <v>5449.1104</v>
      </c>
      <c r="U68" s="58" t="n">
        <v>50.1197</v>
      </c>
      <c r="V68" s="58" t="n">
        <v>52.1377</v>
      </c>
      <c r="W68" s="58" t="n">
        <v>52.3034</v>
      </c>
      <c r="X68" s="59" t="n">
        <v>11454.01</v>
      </c>
      <c r="Y68" s="60" t="n">
        <v>63.89</v>
      </c>
      <c r="Z68" s="61" t="e">
        <f aca="false">secToHours(X68)</f>
        <v>#VALUE!</v>
      </c>
      <c r="AA68" s="50"/>
      <c r="AB68" s="62"/>
      <c r="AC68" s="63"/>
      <c r="AD68" s="63"/>
      <c r="AE68" s="63"/>
      <c r="AF68" s="63"/>
      <c r="AG68" s="63"/>
      <c r="AH68" s="13"/>
      <c r="AI68" s="62"/>
      <c r="AJ68" s="63"/>
      <c r="AK68" s="63"/>
      <c r="AL68" s="63"/>
      <c r="AM68" s="63"/>
      <c r="AN68" s="63"/>
      <c r="AO68" s="13"/>
      <c r="AP68" s="62"/>
      <c r="AQ68" s="63"/>
      <c r="AR68" s="63"/>
      <c r="AS68" s="63"/>
      <c r="AT68" s="63"/>
      <c r="AU68" s="63"/>
      <c r="AV68" s="13"/>
      <c r="AW68" s="58" t="n">
        <v>49.0913</v>
      </c>
      <c r="AX68" s="58" t="n">
        <v>52.4895</v>
      </c>
      <c r="AY68" s="58" t="n">
        <v>53.4438</v>
      </c>
      <c r="AZ68" s="50"/>
      <c r="BA68" s="64" t="n">
        <v>49.1991</v>
      </c>
      <c r="BB68" s="56" t="n">
        <v>53.0045</v>
      </c>
      <c r="BC68" s="65" t="n">
        <v>54.0157</v>
      </c>
      <c r="BD68" s="50"/>
      <c r="BE68" s="56" t="n">
        <v>49.2672</v>
      </c>
      <c r="BF68" s="56" t="n">
        <v>53.2971</v>
      </c>
      <c r="BG68" s="65" t="n">
        <v>54.3598</v>
      </c>
    </row>
    <row r="69" customFormat="false" ht="15" hidden="false" customHeight="true" outlineLevel="0" collapsed="false">
      <c r="B69" s="105"/>
      <c r="C69" s="13" t="n">
        <v>32</v>
      </c>
      <c r="D69" s="58" t="n">
        <v>4000.2928</v>
      </c>
      <c r="E69" s="58" t="n">
        <v>43.3377</v>
      </c>
      <c r="F69" s="58" t="n">
        <v>44.756</v>
      </c>
      <c r="G69" s="58" t="n">
        <v>45.0863</v>
      </c>
      <c r="H69" s="59" t="n">
        <v>6829.99</v>
      </c>
      <c r="I69" s="60" t="n">
        <v>20.45</v>
      </c>
      <c r="J69" s="61" t="e">
        <f aca="false">secToHours(H69)</f>
        <v>#VALUE!</v>
      </c>
      <c r="K69" s="13"/>
      <c r="L69" s="58" t="n">
        <v>4069.7368</v>
      </c>
      <c r="M69" s="58" t="n">
        <v>43.6826</v>
      </c>
      <c r="N69" s="58" t="n">
        <v>45.136</v>
      </c>
      <c r="O69" s="58" t="n">
        <v>45.5246</v>
      </c>
      <c r="P69" s="59" t="n">
        <v>8861.91</v>
      </c>
      <c r="Q69" s="60" t="n">
        <v>65</v>
      </c>
      <c r="R69" s="61" t="e">
        <f aca="false">secToHours(P69)</f>
        <v>#VALUE!</v>
      </c>
      <c r="S69" s="13"/>
      <c r="T69" s="58" t="n">
        <v>4073.0264</v>
      </c>
      <c r="U69" s="58" t="n">
        <v>43.9126</v>
      </c>
      <c r="V69" s="58" t="n">
        <v>45.5345</v>
      </c>
      <c r="W69" s="58" t="n">
        <v>45.9731</v>
      </c>
      <c r="X69" s="59" t="n">
        <v>10959.49</v>
      </c>
      <c r="Y69" s="60" t="n">
        <v>65.27</v>
      </c>
      <c r="Z69" s="61" t="e">
        <f aca="false">secToHours(X69)</f>
        <v>#VALUE!</v>
      </c>
      <c r="AA69" s="50"/>
      <c r="AB69" s="62"/>
      <c r="AC69" s="63"/>
      <c r="AD69" s="63"/>
      <c r="AE69" s="63"/>
      <c r="AF69" s="63"/>
      <c r="AG69" s="63"/>
      <c r="AH69" s="13"/>
      <c r="AI69" s="62"/>
      <c r="AJ69" s="63"/>
      <c r="AK69" s="63"/>
      <c r="AL69" s="63"/>
      <c r="AM69" s="63"/>
      <c r="AN69" s="63"/>
      <c r="AO69" s="13"/>
      <c r="AP69" s="62"/>
      <c r="AQ69" s="63"/>
      <c r="AR69" s="63"/>
      <c r="AS69" s="63"/>
      <c r="AT69" s="63"/>
      <c r="AU69" s="63"/>
      <c r="AV69" s="13"/>
      <c r="AW69" s="58" t="n">
        <v>43.7594</v>
      </c>
      <c r="AX69" s="58" t="n">
        <v>46.6617</v>
      </c>
      <c r="AY69" s="58" t="n">
        <v>47.1752</v>
      </c>
      <c r="AZ69" s="50"/>
      <c r="BA69" s="64" t="n">
        <v>44.4371</v>
      </c>
      <c r="BB69" s="56" t="n">
        <v>47.7332</v>
      </c>
      <c r="BC69" s="65" t="n">
        <v>48.2049</v>
      </c>
      <c r="BD69" s="50"/>
      <c r="BE69" s="56" t="n">
        <v>44.9434</v>
      </c>
      <c r="BF69" s="56" t="n">
        <v>49.433</v>
      </c>
      <c r="BG69" s="65" t="n">
        <v>49.6309</v>
      </c>
    </row>
    <row r="70" customFormat="false" ht="15" hidden="false" customHeight="true" outlineLevel="0" collapsed="false">
      <c r="B70" s="103"/>
      <c r="C70" s="13" t="n">
        <v>37</v>
      </c>
      <c r="D70" s="58" t="n">
        <v>2823.0352</v>
      </c>
      <c r="E70" s="58" t="n">
        <v>37.7649</v>
      </c>
      <c r="F70" s="58" t="n">
        <v>38.7346</v>
      </c>
      <c r="G70" s="58" t="n">
        <v>40.3102</v>
      </c>
      <c r="H70" s="59" t="n">
        <v>6197.39</v>
      </c>
      <c r="I70" s="60" t="n">
        <v>20.18</v>
      </c>
      <c r="J70" s="70" t="e">
        <f aca="false">secToHours(H70)</f>
        <v>#VALUE!</v>
      </c>
      <c r="K70" s="13"/>
      <c r="L70" s="58" t="n">
        <v>2861.7208</v>
      </c>
      <c r="M70" s="58" t="n">
        <v>37.8683</v>
      </c>
      <c r="N70" s="58" t="n">
        <v>39.0046</v>
      </c>
      <c r="O70" s="58" t="n">
        <v>40.4658</v>
      </c>
      <c r="P70" s="59" t="n">
        <v>8199.2</v>
      </c>
      <c r="Q70" s="60" t="n">
        <v>64.5</v>
      </c>
      <c r="R70" s="70" t="e">
        <f aca="false">secToHours(P70)</f>
        <v>#VALUE!</v>
      </c>
      <c r="S70" s="13"/>
      <c r="T70" s="58" t="n">
        <v>2855.9592</v>
      </c>
      <c r="U70" s="58" t="n">
        <v>37.9166</v>
      </c>
      <c r="V70" s="58" t="n">
        <v>38.9457</v>
      </c>
      <c r="W70" s="58" t="n">
        <v>40.4834</v>
      </c>
      <c r="X70" s="59" t="n">
        <v>10428.02</v>
      </c>
      <c r="Y70" s="60" t="n">
        <v>65.58</v>
      </c>
      <c r="Z70" s="70" t="e">
        <f aca="false">secToHours(X70)</f>
        <v>#VALUE!</v>
      </c>
      <c r="AA70" s="50"/>
      <c r="AB70" s="62"/>
      <c r="AC70" s="63"/>
      <c r="AD70" s="63"/>
      <c r="AE70" s="63"/>
      <c r="AF70" s="63"/>
      <c r="AG70" s="63"/>
      <c r="AH70" s="13"/>
      <c r="AI70" s="62"/>
      <c r="AJ70" s="63"/>
      <c r="AK70" s="63"/>
      <c r="AL70" s="63"/>
      <c r="AM70" s="63"/>
      <c r="AN70" s="63"/>
      <c r="AO70" s="13"/>
      <c r="AP70" s="62"/>
      <c r="AQ70" s="63"/>
      <c r="AR70" s="63"/>
      <c r="AS70" s="63"/>
      <c r="AT70" s="63"/>
      <c r="AU70" s="63"/>
      <c r="AV70" s="13"/>
      <c r="AW70" s="58" t="n">
        <v>37.4214</v>
      </c>
      <c r="AX70" s="58" t="n">
        <v>38.8599</v>
      </c>
      <c r="AY70" s="58" t="n">
        <v>39.3028</v>
      </c>
      <c r="AZ70" s="50"/>
      <c r="BA70" s="64" t="n">
        <v>37.4943</v>
      </c>
      <c r="BB70" s="56" t="n">
        <v>38.9973</v>
      </c>
      <c r="BC70" s="65" t="n">
        <v>39.4922</v>
      </c>
      <c r="BD70" s="50"/>
      <c r="BE70" s="56" t="n">
        <v>37.8198</v>
      </c>
      <c r="BF70" s="56" t="n">
        <v>39.7591</v>
      </c>
      <c r="BG70" s="65" t="n">
        <v>40.2092</v>
      </c>
    </row>
    <row r="71" customFormat="false" ht="15" hidden="false" customHeight="true" outlineLevel="0" collapsed="false">
      <c r="B71" s="104" t="s">
        <v>63</v>
      </c>
      <c r="C71" s="77" t="n">
        <v>22</v>
      </c>
      <c r="D71" s="78" t="n">
        <v>40150.9552</v>
      </c>
      <c r="E71" s="78" t="n">
        <v>47.6837</v>
      </c>
      <c r="F71" s="78" t="n">
        <v>51.4937</v>
      </c>
      <c r="G71" s="78" t="n">
        <v>53.3928</v>
      </c>
      <c r="H71" s="79" t="n">
        <v>21710</v>
      </c>
      <c r="I71" s="80" t="n">
        <v>64.04</v>
      </c>
      <c r="J71" s="61" t="e">
        <f aca="false">secToHours(H71)</f>
        <v>#VALUE!</v>
      </c>
      <c r="K71" s="13"/>
      <c r="L71" s="78" t="n">
        <v>40136.9296</v>
      </c>
      <c r="M71" s="78" t="n">
        <v>47.7269</v>
      </c>
      <c r="N71" s="78" t="n">
        <v>51.6273</v>
      </c>
      <c r="O71" s="78" t="n">
        <v>53.5378</v>
      </c>
      <c r="P71" s="79" t="n">
        <v>26060.1</v>
      </c>
      <c r="Q71" s="80" t="n">
        <v>142.66</v>
      </c>
      <c r="R71" s="61" t="e">
        <f aca="false">secToHours(P71)</f>
        <v>#VALUE!</v>
      </c>
      <c r="S71" s="13"/>
      <c r="T71" s="78" t="n">
        <v>40083.2648</v>
      </c>
      <c r="U71" s="78" t="n">
        <v>47.7422</v>
      </c>
      <c r="V71" s="78" t="n">
        <v>51.6434</v>
      </c>
      <c r="W71" s="78" t="n">
        <v>53.5643</v>
      </c>
      <c r="X71" s="79" t="n">
        <v>32152.71</v>
      </c>
      <c r="Y71" s="80" t="n">
        <v>150.14</v>
      </c>
      <c r="Z71" s="61" t="e">
        <f aca="false">secToHours(X71)</f>
        <v>#VALUE!</v>
      </c>
      <c r="AA71" s="50"/>
      <c r="AB71" s="81" t="e">
        <f aca="false">bdrate(D71:D74,E71:E74,L71:L74,M71:M74)</f>
        <v>#VALUE!</v>
      </c>
      <c r="AC71" s="82" t="e">
        <f aca="false">bdrate(D71:D74,F71:F74,L71:L74,N71:N74)</f>
        <v>#VALUE!</v>
      </c>
      <c r="AD71" s="82" t="e">
        <f aca="false">bdrate(D71:D74,G71:G74,L71:L74,O71:O74)</f>
        <v>#VALUE!</v>
      </c>
      <c r="AE71" s="82" t="e">
        <f aca="false">bdrateOld(D71:D74,E71:E74,L71:L74,M71:M74)</f>
        <v>#VALUE!</v>
      </c>
      <c r="AF71" s="82" t="e">
        <f aca="false">bdrateOld(D71:D74,F71:F74,L71:L74,N71:N74)</f>
        <v>#VALUE!</v>
      </c>
      <c r="AG71" s="82" t="e">
        <f aca="false">bdrateOld(D71:D74,G71:G74,L71:L74,O71:O74)</f>
        <v>#VALUE!</v>
      </c>
      <c r="AH71" s="13"/>
      <c r="AI71" s="51" t="e">
        <f aca="false">bdrate(D71:D74,E71:E74,T71:T74,U71:U74)</f>
        <v>#VALUE!</v>
      </c>
      <c r="AJ71" s="51" t="e">
        <f aca="false">bdrate(D71:D74,F71:F74,T71:T74,V71:V74)</f>
        <v>#VALUE!</v>
      </c>
      <c r="AK71" s="52" t="e">
        <f aca="false">bdrate(D71:D74,G71:G74,T71:T74,W71:W74)</f>
        <v>#VALUE!</v>
      </c>
      <c r="AL71" s="52" t="e">
        <f aca="false">bdrateOld(D71:D74,E71:E74,T71:T74,U71:U74)</f>
        <v>#VALUE!</v>
      </c>
      <c r="AM71" s="52" t="e">
        <f aca="false">bdrateOld(D71:D74,F71:F74,T71:T74,V71:V74)</f>
        <v>#VALUE!</v>
      </c>
      <c r="AN71" s="52" t="e">
        <f aca="false">bdrateOld(D71:D74,G71:G74,T71:T74,W71:W74)</f>
        <v>#VALUE!</v>
      </c>
      <c r="AO71" s="13"/>
      <c r="AP71" s="51" t="e">
        <f aca="false">bdrate(L71:L74,M71:M74,T71:T74,U71:U74)</f>
        <v>#VALUE!</v>
      </c>
      <c r="AQ71" s="52" t="e">
        <f aca="false">bdrate(L71:L74,N71:N74,T71:T74,V71:V74)</f>
        <v>#VALUE!</v>
      </c>
      <c r="AR71" s="52" t="e">
        <f aca="false">bdrate(L71:L74,O71:O74,T71:T74,W71:W74)</f>
        <v>#VALUE!</v>
      </c>
      <c r="AS71" s="52" t="e">
        <f aca="false">bdrateOld(L71:L74,M71:M74,T71:T74,U71:U74)</f>
        <v>#VALUE!</v>
      </c>
      <c r="AT71" s="52" t="e">
        <f aca="false">bdrateOld(L71:L74,N71:N74,T71:T74,V71:V74)</f>
        <v>#VALUE!</v>
      </c>
      <c r="AU71" s="52" t="e">
        <f aca="false">bdrateOld(L71:L74,O71:O74,T71:T74,W71:W74)</f>
        <v>#VALUE!</v>
      </c>
      <c r="AV71" s="13"/>
      <c r="AW71" s="78" t="n">
        <v>44.6176</v>
      </c>
      <c r="AX71" s="78" t="n">
        <v>46.9432</v>
      </c>
      <c r="AY71" s="78" t="n">
        <v>47.8874</v>
      </c>
      <c r="AZ71" s="50"/>
      <c r="BA71" s="83" t="n">
        <v>44.6325</v>
      </c>
      <c r="BB71" s="84" t="n">
        <v>46.9857</v>
      </c>
      <c r="BC71" s="85" t="n">
        <v>47.9125</v>
      </c>
      <c r="BD71" s="50"/>
      <c r="BE71" s="83" t="n">
        <v>44.5869</v>
      </c>
      <c r="BF71" s="84" t="n">
        <v>46.925</v>
      </c>
      <c r="BG71" s="85" t="n">
        <v>47.8123</v>
      </c>
    </row>
    <row r="72" customFormat="false" ht="15" hidden="false" customHeight="true" outlineLevel="0" collapsed="false">
      <c r="B72" s="105"/>
      <c r="C72" s="13" t="n">
        <v>27</v>
      </c>
      <c r="D72" s="58" t="n">
        <v>27718.0224</v>
      </c>
      <c r="E72" s="58" t="n">
        <v>43.0107</v>
      </c>
      <c r="F72" s="58" t="n">
        <v>47.913</v>
      </c>
      <c r="G72" s="58" t="n">
        <v>50.4287</v>
      </c>
      <c r="H72" s="59" t="n">
        <v>19766.04</v>
      </c>
      <c r="I72" s="60" t="n">
        <v>61.73</v>
      </c>
      <c r="J72" s="61" t="e">
        <f aca="false">secToHours(H72)</f>
        <v>#VALUE!</v>
      </c>
      <c r="K72" s="13"/>
      <c r="L72" s="58" t="n">
        <v>27745.7104</v>
      </c>
      <c r="M72" s="58" t="n">
        <v>43.0304</v>
      </c>
      <c r="N72" s="58" t="n">
        <v>48.0168</v>
      </c>
      <c r="O72" s="58" t="n">
        <v>50.5473</v>
      </c>
      <c r="P72" s="59" t="n">
        <v>23907.42</v>
      </c>
      <c r="Q72" s="60" t="n">
        <v>144.65</v>
      </c>
      <c r="R72" s="61" t="e">
        <f aca="false">secToHours(P72)</f>
        <v>#VALUE!</v>
      </c>
      <c r="S72" s="13"/>
      <c r="T72" s="58" t="n">
        <v>27677.1872</v>
      </c>
      <c r="U72" s="58" t="n">
        <v>43.031</v>
      </c>
      <c r="V72" s="58" t="n">
        <v>48.0194</v>
      </c>
      <c r="W72" s="58" t="n">
        <v>50.5592</v>
      </c>
      <c r="X72" s="59" t="n">
        <v>29876.02</v>
      </c>
      <c r="Y72" s="60" t="n">
        <v>141.9</v>
      </c>
      <c r="Z72" s="61" t="e">
        <f aca="false">secToHours(X72)</f>
        <v>#VALUE!</v>
      </c>
      <c r="AA72" s="50"/>
      <c r="AB72" s="62"/>
      <c r="AC72" s="63"/>
      <c r="AD72" s="63"/>
      <c r="AE72" s="63"/>
      <c r="AF72" s="63"/>
      <c r="AG72" s="63"/>
      <c r="AH72" s="13"/>
      <c r="AI72" s="62"/>
      <c r="AJ72" s="63"/>
      <c r="AK72" s="63"/>
      <c r="AL72" s="63"/>
      <c r="AM72" s="63"/>
      <c r="AN72" s="63"/>
      <c r="AO72" s="13"/>
      <c r="AP72" s="62"/>
      <c r="AQ72" s="63"/>
      <c r="AR72" s="63"/>
      <c r="AS72" s="63"/>
      <c r="AT72" s="63"/>
      <c r="AU72" s="63"/>
      <c r="AV72" s="13"/>
      <c r="AW72" s="58" t="n">
        <v>39.659</v>
      </c>
      <c r="AX72" s="58" t="n">
        <v>42.9214</v>
      </c>
      <c r="AY72" s="58" t="n">
        <v>44.8821</v>
      </c>
      <c r="AZ72" s="50"/>
      <c r="BA72" s="64" t="n">
        <v>39.6919</v>
      </c>
      <c r="BB72" s="56" t="n">
        <v>42.9077</v>
      </c>
      <c r="BC72" s="65" t="n">
        <v>44.8595</v>
      </c>
      <c r="BD72" s="50"/>
      <c r="BE72" s="56" t="n">
        <v>39.6891</v>
      </c>
      <c r="BF72" s="56" t="n">
        <v>42.9078</v>
      </c>
      <c r="BG72" s="65" t="n">
        <v>44.8381</v>
      </c>
    </row>
    <row r="73" customFormat="false" ht="15" hidden="false" customHeight="true" outlineLevel="0" collapsed="false">
      <c r="B73" s="105"/>
      <c r="C73" s="13" t="n">
        <v>32</v>
      </c>
      <c r="D73" s="58" t="n">
        <v>17884.7688</v>
      </c>
      <c r="E73" s="58" t="n">
        <v>38.7342</v>
      </c>
      <c r="F73" s="58" t="n">
        <v>44.2479</v>
      </c>
      <c r="G73" s="58" t="n">
        <v>47.1112</v>
      </c>
      <c r="H73" s="59" t="n">
        <v>16818.98</v>
      </c>
      <c r="I73" s="60" t="n">
        <v>56.77</v>
      </c>
      <c r="J73" s="61" t="e">
        <f aca="false">secToHours(H73)</f>
        <v>#VALUE!</v>
      </c>
      <c r="K73" s="13"/>
      <c r="L73" s="58" t="n">
        <v>17967.2072</v>
      </c>
      <c r="M73" s="58" t="n">
        <v>38.758</v>
      </c>
      <c r="N73" s="58" t="n">
        <v>44.315</v>
      </c>
      <c r="O73" s="58" t="n">
        <v>47.1792</v>
      </c>
      <c r="P73" s="59" t="n">
        <v>20065.29</v>
      </c>
      <c r="Q73" s="60" t="n">
        <v>131.13</v>
      </c>
      <c r="R73" s="61" t="e">
        <f aca="false">secToHours(P73)</f>
        <v>#VALUE!</v>
      </c>
      <c r="S73" s="13"/>
      <c r="T73" s="58" t="n">
        <v>17936.2064</v>
      </c>
      <c r="U73" s="58" t="n">
        <v>38.762</v>
      </c>
      <c r="V73" s="58" t="n">
        <v>44.2769</v>
      </c>
      <c r="W73" s="58" t="n">
        <v>47.1858</v>
      </c>
      <c r="X73" s="59" t="n">
        <v>24998.86</v>
      </c>
      <c r="Y73" s="60" t="n">
        <v>137.47</v>
      </c>
      <c r="Z73" s="61" t="e">
        <f aca="false">secToHours(X73)</f>
        <v>#VALUE!</v>
      </c>
      <c r="AA73" s="50"/>
      <c r="AB73" s="62"/>
      <c r="AC73" s="63"/>
      <c r="AD73" s="63"/>
      <c r="AE73" s="63"/>
      <c r="AF73" s="63"/>
      <c r="AG73" s="63"/>
      <c r="AH73" s="13"/>
      <c r="AI73" s="62"/>
      <c r="AJ73" s="63"/>
      <c r="AK73" s="63"/>
      <c r="AL73" s="63"/>
      <c r="AM73" s="63"/>
      <c r="AN73" s="63"/>
      <c r="AO73" s="13"/>
      <c r="AP73" s="62"/>
      <c r="AQ73" s="63"/>
      <c r="AR73" s="63"/>
      <c r="AS73" s="63"/>
      <c r="AT73" s="63"/>
      <c r="AU73" s="63"/>
      <c r="AV73" s="13"/>
      <c r="AW73" s="58" t="n">
        <v>34.7881</v>
      </c>
      <c r="AX73" s="58" t="n">
        <v>39.2779</v>
      </c>
      <c r="AY73" s="58" t="n">
        <v>42.3579</v>
      </c>
      <c r="AZ73" s="50"/>
      <c r="BA73" s="64" t="n">
        <v>34.7673</v>
      </c>
      <c r="BB73" s="56" t="n">
        <v>39.255</v>
      </c>
      <c r="BC73" s="65" t="n">
        <v>42.3369</v>
      </c>
      <c r="BD73" s="50"/>
      <c r="BE73" s="56" t="n">
        <v>34.7842</v>
      </c>
      <c r="BF73" s="56" t="n">
        <v>39.2464</v>
      </c>
      <c r="BG73" s="65" t="n">
        <v>42.3582</v>
      </c>
    </row>
    <row r="74" customFormat="false" ht="15" hidden="false" customHeight="true" outlineLevel="0" collapsed="false">
      <c r="B74" s="108"/>
      <c r="C74" s="87" t="n">
        <v>37</v>
      </c>
      <c r="D74" s="67" t="n">
        <v>11340.2464</v>
      </c>
      <c r="E74" s="67" t="n">
        <v>34.8862</v>
      </c>
      <c r="F74" s="67" t="n">
        <v>40.5202</v>
      </c>
      <c r="G74" s="67" t="n">
        <v>43.7319</v>
      </c>
      <c r="H74" s="68" t="n">
        <v>13484.16</v>
      </c>
      <c r="I74" s="69" t="n">
        <v>51.24</v>
      </c>
      <c r="J74" s="70" t="e">
        <f aca="false">secToHours(H74)</f>
        <v>#VALUE!</v>
      </c>
      <c r="K74" s="13"/>
      <c r="L74" s="67" t="n">
        <v>11350.9984</v>
      </c>
      <c r="M74" s="67" t="n">
        <v>34.9106</v>
      </c>
      <c r="N74" s="67" t="n">
        <v>40.5794</v>
      </c>
      <c r="O74" s="67" t="n">
        <v>43.8092</v>
      </c>
      <c r="P74" s="68" t="n">
        <v>17126.11</v>
      </c>
      <c r="Q74" s="69" t="n">
        <v>117.1</v>
      </c>
      <c r="R74" s="70" t="e">
        <f aca="false">secToHours(P74)</f>
        <v>#VALUE!</v>
      </c>
      <c r="S74" s="13"/>
      <c r="T74" s="67" t="n">
        <v>11353.4392</v>
      </c>
      <c r="U74" s="67" t="n">
        <v>34.912</v>
      </c>
      <c r="V74" s="67" t="n">
        <v>40.5661</v>
      </c>
      <c r="W74" s="67" t="n">
        <v>43.8006</v>
      </c>
      <c r="X74" s="68" t="n">
        <v>21589.23</v>
      </c>
      <c r="Y74" s="69" t="n">
        <v>119.5</v>
      </c>
      <c r="Z74" s="70" t="e">
        <f aca="false">secToHours(X74)</f>
        <v>#VALUE!</v>
      </c>
      <c r="AA74" s="50"/>
      <c r="AB74" s="71"/>
      <c r="AC74" s="72"/>
      <c r="AD74" s="72"/>
      <c r="AE74" s="72"/>
      <c r="AF74" s="72"/>
      <c r="AG74" s="72"/>
      <c r="AH74" s="13"/>
      <c r="AI74" s="71"/>
      <c r="AJ74" s="72"/>
      <c r="AK74" s="72"/>
      <c r="AL74" s="72"/>
      <c r="AM74" s="72"/>
      <c r="AN74" s="72"/>
      <c r="AO74" s="13"/>
      <c r="AP74" s="71"/>
      <c r="AQ74" s="72"/>
      <c r="AR74" s="72"/>
      <c r="AS74" s="72"/>
      <c r="AT74" s="72"/>
      <c r="AU74" s="72"/>
      <c r="AV74" s="13"/>
      <c r="AW74" s="67" t="n">
        <v>31.7354</v>
      </c>
      <c r="AX74" s="67" t="n">
        <v>35.8043</v>
      </c>
      <c r="AY74" s="67" t="n">
        <v>39.6392</v>
      </c>
      <c r="AZ74" s="50"/>
      <c r="BA74" s="73" t="n">
        <v>31.7263</v>
      </c>
      <c r="BB74" s="74" t="n">
        <v>35.7782</v>
      </c>
      <c r="BC74" s="75" t="n">
        <v>39.5717</v>
      </c>
      <c r="BD74" s="50"/>
      <c r="BE74" s="73" t="n">
        <v>31.7371</v>
      </c>
      <c r="BF74" s="74" t="n">
        <v>35.7533</v>
      </c>
      <c r="BG74" s="65" t="n">
        <v>39.5594</v>
      </c>
    </row>
    <row r="75" customFormat="false" ht="15" hidden="false" customHeight="true" outlineLevel="0" collapsed="false">
      <c r="B75" s="76" t="s">
        <v>64</v>
      </c>
      <c r="C75" s="13" t="n">
        <v>22</v>
      </c>
      <c r="D75" s="78" t="n">
        <v>38588.6216</v>
      </c>
      <c r="E75" s="78" t="n">
        <v>48.5015</v>
      </c>
      <c r="F75" s="78" t="n">
        <v>48.1364</v>
      </c>
      <c r="G75" s="78" t="n">
        <v>48.6674</v>
      </c>
      <c r="H75" s="79" t="n">
        <v>21235.91</v>
      </c>
      <c r="I75" s="80" t="n">
        <v>68.75</v>
      </c>
      <c r="J75" s="61" t="e">
        <f aca="false">secToHours(H75)</f>
        <v>#VALUE!</v>
      </c>
      <c r="K75" s="13"/>
      <c r="L75" s="78" t="n">
        <v>39096.044</v>
      </c>
      <c r="M75" s="78" t="n">
        <v>48.7429</v>
      </c>
      <c r="N75" s="78" t="n">
        <v>48.3789</v>
      </c>
      <c r="O75" s="78" t="n">
        <v>48.9028</v>
      </c>
      <c r="P75" s="79" t="n">
        <v>24987.56</v>
      </c>
      <c r="Q75" s="80" t="n">
        <v>161.22</v>
      </c>
      <c r="R75" s="61" t="e">
        <f aca="false">secToHours(P75)</f>
        <v>#VALUE!</v>
      </c>
      <c r="S75" s="13"/>
      <c r="T75" s="78" t="n">
        <v>39070.1</v>
      </c>
      <c r="U75" s="78" t="n">
        <v>48.7443</v>
      </c>
      <c r="V75" s="78" t="n">
        <v>48.3716</v>
      </c>
      <c r="W75" s="78" t="n">
        <v>48.8984</v>
      </c>
      <c r="X75" s="79" t="n">
        <v>26825.83</v>
      </c>
      <c r="Y75" s="80" t="n">
        <v>157.38</v>
      </c>
      <c r="Z75" s="61" t="e">
        <f aca="false">secToHours(X75)</f>
        <v>#VALUE!</v>
      </c>
      <c r="AA75" s="50"/>
      <c r="AB75" s="81" t="e">
        <f aca="false">bdrate(D75:D78,E75:E78,L75:L78,M75:M78)</f>
        <v>#VALUE!</v>
      </c>
      <c r="AC75" s="82" t="e">
        <f aca="false">bdrate(D75:D78,F75:F78,L75:L78,N75:N78)</f>
        <v>#VALUE!</v>
      </c>
      <c r="AD75" s="82" t="e">
        <f aca="false">bdrate(D75:D78,G75:G78,L75:L78,O75:O78)</f>
        <v>#VALUE!</v>
      </c>
      <c r="AE75" s="82" t="e">
        <f aca="false">bdrateOld(D75:D78,E75:E78,L75:L78,M75:M78)</f>
        <v>#VALUE!</v>
      </c>
      <c r="AF75" s="82" t="e">
        <f aca="false">bdrateOld(D75:D78,F75:F78,L75:L78,N75:N78)</f>
        <v>#VALUE!</v>
      </c>
      <c r="AG75" s="82" t="e">
        <f aca="false">bdrateOld(D75:D78,G75:G78,L75:L78,O75:O78)</f>
        <v>#VALUE!</v>
      </c>
      <c r="AH75" s="13"/>
      <c r="AI75" s="51" t="e">
        <f aca="false">bdrate(D75:D78,E75:E78,T75:T78,U75:U78)</f>
        <v>#VALUE!</v>
      </c>
      <c r="AJ75" s="51" t="e">
        <f aca="false">bdrate(D75:D78,F75:F78,T75:T78,V75:V78)</f>
        <v>#VALUE!</v>
      </c>
      <c r="AK75" s="52" t="e">
        <f aca="false">bdrate(D75:D78,G75:G78,T75:T78,W75:W78)</f>
        <v>#VALUE!</v>
      </c>
      <c r="AL75" s="52" t="e">
        <f aca="false">bdrateOld(D75:D78,E75:E78,T75:T78,U75:U78)</f>
        <v>#VALUE!</v>
      </c>
      <c r="AM75" s="52" t="e">
        <f aca="false">bdrateOld(D75:D78,F75:F78,T75:T78,V75:V78)</f>
        <v>#VALUE!</v>
      </c>
      <c r="AN75" s="52" t="e">
        <f aca="false">bdrateOld(D75:D78,G75:G78,T75:T78,W75:W78)</f>
        <v>#VALUE!</v>
      </c>
      <c r="AO75" s="13"/>
      <c r="AP75" s="51" t="e">
        <f aca="false">bdrate(L75:L78,M75:M78,T75:T78,U75:U78)</f>
        <v>#VALUE!</v>
      </c>
      <c r="AQ75" s="52" t="e">
        <f aca="false">bdrate(L75:L78,N75:N78,T75:T78,V75:V78)</f>
        <v>#VALUE!</v>
      </c>
      <c r="AR75" s="52" t="e">
        <f aca="false">bdrate(L75:L78,O75:O78,T75:T78,W75:W78)</f>
        <v>#VALUE!</v>
      </c>
      <c r="AS75" s="52" t="e">
        <f aca="false">bdrateOld(L75:L78,M75:M78,T75:T78,U75:U78)</f>
        <v>#VALUE!</v>
      </c>
      <c r="AT75" s="52" t="e">
        <f aca="false">bdrateOld(L75:L78,N75:N78,T75:T78,V75:V78)</f>
        <v>#VALUE!</v>
      </c>
      <c r="AU75" s="52" t="e">
        <f aca="false">bdrateOld(L75:L78,O75:O78,T75:T78,W75:W78)</f>
        <v>#VALUE!</v>
      </c>
      <c r="AV75" s="13"/>
      <c r="AW75" s="78" t="n">
        <v>48.736</v>
      </c>
      <c r="AX75" s="78" t="n">
        <v>49.446</v>
      </c>
      <c r="AY75" s="78" t="n">
        <v>49.8114</v>
      </c>
      <c r="AZ75" s="50"/>
      <c r="BA75" s="83" t="n">
        <v>48.7732</v>
      </c>
      <c r="BB75" s="84" t="n">
        <v>49.4985</v>
      </c>
      <c r="BC75" s="85" t="n">
        <v>49.8796</v>
      </c>
      <c r="BD75" s="50"/>
      <c r="BE75" s="56" t="n">
        <v>48.8761</v>
      </c>
      <c r="BF75" s="56" t="n">
        <v>49.5515</v>
      </c>
      <c r="BG75" s="85" t="n">
        <v>49.9355</v>
      </c>
    </row>
    <row r="76" customFormat="false" ht="15" hidden="false" customHeight="true" outlineLevel="0" collapsed="false">
      <c r="B76" s="66"/>
      <c r="C76" s="13" t="n">
        <v>27</v>
      </c>
      <c r="D76" s="58" t="n">
        <v>26348.2824</v>
      </c>
      <c r="E76" s="58" t="n">
        <v>44.3875</v>
      </c>
      <c r="F76" s="58" t="n">
        <v>44.1497</v>
      </c>
      <c r="G76" s="58" t="n">
        <v>44.9917</v>
      </c>
      <c r="H76" s="59" t="n">
        <v>19474.27</v>
      </c>
      <c r="I76" s="60" t="n">
        <v>59.46</v>
      </c>
      <c r="J76" s="61" t="e">
        <f aca="false">secToHours(H76)</f>
        <v>#VALUE!</v>
      </c>
      <c r="K76" s="13"/>
      <c r="L76" s="58" t="n">
        <v>26564.1464</v>
      </c>
      <c r="M76" s="58" t="n">
        <v>44.5611</v>
      </c>
      <c r="N76" s="58" t="n">
        <v>44.2671</v>
      </c>
      <c r="O76" s="58" t="n">
        <v>45.1129</v>
      </c>
      <c r="P76" s="59" t="n">
        <v>22148.25</v>
      </c>
      <c r="Q76" s="60" t="n">
        <v>148.63</v>
      </c>
      <c r="R76" s="61" t="e">
        <f aca="false">secToHours(P76)</f>
        <v>#VALUE!</v>
      </c>
      <c r="S76" s="13"/>
      <c r="T76" s="58" t="n">
        <v>26551.0112</v>
      </c>
      <c r="U76" s="58" t="n">
        <v>44.5549</v>
      </c>
      <c r="V76" s="58" t="n">
        <v>44.2614</v>
      </c>
      <c r="W76" s="58" t="n">
        <v>45.108</v>
      </c>
      <c r="X76" s="59" t="n">
        <v>24979.83</v>
      </c>
      <c r="Y76" s="60" t="n">
        <v>161.81</v>
      </c>
      <c r="Z76" s="61" t="e">
        <f aca="false">secToHours(X76)</f>
        <v>#VALUE!</v>
      </c>
      <c r="AA76" s="50"/>
      <c r="AB76" s="62"/>
      <c r="AC76" s="63"/>
      <c r="AD76" s="63"/>
      <c r="AE76" s="63"/>
      <c r="AF76" s="63"/>
      <c r="AG76" s="63"/>
      <c r="AH76" s="13"/>
      <c r="AI76" s="62"/>
      <c r="AJ76" s="63"/>
      <c r="AK76" s="63"/>
      <c r="AL76" s="63"/>
      <c r="AM76" s="63"/>
      <c r="AN76" s="63"/>
      <c r="AO76" s="13"/>
      <c r="AP76" s="62"/>
      <c r="AQ76" s="63"/>
      <c r="AR76" s="63"/>
      <c r="AS76" s="63"/>
      <c r="AT76" s="63"/>
      <c r="AU76" s="63"/>
      <c r="AV76" s="13"/>
      <c r="AW76" s="58" t="n">
        <v>43.9046</v>
      </c>
      <c r="AX76" s="58" t="n">
        <v>44.7317</v>
      </c>
      <c r="AY76" s="58" t="n">
        <v>45.1357</v>
      </c>
      <c r="AZ76" s="50"/>
      <c r="BA76" s="64" t="n">
        <v>43.9758</v>
      </c>
      <c r="BB76" s="56" t="n">
        <v>44.8375</v>
      </c>
      <c r="BC76" s="65" t="n">
        <v>45.229</v>
      </c>
      <c r="BD76" s="50"/>
      <c r="BE76" s="56" t="n">
        <v>44.2456</v>
      </c>
      <c r="BF76" s="56" t="n">
        <v>45.2134</v>
      </c>
      <c r="BG76" s="65" t="n">
        <v>45.6204</v>
      </c>
    </row>
    <row r="77" customFormat="false" ht="15" hidden="false" customHeight="true" outlineLevel="0" collapsed="false">
      <c r="B77" s="66"/>
      <c r="C77" s="13" t="n">
        <v>32</v>
      </c>
      <c r="D77" s="58" t="n">
        <v>17921.0464</v>
      </c>
      <c r="E77" s="58" t="n">
        <v>40.323</v>
      </c>
      <c r="F77" s="58" t="n">
        <v>40.6228</v>
      </c>
      <c r="G77" s="58" t="n">
        <v>41.8257</v>
      </c>
      <c r="H77" s="59" t="n">
        <v>16766.08</v>
      </c>
      <c r="I77" s="60" t="n">
        <v>55.02</v>
      </c>
      <c r="J77" s="61" t="e">
        <f aca="false">secToHours(H77)</f>
        <v>#VALUE!</v>
      </c>
      <c r="K77" s="13"/>
      <c r="L77" s="58" t="n">
        <v>18067.1176</v>
      </c>
      <c r="M77" s="58" t="n">
        <v>40.3666</v>
      </c>
      <c r="N77" s="58" t="n">
        <v>40.7057</v>
      </c>
      <c r="O77" s="58" t="n">
        <v>41.904</v>
      </c>
      <c r="P77" s="59" t="n">
        <v>20814.57</v>
      </c>
      <c r="Q77" s="60" t="n">
        <v>140.41</v>
      </c>
      <c r="R77" s="61" t="e">
        <f aca="false">secToHours(P77)</f>
        <v>#VALUE!</v>
      </c>
      <c r="S77" s="13"/>
      <c r="T77" s="58" t="n">
        <v>18038.336</v>
      </c>
      <c r="U77" s="58" t="n">
        <v>40.3537</v>
      </c>
      <c r="V77" s="58" t="n">
        <v>40.6931</v>
      </c>
      <c r="W77" s="58" t="n">
        <v>41.897</v>
      </c>
      <c r="X77" s="59" t="n">
        <v>21847.67</v>
      </c>
      <c r="Y77" s="60" t="n">
        <v>138.85</v>
      </c>
      <c r="Z77" s="61" t="e">
        <f aca="false">secToHours(X77)</f>
        <v>#VALUE!</v>
      </c>
      <c r="AA77" s="50"/>
      <c r="AB77" s="62"/>
      <c r="AC77" s="63"/>
      <c r="AD77" s="63"/>
      <c r="AE77" s="63"/>
      <c r="AF77" s="63"/>
      <c r="AG77" s="63"/>
      <c r="AH77" s="13"/>
      <c r="AI77" s="62"/>
      <c r="AJ77" s="63"/>
      <c r="AK77" s="63"/>
      <c r="AL77" s="63"/>
      <c r="AM77" s="63"/>
      <c r="AN77" s="63"/>
      <c r="AO77" s="13"/>
      <c r="AP77" s="62"/>
      <c r="AQ77" s="63"/>
      <c r="AR77" s="63"/>
      <c r="AS77" s="63"/>
      <c r="AT77" s="63"/>
      <c r="AU77" s="63"/>
      <c r="AV77" s="13"/>
      <c r="AW77" s="58" t="n">
        <v>39.5844</v>
      </c>
      <c r="AX77" s="58" t="n">
        <v>41.0263</v>
      </c>
      <c r="AY77" s="58" t="n">
        <v>41.5777</v>
      </c>
      <c r="AZ77" s="50"/>
      <c r="BA77" s="64" t="n">
        <v>39.5978</v>
      </c>
      <c r="BB77" s="56" t="n">
        <v>41.0136</v>
      </c>
      <c r="BC77" s="65" t="n">
        <v>41.5727</v>
      </c>
      <c r="BD77" s="50"/>
      <c r="BE77" s="56" t="n">
        <v>39.6866</v>
      </c>
      <c r="BF77" s="56" t="n">
        <v>41.1458</v>
      </c>
      <c r="BG77" s="65" t="n">
        <v>41.7012</v>
      </c>
    </row>
    <row r="78" customFormat="false" ht="15" hidden="false" customHeight="true" outlineLevel="0" collapsed="false">
      <c r="B78" s="66"/>
      <c r="C78" s="13" t="n">
        <v>37</v>
      </c>
      <c r="D78" s="67" t="n">
        <v>11976.3736</v>
      </c>
      <c r="E78" s="67" t="n">
        <v>35.8941</v>
      </c>
      <c r="F78" s="67" t="n">
        <v>37.4368</v>
      </c>
      <c r="G78" s="67" t="n">
        <v>38.8369</v>
      </c>
      <c r="H78" s="68" t="n">
        <v>15195.94</v>
      </c>
      <c r="I78" s="69" t="n">
        <v>53.03</v>
      </c>
      <c r="J78" s="70" t="e">
        <f aca="false">secToHours(H78)</f>
        <v>#VALUE!</v>
      </c>
      <c r="K78" s="13"/>
      <c r="L78" s="67" t="n">
        <v>12029.6352</v>
      </c>
      <c r="M78" s="67" t="n">
        <v>35.9457</v>
      </c>
      <c r="N78" s="67" t="n">
        <v>37.502</v>
      </c>
      <c r="O78" s="67" t="n">
        <v>38.8934</v>
      </c>
      <c r="P78" s="68" t="n">
        <v>18388.14</v>
      </c>
      <c r="Q78" s="69" t="n">
        <v>135.88</v>
      </c>
      <c r="R78" s="70" t="e">
        <f aca="false">secToHours(P78)</f>
        <v>#VALUE!</v>
      </c>
      <c r="S78" s="13"/>
      <c r="T78" s="67" t="n">
        <v>12015.2864</v>
      </c>
      <c r="U78" s="67" t="n">
        <v>35.9382</v>
      </c>
      <c r="V78" s="67" t="n">
        <v>37.4897</v>
      </c>
      <c r="W78" s="67" t="n">
        <v>38.875</v>
      </c>
      <c r="X78" s="68" t="n">
        <v>19816.44</v>
      </c>
      <c r="Y78" s="69" t="n">
        <v>136.2</v>
      </c>
      <c r="Z78" s="70" t="e">
        <f aca="false">secToHours(X78)</f>
        <v>#VALUE!</v>
      </c>
      <c r="AA78" s="50"/>
      <c r="AB78" s="71"/>
      <c r="AC78" s="72"/>
      <c r="AD78" s="72"/>
      <c r="AE78" s="72"/>
      <c r="AF78" s="72"/>
      <c r="AG78" s="72"/>
      <c r="AH78" s="13"/>
      <c r="AI78" s="71"/>
      <c r="AJ78" s="72"/>
      <c r="AK78" s="72"/>
      <c r="AL78" s="72"/>
      <c r="AM78" s="72"/>
      <c r="AN78" s="72"/>
      <c r="AO78" s="13"/>
      <c r="AP78" s="71"/>
      <c r="AQ78" s="72"/>
      <c r="AR78" s="72"/>
      <c r="AS78" s="72"/>
      <c r="AT78" s="72"/>
      <c r="AU78" s="72"/>
      <c r="AV78" s="13"/>
      <c r="AW78" s="67" t="n">
        <v>34.7967</v>
      </c>
      <c r="AX78" s="67" t="n">
        <v>37.9998</v>
      </c>
      <c r="AY78" s="67" t="n">
        <v>38.6861</v>
      </c>
      <c r="AZ78" s="50"/>
      <c r="BA78" s="73" t="n">
        <v>34.8215</v>
      </c>
      <c r="BB78" s="74" t="n">
        <v>38.0282</v>
      </c>
      <c r="BC78" s="75" t="n">
        <v>38.6924</v>
      </c>
      <c r="BD78" s="50"/>
      <c r="BE78" s="56" t="n">
        <v>34.8219</v>
      </c>
      <c r="BF78" s="56" t="n">
        <v>37.9931</v>
      </c>
      <c r="BG78" s="75" t="n">
        <v>38.6691</v>
      </c>
    </row>
    <row r="79" customFormat="false" ht="15" hidden="false" customHeight="true" outlineLevel="0" collapsed="false">
      <c r="B79" s="76" t="s">
        <v>65</v>
      </c>
      <c r="C79" s="77" t="n">
        <v>22</v>
      </c>
      <c r="D79" s="58" t="n">
        <v>4444.1856</v>
      </c>
      <c r="E79" s="58" t="n">
        <v>51.0491</v>
      </c>
      <c r="F79" s="58" t="n">
        <v>55.983</v>
      </c>
      <c r="G79" s="58" t="n">
        <v>57.2059</v>
      </c>
      <c r="H79" s="59" t="n">
        <v>10092.79</v>
      </c>
      <c r="I79" s="60" t="n">
        <v>40.11</v>
      </c>
      <c r="J79" s="61" t="e">
        <f aca="false">secToHours(H79)</f>
        <v>#VALUE!</v>
      </c>
      <c r="K79" s="13"/>
      <c r="L79" s="58" t="n">
        <v>4441.2355</v>
      </c>
      <c r="M79" s="58" t="n">
        <v>51.0589</v>
      </c>
      <c r="N79" s="58" t="n">
        <v>55.9942</v>
      </c>
      <c r="O79" s="58" t="n">
        <v>57.2114</v>
      </c>
      <c r="P79" s="59" t="n">
        <v>12961.76</v>
      </c>
      <c r="Q79" s="60" t="n">
        <v>79.36</v>
      </c>
      <c r="R79" s="61" t="e">
        <f aca="false">secToHours(P79)</f>
        <v>#VALUE!</v>
      </c>
      <c r="S79" s="13"/>
      <c r="T79" s="58" t="n">
        <v>4446.8438</v>
      </c>
      <c r="U79" s="58" t="n">
        <v>51.0577</v>
      </c>
      <c r="V79" s="58" t="n">
        <v>55.9974</v>
      </c>
      <c r="W79" s="58" t="n">
        <v>57.2177</v>
      </c>
      <c r="X79" s="59" t="n">
        <v>17180.63</v>
      </c>
      <c r="Y79" s="60" t="n">
        <v>79.43</v>
      </c>
      <c r="Z79" s="61" t="e">
        <f aca="false">secToHours(X79)</f>
        <v>#VALUE!</v>
      </c>
      <c r="AA79" s="50"/>
      <c r="AB79" s="62" t="e">
        <f aca="false">bdrate(D79:D82,E79:E82,L79:L82,M79:M82)</f>
        <v>#VALUE!</v>
      </c>
      <c r="AC79" s="63" t="e">
        <f aca="false">bdrate(D79:D82,F79:F82,L79:L82,N79:N82)</f>
        <v>#VALUE!</v>
      </c>
      <c r="AD79" s="63" t="e">
        <f aca="false">bdrate(D79:D82,G79:G82,L79:L82,O79:O82)</f>
        <v>#VALUE!</v>
      </c>
      <c r="AE79" s="63" t="e">
        <f aca="false">bdrateOld(D79:D82,E79:E82,L79:L82,M79:M82)</f>
        <v>#VALUE!</v>
      </c>
      <c r="AF79" s="63" t="e">
        <f aca="false">bdrateOld(D79:D82,F79:F82,L79:L82,N79:N82)</f>
        <v>#VALUE!</v>
      </c>
      <c r="AG79" s="63" t="e">
        <f aca="false">bdrateOld(D79:D82,G79:G82,L79:L82,O79:O82)</f>
        <v>#VALUE!</v>
      </c>
      <c r="AH79" s="13"/>
      <c r="AI79" s="51" t="e">
        <f aca="false">bdrate(D79:D82,E79:E82,T79:T82,U79:U82)</f>
        <v>#VALUE!</v>
      </c>
      <c r="AJ79" s="51" t="e">
        <f aca="false">bdrate(D79:D82,F79:F82,T79:T82,V79:V82)</f>
        <v>#VALUE!</v>
      </c>
      <c r="AK79" s="52" t="e">
        <f aca="false">bdrate(D79:D82,G79:G82,T79:T82,W79:W82)</f>
        <v>#VALUE!</v>
      </c>
      <c r="AL79" s="52" t="e">
        <f aca="false">bdrateOld(D79:D82,E79:E82,T79:T82,U79:U82)</f>
        <v>#VALUE!</v>
      </c>
      <c r="AM79" s="52" t="e">
        <f aca="false">bdrateOld(D79:D82,F79:F82,T79:T82,V79:V82)</f>
        <v>#VALUE!</v>
      </c>
      <c r="AN79" s="52" t="e">
        <f aca="false">bdrateOld(D79:D82,G79:G82,T79:T82,W79:W82)</f>
        <v>#VALUE!</v>
      </c>
      <c r="AO79" s="13"/>
      <c r="AP79" s="51" t="e">
        <f aca="false">bdrate(L79:L82,M79:M82,T79:T82,U79:U82)</f>
        <v>#VALUE!</v>
      </c>
      <c r="AQ79" s="52" t="e">
        <f aca="false">bdrate(L79:L82,N79:N82,T79:T82,V79:V82)</f>
        <v>#VALUE!</v>
      </c>
      <c r="AR79" s="52" t="e">
        <f aca="false">bdrate(L79:L82,O79:O82,T79:T82,W79:W82)</f>
        <v>#VALUE!</v>
      </c>
      <c r="AS79" s="52" t="e">
        <f aca="false">bdrateOld(L79:L82,M79:M82,T79:T82,U79:U82)</f>
        <v>#VALUE!</v>
      </c>
      <c r="AT79" s="52" t="e">
        <f aca="false">bdrateOld(L79:L82,N79:N82,T79:T82,V79:V82)</f>
        <v>#VALUE!</v>
      </c>
      <c r="AU79" s="52" t="e">
        <f aca="false">bdrateOld(L79:L82,O79:O82,T79:T82,W79:W82)</f>
        <v>#VALUE!</v>
      </c>
      <c r="AV79" s="13"/>
      <c r="AW79" s="58" t="n">
        <v>51.7851</v>
      </c>
      <c r="AX79" s="58" t="n">
        <v>56.6047</v>
      </c>
      <c r="AY79" s="58" t="n">
        <v>58.1035</v>
      </c>
      <c r="AZ79" s="50"/>
      <c r="BA79" s="64" t="n">
        <v>51.8147</v>
      </c>
      <c r="BB79" s="56" t="n">
        <v>56.6633</v>
      </c>
      <c r="BC79" s="65" t="n">
        <v>58.1648</v>
      </c>
      <c r="BD79" s="50"/>
      <c r="BE79" s="83" t="n">
        <v>51.7869</v>
      </c>
      <c r="BF79" s="84" t="n">
        <v>56.6328</v>
      </c>
      <c r="BG79" s="65" t="n">
        <v>58.1067</v>
      </c>
    </row>
    <row r="80" customFormat="false" ht="15" hidden="false" customHeight="true" outlineLevel="0" collapsed="false">
      <c r="B80" s="66"/>
      <c r="C80" s="13" t="n">
        <v>27</v>
      </c>
      <c r="D80" s="58" t="n">
        <v>2811.887</v>
      </c>
      <c r="E80" s="58" t="n">
        <v>47.6652</v>
      </c>
      <c r="F80" s="58" t="n">
        <v>53.1531</v>
      </c>
      <c r="G80" s="58" t="n">
        <v>54.5676</v>
      </c>
      <c r="H80" s="59" t="n">
        <v>8958.21</v>
      </c>
      <c r="I80" s="60" t="n">
        <v>36.91</v>
      </c>
      <c r="J80" s="61" t="e">
        <f aca="false">secToHours(H80)</f>
        <v>#VALUE!</v>
      </c>
      <c r="K80" s="13"/>
      <c r="L80" s="58" t="n">
        <v>2815.0365</v>
      </c>
      <c r="M80" s="58" t="n">
        <v>47.6688</v>
      </c>
      <c r="N80" s="58" t="n">
        <v>53.1463</v>
      </c>
      <c r="O80" s="58" t="n">
        <v>54.5714</v>
      </c>
      <c r="P80" s="59" t="n">
        <v>11773.42</v>
      </c>
      <c r="Q80" s="60" t="n">
        <v>75.21</v>
      </c>
      <c r="R80" s="61" t="e">
        <f aca="false">secToHours(P80)</f>
        <v>#VALUE!</v>
      </c>
      <c r="S80" s="13"/>
      <c r="T80" s="58" t="n">
        <v>2815.791</v>
      </c>
      <c r="U80" s="58" t="n">
        <v>47.6715</v>
      </c>
      <c r="V80" s="58" t="n">
        <v>53.1432</v>
      </c>
      <c r="W80" s="58" t="n">
        <v>54.5687</v>
      </c>
      <c r="X80" s="59" t="n">
        <v>15997.78</v>
      </c>
      <c r="Y80" s="60" t="n">
        <v>76.71</v>
      </c>
      <c r="Z80" s="61" t="e">
        <f aca="false">secToHours(X80)</f>
        <v>#VALUE!</v>
      </c>
      <c r="AA80" s="50"/>
      <c r="AB80" s="62"/>
      <c r="AC80" s="63"/>
      <c r="AD80" s="63"/>
      <c r="AE80" s="63"/>
      <c r="AF80" s="63"/>
      <c r="AG80" s="63"/>
      <c r="AH80" s="13"/>
      <c r="AI80" s="62"/>
      <c r="AJ80" s="63"/>
      <c r="AK80" s="63"/>
      <c r="AL80" s="63"/>
      <c r="AM80" s="63"/>
      <c r="AN80" s="63"/>
      <c r="AO80" s="13"/>
      <c r="AP80" s="62"/>
      <c r="AQ80" s="63"/>
      <c r="AR80" s="63"/>
      <c r="AS80" s="63"/>
      <c r="AT80" s="63"/>
      <c r="AU80" s="63"/>
      <c r="AV80" s="13"/>
      <c r="AW80" s="58" t="n">
        <v>48.9236</v>
      </c>
      <c r="AX80" s="58" t="n">
        <v>53.9586</v>
      </c>
      <c r="AY80" s="58" t="n">
        <v>55.6155</v>
      </c>
      <c r="AZ80" s="50"/>
      <c r="BA80" s="64" t="n">
        <v>48.928</v>
      </c>
      <c r="BB80" s="56" t="n">
        <v>53.9406</v>
      </c>
      <c r="BC80" s="65" t="n">
        <v>55.5669</v>
      </c>
      <c r="BD80" s="50"/>
      <c r="BE80" s="56" t="n">
        <v>48.964</v>
      </c>
      <c r="BF80" s="56" t="n">
        <v>53.9851</v>
      </c>
      <c r="BG80" s="65" t="n">
        <v>55.5889</v>
      </c>
    </row>
    <row r="81" customFormat="false" ht="15" hidden="false" customHeight="true" outlineLevel="0" collapsed="false">
      <c r="B81" s="66"/>
      <c r="C81" s="13" t="n">
        <v>32</v>
      </c>
      <c r="D81" s="58" t="n">
        <v>1800.1398</v>
      </c>
      <c r="E81" s="58" t="n">
        <v>44.1412</v>
      </c>
      <c r="F81" s="58" t="n">
        <v>50.398</v>
      </c>
      <c r="G81" s="58" t="n">
        <v>52.0707</v>
      </c>
      <c r="H81" s="59" t="n">
        <v>8521.42</v>
      </c>
      <c r="I81" s="60" t="n">
        <v>34.35</v>
      </c>
      <c r="J81" s="61" t="e">
        <f aca="false">secToHours(H81)</f>
        <v>#VALUE!</v>
      </c>
      <c r="K81" s="13"/>
      <c r="L81" s="58" t="n">
        <v>1804.0941</v>
      </c>
      <c r="M81" s="58" t="n">
        <v>44.1343</v>
      </c>
      <c r="N81" s="58" t="n">
        <v>50.3771</v>
      </c>
      <c r="O81" s="58" t="n">
        <v>52.0513</v>
      </c>
      <c r="P81" s="59" t="n">
        <v>11098.96</v>
      </c>
      <c r="Q81" s="60" t="n">
        <v>68.99</v>
      </c>
      <c r="R81" s="61" t="e">
        <f aca="false">secToHours(P81)</f>
        <v>#VALUE!</v>
      </c>
      <c r="S81" s="13"/>
      <c r="T81" s="58" t="n">
        <v>1803.8797</v>
      </c>
      <c r="U81" s="58" t="n">
        <v>44.1358</v>
      </c>
      <c r="V81" s="58" t="n">
        <v>50.3953</v>
      </c>
      <c r="W81" s="58" t="n">
        <v>52.0621</v>
      </c>
      <c r="X81" s="59" t="n">
        <v>15439.14</v>
      </c>
      <c r="Y81" s="60" t="n">
        <v>69.89</v>
      </c>
      <c r="Z81" s="61" t="e">
        <f aca="false">secToHours(X81)</f>
        <v>#VALUE!</v>
      </c>
      <c r="AA81" s="50"/>
      <c r="AB81" s="62"/>
      <c r="AC81" s="63"/>
      <c r="AD81" s="63"/>
      <c r="AE81" s="63"/>
      <c r="AF81" s="63"/>
      <c r="AG81" s="63"/>
      <c r="AH81" s="13"/>
      <c r="AI81" s="62"/>
      <c r="AJ81" s="63"/>
      <c r="AK81" s="63"/>
      <c r="AL81" s="63"/>
      <c r="AM81" s="63"/>
      <c r="AN81" s="63"/>
      <c r="AO81" s="13"/>
      <c r="AP81" s="62"/>
      <c r="AQ81" s="63"/>
      <c r="AR81" s="63"/>
      <c r="AS81" s="63"/>
      <c r="AT81" s="63"/>
      <c r="AU81" s="63"/>
      <c r="AV81" s="13"/>
      <c r="AW81" s="58" t="n">
        <v>46.037</v>
      </c>
      <c r="AX81" s="58" t="n">
        <v>50.9084</v>
      </c>
      <c r="AY81" s="58" t="n">
        <v>52.3286</v>
      </c>
      <c r="AZ81" s="50"/>
      <c r="BA81" s="64" t="n">
        <v>46.0531</v>
      </c>
      <c r="BB81" s="56" t="n">
        <v>50.9628</v>
      </c>
      <c r="BC81" s="65" t="n">
        <v>52.4255</v>
      </c>
      <c r="BD81" s="50"/>
      <c r="BE81" s="56" t="n">
        <v>46.0542</v>
      </c>
      <c r="BF81" s="56" t="n">
        <v>51.006</v>
      </c>
      <c r="BG81" s="65" t="n">
        <v>52.5336</v>
      </c>
    </row>
    <row r="82" customFormat="false" ht="15" hidden="false" customHeight="true" outlineLevel="0" collapsed="false">
      <c r="B82" s="100"/>
      <c r="C82" s="17" t="n">
        <v>37</v>
      </c>
      <c r="D82" s="89" t="n">
        <v>1141.359</v>
      </c>
      <c r="E82" s="89" t="n">
        <v>40.2872</v>
      </c>
      <c r="F82" s="89" t="n">
        <v>47.6297</v>
      </c>
      <c r="G82" s="89" t="n">
        <v>49.5355</v>
      </c>
      <c r="H82" s="90" t="n">
        <v>7760.16</v>
      </c>
      <c r="I82" s="91" t="n">
        <v>32.47</v>
      </c>
      <c r="J82" s="92" t="e">
        <f aca="false">secToHours(H82)</f>
        <v>#VALUE!</v>
      </c>
      <c r="K82" s="13"/>
      <c r="L82" s="89" t="n">
        <v>1139.5139</v>
      </c>
      <c r="M82" s="89" t="n">
        <v>40.2821</v>
      </c>
      <c r="N82" s="89" t="n">
        <v>47.596</v>
      </c>
      <c r="O82" s="89" t="n">
        <v>49.5502</v>
      </c>
      <c r="P82" s="90" t="n">
        <v>10156.93</v>
      </c>
      <c r="Q82" s="91" t="n">
        <v>65.33</v>
      </c>
      <c r="R82" s="92" t="e">
        <f aca="false">secToHours(P82)</f>
        <v>#VALUE!</v>
      </c>
      <c r="S82" s="13"/>
      <c r="T82" s="89" t="n">
        <v>1148.1606</v>
      </c>
      <c r="U82" s="89" t="n">
        <v>40.2931</v>
      </c>
      <c r="V82" s="89" t="n">
        <v>47.6214</v>
      </c>
      <c r="W82" s="89" t="n">
        <v>49.5655</v>
      </c>
      <c r="X82" s="90" t="n">
        <v>13853.55</v>
      </c>
      <c r="Y82" s="91" t="n">
        <v>64.3</v>
      </c>
      <c r="Z82" s="92" t="e">
        <f aca="false">secToHours(X82)</f>
        <v>#VALUE!</v>
      </c>
      <c r="AA82" s="50"/>
      <c r="AB82" s="93"/>
      <c r="AC82" s="94"/>
      <c r="AD82" s="94"/>
      <c r="AE82" s="94"/>
      <c r="AF82" s="94"/>
      <c r="AG82" s="94"/>
      <c r="AH82" s="13"/>
      <c r="AI82" s="93"/>
      <c r="AJ82" s="94"/>
      <c r="AK82" s="94"/>
      <c r="AL82" s="94"/>
      <c r="AM82" s="94"/>
      <c r="AN82" s="94"/>
      <c r="AO82" s="13"/>
      <c r="AP82" s="93"/>
      <c r="AQ82" s="94"/>
      <c r="AR82" s="94"/>
      <c r="AS82" s="94"/>
      <c r="AT82" s="94"/>
      <c r="AU82" s="94"/>
      <c r="AV82" s="13"/>
      <c r="AW82" s="89" t="n">
        <v>42.6641</v>
      </c>
      <c r="AX82" s="89" t="n">
        <v>47.7568</v>
      </c>
      <c r="AY82" s="89" t="n">
        <v>49.0037</v>
      </c>
      <c r="AZ82" s="50"/>
      <c r="BA82" s="95" t="n">
        <v>42.6607</v>
      </c>
      <c r="BB82" s="96" t="n">
        <v>47.7262</v>
      </c>
      <c r="BC82" s="97" t="n">
        <v>49.0156</v>
      </c>
      <c r="BD82" s="50"/>
      <c r="BE82" s="56" t="n">
        <v>42.6342</v>
      </c>
      <c r="BF82" s="56" t="n">
        <v>47.6197</v>
      </c>
      <c r="BG82" s="65" t="n">
        <v>48.8933</v>
      </c>
    </row>
    <row r="83" customFormat="false" ht="15" hidden="false" customHeight="true" outlineLevel="0" collapsed="false">
      <c r="A83" s="44" t="s">
        <v>66</v>
      </c>
      <c r="B83" s="45" t="s">
        <v>48</v>
      </c>
      <c r="C83" s="8" t="n">
        <v>22</v>
      </c>
      <c r="D83" s="46" t="n">
        <v>123284.9648</v>
      </c>
      <c r="E83" s="46" t="n">
        <v>46.2342</v>
      </c>
      <c r="F83" s="46" t="n">
        <v>50.0223</v>
      </c>
      <c r="G83" s="46" t="n">
        <v>50.1007</v>
      </c>
      <c r="H83" s="47" t="n">
        <v>42495.37</v>
      </c>
      <c r="I83" s="48" t="n">
        <v>122.25</v>
      </c>
      <c r="J83" s="61" t="e">
        <f aca="false">secToHours(H83)</f>
        <v>#VALUE!</v>
      </c>
      <c r="K83" s="13"/>
      <c r="L83" s="46" t="n">
        <v>123780.0784</v>
      </c>
      <c r="M83" s="46" t="n">
        <v>46.2837</v>
      </c>
      <c r="N83" s="46" t="n">
        <v>50.1236</v>
      </c>
      <c r="O83" s="46" t="n">
        <v>50.1908</v>
      </c>
      <c r="P83" s="47" t="n">
        <v>49765.95</v>
      </c>
      <c r="Q83" s="48" t="n">
        <v>293.22</v>
      </c>
      <c r="R83" s="61" t="e">
        <f aca="false">secToHours(P83)</f>
        <v>#VALUE!</v>
      </c>
      <c r="S83" s="13"/>
      <c r="T83" s="46" t="n">
        <v>123701.4032</v>
      </c>
      <c r="U83" s="46" t="n">
        <v>46.2787</v>
      </c>
      <c r="V83" s="46" t="n">
        <v>50.0972</v>
      </c>
      <c r="W83" s="46" t="n">
        <v>50.1689</v>
      </c>
      <c r="X83" s="47" t="n">
        <v>61577.98</v>
      </c>
      <c r="Y83" s="48" t="n">
        <v>314.18</v>
      </c>
      <c r="Z83" s="61" t="e">
        <f aca="false">secToHours(X83)</f>
        <v>#VALUE!</v>
      </c>
      <c r="AA83" s="50"/>
      <c r="AB83" s="62" t="e">
        <f aca="false">bdrate(D83:D86,E83:E86,L83:L86,M83:M86)</f>
        <v>#VALUE!</v>
      </c>
      <c r="AC83" s="63" t="e">
        <f aca="false">bdrate(D83:D86,F83:F86,L83:L86,N83:N86)</f>
        <v>#VALUE!</v>
      </c>
      <c r="AD83" s="63" t="e">
        <f aca="false">bdrate(D83:D86,G83:G86,L83:L86,O83:O86)</f>
        <v>#VALUE!</v>
      </c>
      <c r="AE83" s="63" t="e">
        <f aca="false">bdrateOld(D83:D86,E83:E86,L83:L86,M83:M86)</f>
        <v>#VALUE!</v>
      </c>
      <c r="AF83" s="63" t="e">
        <f aca="false">bdrateOld(D83:D86,F83:F86,L83:L86,N83:N86)</f>
        <v>#VALUE!</v>
      </c>
      <c r="AG83" s="63" t="e">
        <f aca="false">bdrateOld(D83:D86,G83:G86,L83:L86,O83:O86)</f>
        <v>#VALUE!</v>
      </c>
      <c r="AH83" s="13"/>
      <c r="AI83" s="51" t="e">
        <f aca="false">bdrate(D83:D86,E83:E86,T83:T86,U83:U86)</f>
        <v>#VALUE!</v>
      </c>
      <c r="AJ83" s="51" t="e">
        <f aca="false">bdrate(D83:D86,F83:F86,T83:T86,V83:V86)</f>
        <v>#VALUE!</v>
      </c>
      <c r="AK83" s="52" t="e">
        <f aca="false">bdrate(D83:D86,G83:G86,T83:T86,W83:W86)</f>
        <v>#VALUE!</v>
      </c>
      <c r="AL83" s="52" t="e">
        <f aca="false">bdrateOld(D83:D86,E83:E86,T83:T86,U83:U86)</f>
        <v>#VALUE!</v>
      </c>
      <c r="AM83" s="52" t="e">
        <f aca="false">bdrateOld(D83:D86,F83:F86,T83:T86,V83:V86)</f>
        <v>#VALUE!</v>
      </c>
      <c r="AN83" s="52" t="e">
        <f aca="false">bdrateOld(D83:D86,G83:G86,T83:T86,W83:W86)</f>
        <v>#VALUE!</v>
      </c>
      <c r="AO83" s="13"/>
      <c r="AP83" s="51" t="e">
        <f aca="false">bdrate(L83:L86,M83:M86,T83:T86,U83:U86)</f>
        <v>#VALUE!</v>
      </c>
      <c r="AQ83" s="52" t="e">
        <f aca="false">bdrate(L83:L86,N83:N86,T83:T86,V83:V86)</f>
        <v>#VALUE!</v>
      </c>
      <c r="AR83" s="52" t="e">
        <f aca="false">bdrate(L83:L86,O83:O86,T83:T86,W83:W86)</f>
        <v>#VALUE!</v>
      </c>
      <c r="AS83" s="52" t="e">
        <f aca="false">bdrateOld(L83:L86,M83:M86,T83:T86,U83:U86)</f>
        <v>#VALUE!</v>
      </c>
      <c r="AT83" s="52" t="e">
        <f aca="false">bdrateOld(L83:L86,N83:N86,T83:T86,V83:V86)</f>
        <v>#VALUE!</v>
      </c>
      <c r="AU83" s="52" t="e">
        <f aca="false">bdrateOld(L83:L86,O83:O86,T83:T86,W83:W86)</f>
        <v>#VALUE!</v>
      </c>
      <c r="AV83" s="13"/>
      <c r="AW83" s="46" t="n">
        <v>46.4073</v>
      </c>
      <c r="AX83" s="46" t="n">
        <v>50.1084</v>
      </c>
      <c r="AY83" s="46" t="n">
        <v>50.138</v>
      </c>
      <c r="AZ83" s="50"/>
      <c r="BA83" s="64" t="n">
        <v>46.4049</v>
      </c>
      <c r="BB83" s="56" t="n">
        <v>50.1456</v>
      </c>
      <c r="BC83" s="65" t="n">
        <v>50.1559</v>
      </c>
      <c r="BD83" s="50"/>
      <c r="BE83" s="53" t="n">
        <v>46.5041</v>
      </c>
      <c r="BF83" s="54" t="n">
        <v>50.2803</v>
      </c>
      <c r="BG83" s="55" t="n">
        <v>50.3185</v>
      </c>
    </row>
    <row r="84" customFormat="false" ht="15" hidden="false" customHeight="true" outlineLevel="0" collapsed="false">
      <c r="B84" s="66"/>
      <c r="C84" s="13" t="n">
        <v>27</v>
      </c>
      <c r="D84" s="58" t="n">
        <v>82299.6592</v>
      </c>
      <c r="E84" s="58" t="n">
        <v>42.6538</v>
      </c>
      <c r="F84" s="58" t="n">
        <v>46.7799</v>
      </c>
      <c r="G84" s="58" t="n">
        <v>46.7953</v>
      </c>
      <c r="H84" s="59" t="n">
        <v>39480.95</v>
      </c>
      <c r="I84" s="60" t="n">
        <v>126.54</v>
      </c>
      <c r="J84" s="61" t="e">
        <f aca="false">secToHours(H84)</f>
        <v>#VALUE!</v>
      </c>
      <c r="K84" s="13"/>
      <c r="L84" s="58" t="n">
        <v>82487.8896</v>
      </c>
      <c r="M84" s="58" t="n">
        <v>42.6845</v>
      </c>
      <c r="N84" s="58" t="n">
        <v>46.8255</v>
      </c>
      <c r="O84" s="58" t="n">
        <v>46.8427</v>
      </c>
      <c r="P84" s="59" t="n">
        <v>47787.99</v>
      </c>
      <c r="Q84" s="60" t="n">
        <v>282.06</v>
      </c>
      <c r="R84" s="61" t="e">
        <f aca="false">secToHours(P84)</f>
        <v>#VALUE!</v>
      </c>
      <c r="S84" s="13"/>
      <c r="T84" s="58" t="n">
        <v>82424.7248</v>
      </c>
      <c r="U84" s="58" t="n">
        <v>42.674</v>
      </c>
      <c r="V84" s="58" t="n">
        <v>46.824</v>
      </c>
      <c r="W84" s="58" t="n">
        <v>46.8372</v>
      </c>
      <c r="X84" s="59" t="n">
        <v>55525</v>
      </c>
      <c r="Y84" s="60" t="n">
        <v>274.45</v>
      </c>
      <c r="Z84" s="61" t="e">
        <f aca="false">secToHours(X84)</f>
        <v>#VALUE!</v>
      </c>
      <c r="AA84" s="50"/>
      <c r="AB84" s="62"/>
      <c r="AC84" s="63"/>
      <c r="AD84" s="63"/>
      <c r="AE84" s="63"/>
      <c r="AF84" s="63"/>
      <c r="AG84" s="63"/>
      <c r="AH84" s="13"/>
      <c r="AI84" s="62"/>
      <c r="AJ84" s="63"/>
      <c r="AK84" s="63"/>
      <c r="AL84" s="63"/>
      <c r="AM84" s="63"/>
      <c r="AN84" s="63"/>
      <c r="AO84" s="13"/>
      <c r="AP84" s="62"/>
      <c r="AQ84" s="63"/>
      <c r="AR84" s="63"/>
      <c r="AS84" s="63"/>
      <c r="AT84" s="63"/>
      <c r="AU84" s="63"/>
      <c r="AV84" s="13"/>
      <c r="AW84" s="58" t="n">
        <v>42.7199</v>
      </c>
      <c r="AX84" s="58" t="n">
        <v>46.4795</v>
      </c>
      <c r="AY84" s="58" t="n">
        <v>46.5396</v>
      </c>
      <c r="AZ84" s="50"/>
      <c r="BA84" s="64" t="n">
        <v>42.7308</v>
      </c>
      <c r="BB84" s="56" t="n">
        <v>46.4986</v>
      </c>
      <c r="BC84" s="65" t="n">
        <v>46.5743</v>
      </c>
      <c r="BD84" s="50"/>
      <c r="BE84" s="56" t="n">
        <v>42.7521</v>
      </c>
      <c r="BF84" s="56" t="n">
        <v>46.5406</v>
      </c>
      <c r="BG84" s="65" t="n">
        <v>46.5965</v>
      </c>
    </row>
    <row r="85" customFormat="false" ht="15" hidden="false" customHeight="true" outlineLevel="0" collapsed="false">
      <c r="B85" s="66"/>
      <c r="C85" s="13" t="n">
        <v>32</v>
      </c>
      <c r="D85" s="58" t="n">
        <v>56222.3504</v>
      </c>
      <c r="E85" s="58" t="n">
        <v>39.1128</v>
      </c>
      <c r="F85" s="58" t="n">
        <v>43.7086</v>
      </c>
      <c r="G85" s="58" t="n">
        <v>43.7188</v>
      </c>
      <c r="H85" s="59" t="n">
        <v>33417.53</v>
      </c>
      <c r="I85" s="60" t="n">
        <v>104.56</v>
      </c>
      <c r="J85" s="61" t="e">
        <f aca="false">secToHours(H85)</f>
        <v>#VALUE!</v>
      </c>
      <c r="K85" s="13"/>
      <c r="L85" s="58" t="n">
        <v>56415.5792</v>
      </c>
      <c r="M85" s="58" t="n">
        <v>39.1526</v>
      </c>
      <c r="N85" s="58" t="n">
        <v>43.7981</v>
      </c>
      <c r="O85" s="58" t="n">
        <v>43.7387</v>
      </c>
      <c r="P85" s="59" t="n">
        <v>41125.01</v>
      </c>
      <c r="Q85" s="60" t="n">
        <v>258.96</v>
      </c>
      <c r="R85" s="61" t="e">
        <f aca="false">secToHours(P85)</f>
        <v>#VALUE!</v>
      </c>
      <c r="S85" s="13"/>
      <c r="T85" s="58" t="n">
        <v>56354.328</v>
      </c>
      <c r="U85" s="58" t="n">
        <v>39.1367</v>
      </c>
      <c r="V85" s="58" t="n">
        <v>43.7755</v>
      </c>
      <c r="W85" s="58" t="n">
        <v>43.7416</v>
      </c>
      <c r="X85" s="59" t="n">
        <v>51753.34</v>
      </c>
      <c r="Y85" s="60" t="n">
        <v>266.65</v>
      </c>
      <c r="Z85" s="61" t="e">
        <f aca="false">secToHours(X85)</f>
        <v>#VALUE!</v>
      </c>
      <c r="AA85" s="50"/>
      <c r="AB85" s="62"/>
      <c r="AC85" s="63"/>
      <c r="AD85" s="63"/>
      <c r="AE85" s="63"/>
      <c r="AF85" s="63"/>
      <c r="AG85" s="63"/>
      <c r="AH85" s="13"/>
      <c r="AI85" s="62"/>
      <c r="AJ85" s="63"/>
      <c r="AK85" s="63"/>
      <c r="AL85" s="63"/>
      <c r="AM85" s="63"/>
      <c r="AN85" s="63"/>
      <c r="AO85" s="13"/>
      <c r="AP85" s="62"/>
      <c r="AQ85" s="63"/>
      <c r="AR85" s="63"/>
      <c r="AS85" s="63"/>
      <c r="AT85" s="63"/>
      <c r="AU85" s="63"/>
      <c r="AV85" s="13"/>
      <c r="AW85" s="58" t="n">
        <v>38.9017</v>
      </c>
      <c r="AX85" s="58" t="n">
        <v>42.9102</v>
      </c>
      <c r="AY85" s="58" t="n">
        <v>42.9043</v>
      </c>
      <c r="AZ85" s="50"/>
      <c r="BA85" s="64" t="n">
        <v>38.8929</v>
      </c>
      <c r="BB85" s="56" t="n">
        <v>42.9064</v>
      </c>
      <c r="BC85" s="65" t="n">
        <v>42.9143</v>
      </c>
      <c r="BD85" s="50"/>
      <c r="BE85" s="56" t="n">
        <v>38.9111</v>
      </c>
      <c r="BF85" s="56" t="n">
        <v>42.9315</v>
      </c>
      <c r="BG85" s="65" t="n">
        <v>42.9526</v>
      </c>
    </row>
    <row r="86" customFormat="false" ht="15" hidden="false" customHeight="true" outlineLevel="0" collapsed="false">
      <c r="B86" s="66"/>
      <c r="C86" s="87" t="n">
        <v>37</v>
      </c>
      <c r="D86" s="58" t="n">
        <v>38116.4416</v>
      </c>
      <c r="E86" s="58" t="n">
        <v>35.3425</v>
      </c>
      <c r="F86" s="58" t="n">
        <v>40.2589</v>
      </c>
      <c r="G86" s="58" t="n">
        <v>40.4225</v>
      </c>
      <c r="H86" s="59" t="n">
        <v>30127.74</v>
      </c>
      <c r="I86" s="60" t="n">
        <v>94.46</v>
      </c>
      <c r="J86" s="70" t="e">
        <f aca="false">secToHours(H86)</f>
        <v>#VALUE!</v>
      </c>
      <c r="K86" s="13"/>
      <c r="L86" s="58" t="n">
        <v>38215.0352</v>
      </c>
      <c r="M86" s="58" t="n">
        <v>35.372</v>
      </c>
      <c r="N86" s="58" t="n">
        <v>40.3549</v>
      </c>
      <c r="O86" s="58" t="n">
        <v>40.4668</v>
      </c>
      <c r="P86" s="59" t="n">
        <v>37669.25</v>
      </c>
      <c r="Q86" s="60" t="n">
        <v>255.5</v>
      </c>
      <c r="R86" s="70" t="e">
        <f aca="false">secToHours(P86)</f>
        <v>#VALUE!</v>
      </c>
      <c r="S86" s="13"/>
      <c r="T86" s="58" t="n">
        <v>38213.3568</v>
      </c>
      <c r="U86" s="58" t="n">
        <v>35.3669</v>
      </c>
      <c r="V86" s="58" t="n">
        <v>40.3495</v>
      </c>
      <c r="W86" s="58" t="n">
        <v>40.4816</v>
      </c>
      <c r="X86" s="59" t="n">
        <v>45913.02</v>
      </c>
      <c r="Y86" s="60" t="n">
        <v>254.29</v>
      </c>
      <c r="Z86" s="70" t="e">
        <f aca="false">secToHours(X86)</f>
        <v>#VALUE!</v>
      </c>
      <c r="AA86" s="50"/>
      <c r="AB86" s="62"/>
      <c r="AC86" s="63"/>
      <c r="AD86" s="63"/>
      <c r="AE86" s="63"/>
      <c r="AF86" s="63"/>
      <c r="AG86" s="63"/>
      <c r="AH86" s="13"/>
      <c r="AI86" s="62"/>
      <c r="AJ86" s="63"/>
      <c r="AK86" s="63"/>
      <c r="AL86" s="63"/>
      <c r="AM86" s="63"/>
      <c r="AN86" s="63"/>
      <c r="AO86" s="13"/>
      <c r="AP86" s="62"/>
      <c r="AQ86" s="63"/>
      <c r="AR86" s="63"/>
      <c r="AS86" s="63"/>
      <c r="AT86" s="63"/>
      <c r="AU86" s="63"/>
      <c r="AV86" s="13"/>
      <c r="AW86" s="58" t="n">
        <v>34.8896</v>
      </c>
      <c r="AX86" s="58" t="n">
        <v>39.0256</v>
      </c>
      <c r="AY86" s="58" t="n">
        <v>39.0503</v>
      </c>
      <c r="AZ86" s="50"/>
      <c r="BA86" s="64" t="n">
        <v>34.9052</v>
      </c>
      <c r="BB86" s="56" t="n">
        <v>39.0301</v>
      </c>
      <c r="BC86" s="65" t="n">
        <v>39.0624</v>
      </c>
      <c r="BD86" s="50"/>
      <c r="BE86" s="73" t="n">
        <v>34.9053</v>
      </c>
      <c r="BF86" s="74" t="n">
        <v>39.0504</v>
      </c>
      <c r="BG86" s="75" t="n">
        <v>39.0856</v>
      </c>
    </row>
    <row r="87" customFormat="false" ht="15" hidden="false" customHeight="true" outlineLevel="0" collapsed="false">
      <c r="B87" s="76" t="s">
        <v>49</v>
      </c>
      <c r="C87" s="13" t="n">
        <v>22</v>
      </c>
      <c r="D87" s="78" t="n">
        <v>102791.4112</v>
      </c>
      <c r="E87" s="78" t="n">
        <v>46.2007</v>
      </c>
      <c r="F87" s="78" t="n">
        <v>50.9592</v>
      </c>
      <c r="G87" s="78" t="n">
        <v>51.9349</v>
      </c>
      <c r="H87" s="79" t="n">
        <v>37619.45</v>
      </c>
      <c r="I87" s="80" t="n">
        <v>122.59</v>
      </c>
      <c r="J87" s="61" t="e">
        <f aca="false">secToHours(H87)</f>
        <v>#VALUE!</v>
      </c>
      <c r="K87" s="13"/>
      <c r="L87" s="78" t="n">
        <v>102852.1632</v>
      </c>
      <c r="M87" s="78" t="n">
        <v>46.2141</v>
      </c>
      <c r="N87" s="78" t="n">
        <v>50.9729</v>
      </c>
      <c r="O87" s="78" t="n">
        <v>51.9492</v>
      </c>
      <c r="P87" s="79" t="n">
        <v>47632.92</v>
      </c>
      <c r="Q87" s="80" t="n">
        <v>280.46</v>
      </c>
      <c r="R87" s="61" t="e">
        <f aca="false">secToHours(P87)</f>
        <v>#VALUE!</v>
      </c>
      <c r="S87" s="13"/>
      <c r="T87" s="78" t="n">
        <v>102855.192</v>
      </c>
      <c r="U87" s="78" t="n">
        <v>46.2143</v>
      </c>
      <c r="V87" s="78" t="n">
        <v>50.9718</v>
      </c>
      <c r="W87" s="78" t="n">
        <v>51.9484</v>
      </c>
      <c r="X87" s="79" t="n">
        <v>70459.92</v>
      </c>
      <c r="Y87" s="80" t="n">
        <v>279.58</v>
      </c>
      <c r="Z87" s="61" t="e">
        <f aca="false">secToHours(X87)</f>
        <v>#VALUE!</v>
      </c>
      <c r="AA87" s="50"/>
      <c r="AB87" s="81" t="e">
        <f aca="false">bdrate(D87:D90,E87:E90,L87:L90,M87:M90)</f>
        <v>#VALUE!</v>
      </c>
      <c r="AC87" s="82" t="e">
        <f aca="false">bdrate(D87:D90,F87:F90,L87:L90,N87:N90)</f>
        <v>#VALUE!</v>
      </c>
      <c r="AD87" s="82" t="e">
        <f aca="false">bdrate(D87:D90,G87:G90,L87:L90,O87:O90)</f>
        <v>#VALUE!</v>
      </c>
      <c r="AE87" s="82" t="e">
        <f aca="false">bdrateOld(D87:D90,E87:E90,L87:L90,M87:M90)</f>
        <v>#VALUE!</v>
      </c>
      <c r="AF87" s="82" t="e">
        <f aca="false">bdrateOld(D87:D90,F87:F90,L87:L90,N87:N90)</f>
        <v>#VALUE!</v>
      </c>
      <c r="AG87" s="82" t="e">
        <f aca="false">bdrateOld(D87:D90,G87:G90,L87:L90,O87:O90)</f>
        <v>#VALUE!</v>
      </c>
      <c r="AH87" s="13"/>
      <c r="AI87" s="51" t="e">
        <f aca="false">bdrate(D87:D90,E87:E90,T87:T90,U87:U90)</f>
        <v>#VALUE!</v>
      </c>
      <c r="AJ87" s="51" t="e">
        <f aca="false">bdrate(D87:D90,F87:F90,T87:T90,V87:V90)</f>
        <v>#VALUE!</v>
      </c>
      <c r="AK87" s="52" t="e">
        <f aca="false">bdrate(D87:D90,G87:G90,T87:T90,W87:W90)</f>
        <v>#VALUE!</v>
      </c>
      <c r="AL87" s="52" t="e">
        <f aca="false">bdrateOld(D87:D90,E87:E90,T87:T90,U87:U90)</f>
        <v>#VALUE!</v>
      </c>
      <c r="AM87" s="52" t="e">
        <f aca="false">bdrateOld(D87:D90,F87:F90,T87:T90,V87:V90)</f>
        <v>#VALUE!</v>
      </c>
      <c r="AN87" s="52" t="e">
        <f aca="false">bdrateOld(D87:D90,G87:G90,T87:T90,W87:W90)</f>
        <v>#VALUE!</v>
      </c>
      <c r="AO87" s="13"/>
      <c r="AP87" s="51" t="e">
        <f aca="false">bdrate(L87:L90,M87:M90,T87:T90,U87:U90)</f>
        <v>#VALUE!</v>
      </c>
      <c r="AQ87" s="52" t="e">
        <f aca="false">bdrate(L87:L90,N87:N90,T87:T90,V87:V90)</f>
        <v>#VALUE!</v>
      </c>
      <c r="AR87" s="52" t="e">
        <f aca="false">bdrate(L87:L90,O87:O90,T87:T90,W87:W90)</f>
        <v>#VALUE!</v>
      </c>
      <c r="AS87" s="52" t="e">
        <f aca="false">bdrateOld(L87:L90,M87:M90,T87:T90,U87:U90)</f>
        <v>#VALUE!</v>
      </c>
      <c r="AT87" s="52" t="e">
        <f aca="false">bdrateOld(L87:L90,N87:N90,T87:T90,V87:V90)</f>
        <v>#VALUE!</v>
      </c>
      <c r="AU87" s="52" t="e">
        <f aca="false">bdrateOld(L87:L90,O87:O90,T87:T90,W87:W90)</f>
        <v>#VALUE!</v>
      </c>
      <c r="AV87" s="13"/>
      <c r="AW87" s="78" t="n">
        <v>47.681</v>
      </c>
      <c r="AX87" s="78" t="n">
        <v>50.6096</v>
      </c>
      <c r="AY87" s="78" t="n">
        <v>50.5512</v>
      </c>
      <c r="AZ87" s="50"/>
      <c r="BA87" s="83" t="n">
        <v>47.6897</v>
      </c>
      <c r="BB87" s="84" t="n">
        <v>50.6401</v>
      </c>
      <c r="BC87" s="85" t="n">
        <v>50.5745</v>
      </c>
      <c r="BD87" s="50"/>
      <c r="BE87" s="56" t="n">
        <v>47.7968</v>
      </c>
      <c r="BF87" s="56" t="n">
        <v>50.8378</v>
      </c>
      <c r="BG87" s="65" t="n">
        <v>50.806</v>
      </c>
    </row>
    <row r="88" customFormat="false" ht="15" hidden="false" customHeight="true" outlineLevel="0" collapsed="false">
      <c r="B88" s="66"/>
      <c r="C88" s="13" t="n">
        <v>27</v>
      </c>
      <c r="D88" s="58" t="n">
        <v>66507.9104</v>
      </c>
      <c r="E88" s="58" t="n">
        <v>42.7739</v>
      </c>
      <c r="F88" s="58" t="n">
        <v>48.2437</v>
      </c>
      <c r="G88" s="58" t="n">
        <v>48.9553</v>
      </c>
      <c r="H88" s="59" t="n">
        <v>32959.4</v>
      </c>
      <c r="I88" s="60" t="n">
        <v>110.81</v>
      </c>
      <c r="J88" s="61" t="e">
        <f aca="false">secToHours(H88)</f>
        <v>#VALUE!</v>
      </c>
      <c r="K88" s="13"/>
      <c r="L88" s="58" t="n">
        <v>66538.8432</v>
      </c>
      <c r="M88" s="58" t="n">
        <v>42.7803</v>
      </c>
      <c r="N88" s="58" t="n">
        <v>48.2511</v>
      </c>
      <c r="O88" s="58" t="n">
        <v>48.9682</v>
      </c>
      <c r="P88" s="59" t="n">
        <v>42094.26</v>
      </c>
      <c r="Q88" s="60" t="n">
        <v>256.89</v>
      </c>
      <c r="R88" s="61" t="e">
        <f aca="false">secToHours(P88)</f>
        <v>#VALUE!</v>
      </c>
      <c r="S88" s="13"/>
      <c r="T88" s="58" t="n">
        <v>66516.8064</v>
      </c>
      <c r="U88" s="58" t="n">
        <v>42.7787</v>
      </c>
      <c r="V88" s="58" t="n">
        <v>48.2483</v>
      </c>
      <c r="W88" s="58" t="n">
        <v>48.9666</v>
      </c>
      <c r="X88" s="59" t="n">
        <v>60261.7</v>
      </c>
      <c r="Y88" s="60" t="n">
        <v>267.8</v>
      </c>
      <c r="Z88" s="61" t="e">
        <f aca="false">secToHours(X88)</f>
        <v>#VALUE!</v>
      </c>
      <c r="AA88" s="50"/>
      <c r="AB88" s="62"/>
      <c r="AC88" s="63"/>
      <c r="AD88" s="63"/>
      <c r="AE88" s="63"/>
      <c r="AF88" s="63"/>
      <c r="AG88" s="63"/>
      <c r="AH88" s="13"/>
      <c r="AI88" s="62"/>
      <c r="AJ88" s="63"/>
      <c r="AK88" s="63"/>
      <c r="AL88" s="63"/>
      <c r="AM88" s="63"/>
      <c r="AN88" s="63"/>
      <c r="AO88" s="13"/>
      <c r="AP88" s="62"/>
      <c r="AQ88" s="63"/>
      <c r="AR88" s="63"/>
      <c r="AS88" s="63"/>
      <c r="AT88" s="63"/>
      <c r="AU88" s="63"/>
      <c r="AV88" s="13"/>
      <c r="AW88" s="58" t="n">
        <v>43.6739</v>
      </c>
      <c r="AX88" s="58" t="n">
        <v>46.6187</v>
      </c>
      <c r="AY88" s="58" t="n">
        <v>46.5891</v>
      </c>
      <c r="AZ88" s="50"/>
      <c r="BA88" s="64" t="n">
        <v>43.6786</v>
      </c>
      <c r="BB88" s="56" t="n">
        <v>46.6357</v>
      </c>
      <c r="BC88" s="65" t="n">
        <v>46.5927</v>
      </c>
      <c r="BD88" s="50"/>
      <c r="BE88" s="56" t="n">
        <v>43.7452</v>
      </c>
      <c r="BF88" s="56" t="n">
        <v>46.6937</v>
      </c>
      <c r="BG88" s="65" t="n">
        <v>46.6394</v>
      </c>
    </row>
    <row r="89" customFormat="false" ht="15" hidden="false" customHeight="true" outlineLevel="0" collapsed="false">
      <c r="B89" s="66"/>
      <c r="C89" s="13" t="n">
        <v>32</v>
      </c>
      <c r="D89" s="58" t="n">
        <v>41124.5616</v>
      </c>
      <c r="E89" s="58" t="n">
        <v>39.4093</v>
      </c>
      <c r="F89" s="58" t="n">
        <v>45.2822</v>
      </c>
      <c r="G89" s="58" t="n">
        <v>45.9655</v>
      </c>
      <c r="H89" s="59" t="n">
        <v>27952.93</v>
      </c>
      <c r="I89" s="60" t="n">
        <v>101.49</v>
      </c>
      <c r="J89" s="61" t="e">
        <f aca="false">secToHours(H89)</f>
        <v>#VALUE!</v>
      </c>
      <c r="K89" s="13"/>
      <c r="L89" s="58" t="n">
        <v>41169.7072</v>
      </c>
      <c r="M89" s="58" t="n">
        <v>39.4137</v>
      </c>
      <c r="N89" s="58" t="n">
        <v>45.2935</v>
      </c>
      <c r="O89" s="58" t="n">
        <v>45.9935</v>
      </c>
      <c r="P89" s="59" t="n">
        <v>36143.33</v>
      </c>
      <c r="Q89" s="60" t="n">
        <v>215.66</v>
      </c>
      <c r="R89" s="61" t="e">
        <f aca="false">secToHours(P89)</f>
        <v>#VALUE!</v>
      </c>
      <c r="S89" s="13"/>
      <c r="T89" s="58" t="n">
        <v>41149</v>
      </c>
      <c r="U89" s="58" t="n">
        <v>39.4113</v>
      </c>
      <c r="V89" s="58" t="n">
        <v>45.2837</v>
      </c>
      <c r="W89" s="58" t="n">
        <v>45.9753</v>
      </c>
      <c r="X89" s="59" t="n">
        <v>51431.9</v>
      </c>
      <c r="Y89" s="60" t="n">
        <v>224.47</v>
      </c>
      <c r="Z89" s="61" t="e">
        <f aca="false">secToHours(X89)</f>
        <v>#VALUE!</v>
      </c>
      <c r="AA89" s="50"/>
      <c r="AB89" s="62"/>
      <c r="AC89" s="63"/>
      <c r="AD89" s="63"/>
      <c r="AE89" s="63"/>
      <c r="AF89" s="63"/>
      <c r="AG89" s="63"/>
      <c r="AH89" s="13"/>
      <c r="AI89" s="62"/>
      <c r="AJ89" s="63"/>
      <c r="AK89" s="63"/>
      <c r="AL89" s="63"/>
      <c r="AM89" s="63"/>
      <c r="AN89" s="63"/>
      <c r="AO89" s="13"/>
      <c r="AP89" s="62"/>
      <c r="AQ89" s="63"/>
      <c r="AR89" s="63"/>
      <c r="AS89" s="63"/>
      <c r="AT89" s="63"/>
      <c r="AU89" s="63"/>
      <c r="AV89" s="13"/>
      <c r="AW89" s="58" t="n">
        <v>39.7137</v>
      </c>
      <c r="AX89" s="58" t="n">
        <v>42.8215</v>
      </c>
      <c r="AY89" s="58" t="n">
        <v>42.4904</v>
      </c>
      <c r="AZ89" s="50"/>
      <c r="BA89" s="64" t="n">
        <v>39.7368</v>
      </c>
      <c r="BB89" s="56" t="n">
        <v>42.8438</v>
      </c>
      <c r="BC89" s="65" t="n">
        <v>42.5168</v>
      </c>
      <c r="BD89" s="50"/>
      <c r="BE89" s="56" t="n">
        <v>39.7598</v>
      </c>
      <c r="BF89" s="56" t="n">
        <v>42.8608</v>
      </c>
      <c r="BG89" s="65" t="n">
        <v>42.5724</v>
      </c>
    </row>
    <row r="90" customFormat="false" ht="15" hidden="false" customHeight="true" outlineLevel="0" collapsed="false">
      <c r="B90" s="100"/>
      <c r="C90" s="17" t="n">
        <v>37</v>
      </c>
      <c r="D90" s="89" t="n">
        <v>24993.8304</v>
      </c>
      <c r="E90" s="89" t="n">
        <v>35.8786</v>
      </c>
      <c r="F90" s="89" t="n">
        <v>42.2063</v>
      </c>
      <c r="G90" s="89" t="n">
        <v>43.0949</v>
      </c>
      <c r="H90" s="90" t="n">
        <v>24550.03</v>
      </c>
      <c r="I90" s="91" t="n">
        <v>92.88</v>
      </c>
      <c r="J90" s="92" t="e">
        <f aca="false">secToHours(H90)</f>
        <v>#VALUE!</v>
      </c>
      <c r="K90" s="13"/>
      <c r="L90" s="89" t="n">
        <v>25016.488</v>
      </c>
      <c r="M90" s="89" t="n">
        <v>35.9028</v>
      </c>
      <c r="N90" s="89" t="n">
        <v>42.2579</v>
      </c>
      <c r="O90" s="89" t="n">
        <v>43.1242</v>
      </c>
      <c r="P90" s="90" t="n">
        <v>33500.29</v>
      </c>
      <c r="Q90" s="91" t="n">
        <v>210.31</v>
      </c>
      <c r="R90" s="92" t="e">
        <f aca="false">secToHours(P90)</f>
        <v>#VALUE!</v>
      </c>
      <c r="S90" s="13"/>
      <c r="T90" s="89" t="n">
        <v>25010.7376</v>
      </c>
      <c r="U90" s="89" t="n">
        <v>35.8974</v>
      </c>
      <c r="V90" s="89" t="n">
        <v>42.2533</v>
      </c>
      <c r="W90" s="89" t="n">
        <v>43.1292</v>
      </c>
      <c r="X90" s="90" t="n">
        <v>47024.02</v>
      </c>
      <c r="Y90" s="91" t="n">
        <v>208.08</v>
      </c>
      <c r="Z90" s="92" t="e">
        <f aca="false">secToHours(X90)</f>
        <v>#VALUE!</v>
      </c>
      <c r="AA90" s="50"/>
      <c r="AB90" s="93"/>
      <c r="AC90" s="94"/>
      <c r="AD90" s="94"/>
      <c r="AE90" s="94"/>
      <c r="AF90" s="94"/>
      <c r="AG90" s="94"/>
      <c r="AH90" s="13"/>
      <c r="AI90" s="93"/>
      <c r="AJ90" s="94"/>
      <c r="AK90" s="94"/>
      <c r="AL90" s="94"/>
      <c r="AM90" s="94"/>
      <c r="AN90" s="94"/>
      <c r="AO90" s="13"/>
      <c r="AP90" s="93"/>
      <c r="AQ90" s="94"/>
      <c r="AR90" s="94"/>
      <c r="AS90" s="94"/>
      <c r="AT90" s="94"/>
      <c r="AU90" s="94"/>
      <c r="AV90" s="13"/>
      <c r="AW90" s="89" t="n">
        <v>35.3134</v>
      </c>
      <c r="AX90" s="89" t="n">
        <v>38.2709</v>
      </c>
      <c r="AY90" s="89" t="n">
        <v>38.1627</v>
      </c>
      <c r="AZ90" s="50"/>
      <c r="BA90" s="95" t="n">
        <v>35.3312</v>
      </c>
      <c r="BB90" s="96" t="n">
        <v>38.2862</v>
      </c>
      <c r="BC90" s="97" t="n">
        <v>38.1505</v>
      </c>
      <c r="BD90" s="50"/>
      <c r="BE90" s="95" t="n">
        <v>35.3212</v>
      </c>
      <c r="BF90" s="96" t="n">
        <v>38.2949</v>
      </c>
      <c r="BG90" s="65" t="n">
        <v>38.1898</v>
      </c>
    </row>
    <row r="91" customFormat="false" ht="15" hidden="false" customHeight="true" outlineLevel="0" collapsed="false">
      <c r="A91" s="44" t="s">
        <v>67</v>
      </c>
      <c r="B91" s="45" t="s">
        <v>51</v>
      </c>
      <c r="C91" s="8" t="n">
        <v>22</v>
      </c>
      <c r="D91" s="46" t="n">
        <v>69206.0888</v>
      </c>
      <c r="E91" s="46" t="n">
        <v>47.0143</v>
      </c>
      <c r="F91" s="46" t="n">
        <v>50.1395</v>
      </c>
      <c r="G91" s="46" t="n">
        <v>50.4431</v>
      </c>
      <c r="H91" s="47" t="n">
        <v>45800.1</v>
      </c>
      <c r="I91" s="48" t="n">
        <v>148.66</v>
      </c>
      <c r="J91" s="61" t="e">
        <f aca="false">secToHours(H91)</f>
        <v>#VALUE!</v>
      </c>
      <c r="K91" s="13"/>
      <c r="L91" s="46" t="n">
        <v>69399.0536</v>
      </c>
      <c r="M91" s="46" t="n">
        <v>47.1203</v>
      </c>
      <c r="N91" s="46" t="n">
        <v>50.2799</v>
      </c>
      <c r="O91" s="46" t="n">
        <v>50.6292</v>
      </c>
      <c r="P91" s="47" t="n">
        <v>55968.73</v>
      </c>
      <c r="Q91" s="48" t="n">
        <v>346.56</v>
      </c>
      <c r="R91" s="61" t="e">
        <f aca="false">secToHours(P91)</f>
        <v>#VALUE!</v>
      </c>
      <c r="S91" s="13"/>
      <c r="T91" s="46" t="n">
        <v>69365.4408</v>
      </c>
      <c r="U91" s="46" t="n">
        <v>47.1248</v>
      </c>
      <c r="V91" s="46" t="n">
        <v>50.2834</v>
      </c>
      <c r="W91" s="46" t="n">
        <v>50.6303</v>
      </c>
      <c r="X91" s="47" t="n">
        <v>69227.78</v>
      </c>
      <c r="Y91" s="48" t="n">
        <v>343.47</v>
      </c>
      <c r="Z91" s="61" t="e">
        <f aca="false">secToHours(X91)</f>
        <v>#VALUE!</v>
      </c>
      <c r="AA91" s="50"/>
      <c r="AB91" s="62" t="e">
        <f aca="false">bdrate(D91:D94,E91:E94,L91:L94,M91:M94)</f>
        <v>#VALUE!</v>
      </c>
      <c r="AC91" s="63" t="e">
        <f aca="false">bdrate(D91:D94,F91:F94,L91:L94,N91:N94)</f>
        <v>#VALUE!</v>
      </c>
      <c r="AD91" s="63" t="e">
        <f aca="false">bdrate(D91:D94,G91:G94,L91:L94,O91:O94)</f>
        <v>#VALUE!</v>
      </c>
      <c r="AE91" s="63" t="e">
        <f aca="false">bdrateOld(D91:D94,E91:E94,L91:L94,M91:M94)</f>
        <v>#VALUE!</v>
      </c>
      <c r="AF91" s="63" t="e">
        <f aca="false">bdrateOld(D91:D94,F91:F94,L91:L94,N91:N94)</f>
        <v>#VALUE!</v>
      </c>
      <c r="AG91" s="63" t="e">
        <f aca="false">bdrateOld(D91:D94,G91:G94,L91:L94,O91:O94)</f>
        <v>#VALUE!</v>
      </c>
      <c r="AH91" s="13"/>
      <c r="AI91" s="51" t="e">
        <f aca="false">bdrate(D91:D94,E91:E94,T91:T94,U91:U94)</f>
        <v>#VALUE!</v>
      </c>
      <c r="AJ91" s="51" t="e">
        <f aca="false">bdrate(D91:D94,F91:F94,T91:T94,V91:V94)</f>
        <v>#VALUE!</v>
      </c>
      <c r="AK91" s="52" t="e">
        <f aca="false">bdrate(D91:D94,G91:G94,T91:T94,W91:W94)</f>
        <v>#VALUE!</v>
      </c>
      <c r="AL91" s="52" t="e">
        <f aca="false">bdrateOld(D91:D94,E91:E94,T91:T94,U91:U94)</f>
        <v>#VALUE!</v>
      </c>
      <c r="AM91" s="52" t="e">
        <f aca="false">bdrateOld(D91:D94,F91:F94,T91:T94,V91:V94)</f>
        <v>#VALUE!</v>
      </c>
      <c r="AN91" s="52" t="e">
        <f aca="false">bdrateOld(D91:D94,G91:G94,T91:T94,W91:W94)</f>
        <v>#VALUE!</v>
      </c>
      <c r="AO91" s="13"/>
      <c r="AP91" s="51" t="e">
        <f aca="false">bdrate(L91:L94,M91:M94,T91:T94,U91:U94)</f>
        <v>#VALUE!</v>
      </c>
      <c r="AQ91" s="52" t="e">
        <f aca="false">bdrate(L91:L94,N91:N94,T91:T94,V91:V94)</f>
        <v>#VALUE!</v>
      </c>
      <c r="AR91" s="52" t="e">
        <f aca="false">bdrate(L91:L94,O91:O94,T91:T94,W91:W94)</f>
        <v>#VALUE!</v>
      </c>
      <c r="AS91" s="52" t="e">
        <f aca="false">bdrateOld(L91:L94,M91:M94,T91:T94,U91:U94)</f>
        <v>#VALUE!</v>
      </c>
      <c r="AT91" s="52" t="e">
        <f aca="false">bdrateOld(L91:L94,N91:N94,T91:T94,V91:V94)</f>
        <v>#VALUE!</v>
      </c>
      <c r="AU91" s="52" t="e">
        <f aca="false">bdrateOld(L91:L94,O91:O94,T91:T94,W91:W94)</f>
        <v>#VALUE!</v>
      </c>
      <c r="AV91" s="13"/>
      <c r="AW91" s="46" t="n">
        <v>47.1755</v>
      </c>
      <c r="AX91" s="46" t="n">
        <v>49.4663</v>
      </c>
      <c r="AY91" s="46" t="n">
        <v>49.5671</v>
      </c>
      <c r="AZ91" s="50"/>
      <c r="BA91" s="64" t="n">
        <v>47.1928</v>
      </c>
      <c r="BB91" s="56" t="n">
        <v>49.4949</v>
      </c>
      <c r="BC91" s="65" t="n">
        <v>49.5901</v>
      </c>
      <c r="BD91" s="50"/>
      <c r="BE91" s="56" t="n">
        <v>47.2611</v>
      </c>
      <c r="BF91" s="56" t="n">
        <v>49.6344</v>
      </c>
      <c r="BG91" s="55" t="n">
        <v>49.7094</v>
      </c>
    </row>
    <row r="92" customFormat="false" ht="15" hidden="false" customHeight="true" outlineLevel="0" collapsed="false">
      <c r="B92" s="66"/>
      <c r="C92" s="13" t="n">
        <v>27</v>
      </c>
      <c r="D92" s="58" t="n">
        <v>47509.6776</v>
      </c>
      <c r="E92" s="58" t="n">
        <v>43.2177</v>
      </c>
      <c r="F92" s="58" t="n">
        <v>46.6373</v>
      </c>
      <c r="G92" s="58" t="n">
        <v>46.9397</v>
      </c>
      <c r="H92" s="59" t="n">
        <v>42241.42</v>
      </c>
      <c r="I92" s="60" t="n">
        <v>129.99</v>
      </c>
      <c r="J92" s="61" t="e">
        <f aca="false">secToHours(H92)</f>
        <v>#VALUE!</v>
      </c>
      <c r="K92" s="13"/>
      <c r="L92" s="58" t="n">
        <v>47580.9144</v>
      </c>
      <c r="M92" s="58" t="n">
        <v>43.3295</v>
      </c>
      <c r="N92" s="58" t="n">
        <v>46.8773</v>
      </c>
      <c r="O92" s="58" t="n">
        <v>47.1821</v>
      </c>
      <c r="P92" s="59" t="n">
        <v>50947.3</v>
      </c>
      <c r="Q92" s="60" t="n">
        <v>313.75</v>
      </c>
      <c r="R92" s="61" t="e">
        <f aca="false">secToHours(P92)</f>
        <v>#VALUE!</v>
      </c>
      <c r="S92" s="13"/>
      <c r="T92" s="58" t="n">
        <v>47570.2264</v>
      </c>
      <c r="U92" s="58" t="n">
        <v>43.3339</v>
      </c>
      <c r="V92" s="58" t="n">
        <v>46.8738</v>
      </c>
      <c r="W92" s="58" t="n">
        <v>47.1801</v>
      </c>
      <c r="X92" s="59" t="n">
        <v>59299.83</v>
      </c>
      <c r="Y92" s="60" t="n">
        <v>310.79</v>
      </c>
      <c r="Z92" s="61" t="e">
        <f aca="false">secToHours(X92)</f>
        <v>#VALUE!</v>
      </c>
      <c r="AA92" s="50"/>
      <c r="AB92" s="62"/>
      <c r="AC92" s="63"/>
      <c r="AD92" s="63"/>
      <c r="AE92" s="63"/>
      <c r="AF92" s="63"/>
      <c r="AG92" s="63"/>
      <c r="AH92" s="13"/>
      <c r="AI92" s="62"/>
      <c r="AJ92" s="63"/>
      <c r="AK92" s="63"/>
      <c r="AL92" s="63"/>
      <c r="AM92" s="63"/>
      <c r="AN92" s="63"/>
      <c r="AO92" s="13"/>
      <c r="AP92" s="62"/>
      <c r="AQ92" s="63"/>
      <c r="AR92" s="63"/>
      <c r="AS92" s="63"/>
      <c r="AT92" s="63"/>
      <c r="AU92" s="63"/>
      <c r="AV92" s="13"/>
      <c r="AW92" s="58" t="n">
        <v>43.0145</v>
      </c>
      <c r="AX92" s="58" t="n">
        <v>45.3764</v>
      </c>
      <c r="AY92" s="58" t="n">
        <v>45.5031</v>
      </c>
      <c r="AZ92" s="50"/>
      <c r="BA92" s="64" t="n">
        <v>43.024</v>
      </c>
      <c r="BB92" s="56" t="n">
        <v>45.3856</v>
      </c>
      <c r="BC92" s="65" t="n">
        <v>45.5092</v>
      </c>
      <c r="BD92" s="50"/>
      <c r="BE92" s="56" t="n">
        <v>43.1619</v>
      </c>
      <c r="BF92" s="56" t="n">
        <v>45.5883</v>
      </c>
      <c r="BG92" s="65" t="n">
        <v>45.6852</v>
      </c>
    </row>
    <row r="93" customFormat="false" ht="15" hidden="false" customHeight="true" outlineLevel="0" collapsed="false">
      <c r="B93" s="66"/>
      <c r="C93" s="13" t="n">
        <v>32</v>
      </c>
      <c r="D93" s="58" t="n">
        <v>32132.9704</v>
      </c>
      <c r="E93" s="58" t="n">
        <v>39.354</v>
      </c>
      <c r="F93" s="58" t="n">
        <v>43.2559</v>
      </c>
      <c r="G93" s="58" t="n">
        <v>43.781</v>
      </c>
      <c r="H93" s="59" t="n">
        <v>36979.71</v>
      </c>
      <c r="I93" s="60" t="n">
        <v>119.8</v>
      </c>
      <c r="J93" s="61" t="e">
        <f aca="false">secToHours(H93)</f>
        <v>#VALUE!</v>
      </c>
      <c r="K93" s="13"/>
      <c r="L93" s="58" t="n">
        <v>32218.8792</v>
      </c>
      <c r="M93" s="58" t="n">
        <v>39.4932</v>
      </c>
      <c r="N93" s="58" t="n">
        <v>43.5993</v>
      </c>
      <c r="O93" s="58" t="n">
        <v>43.9809</v>
      </c>
      <c r="P93" s="59" t="n">
        <v>44130.85</v>
      </c>
      <c r="Q93" s="60" t="n">
        <v>280.36</v>
      </c>
      <c r="R93" s="61" t="e">
        <f aca="false">secToHours(P93)</f>
        <v>#VALUE!</v>
      </c>
      <c r="S93" s="13"/>
      <c r="T93" s="58" t="n">
        <v>32190.4</v>
      </c>
      <c r="U93" s="58" t="n">
        <v>39.4884</v>
      </c>
      <c r="V93" s="58" t="n">
        <v>43.584</v>
      </c>
      <c r="W93" s="58" t="n">
        <v>43.9708</v>
      </c>
      <c r="X93" s="59" t="n">
        <v>57859.68</v>
      </c>
      <c r="Y93" s="60" t="n">
        <v>290.98</v>
      </c>
      <c r="Z93" s="61" t="e">
        <f aca="false">secToHours(X93)</f>
        <v>#VALUE!</v>
      </c>
      <c r="AA93" s="50"/>
      <c r="AB93" s="62"/>
      <c r="AC93" s="63"/>
      <c r="AD93" s="63"/>
      <c r="AE93" s="63"/>
      <c r="AF93" s="63"/>
      <c r="AG93" s="63"/>
      <c r="AH93" s="13"/>
      <c r="AI93" s="62"/>
      <c r="AJ93" s="63"/>
      <c r="AK93" s="63"/>
      <c r="AL93" s="63"/>
      <c r="AM93" s="63"/>
      <c r="AN93" s="63"/>
      <c r="AO93" s="13"/>
      <c r="AP93" s="62"/>
      <c r="AQ93" s="63"/>
      <c r="AR93" s="63"/>
      <c r="AS93" s="63"/>
      <c r="AT93" s="63"/>
      <c r="AU93" s="63"/>
      <c r="AV93" s="13"/>
      <c r="AW93" s="58" t="n">
        <v>38.7468</v>
      </c>
      <c r="AX93" s="58" t="n">
        <v>41.437</v>
      </c>
      <c r="AY93" s="58" t="n">
        <v>41.6995</v>
      </c>
      <c r="AZ93" s="50"/>
      <c r="BA93" s="64" t="n">
        <v>38.7326</v>
      </c>
      <c r="BB93" s="56" t="n">
        <v>41.4219</v>
      </c>
      <c r="BC93" s="65" t="n">
        <v>41.6746</v>
      </c>
      <c r="BD93" s="50"/>
      <c r="BE93" s="56" t="n">
        <v>38.8668</v>
      </c>
      <c r="BF93" s="56" t="n">
        <v>41.6046</v>
      </c>
      <c r="BG93" s="65" t="n">
        <v>41.8524</v>
      </c>
    </row>
    <row r="94" customFormat="false" ht="15" hidden="false" customHeight="true" outlineLevel="0" collapsed="false">
      <c r="B94" s="66"/>
      <c r="C94" s="13" t="n">
        <v>37</v>
      </c>
      <c r="D94" s="67" t="n">
        <v>21252.8976</v>
      </c>
      <c r="E94" s="67" t="n">
        <v>35.2616</v>
      </c>
      <c r="F94" s="67" t="n">
        <v>39.7941</v>
      </c>
      <c r="G94" s="67" t="n">
        <v>40.5819</v>
      </c>
      <c r="H94" s="68" t="n">
        <v>32324.09</v>
      </c>
      <c r="I94" s="69" t="n">
        <v>125.17</v>
      </c>
      <c r="J94" s="92" t="e">
        <f aca="false">secToHours(H94)</f>
        <v>#VALUE!</v>
      </c>
      <c r="K94" s="13"/>
      <c r="L94" s="67" t="n">
        <v>21314.3888</v>
      </c>
      <c r="M94" s="67" t="n">
        <v>35.3607</v>
      </c>
      <c r="N94" s="67" t="n">
        <v>39.9678</v>
      </c>
      <c r="O94" s="67" t="n">
        <v>40.6581</v>
      </c>
      <c r="P94" s="68" t="n">
        <v>40590.72</v>
      </c>
      <c r="Q94" s="69" t="n">
        <v>281.25</v>
      </c>
      <c r="R94" s="61" t="e">
        <f aca="false">secToHours(P94)</f>
        <v>#VALUE!</v>
      </c>
      <c r="S94" s="13"/>
      <c r="T94" s="67" t="n">
        <v>21274.7848</v>
      </c>
      <c r="U94" s="67" t="n">
        <v>35.3574</v>
      </c>
      <c r="V94" s="67" t="n">
        <v>39.9332</v>
      </c>
      <c r="W94" s="67" t="n">
        <v>40.6723</v>
      </c>
      <c r="X94" s="68" t="n">
        <v>51395.95</v>
      </c>
      <c r="Y94" s="69" t="n">
        <v>283</v>
      </c>
      <c r="Z94" s="61" t="e">
        <f aca="false">secToHours(X94)</f>
        <v>#VALUE!</v>
      </c>
      <c r="AA94" s="50"/>
      <c r="AB94" s="62"/>
      <c r="AC94" s="63"/>
      <c r="AD94" s="63"/>
      <c r="AE94" s="63"/>
      <c r="AF94" s="63"/>
      <c r="AG94" s="63"/>
      <c r="AH94" s="13"/>
      <c r="AI94" s="62"/>
      <c r="AJ94" s="63"/>
      <c r="AK94" s="63"/>
      <c r="AL94" s="63"/>
      <c r="AM94" s="63"/>
      <c r="AN94" s="63"/>
      <c r="AO94" s="13"/>
      <c r="AP94" s="62"/>
      <c r="AQ94" s="63"/>
      <c r="AR94" s="63"/>
      <c r="AS94" s="63"/>
      <c r="AT94" s="63"/>
      <c r="AU94" s="63"/>
      <c r="AV94" s="13"/>
      <c r="AW94" s="67" t="n">
        <v>34.2896</v>
      </c>
      <c r="AX94" s="67" t="n">
        <v>37.5294</v>
      </c>
      <c r="AY94" s="67" t="n">
        <v>37.7416</v>
      </c>
      <c r="AZ94" s="50"/>
      <c r="BA94" s="64" t="n">
        <v>34.3077</v>
      </c>
      <c r="BB94" s="56" t="n">
        <v>37.5055</v>
      </c>
      <c r="BC94" s="65" t="n">
        <v>37.7213</v>
      </c>
      <c r="BD94" s="50"/>
      <c r="BE94" s="95" t="n">
        <v>34.4078</v>
      </c>
      <c r="BF94" s="96" t="n">
        <v>37.7078</v>
      </c>
      <c r="BG94" s="65" t="n">
        <v>37.9283</v>
      </c>
    </row>
    <row r="95" customFormat="false" ht="15" hidden="false" customHeight="true" outlineLevel="0" collapsed="false">
      <c r="A95" s="44" t="s">
        <v>68</v>
      </c>
      <c r="B95" s="45" t="s">
        <v>69</v>
      </c>
      <c r="C95" s="8" t="n">
        <v>22</v>
      </c>
      <c r="D95" s="46" t="n">
        <v>37742.068</v>
      </c>
      <c r="E95" s="46" t="n">
        <v>42.6735</v>
      </c>
      <c r="F95" s="46" t="n">
        <v>45.7922</v>
      </c>
      <c r="G95" s="46" t="n">
        <v>45.025</v>
      </c>
      <c r="H95" s="47" t="n">
        <v>17410.52</v>
      </c>
      <c r="I95" s="48" t="n">
        <v>52.41</v>
      </c>
      <c r="J95" s="61" t="e">
        <f aca="false">secToHours(H95)</f>
        <v>#VALUE!</v>
      </c>
      <c r="K95" s="13"/>
      <c r="L95" s="46" t="n">
        <v>37751.2592</v>
      </c>
      <c r="M95" s="46" t="n">
        <v>42.6746</v>
      </c>
      <c r="N95" s="46" t="n">
        <v>45.7921</v>
      </c>
      <c r="O95" s="46" t="n">
        <v>45.0245</v>
      </c>
      <c r="P95" s="47" t="n">
        <v>20636.67</v>
      </c>
      <c r="Q95" s="48" t="n">
        <v>104.74</v>
      </c>
      <c r="R95" s="49" t="e">
        <f aca="false">secToHours(P95)</f>
        <v>#VALUE!</v>
      </c>
      <c r="S95" s="13"/>
      <c r="T95" s="46" t="n">
        <v>37754.2288</v>
      </c>
      <c r="U95" s="46" t="n">
        <v>42.6738</v>
      </c>
      <c r="V95" s="46" t="n">
        <v>45.7932</v>
      </c>
      <c r="W95" s="46" t="n">
        <v>45.0257</v>
      </c>
      <c r="X95" s="47" t="n">
        <v>24705.67</v>
      </c>
      <c r="Y95" s="48" t="n">
        <v>103.13</v>
      </c>
      <c r="Z95" s="49" t="e">
        <f aca="false">secToHours(X95)</f>
        <v>#VALUE!</v>
      </c>
      <c r="AA95" s="50"/>
      <c r="AB95" s="51" t="e">
        <f aca="false">bdrate(D95:D98,E95:E98,L95:L98,M95:M98)</f>
        <v>#VALUE!</v>
      </c>
      <c r="AC95" s="52" t="e">
        <f aca="false">bdrate(D95:D98,F95:F98,L95:L98,N95:N98)</f>
        <v>#VALUE!</v>
      </c>
      <c r="AD95" s="52" t="e">
        <f aca="false">bdrate(D95:D98,G95:G98,L95:L98,O95:O98)</f>
        <v>#VALUE!</v>
      </c>
      <c r="AE95" s="52" t="e">
        <f aca="false">bdrateOld(D95:D98,E95:E98,L95:L98,M95:M98)</f>
        <v>#VALUE!</v>
      </c>
      <c r="AF95" s="52" t="e">
        <f aca="false">bdrateOld(D95:D98,F95:F98,L95:L98,N95:N98)</f>
        <v>#VALUE!</v>
      </c>
      <c r="AG95" s="52" t="e">
        <f aca="false">bdrateOld(D95:D98,G95:G98,L95:L98,O95:O98)</f>
        <v>#VALUE!</v>
      </c>
      <c r="AH95" s="13"/>
      <c r="AI95" s="51" t="e">
        <f aca="false">bdrate(D95:D98,E95:E98,T95:T98,U95:U98)</f>
        <v>#VALUE!</v>
      </c>
      <c r="AJ95" s="51" t="e">
        <f aca="false">bdrate(D95:D98,F95:F98,T95:T98,V95:V98)</f>
        <v>#VALUE!</v>
      </c>
      <c r="AK95" s="52" t="e">
        <f aca="false">bdrate(D95:D98,G95:G98,T95:T98,W95:W98)</f>
        <v>#VALUE!</v>
      </c>
      <c r="AL95" s="52" t="e">
        <f aca="false">bdrateOld(D95:D98,E95:E98,T95:T98,U95:U98)</f>
        <v>#VALUE!</v>
      </c>
      <c r="AM95" s="52" t="e">
        <f aca="false">bdrateOld(D95:D98,F95:F98,T95:T98,V95:V98)</f>
        <v>#VALUE!</v>
      </c>
      <c r="AN95" s="52" t="e">
        <f aca="false">bdrateOld(D95:D98,G95:G98,T95:T98,W95:W98)</f>
        <v>#VALUE!</v>
      </c>
      <c r="AO95" s="13"/>
      <c r="AP95" s="51" t="e">
        <f aca="false">bdrate(L95:L98,M95:M98,T95:T98,U95:U98)</f>
        <v>#VALUE!</v>
      </c>
      <c r="AQ95" s="52" t="e">
        <f aca="false">bdrate(L95:L98,N95:N98,T95:T98,V95:V98)</f>
        <v>#VALUE!</v>
      </c>
      <c r="AR95" s="52" t="e">
        <f aca="false">bdrate(L95:L98,O95:O98,T95:T98,W95:W98)</f>
        <v>#VALUE!</v>
      </c>
      <c r="AS95" s="52" t="e">
        <f aca="false">bdrateOld(L95:L98,M95:M98,T95:T98,U95:U98)</f>
        <v>#VALUE!</v>
      </c>
      <c r="AT95" s="52" t="e">
        <f aca="false">bdrateOld(L95:L98,N95:N98,T95:T98,V95:V98)</f>
        <v>#VALUE!</v>
      </c>
      <c r="AU95" s="52" t="e">
        <f aca="false">bdrateOld(L95:L98,O95:O98,T95:T98,W95:W98)</f>
        <v>#VALUE!</v>
      </c>
      <c r="AV95" s="13"/>
      <c r="AW95" s="46" t="n">
        <v>42.5013</v>
      </c>
      <c r="AX95" s="46" t="n">
        <v>45.3818</v>
      </c>
      <c r="AY95" s="46" t="n">
        <v>44.9557</v>
      </c>
      <c r="AZ95" s="50"/>
      <c r="BA95" s="53" t="n">
        <v>42.5017</v>
      </c>
      <c r="BB95" s="54" t="n">
        <v>45.3804</v>
      </c>
      <c r="BC95" s="55" t="n">
        <v>44.9585</v>
      </c>
      <c r="BD95" s="50"/>
      <c r="BE95" s="56" t="n">
        <v>42.5032</v>
      </c>
      <c r="BF95" s="56" t="n">
        <v>45.3823</v>
      </c>
      <c r="BG95" s="55" t="n">
        <v>44.9519</v>
      </c>
    </row>
    <row r="96" customFormat="false" ht="15" hidden="false" customHeight="true" outlineLevel="0" collapsed="false">
      <c r="A96" s="29"/>
      <c r="B96" s="66"/>
      <c r="C96" s="13" t="n">
        <v>27</v>
      </c>
      <c r="D96" s="58" t="n">
        <v>18195.7712</v>
      </c>
      <c r="E96" s="58" t="n">
        <v>38.7553</v>
      </c>
      <c r="F96" s="58" t="n">
        <v>42.8991</v>
      </c>
      <c r="G96" s="58" t="n">
        <v>42.1454</v>
      </c>
      <c r="H96" s="59" t="n">
        <v>14049.18</v>
      </c>
      <c r="I96" s="60" t="n">
        <v>41.29</v>
      </c>
      <c r="J96" s="61" t="e">
        <f aca="false">secToHours(H96)</f>
        <v>#VALUE!</v>
      </c>
      <c r="K96" s="13"/>
      <c r="L96" s="58" t="n">
        <v>18207.7528</v>
      </c>
      <c r="M96" s="58" t="n">
        <v>38.7549</v>
      </c>
      <c r="N96" s="58" t="n">
        <v>42.8995</v>
      </c>
      <c r="O96" s="58" t="n">
        <v>42.146</v>
      </c>
      <c r="P96" s="59" t="n">
        <v>16598.08</v>
      </c>
      <c r="Q96" s="60" t="n">
        <v>83.43</v>
      </c>
      <c r="R96" s="61" t="e">
        <f aca="false">secToHours(P96)</f>
        <v>#VALUE!</v>
      </c>
      <c r="S96" s="13"/>
      <c r="T96" s="58" t="n">
        <v>18209.7792</v>
      </c>
      <c r="U96" s="58" t="n">
        <v>38.7546</v>
      </c>
      <c r="V96" s="58" t="n">
        <v>42.9011</v>
      </c>
      <c r="W96" s="58" t="n">
        <v>42.1472</v>
      </c>
      <c r="X96" s="59" t="n">
        <v>20173.06</v>
      </c>
      <c r="Y96" s="60" t="n">
        <v>84.23</v>
      </c>
      <c r="Z96" s="61" t="e">
        <f aca="false">secToHours(X96)</f>
        <v>#VALUE!</v>
      </c>
      <c r="AA96" s="50"/>
      <c r="AB96" s="62"/>
      <c r="AC96" s="63"/>
      <c r="AD96" s="63"/>
      <c r="AE96" s="63"/>
      <c r="AF96" s="63"/>
      <c r="AG96" s="63"/>
      <c r="AH96" s="13"/>
      <c r="AI96" s="62"/>
      <c r="AJ96" s="63"/>
      <c r="AK96" s="63"/>
      <c r="AL96" s="63"/>
      <c r="AM96" s="63"/>
      <c r="AN96" s="63"/>
      <c r="AO96" s="13"/>
      <c r="AP96" s="62"/>
      <c r="AQ96" s="63"/>
      <c r="AR96" s="63"/>
      <c r="AS96" s="63"/>
      <c r="AT96" s="63"/>
      <c r="AU96" s="63"/>
      <c r="AV96" s="13"/>
      <c r="AW96" s="58" t="n">
        <v>38.7468</v>
      </c>
      <c r="AX96" s="58" t="n">
        <v>42.7318</v>
      </c>
      <c r="AY96" s="58" t="n">
        <v>42.0228</v>
      </c>
      <c r="AZ96" s="50"/>
      <c r="BA96" s="64" t="n">
        <v>38.7454</v>
      </c>
      <c r="BB96" s="56" t="n">
        <v>42.7142</v>
      </c>
      <c r="BC96" s="65" t="n">
        <v>42.0144</v>
      </c>
      <c r="BD96" s="50"/>
      <c r="BE96" s="56" t="n">
        <v>38.7445</v>
      </c>
      <c r="BF96" s="56" t="n">
        <v>42.728</v>
      </c>
      <c r="BG96" s="65" t="n">
        <v>42.0159</v>
      </c>
    </row>
    <row r="97" customFormat="false" ht="15" hidden="false" customHeight="true" outlineLevel="0" collapsed="false">
      <c r="A97" s="29"/>
      <c r="B97" s="66"/>
      <c r="C97" s="13" t="n">
        <v>32</v>
      </c>
      <c r="D97" s="58" t="n">
        <v>8025.6032</v>
      </c>
      <c r="E97" s="58" t="n">
        <v>35.6524</v>
      </c>
      <c r="F97" s="58" t="n">
        <v>40.5178</v>
      </c>
      <c r="G97" s="58" t="n">
        <v>39.9157</v>
      </c>
      <c r="H97" s="59" t="n">
        <v>9807</v>
      </c>
      <c r="I97" s="60" t="n">
        <v>33.3</v>
      </c>
      <c r="J97" s="61" t="e">
        <f aca="false">secToHours(H97)</f>
        <v>#VALUE!</v>
      </c>
      <c r="K97" s="13"/>
      <c r="L97" s="58" t="n">
        <v>8030.1352</v>
      </c>
      <c r="M97" s="58" t="n">
        <v>35.6528</v>
      </c>
      <c r="N97" s="58" t="n">
        <v>40.5176</v>
      </c>
      <c r="O97" s="58" t="n">
        <v>39.9163</v>
      </c>
      <c r="P97" s="59" t="n">
        <v>11908.77</v>
      </c>
      <c r="Q97" s="60" t="n">
        <v>68.95</v>
      </c>
      <c r="R97" s="61" t="e">
        <f aca="false">secToHours(P97)</f>
        <v>#VALUE!</v>
      </c>
      <c r="S97" s="13"/>
      <c r="T97" s="58" t="n">
        <v>8031.3248</v>
      </c>
      <c r="U97" s="58" t="n">
        <v>35.6531</v>
      </c>
      <c r="V97" s="58" t="n">
        <v>40.5186</v>
      </c>
      <c r="W97" s="58" t="n">
        <v>39.9159</v>
      </c>
      <c r="X97" s="59" t="n">
        <v>15615.85</v>
      </c>
      <c r="Y97" s="60" t="n">
        <v>69.67</v>
      </c>
      <c r="Z97" s="61" t="e">
        <f aca="false">secToHours(X97)</f>
        <v>#VALUE!</v>
      </c>
      <c r="AA97" s="50"/>
      <c r="AB97" s="62"/>
      <c r="AC97" s="63"/>
      <c r="AD97" s="63"/>
      <c r="AE97" s="63"/>
      <c r="AF97" s="63"/>
      <c r="AG97" s="63"/>
      <c r="AH97" s="13"/>
      <c r="AI97" s="62"/>
      <c r="AJ97" s="63"/>
      <c r="AK97" s="63"/>
      <c r="AL97" s="63"/>
      <c r="AM97" s="63"/>
      <c r="AN97" s="63"/>
      <c r="AO97" s="13"/>
      <c r="AP97" s="62"/>
      <c r="AQ97" s="63"/>
      <c r="AR97" s="63"/>
      <c r="AS97" s="63"/>
      <c r="AT97" s="63"/>
      <c r="AU97" s="63"/>
      <c r="AV97" s="13"/>
      <c r="AW97" s="58" t="n">
        <v>35.8231</v>
      </c>
      <c r="AX97" s="58" t="n">
        <v>40.5996</v>
      </c>
      <c r="AY97" s="58" t="n">
        <v>40.0215</v>
      </c>
      <c r="AZ97" s="50"/>
      <c r="BA97" s="64" t="n">
        <v>35.8235</v>
      </c>
      <c r="BB97" s="56" t="n">
        <v>40.6009</v>
      </c>
      <c r="BC97" s="65" t="n">
        <v>40.0119</v>
      </c>
      <c r="BD97" s="50"/>
      <c r="BE97" s="56" t="n">
        <v>35.826</v>
      </c>
      <c r="BF97" s="56" t="n">
        <v>40.6006</v>
      </c>
      <c r="BG97" s="65" t="n">
        <v>40.0241</v>
      </c>
    </row>
    <row r="98" customFormat="false" ht="15" hidden="false" customHeight="true" outlineLevel="0" collapsed="false">
      <c r="A98" s="109"/>
      <c r="B98" s="100"/>
      <c r="C98" s="17" t="n">
        <v>37</v>
      </c>
      <c r="D98" s="89" t="n">
        <v>3767.3832</v>
      </c>
      <c r="E98" s="89" t="n">
        <v>33.1669</v>
      </c>
      <c r="F98" s="89" t="n">
        <v>38.5407</v>
      </c>
      <c r="G98" s="89" t="n">
        <v>38.2161</v>
      </c>
      <c r="H98" s="90" t="n">
        <v>6886.98</v>
      </c>
      <c r="I98" s="91" t="n">
        <v>27.76</v>
      </c>
      <c r="J98" s="92" t="e">
        <f aca="false">secToHours(H98)</f>
        <v>#VALUE!</v>
      </c>
      <c r="K98" s="13"/>
      <c r="L98" s="89" t="n">
        <v>3772.4568</v>
      </c>
      <c r="M98" s="89" t="n">
        <v>33.1663</v>
      </c>
      <c r="N98" s="89" t="n">
        <v>38.5413</v>
      </c>
      <c r="O98" s="89" t="n">
        <v>38.2202</v>
      </c>
      <c r="P98" s="90" t="n">
        <v>9071.5</v>
      </c>
      <c r="Q98" s="91" t="n">
        <v>56.56</v>
      </c>
      <c r="R98" s="92" t="e">
        <f aca="false">secToHours(P98)</f>
        <v>#VALUE!</v>
      </c>
      <c r="S98" s="13"/>
      <c r="T98" s="89" t="n">
        <v>3773.3248</v>
      </c>
      <c r="U98" s="89" t="n">
        <v>33.1664</v>
      </c>
      <c r="V98" s="89" t="n">
        <v>38.5418</v>
      </c>
      <c r="W98" s="89" t="n">
        <v>38.2205</v>
      </c>
      <c r="X98" s="90" t="n">
        <v>10854.63</v>
      </c>
      <c r="Y98" s="91" t="n">
        <v>55.06</v>
      </c>
      <c r="Z98" s="92" t="e">
        <f aca="false">secToHours(X98)</f>
        <v>#VALUE!</v>
      </c>
      <c r="AA98" s="50"/>
      <c r="AB98" s="93"/>
      <c r="AC98" s="94"/>
      <c r="AD98" s="94"/>
      <c r="AE98" s="94"/>
      <c r="AF98" s="94"/>
      <c r="AG98" s="94"/>
      <c r="AH98" s="13"/>
      <c r="AI98" s="93"/>
      <c r="AJ98" s="94"/>
      <c r="AK98" s="94"/>
      <c r="AL98" s="94"/>
      <c r="AM98" s="94"/>
      <c r="AN98" s="94"/>
      <c r="AO98" s="13"/>
      <c r="AP98" s="93"/>
      <c r="AQ98" s="94"/>
      <c r="AR98" s="94"/>
      <c r="AS98" s="94"/>
      <c r="AT98" s="94"/>
      <c r="AU98" s="94"/>
      <c r="AV98" s="13"/>
      <c r="AW98" s="89" t="n">
        <v>33.3417</v>
      </c>
      <c r="AX98" s="89" t="n">
        <v>38.6369</v>
      </c>
      <c r="AY98" s="89" t="n">
        <v>38.2849</v>
      </c>
      <c r="AZ98" s="50"/>
      <c r="BA98" s="95" t="n">
        <v>33.3511</v>
      </c>
      <c r="BB98" s="96" t="n">
        <v>38.5978</v>
      </c>
      <c r="BC98" s="97" t="n">
        <v>38.2842</v>
      </c>
      <c r="BD98" s="50"/>
      <c r="BE98" s="95" t="n">
        <v>33.3475</v>
      </c>
      <c r="BF98" s="96" t="n">
        <v>38.6069</v>
      </c>
      <c r="BG98" s="65" t="n">
        <v>38.2988</v>
      </c>
    </row>
    <row r="99" customFormat="false" ht="15" hidden="false" customHeight="true" outlineLevel="0" collapsed="false">
      <c r="A99" s="44" t="s">
        <v>70</v>
      </c>
      <c r="B99" s="45" t="s">
        <v>55</v>
      </c>
      <c r="C99" s="8" t="n">
        <v>22</v>
      </c>
      <c r="D99" s="46" t="n">
        <v>87796.8352</v>
      </c>
      <c r="E99" s="46" t="n">
        <v>43.6698</v>
      </c>
      <c r="F99" s="46" t="n">
        <v>47.0065</v>
      </c>
      <c r="G99" s="46" t="n">
        <v>48.4101</v>
      </c>
      <c r="H99" s="47" t="n">
        <v>25055.01</v>
      </c>
      <c r="I99" s="48" t="n">
        <v>79.85</v>
      </c>
      <c r="J99" s="61" t="e">
        <f aca="false">secToHours(H99)</f>
        <v>#VALUE!</v>
      </c>
      <c r="K99" s="13"/>
      <c r="L99" s="46" t="n">
        <v>87820.648</v>
      </c>
      <c r="M99" s="46" t="n">
        <v>43.6693</v>
      </c>
      <c r="N99" s="46" t="n">
        <v>47.0073</v>
      </c>
      <c r="O99" s="46" t="n">
        <v>48.4108</v>
      </c>
      <c r="P99" s="47" t="n">
        <v>28433.88</v>
      </c>
      <c r="Q99" s="48" t="n">
        <v>140.88</v>
      </c>
      <c r="R99" s="61" t="e">
        <f aca="false">secToHours(P99)</f>
        <v>#VALUE!</v>
      </c>
      <c r="S99" s="13"/>
      <c r="T99" s="46" t="n">
        <v>87819.32</v>
      </c>
      <c r="U99" s="46" t="n">
        <v>43.6694</v>
      </c>
      <c r="V99" s="46" t="n">
        <v>47.0072</v>
      </c>
      <c r="W99" s="46" t="n">
        <v>48.4108</v>
      </c>
      <c r="X99" s="47" t="n">
        <v>32497.81</v>
      </c>
      <c r="Y99" s="48" t="n">
        <v>143.55</v>
      </c>
      <c r="Z99" s="61" t="e">
        <f aca="false">secToHours(X99)</f>
        <v>#VALUE!</v>
      </c>
      <c r="AA99" s="50"/>
      <c r="AB99" s="62" t="e">
        <f aca="false">bdrate(D99:D102,E99:E102,L99:L102,M99:M102)</f>
        <v>#VALUE!</v>
      </c>
      <c r="AC99" s="63" t="e">
        <f aca="false">bdrate(D99:D102,F99:F102,L99:L102,N99:N102)</f>
        <v>#VALUE!</v>
      </c>
      <c r="AD99" s="63" t="e">
        <f aca="false">bdrate(D99:D102,G99:G102,L99:L102,O99:O102)</f>
        <v>#VALUE!</v>
      </c>
      <c r="AE99" s="63" t="e">
        <f aca="false">bdrateOld(D99:D102,E99:E102,L99:L102,M99:M102)</f>
        <v>#VALUE!</v>
      </c>
      <c r="AF99" s="63" t="e">
        <f aca="false">bdrateOld(D99:D102,F99:F102,L99:L102,N99:N102)</f>
        <v>#VALUE!</v>
      </c>
      <c r="AG99" s="63" t="e">
        <f aca="false">bdrateOld(D99:D102,G99:G102,L99:L102,O99:O102)</f>
        <v>#VALUE!</v>
      </c>
      <c r="AH99" s="13"/>
      <c r="AI99" s="51" t="e">
        <f aca="false">bdrate(D99:D102,E99:E102,T99:T102,U99:U102)</f>
        <v>#VALUE!</v>
      </c>
      <c r="AJ99" s="51" t="e">
        <f aca="false">bdrate(D99:D102,F99:F102,T99:T102,V99:V102)</f>
        <v>#VALUE!</v>
      </c>
      <c r="AK99" s="52" t="e">
        <f aca="false">bdrate(D99:D102,G99:G102,T99:T102,W99:W102)</f>
        <v>#VALUE!</v>
      </c>
      <c r="AL99" s="52" t="e">
        <f aca="false">bdrateOld(D99:D102,E99:E102,T99:T102,U99:U102)</f>
        <v>#VALUE!</v>
      </c>
      <c r="AM99" s="52" t="e">
        <f aca="false">bdrateOld(D99:D102,F99:F102,T99:T102,V99:V102)</f>
        <v>#VALUE!</v>
      </c>
      <c r="AN99" s="52" t="e">
        <f aca="false">bdrateOld(D99:D102,G99:G102,T99:T102,W99:W102)</f>
        <v>#VALUE!</v>
      </c>
      <c r="AO99" s="13"/>
      <c r="AP99" s="51" t="e">
        <f aca="false">bdrate(L99:L102,M99:M102,T99:T102,U99:U102)</f>
        <v>#VALUE!</v>
      </c>
      <c r="AQ99" s="52" t="e">
        <f aca="false">bdrate(L99:L102,N99:N102,T99:T102,V99:V102)</f>
        <v>#VALUE!</v>
      </c>
      <c r="AR99" s="52" t="e">
        <f aca="false">bdrate(L99:L102,O99:O102,T99:T102,W99:W102)</f>
        <v>#VALUE!</v>
      </c>
      <c r="AS99" s="52" t="e">
        <f aca="false">bdrateOld(L99:L102,M99:M102,T99:T102,U99:U102)</f>
        <v>#VALUE!</v>
      </c>
      <c r="AT99" s="52" t="e">
        <f aca="false">bdrateOld(L99:L102,N99:N102,T99:T102,V99:V102)</f>
        <v>#VALUE!</v>
      </c>
      <c r="AU99" s="52" t="e">
        <f aca="false">bdrateOld(L99:L102,O99:O102,T99:T102,W99:W102)</f>
        <v>#VALUE!</v>
      </c>
      <c r="AV99" s="13"/>
      <c r="AW99" s="46" t="n">
        <v>43.7125</v>
      </c>
      <c r="AX99" s="46" t="n">
        <v>47.029</v>
      </c>
      <c r="AY99" s="46" t="n">
        <v>48.4774</v>
      </c>
      <c r="AZ99" s="50"/>
      <c r="BA99" s="64" t="n">
        <v>43.7135</v>
      </c>
      <c r="BB99" s="56" t="n">
        <v>47.0277</v>
      </c>
      <c r="BC99" s="65" t="n">
        <v>48.4771</v>
      </c>
      <c r="BD99" s="50"/>
      <c r="BE99" s="56" t="n">
        <v>43.7117</v>
      </c>
      <c r="BF99" s="56" t="n">
        <v>47.0237</v>
      </c>
      <c r="BG99" s="55" t="n">
        <v>48.4793</v>
      </c>
    </row>
    <row r="100" customFormat="false" ht="15" hidden="false" customHeight="true" outlineLevel="0" collapsed="false">
      <c r="B100" s="66"/>
      <c r="C100" s="13" t="n">
        <v>27</v>
      </c>
      <c r="D100" s="58" t="n">
        <v>51929.0144</v>
      </c>
      <c r="E100" s="58" t="n">
        <v>40.5619</v>
      </c>
      <c r="F100" s="58" t="n">
        <v>45.3142</v>
      </c>
      <c r="G100" s="58" t="n">
        <v>46.5591</v>
      </c>
      <c r="H100" s="59" t="n">
        <v>20656.07</v>
      </c>
      <c r="I100" s="60" t="n">
        <v>70.01</v>
      </c>
      <c r="J100" s="61" t="e">
        <f aca="false">secToHours(H100)</f>
        <v>#VALUE!</v>
      </c>
      <c r="K100" s="13"/>
      <c r="L100" s="58" t="n">
        <v>51934.7008</v>
      </c>
      <c r="M100" s="58" t="n">
        <v>40.5611</v>
      </c>
      <c r="N100" s="58" t="n">
        <v>45.3133</v>
      </c>
      <c r="O100" s="58" t="n">
        <v>46.558</v>
      </c>
      <c r="P100" s="59" t="n">
        <v>25080.66</v>
      </c>
      <c r="Q100" s="60" t="n">
        <v>128.02</v>
      </c>
      <c r="R100" s="61" t="e">
        <f aca="false">secToHours(P100)</f>
        <v>#VALUE!</v>
      </c>
      <c r="S100" s="13"/>
      <c r="T100" s="58" t="n">
        <v>51937.7328</v>
      </c>
      <c r="U100" s="58" t="n">
        <v>40.5614</v>
      </c>
      <c r="V100" s="58" t="n">
        <v>45.3136</v>
      </c>
      <c r="W100" s="58" t="n">
        <v>46.558</v>
      </c>
      <c r="X100" s="59" t="n">
        <v>27520.9</v>
      </c>
      <c r="Y100" s="60" t="n">
        <v>124.38</v>
      </c>
      <c r="Z100" s="61" t="e">
        <f aca="false">secToHours(X100)</f>
        <v>#VALUE!</v>
      </c>
      <c r="AA100" s="50"/>
      <c r="AB100" s="62"/>
      <c r="AC100" s="63"/>
      <c r="AD100" s="63"/>
      <c r="AE100" s="63"/>
      <c r="AF100" s="63"/>
      <c r="AG100" s="63"/>
      <c r="AH100" s="13"/>
      <c r="AI100" s="62"/>
      <c r="AJ100" s="63"/>
      <c r="AK100" s="63"/>
      <c r="AL100" s="63"/>
      <c r="AM100" s="63"/>
      <c r="AN100" s="63"/>
      <c r="AO100" s="13"/>
      <c r="AP100" s="62"/>
      <c r="AQ100" s="63"/>
      <c r="AR100" s="63"/>
      <c r="AS100" s="63"/>
      <c r="AT100" s="63"/>
      <c r="AU100" s="63"/>
      <c r="AV100" s="13"/>
      <c r="AW100" s="58" t="n">
        <v>40.6103</v>
      </c>
      <c r="AX100" s="58" t="n">
        <v>45.3364</v>
      </c>
      <c r="AY100" s="58" t="n">
        <v>46.6223</v>
      </c>
      <c r="AZ100" s="50"/>
      <c r="BA100" s="64" t="n">
        <v>40.6101</v>
      </c>
      <c r="BB100" s="56" t="n">
        <v>45.3356</v>
      </c>
      <c r="BC100" s="65" t="n">
        <v>46.6186</v>
      </c>
      <c r="BD100" s="50"/>
      <c r="BE100" s="56" t="n">
        <v>40.6118</v>
      </c>
      <c r="BF100" s="56" t="n">
        <v>45.3317</v>
      </c>
      <c r="BG100" s="65" t="n">
        <v>46.6214</v>
      </c>
    </row>
    <row r="101" customFormat="false" ht="15" hidden="false" customHeight="true" outlineLevel="0" collapsed="false">
      <c r="B101" s="66"/>
      <c r="C101" s="13" t="n">
        <v>32</v>
      </c>
      <c r="D101" s="58" t="n">
        <v>29570.2512</v>
      </c>
      <c r="E101" s="58" t="n">
        <v>37.3679</v>
      </c>
      <c r="F101" s="58" t="n">
        <v>43.5148</v>
      </c>
      <c r="G101" s="58" t="n">
        <v>44.5206</v>
      </c>
      <c r="H101" s="59" t="n">
        <v>15219.74</v>
      </c>
      <c r="I101" s="60" t="n">
        <v>59.01</v>
      </c>
      <c r="J101" s="61" t="e">
        <f aca="false">secToHours(H101)</f>
        <v>#VALUE!</v>
      </c>
      <c r="K101" s="13"/>
      <c r="L101" s="58" t="n">
        <v>29580.0896</v>
      </c>
      <c r="M101" s="58" t="n">
        <v>37.3669</v>
      </c>
      <c r="N101" s="58" t="n">
        <v>43.5148</v>
      </c>
      <c r="O101" s="58" t="n">
        <v>44.5206</v>
      </c>
      <c r="P101" s="59" t="n">
        <v>19301.7</v>
      </c>
      <c r="Q101" s="60" t="n">
        <v>112.35</v>
      </c>
      <c r="R101" s="61" t="e">
        <f aca="false">secToHours(P101)</f>
        <v>#VALUE!</v>
      </c>
      <c r="S101" s="13"/>
      <c r="T101" s="58" t="n">
        <v>29580.4208</v>
      </c>
      <c r="U101" s="58" t="n">
        <v>37.367</v>
      </c>
      <c r="V101" s="58" t="n">
        <v>43.5146</v>
      </c>
      <c r="W101" s="58" t="n">
        <v>44.5205</v>
      </c>
      <c r="X101" s="59" t="n">
        <v>23581.85</v>
      </c>
      <c r="Y101" s="60" t="n">
        <v>114.15</v>
      </c>
      <c r="Z101" s="61" t="e">
        <f aca="false">secToHours(X101)</f>
        <v>#VALUE!</v>
      </c>
      <c r="AA101" s="50"/>
      <c r="AB101" s="62"/>
      <c r="AC101" s="63"/>
      <c r="AD101" s="63"/>
      <c r="AE101" s="63"/>
      <c r="AF101" s="63"/>
      <c r="AG101" s="63"/>
      <c r="AH101" s="13"/>
      <c r="AI101" s="62"/>
      <c r="AJ101" s="63"/>
      <c r="AK101" s="63"/>
      <c r="AL101" s="63"/>
      <c r="AM101" s="63"/>
      <c r="AN101" s="63"/>
      <c r="AO101" s="13"/>
      <c r="AP101" s="62"/>
      <c r="AQ101" s="63"/>
      <c r="AR101" s="63"/>
      <c r="AS101" s="63"/>
      <c r="AT101" s="63"/>
      <c r="AU101" s="63"/>
      <c r="AV101" s="13"/>
      <c r="AW101" s="58" t="n">
        <v>37.409</v>
      </c>
      <c r="AX101" s="58" t="n">
        <v>43.5251</v>
      </c>
      <c r="AY101" s="58" t="n">
        <v>44.6062</v>
      </c>
      <c r="AZ101" s="50"/>
      <c r="BA101" s="64" t="n">
        <v>37.4172</v>
      </c>
      <c r="BB101" s="56" t="n">
        <v>43.5293</v>
      </c>
      <c r="BC101" s="65" t="n">
        <v>44.5985</v>
      </c>
      <c r="BD101" s="50"/>
      <c r="BE101" s="56" t="n">
        <v>37.4117</v>
      </c>
      <c r="BF101" s="56" t="n">
        <v>43.5314</v>
      </c>
      <c r="BG101" s="65" t="n">
        <v>44.6026</v>
      </c>
    </row>
    <row r="102" customFormat="false" ht="15" hidden="false" customHeight="true" outlineLevel="0" collapsed="false">
      <c r="B102" s="66"/>
      <c r="C102" s="87" t="n">
        <v>37</v>
      </c>
      <c r="D102" s="67" t="n">
        <v>16250.3616</v>
      </c>
      <c r="E102" s="67" t="n">
        <v>34.2472</v>
      </c>
      <c r="F102" s="67" t="n">
        <v>41.7673</v>
      </c>
      <c r="G102" s="67" t="n">
        <v>42.2428</v>
      </c>
      <c r="H102" s="68" t="n">
        <v>12052.3</v>
      </c>
      <c r="I102" s="69" t="n">
        <v>56.67</v>
      </c>
      <c r="J102" s="70" t="e">
        <f aca="false">secToHours(H102)</f>
        <v>#VALUE!</v>
      </c>
      <c r="K102" s="13"/>
      <c r="L102" s="67" t="n">
        <v>16258.7504</v>
      </c>
      <c r="M102" s="67" t="n">
        <v>34.2452</v>
      </c>
      <c r="N102" s="67" t="n">
        <v>41.7705</v>
      </c>
      <c r="O102" s="67" t="n">
        <v>42.2391</v>
      </c>
      <c r="P102" s="68" t="n">
        <v>16552.82</v>
      </c>
      <c r="Q102" s="69" t="n">
        <v>103.06</v>
      </c>
      <c r="R102" s="70" t="e">
        <f aca="false">secToHours(P102)</f>
        <v>#VALUE!</v>
      </c>
      <c r="S102" s="13"/>
      <c r="T102" s="67" t="n">
        <v>16258.7504</v>
      </c>
      <c r="U102" s="67" t="n">
        <v>34.2452</v>
      </c>
      <c r="V102" s="67" t="n">
        <v>41.7705</v>
      </c>
      <c r="W102" s="67" t="n">
        <v>42.2391</v>
      </c>
      <c r="X102" s="68" t="n">
        <v>18944.25</v>
      </c>
      <c r="Y102" s="69" t="n">
        <v>100.37</v>
      </c>
      <c r="Z102" s="70" t="e">
        <f aca="false">secToHours(X102)</f>
        <v>#VALUE!</v>
      </c>
      <c r="AA102" s="50"/>
      <c r="AB102" s="71"/>
      <c r="AC102" s="72"/>
      <c r="AD102" s="72"/>
      <c r="AE102" s="72"/>
      <c r="AF102" s="72"/>
      <c r="AG102" s="72"/>
      <c r="AH102" s="13"/>
      <c r="AI102" s="71"/>
      <c r="AJ102" s="72"/>
      <c r="AK102" s="72"/>
      <c r="AL102" s="72"/>
      <c r="AM102" s="72"/>
      <c r="AN102" s="72"/>
      <c r="AO102" s="13"/>
      <c r="AP102" s="71"/>
      <c r="AQ102" s="72"/>
      <c r="AR102" s="72"/>
      <c r="AS102" s="72"/>
      <c r="AT102" s="72"/>
      <c r="AU102" s="72"/>
      <c r="AV102" s="13"/>
      <c r="AW102" s="67" t="n">
        <v>34.2908</v>
      </c>
      <c r="AX102" s="67" t="n">
        <v>41.811</v>
      </c>
      <c r="AY102" s="67" t="n">
        <v>42.4337</v>
      </c>
      <c r="AZ102" s="50"/>
      <c r="BA102" s="73" t="n">
        <v>34.2877</v>
      </c>
      <c r="BB102" s="74" t="n">
        <v>41.8093</v>
      </c>
      <c r="BC102" s="75" t="n">
        <v>42.4208</v>
      </c>
      <c r="BD102" s="50"/>
      <c r="BE102" s="56" t="n">
        <v>34.2965</v>
      </c>
      <c r="BF102" s="56" t="n">
        <v>41.807</v>
      </c>
      <c r="BG102" s="65" t="n">
        <v>42.4175</v>
      </c>
    </row>
    <row r="103" customFormat="false" ht="15" hidden="false" customHeight="true" outlineLevel="0" collapsed="false">
      <c r="B103" s="76" t="s">
        <v>56</v>
      </c>
      <c r="C103" s="13" t="n">
        <v>22</v>
      </c>
      <c r="D103" s="58" t="n">
        <v>45856.632</v>
      </c>
      <c r="E103" s="58" t="n">
        <v>42.9988</v>
      </c>
      <c r="F103" s="58" t="n">
        <v>40.5197</v>
      </c>
      <c r="G103" s="58" t="n">
        <v>42.9241</v>
      </c>
      <c r="H103" s="59" t="n">
        <v>12701.47</v>
      </c>
      <c r="I103" s="60" t="n">
        <v>36.08</v>
      </c>
      <c r="J103" s="61" t="e">
        <f aca="false">secToHours(H103)</f>
        <v>#VALUE!</v>
      </c>
      <c r="K103" s="13"/>
      <c r="L103" s="58" t="n">
        <v>45858.8848</v>
      </c>
      <c r="M103" s="58" t="n">
        <v>42.999</v>
      </c>
      <c r="N103" s="58" t="n">
        <v>40.5197</v>
      </c>
      <c r="O103" s="58" t="n">
        <v>42.9238</v>
      </c>
      <c r="P103" s="59" t="n">
        <v>14862.74</v>
      </c>
      <c r="Q103" s="60" t="n">
        <v>53.76</v>
      </c>
      <c r="R103" s="61" t="e">
        <f aca="false">secToHours(P103)</f>
        <v>#VALUE!</v>
      </c>
      <c r="S103" s="13"/>
      <c r="T103" s="58" t="n">
        <v>45858.0848</v>
      </c>
      <c r="U103" s="58" t="n">
        <v>42.999</v>
      </c>
      <c r="V103" s="58" t="n">
        <v>40.5197</v>
      </c>
      <c r="W103" s="58" t="n">
        <v>42.9238</v>
      </c>
      <c r="X103" s="59" t="n">
        <v>18106.34</v>
      </c>
      <c r="Y103" s="60" t="n">
        <v>55.26</v>
      </c>
      <c r="Z103" s="61" t="e">
        <f aca="false">secToHours(X103)</f>
        <v>#VALUE!</v>
      </c>
      <c r="AA103" s="50"/>
      <c r="AB103" s="62" t="e">
        <f aca="false">bdrate(D103:D106,E103:E106,L103:L106,M103:M106)</f>
        <v>#VALUE!</v>
      </c>
      <c r="AC103" s="63" t="e">
        <f aca="false">bdrate(D103:D106,F103:F106,L103:L106,N103:N106)</f>
        <v>#VALUE!</v>
      </c>
      <c r="AD103" s="63" t="e">
        <f aca="false">bdrate(D103:D106,G103:G106,L103:L106,O103:O106)</f>
        <v>#VALUE!</v>
      </c>
      <c r="AE103" s="63" t="e">
        <f aca="false">bdrateOld(D103:D106,E103:E106,L103:L106,M103:M106)</f>
        <v>#VALUE!</v>
      </c>
      <c r="AF103" s="63" t="e">
        <f aca="false">bdrateOld(D103:D106,F103:F106,L103:L106,N103:N106)</f>
        <v>#VALUE!</v>
      </c>
      <c r="AG103" s="63" t="e">
        <f aca="false">bdrateOld(D103:D106,G103:G106,L103:L106,O103:O106)</f>
        <v>#VALUE!</v>
      </c>
      <c r="AH103" s="13"/>
      <c r="AI103" s="51" t="e">
        <f aca="false">bdrate(D103:D106,E103:E106,T103:T106,U103:U106)</f>
        <v>#VALUE!</v>
      </c>
      <c r="AJ103" s="51" t="e">
        <f aca="false">bdrate(D103:D106,F103:F106,T103:T106,V103:V106)</f>
        <v>#VALUE!</v>
      </c>
      <c r="AK103" s="52" t="e">
        <f aca="false">bdrate(D103:D106,G103:G106,T103:T106,W103:W106)</f>
        <v>#VALUE!</v>
      </c>
      <c r="AL103" s="52" t="e">
        <f aca="false">bdrateOld(D103:D106,E103:E106,T103:T106,U103:U106)</f>
        <v>#VALUE!</v>
      </c>
      <c r="AM103" s="52" t="e">
        <f aca="false">bdrateOld(D103:D106,F103:F106,T103:T106,V103:V106)</f>
        <v>#VALUE!</v>
      </c>
      <c r="AN103" s="52" t="e">
        <f aca="false">bdrateOld(D103:D106,G103:G106,T103:T106,W103:W106)</f>
        <v>#VALUE!</v>
      </c>
      <c r="AO103" s="13"/>
      <c r="AP103" s="51" t="e">
        <f aca="false">bdrate(L103:L106,M103:M106,T103:T106,U103:U106)</f>
        <v>#VALUE!</v>
      </c>
      <c r="AQ103" s="52" t="e">
        <f aca="false">bdrate(L103:L106,N103:N106,T103:T106,V103:V106)</f>
        <v>#VALUE!</v>
      </c>
      <c r="AR103" s="52" t="e">
        <f aca="false">bdrate(L103:L106,O103:O106,T103:T106,W103:W106)</f>
        <v>#VALUE!</v>
      </c>
      <c r="AS103" s="52" t="e">
        <f aca="false">bdrateOld(L103:L106,M103:M106,T103:T106,U103:U106)</f>
        <v>#VALUE!</v>
      </c>
      <c r="AT103" s="52" t="e">
        <f aca="false">bdrateOld(L103:L106,N103:N106,T103:T106,V103:V106)</f>
        <v>#VALUE!</v>
      </c>
      <c r="AU103" s="52" t="e">
        <f aca="false">bdrateOld(L103:L106,O103:O106,T103:T106,W103:W106)</f>
        <v>#VALUE!</v>
      </c>
      <c r="AV103" s="13"/>
      <c r="AW103" s="58" t="n">
        <v>43.0191</v>
      </c>
      <c r="AX103" s="58" t="n">
        <v>40.4946</v>
      </c>
      <c r="AY103" s="58" t="n">
        <v>42.9394</v>
      </c>
      <c r="AZ103" s="50"/>
      <c r="BA103" s="64" t="n">
        <v>43.0205</v>
      </c>
      <c r="BB103" s="56" t="n">
        <v>40.4934</v>
      </c>
      <c r="BC103" s="65" t="n">
        <v>42.939</v>
      </c>
      <c r="BD103" s="50"/>
      <c r="BE103" s="83" t="n">
        <v>43.0198</v>
      </c>
      <c r="BF103" s="84" t="n">
        <v>40.4927</v>
      </c>
      <c r="BG103" s="55" t="n">
        <v>42.9398</v>
      </c>
    </row>
    <row r="104" customFormat="false" ht="15" hidden="false" customHeight="true" outlineLevel="0" collapsed="false">
      <c r="B104" s="66"/>
      <c r="C104" s="13" t="n">
        <v>27</v>
      </c>
      <c r="D104" s="58" t="n">
        <v>14119.8784</v>
      </c>
      <c r="E104" s="58" t="n">
        <v>41.6513</v>
      </c>
      <c r="F104" s="58" t="n">
        <v>37.8822</v>
      </c>
      <c r="G104" s="58" t="n">
        <v>42.0464</v>
      </c>
      <c r="H104" s="59" t="n">
        <v>8745.75</v>
      </c>
      <c r="I104" s="60" t="n">
        <v>30.02</v>
      </c>
      <c r="J104" s="61" t="e">
        <f aca="false">secToHours(H104)</f>
        <v>#VALUE!</v>
      </c>
      <c r="K104" s="13"/>
      <c r="L104" s="58" t="n">
        <v>14123.2352</v>
      </c>
      <c r="M104" s="58" t="n">
        <v>41.6515</v>
      </c>
      <c r="N104" s="58" t="n">
        <v>37.882</v>
      </c>
      <c r="O104" s="58" t="n">
        <v>42.0455</v>
      </c>
      <c r="P104" s="59" t="n">
        <v>11111.62</v>
      </c>
      <c r="Q104" s="60" t="n">
        <v>45.95</v>
      </c>
      <c r="R104" s="61" t="e">
        <f aca="false">secToHours(P104)</f>
        <v>#VALUE!</v>
      </c>
      <c r="S104" s="13"/>
      <c r="T104" s="58" t="n">
        <v>14123.64</v>
      </c>
      <c r="U104" s="58" t="n">
        <v>41.6516</v>
      </c>
      <c r="V104" s="58" t="n">
        <v>37.882</v>
      </c>
      <c r="W104" s="58" t="n">
        <v>42.0455</v>
      </c>
      <c r="X104" s="59" t="n">
        <v>12911.76</v>
      </c>
      <c r="Y104" s="60" t="n">
        <v>45.52</v>
      </c>
      <c r="Z104" s="61" t="e">
        <f aca="false">secToHours(X104)</f>
        <v>#VALUE!</v>
      </c>
      <c r="AA104" s="50"/>
      <c r="AB104" s="62"/>
      <c r="AC104" s="63"/>
      <c r="AD104" s="63"/>
      <c r="AE104" s="63"/>
      <c r="AF104" s="63"/>
      <c r="AG104" s="63"/>
      <c r="AH104" s="13"/>
      <c r="AI104" s="62"/>
      <c r="AJ104" s="63"/>
      <c r="AK104" s="63"/>
      <c r="AL104" s="63"/>
      <c r="AM104" s="63"/>
      <c r="AN104" s="63"/>
      <c r="AO104" s="13"/>
      <c r="AP104" s="62"/>
      <c r="AQ104" s="63"/>
      <c r="AR104" s="63"/>
      <c r="AS104" s="63"/>
      <c r="AT104" s="63"/>
      <c r="AU104" s="63"/>
      <c r="AV104" s="13"/>
      <c r="AW104" s="58" t="n">
        <v>41.6349</v>
      </c>
      <c r="AX104" s="58" t="n">
        <v>37.8426</v>
      </c>
      <c r="AY104" s="58" t="n">
        <v>42.0307</v>
      </c>
      <c r="AZ104" s="50"/>
      <c r="BA104" s="64" t="n">
        <v>41.635</v>
      </c>
      <c r="BB104" s="56" t="n">
        <v>37.8421</v>
      </c>
      <c r="BC104" s="65" t="n">
        <v>42.0302</v>
      </c>
      <c r="BD104" s="50"/>
      <c r="BE104" s="56" t="n">
        <v>41.6359</v>
      </c>
      <c r="BF104" s="56" t="n">
        <v>37.8415</v>
      </c>
      <c r="BG104" s="65" t="n">
        <v>42.0296</v>
      </c>
    </row>
    <row r="105" customFormat="false" ht="15" hidden="false" customHeight="true" outlineLevel="0" collapsed="false">
      <c r="B105" s="66"/>
      <c r="C105" s="13" t="n">
        <v>32</v>
      </c>
      <c r="D105" s="58" t="n">
        <v>7481.2928</v>
      </c>
      <c r="E105" s="58" t="n">
        <v>39.8188</v>
      </c>
      <c r="F105" s="58" t="n">
        <v>37.3527</v>
      </c>
      <c r="G105" s="58" t="n">
        <v>40.9506</v>
      </c>
      <c r="H105" s="59" t="n">
        <v>5978.22</v>
      </c>
      <c r="I105" s="60" t="n">
        <v>26.08</v>
      </c>
      <c r="J105" s="61" t="e">
        <f aca="false">secToHours(H105)</f>
        <v>#VALUE!</v>
      </c>
      <c r="K105" s="13"/>
      <c r="L105" s="58" t="n">
        <v>7482.7504</v>
      </c>
      <c r="M105" s="58" t="n">
        <v>39.8172</v>
      </c>
      <c r="N105" s="58" t="n">
        <v>37.3527</v>
      </c>
      <c r="O105" s="58" t="n">
        <v>40.9495</v>
      </c>
      <c r="P105" s="59" t="n">
        <v>7989.09</v>
      </c>
      <c r="Q105" s="60" t="n">
        <v>40.09</v>
      </c>
      <c r="R105" s="61" t="e">
        <f aca="false">secToHours(P105)</f>
        <v>#VALUE!</v>
      </c>
      <c r="S105" s="13"/>
      <c r="T105" s="58" t="n">
        <v>7482.7184</v>
      </c>
      <c r="U105" s="58" t="n">
        <v>39.8173</v>
      </c>
      <c r="V105" s="58" t="n">
        <v>37.3528</v>
      </c>
      <c r="W105" s="58" t="n">
        <v>40.9497</v>
      </c>
      <c r="X105" s="59" t="n">
        <v>10199.39</v>
      </c>
      <c r="Y105" s="60" t="n">
        <v>41.93</v>
      </c>
      <c r="Z105" s="61" t="e">
        <f aca="false">secToHours(X105)</f>
        <v>#VALUE!</v>
      </c>
      <c r="AA105" s="50"/>
      <c r="AB105" s="62"/>
      <c r="AC105" s="63"/>
      <c r="AD105" s="63"/>
      <c r="AE105" s="63"/>
      <c r="AF105" s="63"/>
      <c r="AG105" s="63"/>
      <c r="AH105" s="13"/>
      <c r="AI105" s="62"/>
      <c r="AJ105" s="63"/>
      <c r="AK105" s="63"/>
      <c r="AL105" s="63"/>
      <c r="AM105" s="63"/>
      <c r="AN105" s="63"/>
      <c r="AO105" s="13"/>
      <c r="AP105" s="62"/>
      <c r="AQ105" s="63"/>
      <c r="AR105" s="63"/>
      <c r="AS105" s="63"/>
      <c r="AT105" s="63"/>
      <c r="AU105" s="63"/>
      <c r="AV105" s="13"/>
      <c r="AW105" s="58" t="n">
        <v>39.7543</v>
      </c>
      <c r="AX105" s="58" t="n">
        <v>37.279</v>
      </c>
      <c r="AY105" s="58" t="n">
        <v>40.88</v>
      </c>
      <c r="AZ105" s="50"/>
      <c r="BA105" s="64" t="n">
        <v>39.7548</v>
      </c>
      <c r="BB105" s="56" t="n">
        <v>37.2791</v>
      </c>
      <c r="BC105" s="65" t="n">
        <v>40.8803</v>
      </c>
      <c r="BD105" s="50"/>
      <c r="BE105" s="56" t="n">
        <v>39.7492</v>
      </c>
      <c r="BF105" s="56" t="n">
        <v>37.2787</v>
      </c>
      <c r="BG105" s="65" t="n">
        <v>40.8862</v>
      </c>
    </row>
    <row r="106" customFormat="false" ht="15" hidden="false" customHeight="true" outlineLevel="0" collapsed="false">
      <c r="A106" s="110"/>
      <c r="B106" s="100"/>
      <c r="C106" s="17" t="n">
        <v>37</v>
      </c>
      <c r="D106" s="89" t="n">
        <v>4014.8368</v>
      </c>
      <c r="E106" s="89" t="n">
        <v>37.4202</v>
      </c>
      <c r="F106" s="89" t="n">
        <v>36.7716</v>
      </c>
      <c r="G106" s="89" t="n">
        <v>39.7711</v>
      </c>
      <c r="H106" s="90" t="n">
        <v>4732.55</v>
      </c>
      <c r="I106" s="91" t="n">
        <v>22.46</v>
      </c>
      <c r="J106" s="61" t="e">
        <f aca="false">secToHours(H106)</f>
        <v>#VALUE!</v>
      </c>
      <c r="K106" s="13"/>
      <c r="L106" s="89" t="n">
        <v>4018.9792</v>
      </c>
      <c r="M106" s="89" t="n">
        <v>37.4196</v>
      </c>
      <c r="N106" s="89" t="n">
        <v>36.7712</v>
      </c>
      <c r="O106" s="89" t="n">
        <v>39.7734</v>
      </c>
      <c r="P106" s="90" t="n">
        <v>6687.67</v>
      </c>
      <c r="Q106" s="91" t="n">
        <v>36.86</v>
      </c>
      <c r="R106" s="61" t="e">
        <f aca="false">secToHours(P106)</f>
        <v>#VALUE!</v>
      </c>
      <c r="S106" s="13"/>
      <c r="T106" s="89" t="n">
        <v>4019.1504</v>
      </c>
      <c r="U106" s="89" t="n">
        <v>37.4196</v>
      </c>
      <c r="V106" s="89" t="n">
        <v>36.7712</v>
      </c>
      <c r="W106" s="89" t="n">
        <v>39.7734</v>
      </c>
      <c r="X106" s="90" t="n">
        <v>8559.4</v>
      </c>
      <c r="Y106" s="91" t="n">
        <v>37.36</v>
      </c>
      <c r="Z106" s="61" t="e">
        <f aca="false">secToHours(X106)</f>
        <v>#VALUE!</v>
      </c>
      <c r="AA106" s="50"/>
      <c r="AB106" s="93"/>
      <c r="AC106" s="94"/>
      <c r="AD106" s="94"/>
      <c r="AE106" s="94"/>
      <c r="AF106" s="94"/>
      <c r="AG106" s="94"/>
      <c r="AH106" s="13"/>
      <c r="AI106" s="93"/>
      <c r="AJ106" s="94"/>
      <c r="AK106" s="94"/>
      <c r="AL106" s="94"/>
      <c r="AM106" s="94"/>
      <c r="AN106" s="94"/>
      <c r="AO106" s="13"/>
      <c r="AP106" s="93"/>
      <c r="AQ106" s="94"/>
      <c r="AR106" s="94"/>
      <c r="AS106" s="94"/>
      <c r="AT106" s="94"/>
      <c r="AU106" s="94"/>
      <c r="AV106" s="13"/>
      <c r="AW106" s="89" t="n">
        <v>37.2967</v>
      </c>
      <c r="AX106" s="89" t="n">
        <v>36.6601</v>
      </c>
      <c r="AY106" s="89" t="n">
        <v>39.6546</v>
      </c>
      <c r="AZ106" s="50"/>
      <c r="BA106" s="95" t="n">
        <v>37.2967</v>
      </c>
      <c r="BB106" s="96" t="n">
        <v>36.6601</v>
      </c>
      <c r="BC106" s="97" t="n">
        <v>39.6546</v>
      </c>
      <c r="BD106" s="50"/>
      <c r="BE106" s="56" t="n">
        <v>37.3014</v>
      </c>
      <c r="BF106" s="96" t="n">
        <v>36.6633</v>
      </c>
      <c r="BG106" s="97" t="n">
        <v>39.6544</v>
      </c>
    </row>
    <row r="107" customFormat="false" ht="15" hidden="false" customHeight="true" outlineLevel="0" collapsed="false">
      <c r="A107" s="111"/>
      <c r="B107" s="112" t="str">
        <f aca="false">$A3</f>
        <v>RGB, text &amp; graphics with motion, 1080p</v>
      </c>
      <c r="C107" s="112"/>
      <c r="D107" s="30"/>
      <c r="E107" s="30"/>
      <c r="F107" s="30"/>
      <c r="G107" s="30"/>
      <c r="H107" s="30"/>
      <c r="I107" s="53" t="e">
        <f aca="false">geometricMean(I3:I14)</f>
        <v>#VALUE!</v>
      </c>
      <c r="J107" s="113" t="e">
        <f aca="false">geometricMean(J3:J14)</f>
        <v>#VALUE!</v>
      </c>
      <c r="K107" s="30"/>
      <c r="L107" s="30"/>
      <c r="M107" s="30"/>
      <c r="N107" s="30"/>
      <c r="O107" s="30"/>
      <c r="P107" s="30"/>
      <c r="Q107" s="53" t="e">
        <f aca="false">geometricMean(Q3:Q14)</f>
        <v>#VALUE!</v>
      </c>
      <c r="R107" s="113" t="e">
        <f aca="false">geometricMean(R3:R14)</f>
        <v>#VALUE!</v>
      </c>
      <c r="S107" s="30"/>
      <c r="T107" s="30"/>
      <c r="U107" s="30"/>
      <c r="V107" s="30"/>
      <c r="W107" s="30"/>
      <c r="X107" s="30"/>
      <c r="Y107" s="53" t="e">
        <f aca="false">geometricMean(Y3:Y14)</f>
        <v>#VALUE!</v>
      </c>
      <c r="Z107" s="113" t="e">
        <f aca="false">geometricMean(Z3:Z14)</f>
        <v>#VALUE!</v>
      </c>
      <c r="AA107" s="114"/>
      <c r="AB107" s="62" t="e">
        <f aca="false">AVERAGE(AB3:AB14)</f>
        <v>#VALUE!</v>
      </c>
      <c r="AC107" s="62" t="e">
        <f aca="false">AVERAGE(AC3:AC14)</f>
        <v>#VALUE!</v>
      </c>
      <c r="AD107" s="62" t="e">
        <f aca="false">AVERAGE(AD3:AD14)</f>
        <v>#VALUE!</v>
      </c>
      <c r="AE107" s="62" t="e">
        <f aca="false">AVERAGE(AE3:AE14)</f>
        <v>#VALUE!</v>
      </c>
      <c r="AF107" s="62" t="e">
        <f aca="false">AVERAGE(AF3:AF14)</f>
        <v>#VALUE!</v>
      </c>
      <c r="AG107" s="62" t="e">
        <f aca="false">AVERAGE(AG3:AG14)</f>
        <v>#VALUE!</v>
      </c>
      <c r="AH107" s="30"/>
      <c r="AI107" s="62" t="e">
        <f aca="false">AVERAGE(AI3:AI14)</f>
        <v>#VALUE!</v>
      </c>
      <c r="AJ107" s="62" t="e">
        <f aca="false">AVERAGE(AJ3:AJ14)</f>
        <v>#VALUE!</v>
      </c>
      <c r="AK107" s="62" t="e">
        <f aca="false">AVERAGE(AK3:AK14)</f>
        <v>#VALUE!</v>
      </c>
      <c r="AL107" s="62" t="e">
        <f aca="false">AVERAGE(AL3:AL14)</f>
        <v>#VALUE!</v>
      </c>
      <c r="AM107" s="62" t="e">
        <f aca="false">AVERAGE(AM3:AM14)</f>
        <v>#VALUE!</v>
      </c>
      <c r="AN107" s="62" t="e">
        <f aca="false">AVERAGE(AN3:AN14)</f>
        <v>#VALUE!</v>
      </c>
      <c r="AO107" s="30"/>
      <c r="AP107" s="62" t="e">
        <f aca="false">AVERAGE(AP3:AP14)</f>
        <v>#VALUE!</v>
      </c>
      <c r="AQ107" s="62" t="e">
        <f aca="false">AVERAGE(AQ3:AQ14)</f>
        <v>#VALUE!</v>
      </c>
      <c r="AR107" s="62" t="e">
        <f aca="false">AVERAGE(AR3:AR14)</f>
        <v>#VALUE!</v>
      </c>
      <c r="AS107" s="62" t="e">
        <f aca="false">AVERAGE(AS3:AS14)</f>
        <v>#VALUE!</v>
      </c>
      <c r="AT107" s="62" t="e">
        <f aca="false">AVERAGE(AT3:AT14)</f>
        <v>#VALUE!</v>
      </c>
      <c r="AU107" s="62" t="e">
        <f aca="false">AVERAGE(AU3:AU14)</f>
        <v>#VALUE!</v>
      </c>
      <c r="AW107" s="30"/>
      <c r="AX107" s="30"/>
      <c r="AY107" s="30"/>
      <c r="AZ107" s="114"/>
      <c r="BA107" s="30"/>
      <c r="BB107" s="30"/>
      <c r="BC107" s="30"/>
      <c r="BD107" s="114"/>
      <c r="BE107" s="115"/>
      <c r="BF107" s="30"/>
      <c r="BG107" s="30"/>
    </row>
    <row r="108" customFormat="false" ht="15" hidden="false" customHeight="true" outlineLevel="0" collapsed="false">
      <c r="A108" s="111"/>
      <c r="B108" s="112" t="str">
        <f aca="false">$A15</f>
        <v>RGB, text &amp; graphics with motion,720p</v>
      </c>
      <c r="C108" s="112"/>
      <c r="D108" s="30"/>
      <c r="E108" s="30"/>
      <c r="F108" s="30"/>
      <c r="G108" s="30"/>
      <c r="H108" s="30"/>
      <c r="I108" s="64" t="e">
        <f aca="false">geometricMean(I15:I30)</f>
        <v>#VALUE!</v>
      </c>
      <c r="J108" s="116" t="e">
        <f aca="false">geometricMean(J15:J30)</f>
        <v>#VALUE!</v>
      </c>
      <c r="K108" s="30"/>
      <c r="L108" s="30"/>
      <c r="M108" s="30"/>
      <c r="N108" s="30"/>
      <c r="O108" s="30"/>
      <c r="P108" s="30"/>
      <c r="Q108" s="64" t="e">
        <f aca="false">geometricMean(Q15:Q30)</f>
        <v>#VALUE!</v>
      </c>
      <c r="R108" s="116" t="e">
        <f aca="false">geometricMean(R15:R30)</f>
        <v>#VALUE!</v>
      </c>
      <c r="S108" s="30"/>
      <c r="T108" s="30"/>
      <c r="U108" s="30"/>
      <c r="V108" s="30"/>
      <c r="W108" s="30"/>
      <c r="X108" s="30"/>
      <c r="Y108" s="64" t="e">
        <f aca="false">geometricMean(Y15:Y30)</f>
        <v>#VALUE!</v>
      </c>
      <c r="Z108" s="116" t="e">
        <f aca="false">geometricMean(Z15:Z30)</f>
        <v>#VALUE!</v>
      </c>
      <c r="AB108" s="62" t="e">
        <f aca="false">AVERAGE(AB15:AB30)</f>
        <v>#VALUE!</v>
      </c>
      <c r="AC108" s="62" t="e">
        <f aca="false">AVERAGE(AC15:AC30)</f>
        <v>#VALUE!</v>
      </c>
      <c r="AD108" s="62" t="e">
        <f aca="false">AVERAGE(AD15:AD30)</f>
        <v>#VALUE!</v>
      </c>
      <c r="AE108" s="62" t="e">
        <f aca="false">AVERAGE(AE15:AE30)</f>
        <v>#VALUE!</v>
      </c>
      <c r="AF108" s="62" t="e">
        <f aca="false">AVERAGE(AF15:AF30)</f>
        <v>#VALUE!</v>
      </c>
      <c r="AG108" s="62" t="e">
        <f aca="false">AVERAGE(AG15:AG30)</f>
        <v>#VALUE!</v>
      </c>
      <c r="AH108" s="30"/>
      <c r="AI108" s="62" t="e">
        <f aca="false">AVERAGE(AI15:AI30)</f>
        <v>#VALUE!</v>
      </c>
      <c r="AJ108" s="62" t="e">
        <f aca="false">AVERAGE(AJ15:AJ30)</f>
        <v>#VALUE!</v>
      </c>
      <c r="AK108" s="62" t="e">
        <f aca="false">AVERAGE(AK15:AK30)</f>
        <v>#VALUE!</v>
      </c>
      <c r="AL108" s="62" t="e">
        <f aca="false">AVERAGE(AL15:AL30)</f>
        <v>#VALUE!</v>
      </c>
      <c r="AM108" s="62" t="e">
        <f aca="false">AVERAGE(AM15:AM30)</f>
        <v>#VALUE!</v>
      </c>
      <c r="AN108" s="62" t="e">
        <f aca="false">AVERAGE(AN15:AN30)</f>
        <v>#VALUE!</v>
      </c>
      <c r="AO108" s="30"/>
      <c r="AP108" s="62" t="e">
        <f aca="false">AVERAGE(AP15:AP30)</f>
        <v>#VALUE!</v>
      </c>
      <c r="AQ108" s="62" t="e">
        <f aca="false">AVERAGE(AQ15:AQ30)</f>
        <v>#VALUE!</v>
      </c>
      <c r="AR108" s="62" t="e">
        <f aca="false">AVERAGE(AR15:AR30)</f>
        <v>#VALUE!</v>
      </c>
      <c r="AS108" s="62" t="e">
        <f aca="false">AVERAGE(AS15:AS30)</f>
        <v>#VALUE!</v>
      </c>
      <c r="AT108" s="62" t="e">
        <f aca="false">AVERAGE(AT15:AT30)</f>
        <v>#VALUE!</v>
      </c>
      <c r="AU108" s="62" t="e">
        <f aca="false">AVERAGE(AU15:AU30)</f>
        <v>#VALUE!</v>
      </c>
      <c r="AW108" s="30"/>
      <c r="AX108" s="30"/>
      <c r="AY108" s="30"/>
      <c r="BA108" s="30"/>
      <c r="BB108" s="30"/>
      <c r="BC108" s="30"/>
      <c r="BE108" s="30"/>
      <c r="BF108" s="30"/>
      <c r="BG108" s="30"/>
    </row>
    <row r="109" customFormat="false" ht="15" hidden="false" customHeight="true" outlineLevel="0" collapsed="false">
      <c r="A109" s="111"/>
      <c r="B109" s="112" t="str">
        <f aca="false">$A31</f>
        <v>RGB, mixed content, 1440p</v>
      </c>
      <c r="C109" s="112"/>
      <c r="D109" s="30"/>
      <c r="E109" s="30"/>
      <c r="F109" s="30"/>
      <c r="G109" s="30"/>
      <c r="H109" s="30"/>
      <c r="I109" s="64" t="e">
        <f aca="false">geometricMean(I31:I38)</f>
        <v>#VALUE!</v>
      </c>
      <c r="J109" s="116" t="e">
        <f aca="false">geometricMean(J31:J38)</f>
        <v>#VALUE!</v>
      </c>
      <c r="K109" s="30"/>
      <c r="L109" s="30"/>
      <c r="M109" s="30"/>
      <c r="N109" s="30"/>
      <c r="O109" s="30"/>
      <c r="P109" s="30"/>
      <c r="Q109" s="64" t="e">
        <f aca="false">geometricMean(Q31:Q38)</f>
        <v>#VALUE!</v>
      </c>
      <c r="R109" s="116" t="e">
        <f aca="false">geometricMean(R31:R38)</f>
        <v>#VALUE!</v>
      </c>
      <c r="S109" s="30"/>
      <c r="T109" s="30"/>
      <c r="U109" s="30"/>
      <c r="V109" s="30"/>
      <c r="W109" s="30"/>
      <c r="X109" s="30"/>
      <c r="Y109" s="64" t="e">
        <f aca="false">geometricMean(Y31:Y38)</f>
        <v>#VALUE!</v>
      </c>
      <c r="Z109" s="116" t="e">
        <f aca="false">geometricMean(Z31:Z38)</f>
        <v>#VALUE!</v>
      </c>
      <c r="AB109" s="62" t="e">
        <f aca="false">AVERAGE(AB31:AB38)</f>
        <v>#VALUE!</v>
      </c>
      <c r="AC109" s="62" t="e">
        <f aca="false">AVERAGE(AC31:AC38)</f>
        <v>#VALUE!</v>
      </c>
      <c r="AD109" s="62" t="e">
        <f aca="false">AVERAGE(AD31:AD38)</f>
        <v>#VALUE!</v>
      </c>
      <c r="AE109" s="62" t="e">
        <f aca="false">AVERAGE(AE31:AE38)</f>
        <v>#VALUE!</v>
      </c>
      <c r="AF109" s="62" t="e">
        <f aca="false">AVERAGE(AF31:AF38)</f>
        <v>#VALUE!</v>
      </c>
      <c r="AG109" s="62" t="e">
        <f aca="false">AVERAGE(AG31:AG38)</f>
        <v>#VALUE!</v>
      </c>
      <c r="AH109" s="30"/>
      <c r="AI109" s="62" t="e">
        <f aca="false">AVERAGE(AI31:AI38)</f>
        <v>#VALUE!</v>
      </c>
      <c r="AJ109" s="62" t="e">
        <f aca="false">AVERAGE(AJ31:AJ38)</f>
        <v>#VALUE!</v>
      </c>
      <c r="AK109" s="62" t="e">
        <f aca="false">AVERAGE(AK31:AK38)</f>
        <v>#VALUE!</v>
      </c>
      <c r="AL109" s="62" t="e">
        <f aca="false">AVERAGE(AL31:AL38)</f>
        <v>#VALUE!</v>
      </c>
      <c r="AM109" s="62" t="e">
        <f aca="false">AVERAGE(AM31:AM38)</f>
        <v>#VALUE!</v>
      </c>
      <c r="AN109" s="62" t="e">
        <f aca="false">AVERAGE(AN31:AN38)</f>
        <v>#VALUE!</v>
      </c>
      <c r="AO109" s="30"/>
      <c r="AP109" s="62" t="e">
        <f aca="false">AVERAGE(AP31:AP38)</f>
        <v>#VALUE!</v>
      </c>
      <c r="AQ109" s="62" t="e">
        <f aca="false">AVERAGE(AQ31:AQ38)</f>
        <v>#VALUE!</v>
      </c>
      <c r="AR109" s="62" t="e">
        <f aca="false">AVERAGE(AR31:AR38)</f>
        <v>#VALUE!</v>
      </c>
      <c r="AS109" s="62" t="e">
        <f aca="false">AVERAGE(AS31:AS38)</f>
        <v>#VALUE!</v>
      </c>
      <c r="AT109" s="62" t="e">
        <f aca="false">AVERAGE(AT31:AT38)</f>
        <v>#VALUE!</v>
      </c>
      <c r="AU109" s="62" t="e">
        <f aca="false">AVERAGE(AU31:AU38)</f>
        <v>#VALUE!</v>
      </c>
      <c r="AW109" s="30"/>
      <c r="AX109" s="30"/>
      <c r="AY109" s="30"/>
      <c r="BA109" s="30"/>
      <c r="BB109" s="30"/>
      <c r="BC109" s="30"/>
      <c r="BE109" s="30"/>
      <c r="BF109" s="30"/>
      <c r="BG109" s="30"/>
    </row>
    <row r="110" customFormat="false" ht="15" hidden="false" customHeight="true" outlineLevel="0" collapsed="false">
      <c r="A110" s="111"/>
      <c r="B110" s="112" t="str">
        <f aca="false">$A39</f>
        <v>RGB, mixed content, 1080p</v>
      </c>
      <c r="C110" s="112"/>
      <c r="D110" s="30"/>
      <c r="E110" s="30"/>
      <c r="F110" s="30"/>
      <c r="G110" s="30"/>
      <c r="H110" s="30"/>
      <c r="I110" s="64" t="e">
        <f aca="false">geometricMean(I39:I42)</f>
        <v>#VALUE!</v>
      </c>
      <c r="J110" s="116" t="e">
        <f aca="false">geometricMean(J39:J42)</f>
        <v>#VALUE!</v>
      </c>
      <c r="K110" s="30"/>
      <c r="L110" s="30"/>
      <c r="M110" s="30"/>
      <c r="N110" s="30"/>
      <c r="O110" s="30"/>
      <c r="P110" s="30"/>
      <c r="Q110" s="64" t="e">
        <f aca="false">geometricMean(Q39:Q42)</f>
        <v>#VALUE!</v>
      </c>
      <c r="R110" s="116" t="e">
        <f aca="false">geometricMean(R39:R42)</f>
        <v>#VALUE!</v>
      </c>
      <c r="S110" s="30"/>
      <c r="T110" s="30"/>
      <c r="U110" s="30"/>
      <c r="V110" s="30"/>
      <c r="W110" s="30"/>
      <c r="X110" s="30"/>
      <c r="Y110" s="64" t="e">
        <f aca="false">geometricMean(Y39:Y42)</f>
        <v>#VALUE!</v>
      </c>
      <c r="Z110" s="116" t="e">
        <f aca="false">geometricMean(Z39:Z42)</f>
        <v>#VALUE!</v>
      </c>
      <c r="AB110" s="62" t="e">
        <f aca="false">AVERAGE(AB39:AB42)</f>
        <v>#VALUE!</v>
      </c>
      <c r="AC110" s="62" t="e">
        <f aca="false">AVERAGE(AC39:AC42)</f>
        <v>#VALUE!</v>
      </c>
      <c r="AD110" s="62" t="e">
        <f aca="false">AVERAGE(AD39:AD42)</f>
        <v>#VALUE!</v>
      </c>
      <c r="AE110" s="62" t="e">
        <f aca="false">AVERAGE(AE39:AE42)</f>
        <v>#VALUE!</v>
      </c>
      <c r="AF110" s="62" t="e">
        <f aca="false">AVERAGE(AF39:AF42)</f>
        <v>#VALUE!</v>
      </c>
      <c r="AG110" s="62" t="e">
        <f aca="false">AVERAGE(AG39:AG42)</f>
        <v>#VALUE!</v>
      </c>
      <c r="AH110" s="30"/>
      <c r="AI110" s="62" t="e">
        <f aca="false">AVERAGE(AI39:AI42)</f>
        <v>#VALUE!</v>
      </c>
      <c r="AJ110" s="62" t="e">
        <f aca="false">AVERAGE(AJ39:AJ42)</f>
        <v>#VALUE!</v>
      </c>
      <c r="AK110" s="62" t="e">
        <f aca="false">AVERAGE(AK39:AK42)</f>
        <v>#VALUE!</v>
      </c>
      <c r="AL110" s="62" t="e">
        <f aca="false">AVERAGE(AL39:AL42)</f>
        <v>#VALUE!</v>
      </c>
      <c r="AM110" s="62" t="e">
        <f aca="false">AVERAGE(AM39:AM42)</f>
        <v>#VALUE!</v>
      </c>
      <c r="AN110" s="62" t="e">
        <f aca="false">AVERAGE(AN39:AN42)</f>
        <v>#VALUE!</v>
      </c>
      <c r="AO110" s="30"/>
      <c r="AP110" s="62" t="e">
        <f aca="false">AVERAGE(AP39:AP42)</f>
        <v>#VALUE!</v>
      </c>
      <c r="AQ110" s="62" t="e">
        <f aca="false">AVERAGE(AQ39:AQ42)</f>
        <v>#VALUE!</v>
      </c>
      <c r="AR110" s="62" t="e">
        <f aca="false">AVERAGE(AR39:AR42)</f>
        <v>#VALUE!</v>
      </c>
      <c r="AS110" s="62" t="e">
        <f aca="false">AVERAGE(AS39:AS42)</f>
        <v>#VALUE!</v>
      </c>
      <c r="AT110" s="62" t="e">
        <f aca="false">AVERAGE(AT39:AT42)</f>
        <v>#VALUE!</v>
      </c>
      <c r="AU110" s="62" t="e">
        <f aca="false">AVERAGE(AU39:AU42)</f>
        <v>#VALUE!</v>
      </c>
      <c r="AW110" s="30"/>
      <c r="AX110" s="30"/>
      <c r="AY110" s="30"/>
      <c r="BA110" s="30"/>
      <c r="BB110" s="30"/>
      <c r="BC110" s="30"/>
      <c r="BE110" s="30"/>
      <c r="BF110" s="30"/>
      <c r="BG110" s="30"/>
    </row>
    <row r="111" customFormat="false" ht="15" hidden="false" customHeight="true" outlineLevel="0" collapsed="false">
      <c r="A111" s="117"/>
      <c r="B111" s="13" t="str">
        <f aca="false">$A43</f>
        <v>RGB, Animation, 720p</v>
      </c>
      <c r="C111" s="112"/>
      <c r="D111" s="30"/>
      <c r="E111" s="30"/>
      <c r="F111" s="30"/>
      <c r="G111" s="30"/>
      <c r="H111" s="30"/>
      <c r="I111" s="64" t="e">
        <f aca="false">geometricMean(I43:I46)</f>
        <v>#VALUE!</v>
      </c>
      <c r="J111" s="116" t="e">
        <f aca="false">geometricMean(J43:J46)</f>
        <v>#VALUE!</v>
      </c>
      <c r="K111" s="30"/>
      <c r="L111" s="30"/>
      <c r="M111" s="30"/>
      <c r="N111" s="30"/>
      <c r="O111" s="30"/>
      <c r="P111" s="30"/>
      <c r="Q111" s="64" t="e">
        <f aca="false">geometricMean(Q43:Q46)</f>
        <v>#VALUE!</v>
      </c>
      <c r="R111" s="116" t="e">
        <f aca="false">geometricMean(R43:R46)</f>
        <v>#VALUE!</v>
      </c>
      <c r="S111" s="30"/>
      <c r="T111" s="30"/>
      <c r="U111" s="30"/>
      <c r="V111" s="30"/>
      <c r="W111" s="30"/>
      <c r="X111" s="30"/>
      <c r="Y111" s="64" t="e">
        <f aca="false">geometricMean(Y43:Y46)</f>
        <v>#VALUE!</v>
      </c>
      <c r="Z111" s="116" t="e">
        <f aca="false">geometricMean(Z43:Z46)</f>
        <v>#VALUE!</v>
      </c>
      <c r="AB111" s="62" t="e">
        <f aca="false">AVERAGE(AB43:AB46)</f>
        <v>#VALUE!</v>
      </c>
      <c r="AC111" s="62" t="e">
        <f aca="false">AVERAGE(AC43:AC46)</f>
        <v>#VALUE!</v>
      </c>
      <c r="AD111" s="62" t="e">
        <f aca="false">AVERAGE(AD43:AD46)</f>
        <v>#VALUE!</v>
      </c>
      <c r="AE111" s="62" t="e">
        <f aca="false">AVERAGE(AE43:AE46)</f>
        <v>#VALUE!</v>
      </c>
      <c r="AF111" s="62" t="e">
        <f aca="false">AVERAGE(AF43:AF46)</f>
        <v>#VALUE!</v>
      </c>
      <c r="AG111" s="62" t="e">
        <f aca="false">AVERAGE(AG43:AG46)</f>
        <v>#VALUE!</v>
      </c>
      <c r="AH111" s="30"/>
      <c r="AI111" s="62" t="e">
        <f aca="false">AVERAGE(AI43:AI46)</f>
        <v>#VALUE!</v>
      </c>
      <c r="AJ111" s="62" t="e">
        <f aca="false">AVERAGE(AJ43:AJ46)</f>
        <v>#VALUE!</v>
      </c>
      <c r="AK111" s="62" t="e">
        <f aca="false">AVERAGE(AK43:AK46)</f>
        <v>#VALUE!</v>
      </c>
      <c r="AL111" s="62" t="e">
        <f aca="false">AVERAGE(AL43:AL46)</f>
        <v>#VALUE!</v>
      </c>
      <c r="AM111" s="62" t="e">
        <f aca="false">AVERAGE(AM43:AM46)</f>
        <v>#VALUE!</v>
      </c>
      <c r="AN111" s="62" t="e">
        <f aca="false">AVERAGE(AN43:AN46)</f>
        <v>#VALUE!</v>
      </c>
      <c r="AO111" s="30"/>
      <c r="AP111" s="62" t="e">
        <f aca="false">AVERAGE(AP43:AP46)</f>
        <v>#VALUE!</v>
      </c>
      <c r="AQ111" s="62" t="e">
        <f aca="false">AVERAGE(AQ43:AQ46)</f>
        <v>#VALUE!</v>
      </c>
      <c r="AR111" s="62" t="e">
        <f aca="false">AVERAGE(AR43:AR46)</f>
        <v>#VALUE!</v>
      </c>
      <c r="AS111" s="62" t="e">
        <f aca="false">AVERAGE(AS43:AS46)</f>
        <v>#VALUE!</v>
      </c>
      <c r="AT111" s="62" t="e">
        <f aca="false">AVERAGE(AT43:AT46)</f>
        <v>#VALUE!</v>
      </c>
      <c r="AU111" s="62" t="e">
        <f aca="false">AVERAGE(AU43:AU46)</f>
        <v>#VALUE!</v>
      </c>
      <c r="AW111" s="30"/>
      <c r="AX111" s="30"/>
      <c r="AY111" s="30"/>
      <c r="BA111" s="30"/>
      <c r="BB111" s="30"/>
      <c r="BC111" s="30"/>
      <c r="BE111" s="30"/>
      <c r="BF111" s="30"/>
      <c r="BG111" s="30"/>
    </row>
    <row r="112" customFormat="false" ht="15" hidden="false" customHeight="true" outlineLevel="0" collapsed="false">
      <c r="A112" s="117"/>
      <c r="B112" s="13" t="str">
        <f aca="false">$A47</f>
        <v>RGB, camera captured, 1080p</v>
      </c>
      <c r="C112" s="112"/>
      <c r="D112" s="30"/>
      <c r="E112" s="30"/>
      <c r="F112" s="30"/>
      <c r="G112" s="30"/>
      <c r="H112" s="30"/>
      <c r="I112" s="64" t="e">
        <f aca="false">geometricMean(I47:I54)</f>
        <v>#VALUE!</v>
      </c>
      <c r="J112" s="116" t="e">
        <f aca="false">geometricMean(J44:J47)</f>
        <v>#VALUE!</v>
      </c>
      <c r="K112" s="30"/>
      <c r="L112" s="30"/>
      <c r="M112" s="30"/>
      <c r="N112" s="30"/>
      <c r="O112" s="30"/>
      <c r="P112" s="30"/>
      <c r="Q112" s="64" t="e">
        <f aca="false">geometricMean(Q47:Q54)</f>
        <v>#VALUE!</v>
      </c>
      <c r="R112" s="116" t="e">
        <f aca="false">geometricMean(R44:R47)</f>
        <v>#VALUE!</v>
      </c>
      <c r="S112" s="30"/>
      <c r="T112" s="30"/>
      <c r="U112" s="30"/>
      <c r="V112" s="30"/>
      <c r="W112" s="30"/>
      <c r="X112" s="30"/>
      <c r="Y112" s="64" t="e">
        <f aca="false">geometricMean(Y47:Y54)</f>
        <v>#VALUE!</v>
      </c>
      <c r="Z112" s="116" t="e">
        <f aca="false">geometricMean(Z44:Z47)</f>
        <v>#VALUE!</v>
      </c>
      <c r="AB112" s="62" t="e">
        <f aca="false">AVERAGE(AB47:AB54)</f>
        <v>#VALUE!</v>
      </c>
      <c r="AC112" s="62" t="e">
        <f aca="false">AVERAGE(AC47:AC54)</f>
        <v>#VALUE!</v>
      </c>
      <c r="AD112" s="62" t="e">
        <f aca="false">AVERAGE(AD47:AD54)</f>
        <v>#VALUE!</v>
      </c>
      <c r="AE112" s="62" t="e">
        <f aca="false">AVERAGE(AE47:AE54)</f>
        <v>#VALUE!</v>
      </c>
      <c r="AF112" s="62" t="e">
        <f aca="false">AVERAGE(AF47:AF54)</f>
        <v>#VALUE!</v>
      </c>
      <c r="AG112" s="62" t="e">
        <f aca="false">AVERAGE(AG47:AG54)</f>
        <v>#VALUE!</v>
      </c>
      <c r="AH112" s="30"/>
      <c r="AI112" s="62" t="e">
        <f aca="false">AVERAGE(AI47:AI54)</f>
        <v>#VALUE!</v>
      </c>
      <c r="AJ112" s="62" t="e">
        <f aca="false">AVERAGE(AJ47:AJ54)</f>
        <v>#VALUE!</v>
      </c>
      <c r="AK112" s="62" t="e">
        <f aca="false">AVERAGE(AK47:AK54)</f>
        <v>#VALUE!</v>
      </c>
      <c r="AL112" s="62" t="e">
        <f aca="false">AVERAGE(AL47:AL54)</f>
        <v>#VALUE!</v>
      </c>
      <c r="AM112" s="62" t="e">
        <f aca="false">AVERAGE(AM47:AM54)</f>
        <v>#VALUE!</v>
      </c>
      <c r="AN112" s="62" t="e">
        <f aca="false">AVERAGE(AN47:AN54)</f>
        <v>#VALUE!</v>
      </c>
      <c r="AO112" s="30"/>
      <c r="AP112" s="62" t="e">
        <f aca="false">AVERAGE(AP47:AP54)</f>
        <v>#VALUE!</v>
      </c>
      <c r="AQ112" s="62" t="e">
        <f aca="false">AVERAGE(AQ47:AQ54)</f>
        <v>#VALUE!</v>
      </c>
      <c r="AR112" s="62" t="e">
        <f aca="false">AVERAGE(AR47:AR54)</f>
        <v>#VALUE!</v>
      </c>
      <c r="AS112" s="62" t="e">
        <f aca="false">AVERAGE(AS47:AS54)</f>
        <v>#VALUE!</v>
      </c>
      <c r="AT112" s="62" t="e">
        <f aca="false">AVERAGE(AT47:AT54)</f>
        <v>#VALUE!</v>
      </c>
      <c r="AU112" s="62" t="e">
        <f aca="false">AVERAGE(AU47:AU54)</f>
        <v>#VALUE!</v>
      </c>
      <c r="AW112" s="30"/>
      <c r="AX112" s="30"/>
      <c r="AY112" s="30"/>
      <c r="BA112" s="30"/>
      <c r="BB112" s="30"/>
      <c r="BC112" s="30"/>
      <c r="BE112" s="30"/>
      <c r="BF112" s="30"/>
      <c r="BG112" s="30"/>
    </row>
    <row r="113" customFormat="false" ht="15" hidden="false" customHeight="true" outlineLevel="0" collapsed="false">
      <c r="A113" s="117"/>
      <c r="B113" s="13" t="str">
        <f aca="false">$A55</f>
        <v>YUV, text &amp; graphics with motion, 1080p</v>
      </c>
      <c r="C113" s="112"/>
      <c r="D113" s="30"/>
      <c r="E113" s="30"/>
      <c r="F113" s="30"/>
      <c r="G113" s="30"/>
      <c r="H113" s="30"/>
      <c r="I113" s="64" t="e">
        <f aca="false">geometricMean(I55:I66)</f>
        <v>#VALUE!</v>
      </c>
      <c r="J113" s="116" t="e">
        <f aca="false">geometricMean(J55:J66)</f>
        <v>#VALUE!</v>
      </c>
      <c r="K113" s="30"/>
      <c r="L113" s="30"/>
      <c r="M113" s="30"/>
      <c r="N113" s="30"/>
      <c r="O113" s="30"/>
      <c r="P113" s="30"/>
      <c r="Q113" s="64" t="e">
        <f aca="false">geometricMean(Q55:Q66)</f>
        <v>#VALUE!</v>
      </c>
      <c r="R113" s="116" t="e">
        <f aca="false">geometricMean(R55:R66)</f>
        <v>#VALUE!</v>
      </c>
      <c r="S113" s="30"/>
      <c r="T113" s="30"/>
      <c r="U113" s="30"/>
      <c r="V113" s="30"/>
      <c r="W113" s="30"/>
      <c r="X113" s="30"/>
      <c r="Y113" s="64" t="e">
        <f aca="false">geometricMean(Y55:Y66)</f>
        <v>#VALUE!</v>
      </c>
      <c r="Z113" s="116" t="e">
        <f aca="false">geometricMean(Z55:Z66)</f>
        <v>#VALUE!</v>
      </c>
      <c r="AB113" s="62" t="e">
        <f aca="false">AVERAGE(AB55:AB66)</f>
        <v>#VALUE!</v>
      </c>
      <c r="AC113" s="62" t="e">
        <f aca="false">AVERAGE(AC55:AC66)</f>
        <v>#VALUE!</v>
      </c>
      <c r="AD113" s="62" t="e">
        <f aca="false">AVERAGE(AD55:AD66)</f>
        <v>#VALUE!</v>
      </c>
      <c r="AE113" s="62" t="e">
        <f aca="false">AVERAGE(AE55:AE66)</f>
        <v>#VALUE!</v>
      </c>
      <c r="AF113" s="62" t="e">
        <f aca="false">AVERAGE(AF55:AF66)</f>
        <v>#VALUE!</v>
      </c>
      <c r="AG113" s="62" t="e">
        <f aca="false">AVERAGE(AG55:AG66)</f>
        <v>#VALUE!</v>
      </c>
      <c r="AH113" s="30"/>
      <c r="AI113" s="62" t="e">
        <f aca="false">AVERAGE(AI55:AI66)</f>
        <v>#VALUE!</v>
      </c>
      <c r="AJ113" s="62" t="e">
        <f aca="false">AVERAGE(AJ55:AJ66)</f>
        <v>#VALUE!</v>
      </c>
      <c r="AK113" s="62" t="e">
        <f aca="false">AVERAGE(AK55:AK66)</f>
        <v>#VALUE!</v>
      </c>
      <c r="AL113" s="62" t="e">
        <f aca="false">AVERAGE(AL55:AL66)</f>
        <v>#VALUE!</v>
      </c>
      <c r="AM113" s="62" t="e">
        <f aca="false">AVERAGE(AM55:AM66)</f>
        <v>#VALUE!</v>
      </c>
      <c r="AN113" s="62" t="e">
        <f aca="false">AVERAGE(AN55:AN66)</f>
        <v>#VALUE!</v>
      </c>
      <c r="AO113" s="30"/>
      <c r="AP113" s="62" t="e">
        <f aca="false">AVERAGE(AP55:AP66)</f>
        <v>#VALUE!</v>
      </c>
      <c r="AQ113" s="62" t="e">
        <f aca="false">AVERAGE(AQ55:AQ66)</f>
        <v>#VALUE!</v>
      </c>
      <c r="AR113" s="62" t="e">
        <f aca="false">AVERAGE(AR55:AR66)</f>
        <v>#VALUE!</v>
      </c>
      <c r="AS113" s="62" t="e">
        <f aca="false">AVERAGE(AS55:AS66)</f>
        <v>#VALUE!</v>
      </c>
      <c r="AT113" s="62" t="e">
        <f aca="false">AVERAGE(AT55:AT66)</f>
        <v>#VALUE!</v>
      </c>
      <c r="AU113" s="62" t="e">
        <f aca="false">AVERAGE(AU55:AU66)</f>
        <v>#VALUE!</v>
      </c>
      <c r="AW113" s="30"/>
      <c r="AX113" s="30"/>
      <c r="AY113" s="30"/>
      <c r="BA113" s="30"/>
      <c r="BB113" s="30"/>
      <c r="BC113" s="30"/>
      <c r="BE113" s="30"/>
      <c r="BF113" s="30"/>
      <c r="BG113" s="30"/>
    </row>
    <row r="114" customFormat="false" ht="15" hidden="false" customHeight="true" outlineLevel="0" collapsed="false">
      <c r="A114" s="117"/>
      <c r="B114" s="13" t="str">
        <f aca="false">$A67</f>
        <v>YUV, text &amp; graphics with motion,720p</v>
      </c>
      <c r="C114" s="112"/>
      <c r="D114" s="30"/>
      <c r="E114" s="30"/>
      <c r="F114" s="30"/>
      <c r="G114" s="30"/>
      <c r="H114" s="30"/>
      <c r="I114" s="64" t="e">
        <f aca="false">geometricMean(I67:I82)</f>
        <v>#VALUE!</v>
      </c>
      <c r="J114" s="116" t="e">
        <f aca="false">geometricMean(J67:J82)</f>
        <v>#VALUE!</v>
      </c>
      <c r="K114" s="30"/>
      <c r="L114" s="30"/>
      <c r="M114" s="30"/>
      <c r="N114" s="30"/>
      <c r="O114" s="30"/>
      <c r="P114" s="30"/>
      <c r="Q114" s="64" t="e">
        <f aca="false">geometricMean(Q67:Q82)</f>
        <v>#VALUE!</v>
      </c>
      <c r="R114" s="116" t="e">
        <f aca="false">geometricMean(R67:R82)</f>
        <v>#VALUE!</v>
      </c>
      <c r="S114" s="30"/>
      <c r="T114" s="30"/>
      <c r="U114" s="30"/>
      <c r="V114" s="30"/>
      <c r="W114" s="30"/>
      <c r="X114" s="30"/>
      <c r="Y114" s="64" t="e">
        <f aca="false">geometricMean(Y67:Y82)</f>
        <v>#VALUE!</v>
      </c>
      <c r="Z114" s="116" t="e">
        <f aca="false">geometricMean(Z67:Z82)</f>
        <v>#VALUE!</v>
      </c>
      <c r="AB114" s="62" t="e">
        <f aca="false">AVERAGE(AB67:AB82)</f>
        <v>#VALUE!</v>
      </c>
      <c r="AC114" s="62" t="e">
        <f aca="false">AVERAGE(AC67:AC82)</f>
        <v>#VALUE!</v>
      </c>
      <c r="AD114" s="62" t="e">
        <f aca="false">AVERAGE(AD67:AD82)</f>
        <v>#VALUE!</v>
      </c>
      <c r="AE114" s="62" t="e">
        <f aca="false">AVERAGE(AE67:AE82)</f>
        <v>#VALUE!</v>
      </c>
      <c r="AF114" s="62" t="e">
        <f aca="false">AVERAGE(AF67:AF82)</f>
        <v>#VALUE!</v>
      </c>
      <c r="AG114" s="62" t="e">
        <f aca="false">AVERAGE(AG67:AG82)</f>
        <v>#VALUE!</v>
      </c>
      <c r="AH114" s="30"/>
      <c r="AI114" s="62" t="e">
        <f aca="false">AVERAGE(AI67:AI82)</f>
        <v>#VALUE!</v>
      </c>
      <c r="AJ114" s="62" t="e">
        <f aca="false">AVERAGE(AJ67:AJ82)</f>
        <v>#VALUE!</v>
      </c>
      <c r="AK114" s="62" t="e">
        <f aca="false">AVERAGE(AK67:AK82)</f>
        <v>#VALUE!</v>
      </c>
      <c r="AL114" s="62" t="e">
        <f aca="false">AVERAGE(AL67:AL82)</f>
        <v>#VALUE!</v>
      </c>
      <c r="AM114" s="62" t="e">
        <f aca="false">AVERAGE(AM67:AM82)</f>
        <v>#VALUE!</v>
      </c>
      <c r="AN114" s="62" t="e">
        <f aca="false">AVERAGE(AN67:AN82)</f>
        <v>#VALUE!</v>
      </c>
      <c r="AO114" s="30"/>
      <c r="AP114" s="62" t="e">
        <f aca="false">AVERAGE(AP67:AP82)</f>
        <v>#VALUE!</v>
      </c>
      <c r="AQ114" s="62" t="e">
        <f aca="false">AVERAGE(AQ67:AQ82)</f>
        <v>#VALUE!</v>
      </c>
      <c r="AR114" s="62" t="e">
        <f aca="false">AVERAGE(AR67:AR82)</f>
        <v>#VALUE!</v>
      </c>
      <c r="AS114" s="62" t="e">
        <f aca="false">AVERAGE(AS67:AS82)</f>
        <v>#VALUE!</v>
      </c>
      <c r="AT114" s="62" t="e">
        <f aca="false">AVERAGE(AT67:AT82)</f>
        <v>#VALUE!</v>
      </c>
      <c r="AU114" s="62" t="e">
        <f aca="false">AVERAGE(AU67:AU82)</f>
        <v>#VALUE!</v>
      </c>
      <c r="AW114" s="30"/>
      <c r="AX114" s="30"/>
      <c r="AY114" s="30"/>
      <c r="BA114" s="30"/>
      <c r="BB114" s="30"/>
      <c r="BC114" s="30"/>
      <c r="BE114" s="30"/>
      <c r="BF114" s="30"/>
      <c r="BG114" s="30"/>
    </row>
    <row r="115" customFormat="false" ht="15" hidden="false" customHeight="true" outlineLevel="0" collapsed="false">
      <c r="A115" s="117"/>
      <c r="B115" s="13" t="str">
        <f aca="false">$A83</f>
        <v>YUV, mixed content, 1440p</v>
      </c>
      <c r="C115" s="112"/>
      <c r="D115" s="30"/>
      <c r="E115" s="30"/>
      <c r="F115" s="30"/>
      <c r="G115" s="30"/>
      <c r="H115" s="30"/>
      <c r="I115" s="64" t="e">
        <f aca="false">geometricMean(I83:I90)</f>
        <v>#VALUE!</v>
      </c>
      <c r="J115" s="116" t="e">
        <f aca="false">geometricMean(J83:J90)</f>
        <v>#VALUE!</v>
      </c>
      <c r="K115" s="30"/>
      <c r="L115" s="30"/>
      <c r="M115" s="30"/>
      <c r="N115" s="30"/>
      <c r="O115" s="30"/>
      <c r="P115" s="30"/>
      <c r="Q115" s="64" t="e">
        <f aca="false">geometricMean(Q83:Q90)</f>
        <v>#VALUE!</v>
      </c>
      <c r="R115" s="116" t="e">
        <f aca="false">geometricMean(R83:R90)</f>
        <v>#VALUE!</v>
      </c>
      <c r="S115" s="30"/>
      <c r="T115" s="30"/>
      <c r="U115" s="30"/>
      <c r="V115" s="30"/>
      <c r="W115" s="30"/>
      <c r="X115" s="30"/>
      <c r="Y115" s="64" t="e">
        <f aca="false">geometricMean(Y83:Y90)</f>
        <v>#VALUE!</v>
      </c>
      <c r="Z115" s="116" t="e">
        <f aca="false">geometricMean(Z83:Z90)</f>
        <v>#VALUE!</v>
      </c>
      <c r="AB115" s="62" t="e">
        <f aca="false">AVERAGE(AB83:AB90)</f>
        <v>#VALUE!</v>
      </c>
      <c r="AC115" s="62" t="e">
        <f aca="false">AVERAGE(AC83:AC90)</f>
        <v>#VALUE!</v>
      </c>
      <c r="AD115" s="62" t="e">
        <f aca="false">AVERAGE(AD83:AD90)</f>
        <v>#VALUE!</v>
      </c>
      <c r="AE115" s="62" t="e">
        <f aca="false">AVERAGE(AE83:AE90)</f>
        <v>#VALUE!</v>
      </c>
      <c r="AF115" s="62" t="e">
        <f aca="false">AVERAGE(AF83:AF90)</f>
        <v>#VALUE!</v>
      </c>
      <c r="AG115" s="62" t="e">
        <f aca="false">AVERAGE(AG83:AG90)</f>
        <v>#VALUE!</v>
      </c>
      <c r="AH115" s="30"/>
      <c r="AI115" s="62" t="e">
        <f aca="false">AVERAGE(AI83:AI90)</f>
        <v>#VALUE!</v>
      </c>
      <c r="AJ115" s="62" t="e">
        <f aca="false">AVERAGE(AJ83:AJ90)</f>
        <v>#VALUE!</v>
      </c>
      <c r="AK115" s="62" t="e">
        <f aca="false">AVERAGE(AK83:AK90)</f>
        <v>#VALUE!</v>
      </c>
      <c r="AL115" s="62" t="e">
        <f aca="false">AVERAGE(AL83:AL90)</f>
        <v>#VALUE!</v>
      </c>
      <c r="AM115" s="62" t="e">
        <f aca="false">AVERAGE(AM83:AM90)</f>
        <v>#VALUE!</v>
      </c>
      <c r="AN115" s="62" t="e">
        <f aca="false">AVERAGE(AN83:AN90)</f>
        <v>#VALUE!</v>
      </c>
      <c r="AO115" s="30"/>
      <c r="AP115" s="62" t="e">
        <f aca="false">AVERAGE(AP83:AP90)</f>
        <v>#VALUE!</v>
      </c>
      <c r="AQ115" s="62" t="e">
        <f aca="false">AVERAGE(AQ83:AQ90)</f>
        <v>#VALUE!</v>
      </c>
      <c r="AR115" s="62" t="e">
        <f aca="false">AVERAGE(AR83:AR90)</f>
        <v>#VALUE!</v>
      </c>
      <c r="AS115" s="62" t="e">
        <f aca="false">AVERAGE(AS83:AS90)</f>
        <v>#VALUE!</v>
      </c>
      <c r="AT115" s="62" t="e">
        <f aca="false">AVERAGE(AT83:AT90)</f>
        <v>#VALUE!</v>
      </c>
      <c r="AU115" s="62" t="e">
        <f aca="false">AVERAGE(AU83:AU90)</f>
        <v>#VALUE!</v>
      </c>
      <c r="AW115" s="30"/>
      <c r="AX115" s="30"/>
      <c r="AY115" s="30"/>
      <c r="BA115" s="30"/>
      <c r="BB115" s="30"/>
      <c r="BC115" s="30"/>
      <c r="BE115" s="30"/>
      <c r="BF115" s="30"/>
      <c r="BG115" s="30"/>
    </row>
    <row r="116" customFormat="false" ht="15" hidden="false" customHeight="true" outlineLevel="0" collapsed="false">
      <c r="A116" s="117"/>
      <c r="B116" s="13" t="str">
        <f aca="false">$A91</f>
        <v>YUV, mixed content, 1080p</v>
      </c>
      <c r="C116" s="112"/>
      <c r="D116" s="30"/>
      <c r="E116" s="30"/>
      <c r="F116" s="30"/>
      <c r="G116" s="30"/>
      <c r="H116" s="30"/>
      <c r="I116" s="64" t="e">
        <f aca="false">geometricMean(I91:I94)</f>
        <v>#VALUE!</v>
      </c>
      <c r="J116" s="116" t="e">
        <f aca="false">geometricMean(J91:J94)</f>
        <v>#VALUE!</v>
      </c>
      <c r="K116" s="30"/>
      <c r="L116" s="30"/>
      <c r="M116" s="30"/>
      <c r="N116" s="30"/>
      <c r="O116" s="30"/>
      <c r="P116" s="30"/>
      <c r="Q116" s="64" t="e">
        <f aca="false">geometricMean(Q91:Q94)</f>
        <v>#VALUE!</v>
      </c>
      <c r="R116" s="116" t="e">
        <f aca="false">geometricMean(R91:R94)</f>
        <v>#VALUE!</v>
      </c>
      <c r="S116" s="30"/>
      <c r="T116" s="30"/>
      <c r="U116" s="30"/>
      <c r="V116" s="30"/>
      <c r="W116" s="30"/>
      <c r="X116" s="30"/>
      <c r="Y116" s="64" t="e">
        <f aca="false">geometricMean(Y91:Y94)</f>
        <v>#VALUE!</v>
      </c>
      <c r="Z116" s="116" t="e">
        <f aca="false">geometricMean(Z91:Z94)</f>
        <v>#VALUE!</v>
      </c>
      <c r="AB116" s="62" t="e">
        <f aca="false">AVERAGE(AB91:AB94)</f>
        <v>#VALUE!</v>
      </c>
      <c r="AC116" s="62" t="e">
        <f aca="false">AVERAGE(AC91:AC94)</f>
        <v>#VALUE!</v>
      </c>
      <c r="AD116" s="62" t="e">
        <f aca="false">AVERAGE(AD91:AD94)</f>
        <v>#VALUE!</v>
      </c>
      <c r="AE116" s="62" t="e">
        <f aca="false">AVERAGE(AE91:AE94)</f>
        <v>#VALUE!</v>
      </c>
      <c r="AF116" s="62" t="e">
        <f aca="false">AVERAGE(AF91:AF94)</f>
        <v>#VALUE!</v>
      </c>
      <c r="AG116" s="62" t="e">
        <f aca="false">AVERAGE(AG91:AG94)</f>
        <v>#VALUE!</v>
      </c>
      <c r="AH116" s="30"/>
      <c r="AI116" s="62" t="e">
        <f aca="false">AVERAGE(AI91:AI94)</f>
        <v>#VALUE!</v>
      </c>
      <c r="AJ116" s="62" t="e">
        <f aca="false">AVERAGE(AJ91:AJ94)</f>
        <v>#VALUE!</v>
      </c>
      <c r="AK116" s="62" t="e">
        <f aca="false">AVERAGE(AK91:AK94)</f>
        <v>#VALUE!</v>
      </c>
      <c r="AL116" s="62" t="e">
        <f aca="false">AVERAGE(AL91:AL94)</f>
        <v>#VALUE!</v>
      </c>
      <c r="AM116" s="62" t="e">
        <f aca="false">AVERAGE(AM91:AM94)</f>
        <v>#VALUE!</v>
      </c>
      <c r="AN116" s="62" t="e">
        <f aca="false">AVERAGE(AN91:AN94)</f>
        <v>#VALUE!</v>
      </c>
      <c r="AO116" s="30"/>
      <c r="AP116" s="62" t="e">
        <f aca="false">AVERAGE(AP91:AP94)</f>
        <v>#VALUE!</v>
      </c>
      <c r="AQ116" s="62" t="e">
        <f aca="false">AVERAGE(AQ91:AQ94)</f>
        <v>#VALUE!</v>
      </c>
      <c r="AR116" s="62" t="e">
        <f aca="false">AVERAGE(AR91:AR94)</f>
        <v>#VALUE!</v>
      </c>
      <c r="AS116" s="62" t="e">
        <f aca="false">AVERAGE(AS91:AS94)</f>
        <v>#VALUE!</v>
      </c>
      <c r="AT116" s="62" t="e">
        <f aca="false">AVERAGE(AT91:AT94)</f>
        <v>#VALUE!</v>
      </c>
      <c r="AU116" s="62" t="e">
        <f aca="false">AVERAGE(AU91:AU94)</f>
        <v>#VALUE!</v>
      </c>
      <c r="AW116" s="30"/>
      <c r="AX116" s="30"/>
      <c r="AY116" s="30"/>
      <c r="BA116" s="30"/>
      <c r="BB116" s="30"/>
      <c r="BC116" s="30"/>
      <c r="BE116" s="30"/>
      <c r="BF116" s="30"/>
      <c r="BG116" s="30"/>
    </row>
    <row r="117" customFormat="false" ht="15" hidden="false" customHeight="true" outlineLevel="0" collapsed="false">
      <c r="A117" s="117"/>
      <c r="B117" s="17" t="str">
        <f aca="false">$A95</f>
        <v>YUV, Animation, 720p</v>
      </c>
      <c r="C117" s="118"/>
      <c r="D117" s="119"/>
      <c r="E117" s="119"/>
      <c r="F117" s="119"/>
      <c r="G117" s="119"/>
      <c r="H117" s="119"/>
      <c r="I117" s="95" t="e">
        <f aca="false">geometricMean(I95:I98)</f>
        <v>#VALUE!</v>
      </c>
      <c r="J117" s="120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95" t="e">
        <f aca="false">geometricMean(Q95:Q98)</f>
        <v>#VALUE!</v>
      </c>
      <c r="R117" s="120" t="e">
        <f aca="false">geometricMean(R95:R98)</f>
        <v>#VALUE!</v>
      </c>
      <c r="S117" s="119"/>
      <c r="T117" s="119"/>
      <c r="U117" s="119"/>
      <c r="V117" s="119"/>
      <c r="W117" s="119"/>
      <c r="X117" s="119"/>
      <c r="Y117" s="95" t="e">
        <f aca="false">geometricMean(Y95:Y98)</f>
        <v>#VALUE!</v>
      </c>
      <c r="Z117" s="120" t="e">
        <f aca="false">geometricMean(Z95:Z98)</f>
        <v>#VALUE!</v>
      </c>
      <c r="AB117" s="62" t="e">
        <f aca="false">AVERAGE(AB95:AB98)</f>
        <v>#VALUE!</v>
      </c>
      <c r="AC117" s="62" t="e">
        <f aca="false">AVERAGE(AC95:AC98)</f>
        <v>#VALUE!</v>
      </c>
      <c r="AD117" s="62" t="e">
        <f aca="false">AVERAGE(AD95:AD98)</f>
        <v>#VALUE!</v>
      </c>
      <c r="AE117" s="62" t="e">
        <f aca="false">AVERAGE(AE95:AE98)</f>
        <v>#VALUE!</v>
      </c>
      <c r="AF117" s="62" t="e">
        <f aca="false">AVERAGE(AF95:AF98)</f>
        <v>#VALUE!</v>
      </c>
      <c r="AG117" s="62" t="e">
        <f aca="false">AVERAGE(AG95:AG98)</f>
        <v>#VALUE!</v>
      </c>
      <c r="AH117" s="30"/>
      <c r="AI117" s="62" t="e">
        <f aca="false">AVERAGE(AI95:AI98)</f>
        <v>#VALUE!</v>
      </c>
      <c r="AJ117" s="62" t="e">
        <f aca="false">AVERAGE(AJ95:AJ98)</f>
        <v>#VALUE!</v>
      </c>
      <c r="AK117" s="62" t="e">
        <f aca="false">AVERAGE(AK95:AK98)</f>
        <v>#VALUE!</v>
      </c>
      <c r="AL117" s="62" t="e">
        <f aca="false">AVERAGE(AL95:AL98)</f>
        <v>#VALUE!</v>
      </c>
      <c r="AM117" s="62" t="e">
        <f aca="false">AVERAGE(AM95:AM98)</f>
        <v>#VALUE!</v>
      </c>
      <c r="AN117" s="62" t="e">
        <f aca="false">AVERAGE(AN95:AN98)</f>
        <v>#VALUE!</v>
      </c>
      <c r="AO117" s="30"/>
      <c r="AP117" s="62" t="e">
        <f aca="false">AVERAGE(AP95:AP98)</f>
        <v>#VALUE!</v>
      </c>
      <c r="AQ117" s="62" t="e">
        <f aca="false">AVERAGE(AQ95:AQ98)</f>
        <v>#VALUE!</v>
      </c>
      <c r="AR117" s="62" t="e">
        <f aca="false">AVERAGE(AR95:AR98)</f>
        <v>#VALUE!</v>
      </c>
      <c r="AS117" s="62" t="e">
        <f aca="false">AVERAGE(AS95:AS98)</f>
        <v>#VALUE!</v>
      </c>
      <c r="AT117" s="62" t="e">
        <f aca="false">AVERAGE(AT95:AT98)</f>
        <v>#VALUE!</v>
      </c>
      <c r="AU117" s="62" t="e">
        <f aca="false">AVERAGE(AU95:AU98)</f>
        <v>#VALUE!</v>
      </c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</row>
    <row r="118" customFormat="false" ht="15" hidden="false" customHeight="true" outlineLevel="0" collapsed="false">
      <c r="A118" s="117"/>
      <c r="B118" s="121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95" t="e">
        <f aca="false">geometricMean(I99:I106)</f>
        <v>#VALUE!</v>
      </c>
      <c r="J118" s="120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95" t="e">
        <f aca="false">geometricMean(Q99:Q106)</f>
        <v>#VALUE!</v>
      </c>
      <c r="R118" s="120" t="e">
        <f aca="false">geometricMean(R96:R99)</f>
        <v>#VALUE!</v>
      </c>
      <c r="S118" s="119"/>
      <c r="T118" s="119"/>
      <c r="U118" s="119"/>
      <c r="V118" s="119"/>
      <c r="W118" s="119"/>
      <c r="X118" s="119"/>
      <c r="Y118" s="95" t="e">
        <f aca="false">geometricMean(Y99:Y106)</f>
        <v>#VALUE!</v>
      </c>
      <c r="Z118" s="120" t="e">
        <f aca="false">geometricMean(Z96:Z99)</f>
        <v>#VALUE!</v>
      </c>
      <c r="AB118" s="62" t="e">
        <f aca="false">AVERAGE(AB99:AB106)</f>
        <v>#VALUE!</v>
      </c>
      <c r="AC118" s="62" t="e">
        <f aca="false">AVERAGE(AC99:AC106)</f>
        <v>#VALUE!</v>
      </c>
      <c r="AD118" s="62" t="e">
        <f aca="false">AVERAGE(AD99:AD106)</f>
        <v>#VALUE!</v>
      </c>
      <c r="AE118" s="62" t="e">
        <f aca="false">AVERAGE(AE99:AE106)</f>
        <v>#VALUE!</v>
      </c>
      <c r="AF118" s="62" t="e">
        <f aca="false">AVERAGE(AF99:AF106)</f>
        <v>#VALUE!</v>
      </c>
      <c r="AG118" s="62" t="e">
        <f aca="false">AVERAGE(AG99:AG106)</f>
        <v>#VALUE!</v>
      </c>
      <c r="AH118" s="30"/>
      <c r="AI118" s="62" t="e">
        <f aca="false">AVERAGE(AI99:AI106)</f>
        <v>#VALUE!</v>
      </c>
      <c r="AJ118" s="62" t="e">
        <f aca="false">AVERAGE(AJ99:AJ106)</f>
        <v>#VALUE!</v>
      </c>
      <c r="AK118" s="62" t="e">
        <f aca="false">AVERAGE(AK99:AK106)</f>
        <v>#VALUE!</v>
      </c>
      <c r="AL118" s="62" t="e">
        <f aca="false">AVERAGE(AL99:AL106)</f>
        <v>#VALUE!</v>
      </c>
      <c r="AM118" s="62" t="e">
        <f aca="false">AVERAGE(AM99:AM106)</f>
        <v>#VALUE!</v>
      </c>
      <c r="AN118" s="62" t="e">
        <f aca="false">AVERAGE(AN99:AN106)</f>
        <v>#VALUE!</v>
      </c>
      <c r="AO118" s="30"/>
      <c r="AP118" s="62" t="e">
        <f aca="false">AVERAGE(AP99:AP106)</f>
        <v>#VALUE!</v>
      </c>
      <c r="AQ118" s="62" t="e">
        <f aca="false">AVERAGE(AQ99:AQ106)</f>
        <v>#VALUE!</v>
      </c>
      <c r="AR118" s="62" t="e">
        <f aca="false">AVERAGE(AR99:AR106)</f>
        <v>#VALUE!</v>
      </c>
      <c r="AS118" s="62" t="e">
        <f aca="false">AVERAGE(AS99:AS106)</f>
        <v>#VALUE!</v>
      </c>
      <c r="AT118" s="62" t="e">
        <f aca="false">AVERAGE(AT99:AT106)</f>
        <v>#VALUE!</v>
      </c>
      <c r="AU118" s="62" t="e">
        <f aca="false">AVERAGE(AU99:AU106)</f>
        <v>#VALUE!</v>
      </c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</row>
    <row r="119" customFormat="false" ht="15" hidden="false" customHeight="true" outlineLevel="0" collapsed="false">
      <c r="A119" s="111"/>
      <c r="B119" s="121" t="s">
        <v>71</v>
      </c>
      <c r="C119" s="112"/>
      <c r="D119" s="30"/>
      <c r="E119" s="30"/>
      <c r="F119" s="30"/>
      <c r="G119" s="30"/>
      <c r="H119" s="30"/>
      <c r="I119" s="30"/>
      <c r="J119" s="13"/>
      <c r="K119" s="30"/>
      <c r="L119" s="30"/>
      <c r="M119" s="30"/>
      <c r="N119" s="30"/>
      <c r="O119" s="30"/>
      <c r="P119" s="30"/>
      <c r="Q119" s="30"/>
      <c r="R119" s="13"/>
      <c r="S119" s="30"/>
      <c r="T119" s="30"/>
      <c r="U119" s="30"/>
      <c r="V119" s="30"/>
      <c r="W119" s="30"/>
      <c r="X119" s="30"/>
      <c r="Y119" s="30"/>
      <c r="Z119" s="13"/>
      <c r="AB119" s="93" t="e">
        <f aca="false">AVERAGE(AB3:AB106)</f>
        <v>#VALUE!</v>
      </c>
      <c r="AC119" s="93" t="e">
        <f aca="false">AVERAGE(AC3:AC106)</f>
        <v>#VALUE!</v>
      </c>
      <c r="AD119" s="93" t="e">
        <f aca="false">AVERAGE(AD3:AD106)</f>
        <v>#VALUE!</v>
      </c>
      <c r="AE119" s="93" t="e">
        <f aca="false">AVERAGE(AE3:AE106)</f>
        <v>#VALUE!</v>
      </c>
      <c r="AF119" s="93" t="e">
        <f aca="false">AVERAGE(AF3:AF106)</f>
        <v>#VALUE!</v>
      </c>
      <c r="AG119" s="93" t="e">
        <f aca="false">AVERAGE(AG3:AG106)</f>
        <v>#VALUE!</v>
      </c>
      <c r="AH119" s="30"/>
      <c r="AI119" s="93" t="e">
        <f aca="false">AVERAGE(AI3:AI106)</f>
        <v>#VALUE!</v>
      </c>
      <c r="AJ119" s="93" t="e">
        <f aca="false">AVERAGE(AJ3:AJ106)</f>
        <v>#VALUE!</v>
      </c>
      <c r="AK119" s="93" t="e">
        <f aca="false">AVERAGE(AK3:AK106)</f>
        <v>#VALUE!</v>
      </c>
      <c r="AL119" s="93" t="e">
        <f aca="false">AVERAGE(AL3:AL106)</f>
        <v>#VALUE!</v>
      </c>
      <c r="AM119" s="93" t="e">
        <f aca="false">AVERAGE(AM3:AM106)</f>
        <v>#VALUE!</v>
      </c>
      <c r="AN119" s="93" t="e">
        <f aca="false">AVERAGE(AN3:AN106)</f>
        <v>#VALUE!</v>
      </c>
      <c r="AO119" s="30"/>
      <c r="AP119" s="93" t="e">
        <f aca="false">AVERAGE(AP3:AP106)</f>
        <v>#VALUE!</v>
      </c>
      <c r="AQ119" s="93" t="e">
        <f aca="false">AVERAGE(AQ3:AQ106)</f>
        <v>#VALUE!</v>
      </c>
      <c r="AR119" s="93" t="e">
        <f aca="false">AVERAGE(AR3:AR106)</f>
        <v>#VALUE!</v>
      </c>
      <c r="AS119" s="93" t="e">
        <f aca="false">AVERAGE(AS3:AS106)</f>
        <v>#VALUE!</v>
      </c>
      <c r="AT119" s="93" t="e">
        <f aca="false">AVERAGE(AT3:AT106)</f>
        <v>#VALUE!</v>
      </c>
      <c r="AU119" s="93" t="e">
        <f aca="false">AVERAGE(AU3:AU106)</f>
        <v>#VALUE!</v>
      </c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</row>
    <row r="120" customFormat="false" ht="15" hidden="false" customHeight="true" outlineLevel="0" collapsed="false">
      <c r="A120" s="111"/>
      <c r="B120" s="13" t="s">
        <v>72</v>
      </c>
      <c r="C120" s="122"/>
      <c r="D120" s="115"/>
      <c r="E120" s="115"/>
      <c r="F120" s="115"/>
      <c r="G120" s="115"/>
      <c r="H120" s="115"/>
      <c r="I120" s="53" t="e">
        <f aca="false">geometricMean(I3:I106)</f>
        <v>#VALUE!</v>
      </c>
      <c r="J120" s="113" t="e">
        <f aca="false">geometricMean(J3:J106)</f>
        <v>#VALUE!</v>
      </c>
      <c r="K120" s="115"/>
      <c r="L120" s="115"/>
      <c r="M120" s="115"/>
      <c r="N120" s="115"/>
      <c r="O120" s="115"/>
      <c r="P120" s="115"/>
      <c r="Q120" s="53" t="e">
        <f aca="false">geometricMean(Q3:Q106)</f>
        <v>#VALUE!</v>
      </c>
      <c r="R120" s="113" t="e">
        <f aca="false">geometricMean(R3:R106)</f>
        <v>#VALUE!</v>
      </c>
      <c r="S120" s="115"/>
      <c r="T120" s="115"/>
      <c r="U120" s="115"/>
      <c r="V120" s="115"/>
      <c r="W120" s="115"/>
      <c r="X120" s="115"/>
      <c r="Y120" s="53" t="e">
        <f aca="false">geometricMean(Y3:Y106)</f>
        <v>#VALUE!</v>
      </c>
      <c r="Z120" s="113" t="e">
        <f aca="false">geometricMean(Z3:Z106)</f>
        <v>#VALUE!</v>
      </c>
      <c r="AH120" s="30"/>
      <c r="AO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</row>
    <row r="121" customFormat="false" ht="15" hidden="false" customHeight="true" outlineLevel="0" collapsed="false">
      <c r="A121" s="111"/>
      <c r="B121" s="17" t="s">
        <v>73</v>
      </c>
      <c r="C121" s="118"/>
      <c r="D121" s="119"/>
      <c r="E121" s="119"/>
      <c r="F121" s="119"/>
      <c r="G121" s="119"/>
      <c r="H121" s="119"/>
      <c r="I121" s="95" t="e">
        <f aca="false">secToHours(macroSum(I3:I106))</f>
        <v>#VALUE!</v>
      </c>
      <c r="J121" s="120" t="e">
        <f aca="false">SUM(J3:J106)</f>
        <v>#VALUE!</v>
      </c>
      <c r="K121" s="119"/>
      <c r="L121" s="119"/>
      <c r="M121" s="119"/>
      <c r="N121" s="119"/>
      <c r="O121" s="119"/>
      <c r="P121" s="119"/>
      <c r="Q121" s="95" t="e">
        <f aca="false">secToHours(macroSum(Q3:Q106))</f>
        <v>#VALUE!</v>
      </c>
      <c r="R121" s="120" t="e">
        <f aca="false">SUM(R3:R106)</f>
        <v>#VALUE!</v>
      </c>
      <c r="S121" s="119"/>
      <c r="T121" s="119"/>
      <c r="U121" s="119"/>
      <c r="V121" s="119"/>
      <c r="W121" s="119"/>
      <c r="X121" s="119"/>
      <c r="Y121" s="95" t="e">
        <f aca="false">secToHours(macroSum(Y3:Y106))</f>
        <v>#VALUE!</v>
      </c>
      <c r="Z121" s="120" t="e">
        <f aca="false">SUM(Z3:Z106)</f>
        <v>#VALUE!</v>
      </c>
      <c r="AH121" s="30"/>
      <c r="AO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customFormat="false" ht="15" hidden="false" customHeight="true" outlineLevel="0" collapsed="false">
      <c r="A124" s="29"/>
      <c r="B124" s="1" t="s">
        <v>10</v>
      </c>
      <c r="C124" s="123" t="s">
        <v>74</v>
      </c>
      <c r="D124" s="123"/>
      <c r="I124" s="1"/>
      <c r="L124" s="1" t="s">
        <v>75</v>
      </c>
      <c r="M124" s="123" t="s">
        <v>74</v>
      </c>
      <c r="N124" s="123"/>
      <c r="T124" s="1" t="s">
        <v>76</v>
      </c>
      <c r="U124" s="123" t="s">
        <v>74</v>
      </c>
      <c r="V124" s="123"/>
    </row>
    <row r="125" customFormat="false" ht="15" hidden="false" customHeight="true" outlineLevel="0" collapsed="false">
      <c r="A125" s="29"/>
      <c r="C125" s="124" t="s">
        <v>77</v>
      </c>
      <c r="D125" s="125" t="s">
        <v>78</v>
      </c>
      <c r="M125" s="126" t="s">
        <v>77</v>
      </c>
      <c r="N125" s="127" t="s">
        <v>78</v>
      </c>
      <c r="U125" s="126" t="s">
        <v>77</v>
      </c>
      <c r="V125" s="127" t="s">
        <v>78</v>
      </c>
    </row>
    <row r="126" customFormat="false" ht="15" hidden="false" customHeight="true" outlineLevel="0" collapsed="false">
      <c r="A126" s="29"/>
      <c r="B126" s="113" t="s">
        <v>38</v>
      </c>
      <c r="C126" s="55" t="e">
        <f aca="false">Q107/I107</f>
        <v>#VALUE!</v>
      </c>
      <c r="D126" s="55" t="e">
        <f aca="false">R107/J107</f>
        <v>#VALUE!</v>
      </c>
      <c r="L126" s="113" t="s">
        <v>38</v>
      </c>
      <c r="M126" s="55" t="e">
        <f aca="false">Y107/I107</f>
        <v>#VALUE!</v>
      </c>
      <c r="N126" s="55" t="e">
        <f aca="false">Z107/J107</f>
        <v>#VALUE!</v>
      </c>
      <c r="T126" s="113" t="s">
        <v>38</v>
      </c>
      <c r="U126" s="113" t="e">
        <f aca="false">Y107/Q107</f>
        <v>#VALUE!</v>
      </c>
      <c r="V126" s="55" t="e">
        <f aca="false">Z107/R107</f>
        <v>#VALUE!</v>
      </c>
    </row>
    <row r="127" customFormat="false" ht="15" hidden="false" customHeight="true" outlineLevel="0" collapsed="false">
      <c r="A127" s="29"/>
      <c r="B127" s="116" t="s">
        <v>42</v>
      </c>
      <c r="C127" s="65" t="e">
        <f aca="false">Q108/I108</f>
        <v>#VALUE!</v>
      </c>
      <c r="D127" s="65" t="e">
        <f aca="false">R108/J108</f>
        <v>#VALUE!</v>
      </c>
      <c r="L127" s="116" t="s">
        <v>42</v>
      </c>
      <c r="M127" s="65" t="e">
        <f aca="false">Y108/I108</f>
        <v>#VALUE!</v>
      </c>
      <c r="N127" s="65" t="e">
        <f aca="false">Z108/J108</f>
        <v>#VALUE!</v>
      </c>
      <c r="T127" s="116" t="s">
        <v>42</v>
      </c>
      <c r="U127" s="116" t="e">
        <f aca="false">Y108/Q108</f>
        <v>#VALUE!</v>
      </c>
      <c r="V127" s="65" t="e">
        <f aca="false">Z108/R108</f>
        <v>#VALUE!</v>
      </c>
    </row>
    <row r="128" customFormat="false" ht="15" hidden="false" customHeight="true" outlineLevel="0" collapsed="false">
      <c r="A128" s="29"/>
      <c r="B128" s="116" t="s">
        <v>47</v>
      </c>
      <c r="C128" s="65" t="e">
        <f aca="false">Q109/I109</f>
        <v>#VALUE!</v>
      </c>
      <c r="D128" s="65" t="e">
        <f aca="false">R109/J109</f>
        <v>#VALUE!</v>
      </c>
      <c r="L128" s="116" t="s">
        <v>47</v>
      </c>
      <c r="M128" s="65" t="e">
        <f aca="false">Y109/I109</f>
        <v>#VALUE!</v>
      </c>
      <c r="N128" s="65" t="e">
        <f aca="false">Z109/J109</f>
        <v>#VALUE!</v>
      </c>
      <c r="T128" s="116" t="s">
        <v>47</v>
      </c>
      <c r="U128" s="116" t="e">
        <f aca="false">Y109/Q109</f>
        <v>#VALUE!</v>
      </c>
      <c r="V128" s="65" t="e">
        <f aca="false">Z109/R109</f>
        <v>#VALUE!</v>
      </c>
    </row>
    <row r="129" customFormat="false" ht="15" hidden="false" customHeight="true" outlineLevel="0" collapsed="false">
      <c r="A129" s="29"/>
      <c r="B129" s="116" t="s">
        <v>50</v>
      </c>
      <c r="C129" s="65" t="e">
        <f aca="false">Q110/I110</f>
        <v>#VALUE!</v>
      </c>
      <c r="D129" s="65" t="e">
        <f aca="false">R110/J110</f>
        <v>#VALUE!</v>
      </c>
      <c r="L129" s="116" t="s">
        <v>50</v>
      </c>
      <c r="M129" s="65" t="e">
        <f aca="false">Y110/I110</f>
        <v>#VALUE!</v>
      </c>
      <c r="N129" s="65" t="e">
        <f aca="false">Z110/J110</f>
        <v>#VALUE!</v>
      </c>
      <c r="T129" s="116" t="s">
        <v>50</v>
      </c>
      <c r="U129" s="116" t="e">
        <f aca="false">Y110/Q110</f>
        <v>#VALUE!</v>
      </c>
      <c r="V129" s="65" t="e">
        <f aca="false">Z110/R110</f>
        <v>#VALUE!</v>
      </c>
    </row>
    <row r="130" customFormat="false" ht="15" hidden="false" customHeight="true" outlineLevel="0" collapsed="false">
      <c r="A130" s="29"/>
      <c r="B130" s="116" t="s">
        <v>52</v>
      </c>
      <c r="C130" s="65" t="e">
        <f aca="false">Q111/I111</f>
        <v>#VALUE!</v>
      </c>
      <c r="D130" s="65" t="e">
        <f aca="false">R111/J111</f>
        <v>#VALUE!</v>
      </c>
      <c r="L130" s="116" t="s">
        <v>52</v>
      </c>
      <c r="M130" s="65" t="e">
        <f aca="false">Y111/I111</f>
        <v>#VALUE!</v>
      </c>
      <c r="N130" s="65" t="e">
        <f aca="false">Z111/J111</f>
        <v>#VALUE!</v>
      </c>
      <c r="T130" s="116" t="s">
        <v>52</v>
      </c>
      <c r="U130" s="116" t="e">
        <f aca="false">Y111/Q111</f>
        <v>#VALUE!</v>
      </c>
      <c r="V130" s="65" t="e">
        <f aca="false">Z111/R111</f>
        <v>#VALUE!</v>
      </c>
    </row>
    <row r="131" customFormat="false" ht="15" hidden="false" customHeight="true" outlineLevel="0" collapsed="false">
      <c r="A131" s="29"/>
      <c r="B131" s="116" t="s">
        <v>54</v>
      </c>
      <c r="C131" s="65" t="e">
        <f aca="false">Q112/I112</f>
        <v>#VALUE!</v>
      </c>
      <c r="D131" s="65" t="e">
        <f aca="false">R112/J112</f>
        <v>#VALUE!</v>
      </c>
      <c r="L131" s="116" t="s">
        <v>54</v>
      </c>
      <c r="M131" s="65" t="e">
        <f aca="false">Y112/I112</f>
        <v>#VALUE!</v>
      </c>
      <c r="N131" s="65" t="e">
        <f aca="false">Z112/J112</f>
        <v>#VALUE!</v>
      </c>
      <c r="T131" s="116" t="s">
        <v>54</v>
      </c>
      <c r="U131" s="116" t="e">
        <f aca="false">Y112/Q112</f>
        <v>#VALUE!</v>
      </c>
      <c r="V131" s="65" t="e">
        <f aca="false">Z112/R112</f>
        <v>#VALUE!</v>
      </c>
    </row>
    <row r="132" customFormat="false" ht="15" hidden="false" customHeight="true" outlineLevel="0" collapsed="false">
      <c r="A132" s="29"/>
      <c r="B132" s="116" t="s">
        <v>57</v>
      </c>
      <c r="C132" s="65" t="e">
        <f aca="false">Q113/I113</f>
        <v>#VALUE!</v>
      </c>
      <c r="D132" s="65" t="e">
        <f aca="false">R113/J113</f>
        <v>#VALUE!</v>
      </c>
      <c r="L132" s="116" t="s">
        <v>57</v>
      </c>
      <c r="M132" s="65" t="e">
        <f aca="false">Y113/I113</f>
        <v>#VALUE!</v>
      </c>
      <c r="N132" s="65" t="e">
        <f aca="false">Z113/J113</f>
        <v>#VALUE!</v>
      </c>
      <c r="T132" s="116" t="s">
        <v>57</v>
      </c>
      <c r="U132" s="116" t="e">
        <f aca="false">Y113/Q113</f>
        <v>#VALUE!</v>
      </c>
      <c r="V132" s="65" t="e">
        <f aca="false">Z113/R113</f>
        <v>#VALUE!</v>
      </c>
    </row>
    <row r="133" customFormat="false" ht="15" hidden="false" customHeight="true" outlineLevel="0" collapsed="false">
      <c r="A133" s="29"/>
      <c r="B133" s="116" t="s">
        <v>61</v>
      </c>
      <c r="C133" s="65" t="e">
        <f aca="false">Q114/I114</f>
        <v>#VALUE!</v>
      </c>
      <c r="D133" s="65" t="e">
        <f aca="false">R114/J114</f>
        <v>#VALUE!</v>
      </c>
      <c r="L133" s="116" t="s">
        <v>61</v>
      </c>
      <c r="M133" s="65" t="e">
        <f aca="false">Y114/I114</f>
        <v>#VALUE!</v>
      </c>
      <c r="N133" s="65" t="e">
        <f aca="false">Z114/J114</f>
        <v>#VALUE!</v>
      </c>
      <c r="T133" s="116" t="s">
        <v>61</v>
      </c>
      <c r="U133" s="116" t="e">
        <f aca="false">Y114/Q114</f>
        <v>#VALUE!</v>
      </c>
      <c r="V133" s="65" t="e">
        <f aca="false">Z114/R114</f>
        <v>#VALUE!</v>
      </c>
    </row>
    <row r="134" customFormat="false" ht="15" hidden="false" customHeight="true" outlineLevel="0" collapsed="false">
      <c r="A134" s="29"/>
      <c r="B134" s="116" t="s">
        <v>66</v>
      </c>
      <c r="C134" s="65" t="e">
        <f aca="false">Q115/I115</f>
        <v>#VALUE!</v>
      </c>
      <c r="D134" s="65" t="e">
        <f aca="false">R115/J115</f>
        <v>#VALUE!</v>
      </c>
      <c r="L134" s="116" t="s">
        <v>66</v>
      </c>
      <c r="M134" s="65" t="e">
        <f aca="false">Y115/I115</f>
        <v>#VALUE!</v>
      </c>
      <c r="N134" s="65" t="e">
        <f aca="false">Z115/J115</f>
        <v>#VALUE!</v>
      </c>
      <c r="T134" s="116" t="s">
        <v>66</v>
      </c>
      <c r="U134" s="116" t="e">
        <f aca="false">Y115/Q115</f>
        <v>#VALUE!</v>
      </c>
      <c r="V134" s="65" t="e">
        <f aca="false">Z115/R115</f>
        <v>#VALUE!</v>
      </c>
    </row>
    <row r="135" customFormat="false" ht="15" hidden="false" customHeight="true" outlineLevel="0" collapsed="false">
      <c r="A135" s="29"/>
      <c r="B135" s="116" t="s">
        <v>67</v>
      </c>
      <c r="C135" s="65" t="e">
        <f aca="false">Q116/I116</f>
        <v>#VALUE!</v>
      </c>
      <c r="D135" s="65" t="e">
        <f aca="false">R116/J116</f>
        <v>#VALUE!</v>
      </c>
      <c r="L135" s="116" t="s">
        <v>67</v>
      </c>
      <c r="M135" s="65" t="e">
        <f aca="false">Y116/I116</f>
        <v>#VALUE!</v>
      </c>
      <c r="N135" s="65" t="e">
        <f aca="false">Z116/J116</f>
        <v>#VALUE!</v>
      </c>
      <c r="T135" s="116" t="s">
        <v>67</v>
      </c>
      <c r="U135" s="116" t="e">
        <f aca="false">Y116/Q116</f>
        <v>#VALUE!</v>
      </c>
      <c r="V135" s="65" t="e">
        <f aca="false">Z116/R116</f>
        <v>#VALUE!</v>
      </c>
    </row>
    <row r="136" customFormat="false" ht="15" hidden="false" customHeight="true" outlineLevel="0" collapsed="false">
      <c r="A136" s="29"/>
      <c r="B136" s="116" t="s">
        <v>68</v>
      </c>
      <c r="C136" s="65" t="e">
        <f aca="false">Q117/I117</f>
        <v>#VALUE!</v>
      </c>
      <c r="D136" s="65" t="e">
        <f aca="false">R117/J117</f>
        <v>#VALUE!</v>
      </c>
      <c r="L136" s="116" t="s">
        <v>68</v>
      </c>
      <c r="M136" s="65" t="e">
        <f aca="false">Y117/I117</f>
        <v>#VALUE!</v>
      </c>
      <c r="N136" s="65" t="e">
        <f aca="false">Z117/J117</f>
        <v>#VALUE!</v>
      </c>
      <c r="T136" s="116" t="s">
        <v>68</v>
      </c>
      <c r="U136" s="116" t="e">
        <f aca="false">Y117/Q117</f>
        <v>#VALUE!</v>
      </c>
      <c r="V136" s="65" t="e">
        <f aca="false">Z117/R117</f>
        <v>#VALUE!</v>
      </c>
    </row>
    <row r="137" customFormat="false" ht="15" hidden="false" customHeight="true" outlineLevel="0" collapsed="false">
      <c r="A137" s="29"/>
      <c r="B137" s="116" t="s">
        <v>70</v>
      </c>
      <c r="C137" s="65" t="e">
        <f aca="false">Q118/I118</f>
        <v>#VALUE!</v>
      </c>
      <c r="D137" s="65" t="e">
        <f aca="false">R118/J118</f>
        <v>#VALUE!</v>
      </c>
      <c r="L137" s="116" t="s">
        <v>70</v>
      </c>
      <c r="M137" s="116" t="e">
        <f aca="false">Y118/I118</f>
        <v>#VALUE!</v>
      </c>
      <c r="N137" s="65" t="e">
        <f aca="false">Z118/J118</f>
        <v>#VALUE!</v>
      </c>
      <c r="T137" s="116" t="s">
        <v>70</v>
      </c>
      <c r="U137" s="116" t="e">
        <f aca="false">Y118/Q118</f>
        <v>#VALUE!</v>
      </c>
      <c r="V137" s="65" t="e">
        <f aca="false">Z118/R118</f>
        <v>#VALUE!</v>
      </c>
    </row>
    <row r="138" customFormat="false" ht="15" hidden="false" customHeight="true" outlineLevel="0" collapsed="false">
      <c r="A138" s="29"/>
      <c r="B138" s="120" t="s">
        <v>71</v>
      </c>
      <c r="C138" s="97" t="e">
        <f aca="false">Q120/I120</f>
        <v>#VALUE!</v>
      </c>
      <c r="D138" s="97" t="e">
        <f aca="false">R120/J120</f>
        <v>#VALUE!</v>
      </c>
      <c r="L138" s="120" t="s">
        <v>71</v>
      </c>
      <c r="M138" s="116" t="e">
        <f aca="false">Y120/I120</f>
        <v>#VALUE!</v>
      </c>
      <c r="N138" s="65" t="e">
        <f aca="false">Z120/J120</f>
        <v>#VALUE!</v>
      </c>
      <c r="T138" s="120" t="s">
        <v>71</v>
      </c>
      <c r="U138" s="120" t="e">
        <f aca="false">Y120/Q120</f>
        <v>#VALUE!</v>
      </c>
      <c r="V138" s="97" t="e">
        <f aca="false">Z120/R120</f>
        <v>#VALUE!</v>
      </c>
    </row>
    <row r="139" customFormat="false" ht="14.25" hidden="false" customHeight="false" outlineLevel="0" collapsed="false">
      <c r="A139" s="29"/>
      <c r="M139" s="115"/>
      <c r="N139" s="115"/>
    </row>
    <row r="140" customFormat="false" ht="14.25" hidden="false" customHeight="false" outlineLevel="0" collapsed="false">
      <c r="A140" s="29"/>
      <c r="B140" s="30"/>
      <c r="I140" s="1"/>
    </row>
    <row r="141" customFormat="false" ht="14.25" hidden="false" customHeight="false" outlineLevel="0" collapsed="false">
      <c r="A141" s="35"/>
      <c r="B141" s="30"/>
      <c r="H141" s="28"/>
      <c r="I141" s="1"/>
    </row>
    <row r="142" customFormat="false" ht="12" hidden="false" customHeight="false" outlineLevel="0" collapsed="false">
      <c r="A142" s="1"/>
      <c r="H142" s="28"/>
      <c r="I142" s="1"/>
    </row>
    <row r="147" customFormat="false" ht="12" hidden="false" customHeight="false" outlineLevel="0" collapsed="false">
      <c r="A147" s="1"/>
      <c r="I147" s="1"/>
      <c r="AB147" s="30"/>
      <c r="AC147" s="30"/>
      <c r="AD147" s="30"/>
      <c r="AE147" s="30"/>
      <c r="AF147" s="30"/>
      <c r="AG147" s="30"/>
      <c r="AI147" s="30"/>
      <c r="AJ147" s="30"/>
      <c r="AK147" s="30"/>
      <c r="AL147" s="30"/>
      <c r="AM147" s="30"/>
      <c r="AN147" s="30"/>
      <c r="AP147" s="30"/>
      <c r="AQ147" s="30"/>
      <c r="AR147" s="30"/>
      <c r="AS147" s="30"/>
      <c r="AT147" s="30"/>
      <c r="AU147" s="30"/>
    </row>
    <row r="148" customFormat="false" ht="12" hidden="false" customHeight="false" outlineLevel="0" collapsed="false">
      <c r="A148" s="1"/>
      <c r="I148" s="1"/>
      <c r="AB148" s="30"/>
      <c r="AC148" s="30"/>
      <c r="AD148" s="30"/>
      <c r="AE148" s="30"/>
      <c r="AF148" s="30"/>
      <c r="AG148" s="30"/>
      <c r="AI148" s="30"/>
      <c r="AJ148" s="30"/>
      <c r="AK148" s="30"/>
      <c r="AL148" s="30"/>
      <c r="AM148" s="30"/>
      <c r="AN148" s="30"/>
      <c r="AP148" s="30"/>
      <c r="AQ148" s="30"/>
      <c r="AR148" s="30"/>
      <c r="AS148" s="30"/>
      <c r="AT148" s="30"/>
      <c r="AU148" s="30"/>
    </row>
    <row r="149" customFormat="false" ht="12" hidden="false" customHeight="false" outlineLevel="0" collapsed="false">
      <c r="A149" s="1"/>
      <c r="I149" s="1"/>
      <c r="AB149" s="15"/>
      <c r="AC149" s="15"/>
      <c r="AD149" s="15"/>
      <c r="AE149" s="15"/>
      <c r="AF149" s="15"/>
      <c r="AG149" s="15"/>
      <c r="AI149" s="15"/>
      <c r="AJ149" s="15"/>
      <c r="AK149" s="15"/>
      <c r="AL149" s="15"/>
      <c r="AM149" s="15"/>
      <c r="AN149" s="15"/>
      <c r="AP149" s="15"/>
      <c r="AQ149" s="15"/>
      <c r="AR149" s="15"/>
      <c r="AS149" s="15"/>
      <c r="AT149" s="15"/>
      <c r="AU149" s="15"/>
    </row>
    <row r="150" customFormat="false" ht="12" hidden="false" customHeight="false" outlineLevel="0" collapsed="false">
      <c r="A150" s="1"/>
      <c r="I150" s="1"/>
      <c r="AB150" s="30"/>
      <c r="AC150" s="30"/>
      <c r="AD150" s="30"/>
      <c r="AE150" s="30"/>
      <c r="AI150" s="30"/>
      <c r="AJ150" s="30"/>
      <c r="AK150" s="30"/>
      <c r="AL150" s="30"/>
      <c r="AP150" s="30"/>
      <c r="AQ150" s="30"/>
      <c r="AR150" s="30"/>
      <c r="AS150" s="30"/>
    </row>
    <row r="151" customFormat="false" ht="12" hidden="false" customHeight="false" outlineLevel="0" collapsed="false">
      <c r="A151" s="1"/>
      <c r="I151" s="1"/>
      <c r="AB151" s="30"/>
      <c r="AC151" s="30"/>
      <c r="AD151" s="30"/>
      <c r="AE151" s="30"/>
      <c r="AI151" s="30"/>
      <c r="AJ151" s="30"/>
      <c r="AK151" s="30"/>
      <c r="AL151" s="30"/>
      <c r="AP151" s="30"/>
      <c r="AQ151" s="30"/>
      <c r="AR151" s="30"/>
      <c r="AS151" s="30"/>
    </row>
    <row r="152" customFormat="false" ht="12" hidden="false" customHeight="false" outlineLevel="0" collapsed="false">
      <c r="A152" s="1"/>
      <c r="I152" s="1"/>
      <c r="AB152" s="15"/>
      <c r="AC152" s="15"/>
      <c r="AD152" s="15"/>
      <c r="AE152" s="15"/>
      <c r="AI152" s="15"/>
      <c r="AJ152" s="15"/>
      <c r="AK152" s="15"/>
      <c r="AL152" s="15"/>
      <c r="AP152" s="15"/>
      <c r="AQ152" s="15"/>
      <c r="AR152" s="15"/>
      <c r="AS152" s="15"/>
    </row>
    <row r="153" customFormat="false" ht="12" hidden="false" customHeight="false" outlineLevel="0" collapsed="false">
      <c r="A153" s="1"/>
      <c r="I153" s="1"/>
      <c r="AB153" s="15"/>
      <c r="AC153" s="15"/>
      <c r="AD153" s="15"/>
      <c r="AE153" s="15"/>
      <c r="AI153" s="15"/>
      <c r="AJ153" s="15"/>
      <c r="AK153" s="15"/>
      <c r="AL153" s="15"/>
      <c r="AP153" s="15"/>
      <c r="AQ153" s="15"/>
      <c r="AR153" s="15"/>
      <c r="AS153" s="15"/>
    </row>
    <row r="154" customFormat="false" ht="12" hidden="false" customHeight="false" outlineLevel="0" collapsed="false">
      <c r="A154" s="1"/>
      <c r="I154" s="1"/>
      <c r="AB154" s="30"/>
      <c r="AC154" s="30"/>
      <c r="AD154" s="30"/>
      <c r="AE154" s="30"/>
      <c r="AI154" s="30"/>
      <c r="AJ154" s="30"/>
      <c r="AK154" s="30"/>
      <c r="AL154" s="30"/>
      <c r="AP154" s="30"/>
      <c r="AQ154" s="30"/>
      <c r="AR154" s="30"/>
      <c r="AS154" s="30"/>
    </row>
    <row r="155" customFormat="false" ht="12" hidden="false" customHeight="false" outlineLevel="0" collapsed="false">
      <c r="A155" s="1"/>
      <c r="I155" s="1"/>
      <c r="AB155" s="30"/>
      <c r="AC155" s="30"/>
      <c r="AD155" s="30"/>
      <c r="AE155" s="30"/>
      <c r="AI155" s="30"/>
      <c r="AJ155" s="30"/>
      <c r="AK155" s="30"/>
      <c r="AL155" s="30"/>
      <c r="AP155" s="30"/>
      <c r="AQ155" s="30"/>
      <c r="AR155" s="30"/>
      <c r="AS155" s="30"/>
    </row>
    <row r="156" customFormat="false" ht="12" hidden="false" customHeight="false" outlineLevel="0" collapsed="false">
      <c r="A156" s="1"/>
      <c r="I156" s="1"/>
      <c r="AB156" s="30"/>
      <c r="AC156" s="30"/>
      <c r="AD156" s="30"/>
      <c r="AE156" s="30"/>
      <c r="AI156" s="30"/>
      <c r="AJ156" s="30"/>
      <c r="AK156" s="30"/>
      <c r="AL156" s="30"/>
      <c r="AP156" s="30"/>
      <c r="AQ156" s="30"/>
      <c r="AR156" s="30"/>
      <c r="AS156" s="30"/>
    </row>
    <row r="157" customFormat="false" ht="12" hidden="false" customHeight="false" outlineLevel="0" collapsed="false">
      <c r="A157" s="1"/>
      <c r="I157" s="1"/>
      <c r="AB157" s="30"/>
      <c r="AC157" s="30"/>
      <c r="AD157" s="30"/>
      <c r="AE157" s="30"/>
      <c r="AF157" s="30"/>
      <c r="AG157" s="30"/>
      <c r="AI157" s="30"/>
      <c r="AJ157" s="30"/>
      <c r="AK157" s="30"/>
      <c r="AL157" s="30"/>
      <c r="AM157" s="30"/>
      <c r="AN157" s="30"/>
      <c r="AP157" s="30"/>
      <c r="AQ157" s="30"/>
      <c r="AR157" s="30"/>
      <c r="AS157" s="30"/>
      <c r="AT157" s="30"/>
      <c r="AU157" s="30"/>
    </row>
    <row r="158" customFormat="false" ht="12" hidden="false" customHeight="false" outlineLevel="0" collapsed="false">
      <c r="A158" s="1"/>
      <c r="I158" s="1"/>
      <c r="AB158" s="30"/>
      <c r="AC158" s="30"/>
      <c r="AD158" s="30"/>
      <c r="AE158" s="30"/>
      <c r="AF158" s="30"/>
      <c r="AG158" s="30"/>
      <c r="AI158" s="30"/>
      <c r="AJ158" s="30"/>
      <c r="AK158" s="30"/>
      <c r="AL158" s="30"/>
      <c r="AM158" s="30"/>
      <c r="AN158" s="30"/>
      <c r="AP158" s="30"/>
      <c r="AQ158" s="30"/>
      <c r="AR158" s="30"/>
      <c r="AS158" s="30"/>
      <c r="AT158" s="30"/>
      <c r="AU158" s="30"/>
    </row>
    <row r="159" customFormat="false" ht="12" hidden="false" customHeight="false" outlineLevel="0" collapsed="false">
      <c r="A159" s="1"/>
      <c r="I159" s="1"/>
      <c r="AB159" s="30"/>
      <c r="AC159" s="30"/>
      <c r="AD159" s="30"/>
      <c r="AE159" s="30"/>
      <c r="AF159" s="30"/>
      <c r="AG159" s="30"/>
      <c r="AI159" s="30"/>
      <c r="AJ159" s="30"/>
      <c r="AK159" s="30"/>
      <c r="AL159" s="30"/>
      <c r="AM159" s="30"/>
      <c r="AN159" s="30"/>
      <c r="AP159" s="30"/>
      <c r="AQ159" s="30"/>
      <c r="AR159" s="30"/>
      <c r="AS159" s="30"/>
      <c r="AT159" s="30"/>
      <c r="AU159" s="30"/>
    </row>
    <row r="160" customFormat="false" ht="12" hidden="false" customHeight="false" outlineLevel="0" collapsed="false">
      <c r="A160" s="1"/>
      <c r="I160" s="1"/>
      <c r="AB160" s="15"/>
      <c r="AC160" s="15"/>
      <c r="AD160" s="15"/>
      <c r="AE160" s="15"/>
      <c r="AF160" s="15"/>
      <c r="AG160" s="15"/>
      <c r="AI160" s="15"/>
      <c r="AJ160" s="15"/>
      <c r="AK160" s="15"/>
      <c r="AL160" s="15"/>
      <c r="AM160" s="15"/>
      <c r="AN160" s="15"/>
      <c r="AP160" s="15"/>
      <c r="AQ160" s="15"/>
      <c r="AR160" s="15"/>
      <c r="AS160" s="15"/>
      <c r="AT160" s="15"/>
      <c r="AU160" s="15"/>
    </row>
  </sheetData>
  <mergeCells count="15">
    <mergeCell ref="D1:J1"/>
    <mergeCell ref="L1:R1"/>
    <mergeCell ref="T1:Z1"/>
    <mergeCell ref="AB1:AD1"/>
    <mergeCell ref="AE1:AG1"/>
    <mergeCell ref="AI1:AK1"/>
    <mergeCell ref="AL1:AN1"/>
    <mergeCell ref="AP1:AR1"/>
    <mergeCell ref="AS1:AU1"/>
    <mergeCell ref="AW1:AY1"/>
    <mergeCell ref="BA1:BC1"/>
    <mergeCell ref="BE1:BG1"/>
    <mergeCell ref="C124:D124"/>
    <mergeCell ref="M124:N124"/>
    <mergeCell ref="U124:V124"/>
  </mergeCells>
  <conditionalFormatting sqref="AW3:AY106">
    <cfRule type="expression" priority="2" aboveAverage="0" equalAverage="0" bottom="0" percent="0" rank="0" text="" dxfId="2">
      <formula>E3&lt;AW3</formula>
    </cfRule>
    <cfRule type="expression" priority="3" aboveAverage="0" equalAverage="0" bottom="0" percent="0" rank="0" text="" dxfId="3">
      <formula>E3-AW3&gt;0.5</formula>
    </cfRule>
  </conditionalFormatting>
  <conditionalFormatting sqref="BA3:BC106">
    <cfRule type="expression" priority="4" aboveAverage="0" equalAverage="0" bottom="0" percent="0" rank="0" text="" dxfId="4">
      <formula>M3&lt;BA3</formula>
    </cfRule>
    <cfRule type="expression" priority="5" aboveAverage="0" equalAverage="0" bottom="0" percent="0" rank="0" text="" dxfId="5">
      <formula>M3-BA3&gt;0.5</formula>
    </cfRule>
  </conditionalFormatting>
  <conditionalFormatting sqref="BE3:BG106">
    <cfRule type="expression" priority="6" aboveAverage="0" equalAverage="0" bottom="0" percent="0" rank="0" text="" dxfId="6">
      <formula>U3&lt;BE3</formula>
    </cfRule>
    <cfRule type="expression" priority="7" aboveAverage="0" equalAverage="0" bottom="0" percent="0" rank="0" text="" dxfId="7">
      <formula>U3-B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0"/>
  <sheetViews>
    <sheetView showFormulas="false" showGridLines="true" showRowColHeaders="true" showZeros="true" rightToLeft="false" tabSelected="false" showOutlineSymbols="true" defaultGridColor="true" view="normal" topLeftCell="N1" colorId="64" zoomScale="90" zoomScaleNormal="90" zoomScalePageLayoutView="100" workbookViewId="0">
      <selection pane="topLeft" activeCell="AA3" activeCellId="0" sqref="AA3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7" width="34.5"/>
    <col collapsed="false" customWidth="true" hidden="false" outlineLevel="0" max="2" min="2" style="1" width="15.24"/>
    <col collapsed="false" customWidth="true" hidden="false" outlineLevel="0" max="3" min="3" style="1" width="5.62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8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0" min="20" style="1" width="8.74"/>
    <col collapsed="false" customWidth="true" hidden="false" outlineLevel="0" max="23" min="21" style="1" width="6.75"/>
    <col collapsed="false" customWidth="true" hidden="false" outlineLevel="0" max="25" min="24" style="1" width="8.74"/>
    <col collapsed="false" customWidth="true" hidden="false" outlineLevel="0" max="26" min="26" style="1" width="9.36"/>
    <col collapsed="false" customWidth="true" hidden="false" outlineLevel="0" max="27" min="27" style="1" width="6.75"/>
    <col collapsed="false" customWidth="true" hidden="false" outlineLevel="0" max="33" min="28" style="1" width="8.74"/>
    <col collapsed="false" customWidth="true" hidden="false" outlineLevel="0" max="34" min="34" style="1" width="2.74"/>
    <col collapsed="false" customWidth="true" hidden="false" outlineLevel="0" max="40" min="35" style="1" width="8.74"/>
    <col collapsed="false" customWidth="true" hidden="false" outlineLevel="0" max="41" min="41" style="1" width="2.74"/>
    <col collapsed="false" customWidth="true" hidden="false" outlineLevel="0" max="47" min="42" style="1" width="8.74"/>
    <col collapsed="false" customWidth="true" hidden="false" outlineLevel="0" max="51" min="48" style="1" width="6.75"/>
    <col collapsed="false" customWidth="true" hidden="false" outlineLevel="0" max="52" min="52" style="1" width="2.74"/>
    <col collapsed="false" customWidth="true" hidden="false" outlineLevel="0" max="55" min="53" style="1" width="6.75"/>
    <col collapsed="false" customWidth="true" hidden="false" outlineLevel="0" max="56" min="56" style="1" width="2.74"/>
    <col collapsed="false" customWidth="true" hidden="false" outlineLevel="0" max="59" min="57" style="1" width="6.75"/>
    <col collapsed="false" customWidth="false" hidden="false" outlineLevel="0" max="257" min="60" style="1" width="10.74"/>
  </cols>
  <sheetData>
    <row r="1" s="30" customFormat="true" ht="15" hidden="false" customHeight="true" outlineLevel="0" collapsed="false">
      <c r="A1" s="29"/>
      <c r="D1" s="31" t="str">
        <f aca="false">Summary!C1</f>
        <v>Anchor   (SCM2.0)</v>
      </c>
      <c r="E1" s="31"/>
      <c r="F1" s="31"/>
      <c r="G1" s="31"/>
      <c r="H1" s="31"/>
      <c r="I1" s="31"/>
      <c r="J1" s="31"/>
      <c r="L1" s="31" t="str">
        <f aca="false">Summary!C2</f>
        <v>Tested1 (SCM20ISC1DL6SNLoff)</v>
      </c>
      <c r="M1" s="31"/>
      <c r="N1" s="31"/>
      <c r="O1" s="31"/>
      <c r="P1" s="31"/>
      <c r="Q1" s="31"/>
      <c r="R1" s="31"/>
      <c r="T1" s="31" t="str">
        <f aca="false">Summary!C3</f>
        <v>Tested2 (SCM20ISC2DL6SNLoff)</v>
      </c>
      <c r="U1" s="31"/>
      <c r="V1" s="31"/>
      <c r="W1" s="31"/>
      <c r="X1" s="31"/>
      <c r="Y1" s="31"/>
      <c r="Z1" s="31"/>
      <c r="AA1" s="6"/>
      <c r="AB1" s="32" t="s">
        <v>22</v>
      </c>
      <c r="AC1" s="32"/>
      <c r="AD1" s="32"/>
      <c r="AE1" s="32" t="s">
        <v>23</v>
      </c>
      <c r="AF1" s="32"/>
      <c r="AG1" s="32"/>
      <c r="AI1" s="32" t="s">
        <v>24</v>
      </c>
      <c r="AJ1" s="32"/>
      <c r="AK1" s="32"/>
      <c r="AL1" s="32" t="s">
        <v>23</v>
      </c>
      <c r="AM1" s="32"/>
      <c r="AN1" s="32"/>
      <c r="AP1" s="32" t="s">
        <v>25</v>
      </c>
      <c r="AQ1" s="32"/>
      <c r="AR1" s="32"/>
      <c r="AS1" s="32" t="s">
        <v>23</v>
      </c>
      <c r="AT1" s="32"/>
      <c r="AU1" s="32"/>
      <c r="AW1" s="33" t="s">
        <v>26</v>
      </c>
      <c r="AX1" s="33"/>
      <c r="AY1" s="33"/>
      <c r="AZ1" s="6"/>
      <c r="BA1" s="34" t="s">
        <v>27</v>
      </c>
      <c r="BB1" s="34"/>
      <c r="BC1" s="34"/>
      <c r="BD1" s="6"/>
      <c r="BE1" s="34" t="s">
        <v>28</v>
      </c>
      <c r="BF1" s="34"/>
      <c r="BG1" s="34"/>
    </row>
    <row r="2" customFormat="false" ht="15" hidden="false" customHeight="true" outlineLevel="0" collapsed="false">
      <c r="A2" s="35"/>
      <c r="B2" s="30"/>
      <c r="C2" s="8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8" t="s">
        <v>35</v>
      </c>
      <c r="J2" s="39" t="s">
        <v>36</v>
      </c>
      <c r="K2" s="40"/>
      <c r="L2" s="41" t="s">
        <v>30</v>
      </c>
      <c r="M2" s="39" t="s">
        <v>31</v>
      </c>
      <c r="N2" s="39" t="s">
        <v>32</v>
      </c>
      <c r="O2" s="39" t="s">
        <v>33</v>
      </c>
      <c r="P2" s="39" t="s">
        <v>34</v>
      </c>
      <c r="Q2" s="39" t="s">
        <v>35</v>
      </c>
      <c r="R2" s="39" t="s">
        <v>36</v>
      </c>
      <c r="S2" s="40"/>
      <c r="T2" s="41" t="s">
        <v>30</v>
      </c>
      <c r="U2" s="39" t="s">
        <v>31</v>
      </c>
      <c r="V2" s="39" t="s">
        <v>32</v>
      </c>
      <c r="W2" s="39" t="s">
        <v>33</v>
      </c>
      <c r="X2" s="39" t="s">
        <v>34</v>
      </c>
      <c r="Y2" s="39" t="s">
        <v>35</v>
      </c>
      <c r="Z2" s="39" t="s">
        <v>36</v>
      </c>
      <c r="AA2" s="42"/>
      <c r="AB2" s="41" t="s">
        <v>15</v>
      </c>
      <c r="AC2" s="39" t="s">
        <v>16</v>
      </c>
      <c r="AD2" s="43" t="s">
        <v>17</v>
      </c>
      <c r="AE2" s="41" t="s">
        <v>15</v>
      </c>
      <c r="AF2" s="39" t="s">
        <v>16</v>
      </c>
      <c r="AG2" s="43" t="s">
        <v>17</v>
      </c>
      <c r="AH2" s="40"/>
      <c r="AI2" s="41" t="s">
        <v>15</v>
      </c>
      <c r="AJ2" s="39" t="s">
        <v>16</v>
      </c>
      <c r="AK2" s="43" t="s">
        <v>17</v>
      </c>
      <c r="AL2" s="41" t="s">
        <v>15</v>
      </c>
      <c r="AM2" s="39" t="s">
        <v>16</v>
      </c>
      <c r="AN2" s="43" t="s">
        <v>17</v>
      </c>
      <c r="AO2" s="40"/>
      <c r="AP2" s="41" t="s">
        <v>15</v>
      </c>
      <c r="AQ2" s="39" t="s">
        <v>16</v>
      </c>
      <c r="AR2" s="43" t="s">
        <v>17</v>
      </c>
      <c r="AS2" s="41" t="s">
        <v>15</v>
      </c>
      <c r="AT2" s="39" t="s">
        <v>16</v>
      </c>
      <c r="AU2" s="43" t="s">
        <v>17</v>
      </c>
      <c r="AV2" s="13"/>
      <c r="AW2" s="37" t="s">
        <v>15</v>
      </c>
      <c r="AX2" s="37" t="s">
        <v>16</v>
      </c>
      <c r="AY2" s="37" t="s">
        <v>37</v>
      </c>
      <c r="AZ2" s="42"/>
      <c r="BA2" s="41" t="s">
        <v>15</v>
      </c>
      <c r="BB2" s="39" t="s">
        <v>16</v>
      </c>
      <c r="BC2" s="43" t="s">
        <v>17</v>
      </c>
      <c r="BD2" s="42"/>
      <c r="BE2" s="41" t="s">
        <v>15</v>
      </c>
      <c r="BF2" s="39" t="s">
        <v>16</v>
      </c>
      <c r="BG2" s="43" t="s">
        <v>17</v>
      </c>
    </row>
    <row r="3" customFormat="false" ht="15" hidden="false" customHeight="true" outlineLevel="0" collapsed="false">
      <c r="A3" s="44" t="s">
        <v>38</v>
      </c>
      <c r="B3" s="45" t="s">
        <v>39</v>
      </c>
      <c r="C3" s="8" t="n">
        <v>22</v>
      </c>
      <c r="D3" s="46" t="n">
        <v>43678.2752</v>
      </c>
      <c r="E3" s="46" t="n">
        <v>46.4237</v>
      </c>
      <c r="F3" s="46" t="n">
        <v>45.2691</v>
      </c>
      <c r="G3" s="46" t="n">
        <v>45.058</v>
      </c>
      <c r="H3" s="47" t="n">
        <v>95092.05</v>
      </c>
      <c r="I3" s="48" t="n">
        <v>68.92</v>
      </c>
      <c r="J3" s="49" t="e">
        <f aca="false">secToHours(H3)</f>
        <v>#VALUE!</v>
      </c>
      <c r="K3" s="13"/>
      <c r="L3" s="46" t="n">
        <v>43673.7776</v>
      </c>
      <c r="M3" s="46" t="n">
        <v>46.4813</v>
      </c>
      <c r="N3" s="46" t="n">
        <v>45.3364</v>
      </c>
      <c r="O3" s="46" t="n">
        <v>45.1301</v>
      </c>
      <c r="P3" s="47" t="n">
        <v>97487.94</v>
      </c>
      <c r="Q3" s="48" t="n">
        <v>215.9</v>
      </c>
      <c r="R3" s="49" t="e">
        <f aca="false">secToHours(P3)</f>
        <v>#VALUE!</v>
      </c>
      <c r="S3" s="13"/>
      <c r="T3" s="46" t="n">
        <v>43595.5376</v>
      </c>
      <c r="U3" s="46" t="n">
        <v>46.4817</v>
      </c>
      <c r="V3" s="46" t="n">
        <v>45.3511</v>
      </c>
      <c r="W3" s="46" t="n">
        <v>45.1497</v>
      </c>
      <c r="X3" s="47" t="n">
        <v>101625.73</v>
      </c>
      <c r="Y3" s="48" t="n">
        <v>214.02</v>
      </c>
      <c r="Z3" s="49" t="e">
        <f aca="false">secToHours(X3)</f>
        <v>#VALUE!</v>
      </c>
      <c r="AA3" s="50"/>
      <c r="AB3" s="51" t="e">
        <f aca="false">bdrate(D3:D6,E3:E6,L3:L6,M3:M6)</f>
        <v>#VALUE!</v>
      </c>
      <c r="AC3" s="52" t="e">
        <f aca="false">bdrate(D3:D6,F3:F6,L3:L6,N3:N6)</f>
        <v>#VALUE!</v>
      </c>
      <c r="AD3" s="52" t="e">
        <f aca="false">bdrate(D3:D6,G3:G6,L3:L6,O3:O6)</f>
        <v>#VALUE!</v>
      </c>
      <c r="AE3" s="52" t="e">
        <f aca="false">bdrateOld(D3:D6,E3:E6,L3:L6,M3:M6)</f>
        <v>#VALUE!</v>
      </c>
      <c r="AF3" s="52" t="e">
        <f aca="false">bdrateOld(D3:D6,F3:F6,L3:L6,N3:N6)</f>
        <v>#VALUE!</v>
      </c>
      <c r="AG3" s="52" t="e">
        <f aca="false">bdrateOld(D3:D6,G3:G6,L3:L6,O3:O6)</f>
        <v>#VALUE!</v>
      </c>
      <c r="AH3" s="13"/>
      <c r="AI3" s="51" t="e">
        <f aca="false">bdrate(D3:D6,E3:E6,T3:T6,U3:U6)</f>
        <v>#VALUE!</v>
      </c>
      <c r="AJ3" s="51" t="e">
        <f aca="false">bdrate(D3:D6,F3:F6,T3:T6,V3:V6)</f>
        <v>#VALUE!</v>
      </c>
      <c r="AK3" s="52" t="e">
        <f aca="false">bdrate(D3:D6,G3:G6,T3:T6,W3:W6)</f>
        <v>#VALUE!</v>
      </c>
      <c r="AL3" s="52" t="e">
        <f aca="false">bdrateOld(D3:D6,E3:E6,T3:T6,U3:U6)</f>
        <v>#VALUE!</v>
      </c>
      <c r="AM3" s="52" t="e">
        <f aca="false">bdrateOld(D3:D6,F3:F6,T3:T6,V3:V6)</f>
        <v>#VALUE!</v>
      </c>
      <c r="AN3" s="52" t="e">
        <f aca="false">bdrateOld(D3:D6,G3:G6,T3:T6,W3:W6)</f>
        <v>#VALUE!</v>
      </c>
      <c r="AO3" s="13"/>
      <c r="AP3" s="51" t="e">
        <f aca="false">bdrate(L3:L6,M3:M6,T3:T6,U3:U6)</f>
        <v>#VALUE!</v>
      </c>
      <c r="AQ3" s="52" t="e">
        <f aca="false">bdrate(L3:L6,N3:N6,T3:T6,V3:V6)</f>
        <v>#VALUE!</v>
      </c>
      <c r="AR3" s="52" t="e">
        <f aca="false">bdrate(L3:L6,O3:O6,T3:T6,W3:W6)</f>
        <v>#VALUE!</v>
      </c>
      <c r="AS3" s="52" t="e">
        <f aca="false">bdrateOld(L3:L6,M3:M6,T3:T6,U3:U6)</f>
        <v>#VALUE!</v>
      </c>
      <c r="AT3" s="52" t="e">
        <f aca="false">bdrateOld(L3:L6,N3:N6,T3:T6,V3:V6)</f>
        <v>#VALUE!</v>
      </c>
      <c r="AU3" s="52" t="e">
        <f aca="false">bdrateOld(L3:L6,O3:O6,T3:T6,W3:W6)</f>
        <v>#VALUE!</v>
      </c>
      <c r="AV3" s="13"/>
      <c r="AW3" s="46" t="n">
        <v>44.9688</v>
      </c>
      <c r="AX3" s="46" t="n">
        <v>44.9319</v>
      </c>
      <c r="AY3" s="46" t="n">
        <v>44.5542</v>
      </c>
      <c r="AZ3" s="50"/>
      <c r="BA3" s="53" t="n">
        <v>44.9449</v>
      </c>
      <c r="BB3" s="54" t="n">
        <v>44.932</v>
      </c>
      <c r="BC3" s="55" t="n">
        <v>44.5707</v>
      </c>
      <c r="BD3" s="50"/>
      <c r="BE3" s="56" t="n">
        <v>44.959</v>
      </c>
      <c r="BF3" s="56" t="n">
        <v>44.9572</v>
      </c>
      <c r="BG3" s="55" t="n">
        <v>44.5923</v>
      </c>
    </row>
    <row r="4" customFormat="false" ht="15" hidden="false" customHeight="true" outlineLevel="0" collapsed="false">
      <c r="B4" s="57"/>
      <c r="C4" s="13" t="n">
        <v>27</v>
      </c>
      <c r="D4" s="58" t="n">
        <v>27162.8736</v>
      </c>
      <c r="E4" s="58" t="n">
        <v>40.9332</v>
      </c>
      <c r="F4" s="58" t="n">
        <v>39.7651</v>
      </c>
      <c r="G4" s="58" t="n">
        <v>39.7208</v>
      </c>
      <c r="H4" s="59" t="n">
        <v>78059.01</v>
      </c>
      <c r="I4" s="60" t="n">
        <v>56.98</v>
      </c>
      <c r="J4" s="61" t="e">
        <f aca="false">secToHours(H4)</f>
        <v>#VALUE!</v>
      </c>
      <c r="K4" s="13"/>
      <c r="L4" s="58" t="n">
        <v>27189.4704</v>
      </c>
      <c r="M4" s="58" t="n">
        <v>40.9596</v>
      </c>
      <c r="N4" s="58" t="n">
        <v>39.8037</v>
      </c>
      <c r="O4" s="58" t="n">
        <v>39.771</v>
      </c>
      <c r="P4" s="59" t="n">
        <v>81838.06</v>
      </c>
      <c r="Q4" s="60" t="n">
        <v>211.81</v>
      </c>
      <c r="R4" s="61" t="e">
        <f aca="false">secToHours(P4)</f>
        <v>#VALUE!</v>
      </c>
      <c r="S4" s="13"/>
      <c r="T4" s="58" t="n">
        <v>27158.5792</v>
      </c>
      <c r="U4" s="58" t="n">
        <v>40.9809</v>
      </c>
      <c r="V4" s="58" t="n">
        <v>39.8274</v>
      </c>
      <c r="W4" s="58" t="n">
        <v>39.7883</v>
      </c>
      <c r="X4" s="59" t="n">
        <v>87381.88</v>
      </c>
      <c r="Y4" s="60" t="n">
        <v>212.37</v>
      </c>
      <c r="Z4" s="61" t="e">
        <f aca="false">secToHours(X4)</f>
        <v>#VALUE!</v>
      </c>
      <c r="AA4" s="50"/>
      <c r="AB4" s="62"/>
      <c r="AC4" s="63"/>
      <c r="AD4" s="63"/>
      <c r="AE4" s="63"/>
      <c r="AF4" s="63"/>
      <c r="AG4" s="63"/>
      <c r="AH4" s="13"/>
      <c r="AI4" s="62"/>
      <c r="AJ4" s="63"/>
      <c r="AK4" s="63"/>
      <c r="AL4" s="63"/>
      <c r="AM4" s="63"/>
      <c r="AN4" s="63"/>
      <c r="AO4" s="13"/>
      <c r="AP4" s="62"/>
      <c r="AQ4" s="63"/>
      <c r="AR4" s="63"/>
      <c r="AS4" s="63"/>
      <c r="AT4" s="63"/>
      <c r="AU4" s="63"/>
      <c r="AV4" s="13"/>
      <c r="AW4" s="58" t="n">
        <v>39.4822</v>
      </c>
      <c r="AX4" s="58" t="n">
        <v>39.5566</v>
      </c>
      <c r="AY4" s="58" t="n">
        <v>39.3358</v>
      </c>
      <c r="AZ4" s="50"/>
      <c r="BA4" s="64" t="n">
        <v>39.511</v>
      </c>
      <c r="BB4" s="56" t="n">
        <v>39.5724</v>
      </c>
      <c r="BC4" s="65" t="n">
        <v>39.3694</v>
      </c>
      <c r="BD4" s="50"/>
      <c r="BE4" s="56" t="n">
        <v>39.5225</v>
      </c>
      <c r="BF4" s="56" t="n">
        <v>39.5833</v>
      </c>
      <c r="BG4" s="65" t="n">
        <v>39.3852</v>
      </c>
    </row>
    <row r="5" customFormat="false" ht="15" hidden="false" customHeight="true" outlineLevel="0" collapsed="false">
      <c r="B5" s="66"/>
      <c r="C5" s="13" t="n">
        <v>32</v>
      </c>
      <c r="D5" s="58" t="n">
        <v>16511.0848</v>
      </c>
      <c r="E5" s="58" t="n">
        <v>36.2741</v>
      </c>
      <c r="F5" s="58" t="n">
        <v>34.9387</v>
      </c>
      <c r="G5" s="58" t="n">
        <v>35.0954</v>
      </c>
      <c r="H5" s="59" t="n">
        <v>64036.7</v>
      </c>
      <c r="I5" s="60" t="n">
        <v>51.26</v>
      </c>
      <c r="J5" s="61" t="e">
        <f aca="false">secToHours(H5)</f>
        <v>#VALUE!</v>
      </c>
      <c r="K5" s="13"/>
      <c r="L5" s="58" t="n">
        <v>16524.3744</v>
      </c>
      <c r="M5" s="58" t="n">
        <v>36.2694</v>
      </c>
      <c r="N5" s="58" t="n">
        <v>34.9393</v>
      </c>
      <c r="O5" s="58" t="n">
        <v>35.1013</v>
      </c>
      <c r="P5" s="59" t="n">
        <v>67066.56</v>
      </c>
      <c r="Q5" s="60" t="n">
        <v>186.71</v>
      </c>
      <c r="R5" s="61" t="e">
        <f aca="false">secToHours(P5)</f>
        <v>#VALUE!</v>
      </c>
      <c r="S5" s="13"/>
      <c r="T5" s="58" t="n">
        <v>16508.5088</v>
      </c>
      <c r="U5" s="58" t="n">
        <v>36.28</v>
      </c>
      <c r="V5" s="58" t="n">
        <v>34.9598</v>
      </c>
      <c r="W5" s="58" t="n">
        <v>35.1136</v>
      </c>
      <c r="X5" s="59" t="n">
        <v>72123.19</v>
      </c>
      <c r="Y5" s="60" t="n">
        <v>196.96</v>
      </c>
      <c r="Z5" s="61" t="e">
        <f aca="false">secToHours(X5)</f>
        <v>#VALUE!</v>
      </c>
      <c r="AA5" s="50"/>
      <c r="AB5" s="62"/>
      <c r="AC5" s="63"/>
      <c r="AD5" s="63"/>
      <c r="AE5" s="63"/>
      <c r="AF5" s="63"/>
      <c r="AG5" s="63"/>
      <c r="AH5" s="13"/>
      <c r="AI5" s="62"/>
      <c r="AJ5" s="63"/>
      <c r="AK5" s="63"/>
      <c r="AL5" s="63"/>
      <c r="AM5" s="63"/>
      <c r="AN5" s="63"/>
      <c r="AO5" s="13"/>
      <c r="AP5" s="62"/>
      <c r="AQ5" s="63"/>
      <c r="AR5" s="63"/>
      <c r="AS5" s="63"/>
      <c r="AT5" s="63"/>
      <c r="AU5" s="63"/>
      <c r="AV5" s="13"/>
      <c r="AW5" s="58" t="n">
        <v>35.0443</v>
      </c>
      <c r="AX5" s="58" t="n">
        <v>34.8404</v>
      </c>
      <c r="AY5" s="58" t="n">
        <v>34.9489</v>
      </c>
      <c r="AZ5" s="50"/>
      <c r="BA5" s="64" t="n">
        <v>35.0837</v>
      </c>
      <c r="BB5" s="56" t="n">
        <v>34.8599</v>
      </c>
      <c r="BC5" s="65" t="n">
        <v>34.9536</v>
      </c>
      <c r="BD5" s="50"/>
      <c r="BE5" s="56" t="n">
        <v>35.0482</v>
      </c>
      <c r="BF5" s="56" t="n">
        <v>34.8715</v>
      </c>
      <c r="BG5" s="65" t="n">
        <v>34.9676</v>
      </c>
    </row>
    <row r="6" customFormat="false" ht="15" hidden="false" customHeight="true" outlineLevel="0" collapsed="false">
      <c r="B6" s="66"/>
      <c r="C6" s="13" t="n">
        <v>37</v>
      </c>
      <c r="D6" s="67" t="n">
        <v>9552.2768</v>
      </c>
      <c r="E6" s="67" t="n">
        <v>31.9958</v>
      </c>
      <c r="F6" s="67" t="n">
        <v>29.9863</v>
      </c>
      <c r="G6" s="67" t="n">
        <v>30.4612</v>
      </c>
      <c r="H6" s="68" t="n">
        <v>51743.35</v>
      </c>
      <c r="I6" s="69" t="n">
        <v>51.18</v>
      </c>
      <c r="J6" s="70" t="e">
        <f aca="false">secToHours(H6)</f>
        <v>#VALUE!</v>
      </c>
      <c r="K6" s="13"/>
      <c r="L6" s="67" t="n">
        <v>9553.0016</v>
      </c>
      <c r="M6" s="67" t="n">
        <v>32.0007</v>
      </c>
      <c r="N6" s="67" t="n">
        <v>29.9811</v>
      </c>
      <c r="O6" s="67" t="n">
        <v>30.4624</v>
      </c>
      <c r="P6" s="68" t="n">
        <v>52936.39</v>
      </c>
      <c r="Q6" s="69" t="n">
        <v>172.92</v>
      </c>
      <c r="R6" s="70" t="e">
        <f aca="false">secToHours(P6)</f>
        <v>#VALUE!</v>
      </c>
      <c r="S6" s="13"/>
      <c r="T6" s="67" t="n">
        <v>9538.4368</v>
      </c>
      <c r="U6" s="67" t="n">
        <v>32.0037</v>
      </c>
      <c r="V6" s="67" t="n">
        <v>29.9978</v>
      </c>
      <c r="W6" s="67" t="n">
        <v>30.4744</v>
      </c>
      <c r="X6" s="68" t="n">
        <v>55885.87</v>
      </c>
      <c r="Y6" s="69" t="n">
        <v>167.86</v>
      </c>
      <c r="Z6" s="70" t="e">
        <f aca="false">secToHours(X6)</f>
        <v>#VALUE!</v>
      </c>
      <c r="AA6" s="50"/>
      <c r="AB6" s="71"/>
      <c r="AC6" s="72"/>
      <c r="AD6" s="72"/>
      <c r="AE6" s="72"/>
      <c r="AF6" s="72"/>
      <c r="AG6" s="72"/>
      <c r="AH6" s="13"/>
      <c r="AI6" s="71"/>
      <c r="AJ6" s="72"/>
      <c r="AK6" s="72"/>
      <c r="AL6" s="72"/>
      <c r="AM6" s="72"/>
      <c r="AN6" s="72"/>
      <c r="AO6" s="13"/>
      <c r="AP6" s="71"/>
      <c r="AQ6" s="72"/>
      <c r="AR6" s="72"/>
      <c r="AS6" s="72"/>
      <c r="AT6" s="72"/>
      <c r="AU6" s="72"/>
      <c r="AV6" s="13"/>
      <c r="AW6" s="67" t="n">
        <v>31.3284</v>
      </c>
      <c r="AX6" s="67" t="n">
        <v>31.0136</v>
      </c>
      <c r="AY6" s="67" t="n">
        <v>31.3539</v>
      </c>
      <c r="AZ6" s="50"/>
      <c r="BA6" s="73" t="n">
        <v>31.3104</v>
      </c>
      <c r="BB6" s="74" t="n">
        <v>31.0153</v>
      </c>
      <c r="BC6" s="75" t="n">
        <v>31.3759</v>
      </c>
      <c r="BD6" s="50"/>
      <c r="BE6" s="73" t="n">
        <v>31.3247</v>
      </c>
      <c r="BF6" s="74" t="n">
        <v>31.042</v>
      </c>
      <c r="BG6" s="75" t="n">
        <v>31.3778</v>
      </c>
    </row>
    <row r="7" customFormat="false" ht="15" hidden="false" customHeight="true" outlineLevel="0" collapsed="false">
      <c r="B7" s="76" t="s">
        <v>40</v>
      </c>
      <c r="C7" s="77" t="n">
        <v>22</v>
      </c>
      <c r="D7" s="78" t="n">
        <v>1711.1416</v>
      </c>
      <c r="E7" s="78" t="n">
        <v>56.6009</v>
      </c>
      <c r="F7" s="78" t="n">
        <v>54.5669</v>
      </c>
      <c r="G7" s="78" t="n">
        <v>54.1938</v>
      </c>
      <c r="H7" s="79" t="n">
        <v>19452.28</v>
      </c>
      <c r="I7" s="80" t="n">
        <v>56.72</v>
      </c>
      <c r="J7" s="61" t="e">
        <f aca="false">secToHours(H7)</f>
        <v>#VALUE!</v>
      </c>
      <c r="K7" s="13"/>
      <c r="L7" s="78" t="n">
        <v>1685.6464</v>
      </c>
      <c r="M7" s="78" t="n">
        <v>58.3362</v>
      </c>
      <c r="N7" s="78" t="n">
        <v>56.2589</v>
      </c>
      <c r="O7" s="78" t="n">
        <v>55.7451</v>
      </c>
      <c r="P7" s="79" t="n">
        <v>19912.67</v>
      </c>
      <c r="Q7" s="80" t="n">
        <v>179.92</v>
      </c>
      <c r="R7" s="61" t="e">
        <f aca="false">secToHours(P7)</f>
        <v>#VALUE!</v>
      </c>
      <c r="S7" s="13"/>
      <c r="T7" s="78" t="n">
        <v>1653.7968</v>
      </c>
      <c r="U7" s="78" t="n">
        <v>58.6751</v>
      </c>
      <c r="V7" s="78" t="n">
        <v>56.6314</v>
      </c>
      <c r="W7" s="78" t="n">
        <v>56.124</v>
      </c>
      <c r="X7" s="79" t="n">
        <v>20363.1</v>
      </c>
      <c r="Y7" s="80" t="n">
        <v>3066.874</v>
      </c>
      <c r="Z7" s="61" t="e">
        <f aca="false">secToHours(X7)</f>
        <v>#VALUE!</v>
      </c>
      <c r="AA7" s="50"/>
      <c r="AB7" s="81" t="e">
        <f aca="false">bdrate(D7:D10,E7:E10,L7:L10,M7:M10)</f>
        <v>#VALUE!</v>
      </c>
      <c r="AC7" s="82" t="e">
        <f aca="false">bdrate(D7:D10,F7:F10,L7:L10,N7:N10)</f>
        <v>#VALUE!</v>
      </c>
      <c r="AD7" s="82" t="e">
        <f aca="false">bdrate(D7:D10,G7:G10,L7:L10,O7:O10)</f>
        <v>#VALUE!</v>
      </c>
      <c r="AE7" s="82" t="e">
        <f aca="false">bdrateOld(D7:D10,E7:E10,L7:L10,M7:M10)</f>
        <v>#VALUE!</v>
      </c>
      <c r="AF7" s="82" t="e">
        <f aca="false">bdrateOld(D7:D10,F7:F10,L7:L10,N7:N10)</f>
        <v>#VALUE!</v>
      </c>
      <c r="AG7" s="82" t="e">
        <f aca="false">bdrateOld(D7:D10,G7:G10,L7:L10,O7:O10)</f>
        <v>#VALUE!</v>
      </c>
      <c r="AH7" s="13"/>
      <c r="AI7" s="51" t="e">
        <f aca="false">bdrate(D7:D10,E7:E10,T7:T10,U7:U10)</f>
        <v>#VALUE!</v>
      </c>
      <c r="AJ7" s="51" t="e">
        <f aca="false">bdrate(D7:D10,F7:F10,T7:T10,V7:V10)</f>
        <v>#VALUE!</v>
      </c>
      <c r="AK7" s="52" t="e">
        <f aca="false">bdrate(D7:D10,G7:G10,T7:T10,W7:W10)</f>
        <v>#VALUE!</v>
      </c>
      <c r="AL7" s="52" t="e">
        <f aca="false">bdrateOld(D7:D10,E7:E10,T7:T10,U7:U10)</f>
        <v>#VALUE!</v>
      </c>
      <c r="AM7" s="52" t="e">
        <f aca="false">bdrateOld(D7:D10,F7:F10,T7:T10,V7:V10)</f>
        <v>#VALUE!</v>
      </c>
      <c r="AN7" s="52" t="e">
        <f aca="false">bdrateOld(D7:D10,G7:G10,T7:T10,W7:W10)</f>
        <v>#VALUE!</v>
      </c>
      <c r="AO7" s="13"/>
      <c r="AP7" s="51" t="e">
        <f aca="false">bdrate(L7:L10,M7:M10,T7:T10,U7:U10)</f>
        <v>#VALUE!</v>
      </c>
      <c r="AQ7" s="52" t="e">
        <f aca="false">bdrate(L7:L10,N7:N10,T7:T10,V7:V10)</f>
        <v>#VALUE!</v>
      </c>
      <c r="AR7" s="52" t="e">
        <f aca="false">bdrate(L7:L10,O7:O10,T7:T10,W7:W10)</f>
        <v>#VALUE!</v>
      </c>
      <c r="AS7" s="52" t="e">
        <f aca="false">bdrateOld(L7:L10,M7:M10,T7:T10,U7:U10)</f>
        <v>#VALUE!</v>
      </c>
      <c r="AT7" s="52" t="e">
        <f aca="false">bdrateOld(L7:L10,N7:N10,T7:T10,V7:V10)</f>
        <v>#VALUE!</v>
      </c>
      <c r="AU7" s="52" t="e">
        <f aca="false">bdrateOld(L7:L10,O7:O10,T7:T10,W7:W10)</f>
        <v>#VALUE!</v>
      </c>
      <c r="AV7" s="13"/>
      <c r="AW7" s="78" t="n">
        <v>59.1178</v>
      </c>
      <c r="AX7" s="78" t="n">
        <v>58.3934</v>
      </c>
      <c r="AY7" s="78" t="n">
        <v>57.4886</v>
      </c>
      <c r="AZ7" s="50"/>
      <c r="BA7" s="83" t="n">
        <v>59.3075</v>
      </c>
      <c r="BB7" s="84" t="n">
        <v>58.7042</v>
      </c>
      <c r="BC7" s="85" t="n">
        <v>57.8464</v>
      </c>
      <c r="BD7" s="50"/>
      <c r="BE7" s="56" t="n">
        <v>59.4286</v>
      </c>
      <c r="BF7" s="56" t="n">
        <v>58.9128</v>
      </c>
      <c r="BG7" s="65" t="n">
        <v>58.021</v>
      </c>
    </row>
    <row r="8" customFormat="false" ht="15" hidden="false" customHeight="true" outlineLevel="0" collapsed="false">
      <c r="B8" s="66"/>
      <c r="C8" s="13" t="n">
        <v>27</v>
      </c>
      <c r="D8" s="58" t="n">
        <v>1575.464</v>
      </c>
      <c r="E8" s="58" t="n">
        <v>52.1678</v>
      </c>
      <c r="F8" s="58" t="n">
        <v>49.8077</v>
      </c>
      <c r="G8" s="58" t="n">
        <v>49.3402</v>
      </c>
      <c r="H8" s="59" t="n">
        <v>19172.13</v>
      </c>
      <c r="I8" s="60" t="n">
        <v>59.66</v>
      </c>
      <c r="J8" s="61" t="e">
        <f aca="false">secToHours(H8)</f>
        <v>#VALUE!</v>
      </c>
      <c r="K8" s="13"/>
      <c r="L8" s="58" t="n">
        <v>1561.2856</v>
      </c>
      <c r="M8" s="58" t="n">
        <v>53.2319</v>
      </c>
      <c r="N8" s="58" t="n">
        <v>50.6902</v>
      </c>
      <c r="O8" s="58" t="n">
        <v>50.2231</v>
      </c>
      <c r="P8" s="59" t="n">
        <v>19811.54</v>
      </c>
      <c r="Q8" s="60" t="n">
        <v>171.79</v>
      </c>
      <c r="R8" s="61" t="e">
        <f aca="false">secToHours(P8)</f>
        <v>#VALUE!</v>
      </c>
      <c r="S8" s="13"/>
      <c r="T8" s="58" t="n">
        <v>1540.1128</v>
      </c>
      <c r="U8" s="58" t="n">
        <v>53.3932</v>
      </c>
      <c r="V8" s="58" t="n">
        <v>50.9841</v>
      </c>
      <c r="W8" s="58" t="n">
        <v>50.4736</v>
      </c>
      <c r="X8" s="59" t="n">
        <v>21791.39</v>
      </c>
      <c r="Y8" s="60" t="n">
        <v>180.58</v>
      </c>
      <c r="Z8" s="61" t="e">
        <f aca="false">secToHours(X8)</f>
        <v>#VALUE!</v>
      </c>
      <c r="AA8" s="50"/>
      <c r="AB8" s="62"/>
      <c r="AC8" s="63"/>
      <c r="AD8" s="63"/>
      <c r="AE8" s="63"/>
      <c r="AF8" s="63"/>
      <c r="AG8" s="63"/>
      <c r="AH8" s="13"/>
      <c r="AI8" s="62"/>
      <c r="AJ8" s="63"/>
      <c r="AK8" s="63"/>
      <c r="AL8" s="63"/>
      <c r="AM8" s="63"/>
      <c r="AN8" s="63"/>
      <c r="AO8" s="13"/>
      <c r="AP8" s="62"/>
      <c r="AQ8" s="63"/>
      <c r="AR8" s="63"/>
      <c r="AS8" s="63"/>
      <c r="AT8" s="63"/>
      <c r="AU8" s="63"/>
      <c r="AV8" s="13"/>
      <c r="AW8" s="58" t="n">
        <v>53.0419</v>
      </c>
      <c r="AX8" s="58" t="n">
        <v>52.3493</v>
      </c>
      <c r="AY8" s="58" t="n">
        <v>51.372</v>
      </c>
      <c r="AZ8" s="50"/>
      <c r="BA8" s="64" t="n">
        <v>53.1386</v>
      </c>
      <c r="BB8" s="56" t="n">
        <v>52.5581</v>
      </c>
      <c r="BC8" s="65" t="n">
        <v>51.5995</v>
      </c>
      <c r="BD8" s="50"/>
      <c r="BE8" s="56" t="n">
        <v>53.5009</v>
      </c>
      <c r="BF8" s="56" t="n">
        <v>52.9396</v>
      </c>
      <c r="BG8" s="65" t="n">
        <v>51.9572</v>
      </c>
    </row>
    <row r="9" customFormat="false" ht="15" hidden="false" customHeight="true" outlineLevel="0" collapsed="false">
      <c r="B9" s="66"/>
      <c r="C9" s="13" t="n">
        <v>32</v>
      </c>
      <c r="D9" s="58" t="n">
        <v>1427.6064</v>
      </c>
      <c r="E9" s="58" t="n">
        <v>47.2983</v>
      </c>
      <c r="F9" s="58" t="n">
        <v>44.4582</v>
      </c>
      <c r="G9" s="58" t="n">
        <v>44.042</v>
      </c>
      <c r="H9" s="59" t="n">
        <v>18331.58</v>
      </c>
      <c r="I9" s="60" t="n">
        <v>56.13</v>
      </c>
      <c r="J9" s="61" t="e">
        <f aca="false">secToHours(H9)</f>
        <v>#VALUE!</v>
      </c>
      <c r="K9" s="13"/>
      <c r="L9" s="58" t="n">
        <v>1422.2624</v>
      </c>
      <c r="M9" s="58" t="n">
        <v>48.0131</v>
      </c>
      <c r="N9" s="58" t="n">
        <v>45.1622</v>
      </c>
      <c r="O9" s="58" t="n">
        <v>44.7467</v>
      </c>
      <c r="P9" s="59" t="n">
        <v>18930.75</v>
      </c>
      <c r="Q9" s="60" t="n">
        <v>182.11</v>
      </c>
      <c r="R9" s="61" t="e">
        <f aca="false">secToHours(P9)</f>
        <v>#VALUE!</v>
      </c>
      <c r="S9" s="13"/>
      <c r="T9" s="58" t="n">
        <v>1409.0696</v>
      </c>
      <c r="U9" s="58" t="n">
        <v>48.1729</v>
      </c>
      <c r="V9" s="58" t="n">
        <v>45.4124</v>
      </c>
      <c r="W9" s="58" t="n">
        <v>44.9481</v>
      </c>
      <c r="X9" s="59" t="n">
        <v>20914.11</v>
      </c>
      <c r="Y9" s="60" t="n">
        <v>181.6</v>
      </c>
      <c r="Z9" s="61" t="e">
        <f aca="false">secToHours(X9)</f>
        <v>#VALUE!</v>
      </c>
      <c r="AA9" s="50"/>
      <c r="AB9" s="62"/>
      <c r="AC9" s="63"/>
      <c r="AD9" s="63"/>
      <c r="AE9" s="63"/>
      <c r="AF9" s="63"/>
      <c r="AG9" s="63"/>
      <c r="AH9" s="13"/>
      <c r="AI9" s="62"/>
      <c r="AJ9" s="63"/>
      <c r="AK9" s="63"/>
      <c r="AL9" s="63"/>
      <c r="AM9" s="63"/>
      <c r="AN9" s="63"/>
      <c r="AO9" s="13"/>
      <c r="AP9" s="62"/>
      <c r="AQ9" s="63"/>
      <c r="AR9" s="63"/>
      <c r="AS9" s="63"/>
      <c r="AT9" s="63"/>
      <c r="AU9" s="63"/>
      <c r="AV9" s="13"/>
      <c r="AW9" s="58" t="n">
        <v>47.2125</v>
      </c>
      <c r="AX9" s="58" t="n">
        <v>46.908</v>
      </c>
      <c r="AY9" s="58" t="n">
        <v>45.9712</v>
      </c>
      <c r="AZ9" s="50"/>
      <c r="BA9" s="64" t="n">
        <v>47.7203</v>
      </c>
      <c r="BB9" s="56" t="n">
        <v>47.323</v>
      </c>
      <c r="BC9" s="65" t="n">
        <v>46.3562</v>
      </c>
      <c r="BD9" s="50"/>
      <c r="BE9" s="56" t="n">
        <v>47.8298</v>
      </c>
      <c r="BF9" s="56" t="n">
        <v>47.5641</v>
      </c>
      <c r="BG9" s="65" t="n">
        <v>46.5798</v>
      </c>
    </row>
    <row r="10" customFormat="false" ht="15" hidden="false" customHeight="true" outlineLevel="0" collapsed="false">
      <c r="B10" s="86"/>
      <c r="C10" s="87" t="n">
        <v>37</v>
      </c>
      <c r="D10" s="67" t="n">
        <v>1260.9832</v>
      </c>
      <c r="E10" s="67" t="n">
        <v>41.5036</v>
      </c>
      <c r="F10" s="67" t="n">
        <v>38.404</v>
      </c>
      <c r="G10" s="67" t="n">
        <v>37.9407</v>
      </c>
      <c r="H10" s="68" t="n">
        <v>17421.99</v>
      </c>
      <c r="I10" s="69" t="n">
        <v>55.87</v>
      </c>
      <c r="J10" s="70" t="e">
        <f aca="false">secToHours(H10)</f>
        <v>#VALUE!</v>
      </c>
      <c r="K10" s="13"/>
      <c r="L10" s="67" t="n">
        <v>1267.8984</v>
      </c>
      <c r="M10" s="67" t="n">
        <v>42.3517</v>
      </c>
      <c r="N10" s="67" t="n">
        <v>39.3773</v>
      </c>
      <c r="O10" s="67" t="n">
        <v>38.7659</v>
      </c>
      <c r="P10" s="68" t="n">
        <v>18009.59</v>
      </c>
      <c r="Q10" s="69" t="n">
        <v>176.67</v>
      </c>
      <c r="R10" s="70" t="e">
        <f aca="false">secToHours(P10)</f>
        <v>#VALUE!</v>
      </c>
      <c r="S10" s="13"/>
      <c r="T10" s="67" t="n">
        <v>1260.9</v>
      </c>
      <c r="U10" s="67" t="n">
        <v>42.5238</v>
      </c>
      <c r="V10" s="67" t="n">
        <v>39.6095</v>
      </c>
      <c r="W10" s="67" t="n">
        <v>38.9638</v>
      </c>
      <c r="X10" s="68" t="n">
        <v>20110.97</v>
      </c>
      <c r="Y10" s="69" t="n">
        <v>180.14</v>
      </c>
      <c r="Z10" s="70" t="e">
        <f aca="false">secToHours(X10)</f>
        <v>#VALUE!</v>
      </c>
      <c r="AA10" s="50"/>
      <c r="AB10" s="71"/>
      <c r="AC10" s="72"/>
      <c r="AD10" s="72"/>
      <c r="AE10" s="72"/>
      <c r="AF10" s="72"/>
      <c r="AG10" s="72"/>
      <c r="AH10" s="13"/>
      <c r="AI10" s="71"/>
      <c r="AJ10" s="72"/>
      <c r="AK10" s="72"/>
      <c r="AL10" s="72"/>
      <c r="AM10" s="72"/>
      <c r="AN10" s="72"/>
      <c r="AO10" s="13"/>
      <c r="AP10" s="71"/>
      <c r="AQ10" s="72"/>
      <c r="AR10" s="72"/>
      <c r="AS10" s="72"/>
      <c r="AT10" s="72"/>
      <c r="AU10" s="72"/>
      <c r="AV10" s="13"/>
      <c r="AW10" s="67" t="n">
        <v>41.7534</v>
      </c>
      <c r="AX10" s="67" t="n">
        <v>41.3664</v>
      </c>
      <c r="AY10" s="67" t="n">
        <v>40.5561</v>
      </c>
      <c r="AZ10" s="50"/>
      <c r="BA10" s="73" t="n">
        <v>42.0746</v>
      </c>
      <c r="BB10" s="74" t="n">
        <v>41.8818</v>
      </c>
      <c r="BC10" s="75" t="n">
        <v>40.923</v>
      </c>
      <c r="BD10" s="50"/>
      <c r="BE10" s="73" t="n">
        <v>42.0238</v>
      </c>
      <c r="BF10" s="74" t="n">
        <v>41.8794</v>
      </c>
      <c r="BG10" s="75" t="n">
        <v>40.9926</v>
      </c>
    </row>
    <row r="11" customFormat="false" ht="15" hidden="false" customHeight="true" outlineLevel="0" collapsed="false">
      <c r="B11" s="76" t="s">
        <v>41</v>
      </c>
      <c r="C11" s="13" t="n">
        <v>22</v>
      </c>
      <c r="D11" s="58" t="n">
        <v>6031.5456</v>
      </c>
      <c r="E11" s="58" t="n">
        <v>56.4129</v>
      </c>
      <c r="F11" s="58" t="n">
        <v>55.9015</v>
      </c>
      <c r="G11" s="58" t="n">
        <v>55.055</v>
      </c>
      <c r="H11" s="59" t="n">
        <v>48672.32</v>
      </c>
      <c r="I11" s="60" t="n">
        <v>58.56</v>
      </c>
      <c r="J11" s="61" t="e">
        <f aca="false">secToHours(H11)</f>
        <v>#VALUE!</v>
      </c>
      <c r="K11" s="13"/>
      <c r="L11" s="58" t="n">
        <v>6030.0992</v>
      </c>
      <c r="M11" s="58" t="n">
        <v>56.6379</v>
      </c>
      <c r="N11" s="58" t="n">
        <v>56.3748</v>
      </c>
      <c r="O11" s="58" t="n">
        <v>55.5133</v>
      </c>
      <c r="P11" s="59" t="n">
        <v>51194.72</v>
      </c>
      <c r="Q11" s="60" t="n">
        <v>193.52</v>
      </c>
      <c r="R11" s="61" t="e">
        <f aca="false">secToHours(P11)</f>
        <v>#VALUE!</v>
      </c>
      <c r="S11" s="13"/>
      <c r="T11" s="58" t="n">
        <v>5969.8816</v>
      </c>
      <c r="U11" s="58" t="n">
        <v>56.7422</v>
      </c>
      <c r="V11" s="58" t="n">
        <v>56.6838</v>
      </c>
      <c r="W11" s="58" t="n">
        <v>55.7644</v>
      </c>
      <c r="X11" s="59" t="n">
        <v>54188.16</v>
      </c>
      <c r="Y11" s="60" t="n">
        <v>193.06</v>
      </c>
      <c r="Z11" s="61" t="e">
        <f aca="false">secToHours(X11)</f>
        <v>#VALUE!</v>
      </c>
      <c r="AA11" s="50"/>
      <c r="AB11" s="62" t="e">
        <f aca="false">bdrate(D11:D14,E11:E14,L11:L14,M11:M14)</f>
        <v>#VALUE!</v>
      </c>
      <c r="AC11" s="63" t="e">
        <f aca="false">bdrate(D11:D14,F11:F14,L11:L14,N11:N14)</f>
        <v>#VALUE!</v>
      </c>
      <c r="AD11" s="63" t="e">
        <f aca="false">bdrate(D11:D14,G11:G14,L11:L14,O11:O14)</f>
        <v>#VALUE!</v>
      </c>
      <c r="AE11" s="63" t="e">
        <f aca="false">bdrateOld(D11:D14,E11:E14,L11:L14,M11:M14)</f>
        <v>#VALUE!</v>
      </c>
      <c r="AF11" s="63" t="e">
        <f aca="false">bdrateOld(D11:D14,F11:F14,L11:L14,N11:N14)</f>
        <v>#VALUE!</v>
      </c>
      <c r="AG11" s="63" t="e">
        <f aca="false">bdrateOld(D11:D14,G11:G14,L11:L14,O11:O14)</f>
        <v>#VALUE!</v>
      </c>
      <c r="AH11" s="13"/>
      <c r="AI11" s="51" t="e">
        <f aca="false">bdrate(D11:D14,E11:E14,T11:T14,U11:U14)</f>
        <v>#VALUE!</v>
      </c>
      <c r="AJ11" s="51" t="e">
        <f aca="false">bdrate(D11:D14,F11:F14,T11:T14,V11:V14)</f>
        <v>#VALUE!</v>
      </c>
      <c r="AK11" s="52" t="e">
        <f aca="false">bdrate(D11:D14,G11:G14,T11:T14,W11:W14)</f>
        <v>#VALUE!</v>
      </c>
      <c r="AL11" s="52" t="e">
        <f aca="false">bdrateOld(D11:D14,E11:E14,T11:T14,U11:U14)</f>
        <v>#VALUE!</v>
      </c>
      <c r="AM11" s="52" t="e">
        <f aca="false">bdrateOld(D11:D14,F11:F14,T11:T14,V11:V14)</f>
        <v>#VALUE!</v>
      </c>
      <c r="AN11" s="52" t="e">
        <f aca="false">bdrateOld(D11:D14,G11:G14,T11:T14,W11:W14)</f>
        <v>#VALUE!</v>
      </c>
      <c r="AO11" s="13"/>
      <c r="AP11" s="51" t="e">
        <f aca="false">bdrate(L11:L14,M11:M14,T11:T14,U11:U14)</f>
        <v>#VALUE!</v>
      </c>
      <c r="AQ11" s="52" t="e">
        <f aca="false">bdrate(L11:L14,N11:N14,T11:T14,V11:V14)</f>
        <v>#VALUE!</v>
      </c>
      <c r="AR11" s="52" t="e">
        <f aca="false">bdrate(L11:L14,O11:O14,T11:T14,W11:W14)</f>
        <v>#VALUE!</v>
      </c>
      <c r="AS11" s="52" t="e">
        <f aca="false">bdrateOld(L11:L14,M11:M14,T11:T14,U11:U14)</f>
        <v>#VALUE!</v>
      </c>
      <c r="AT11" s="52" t="e">
        <f aca="false">bdrateOld(L11:L14,N11:N14,T11:T14,V11:V14)</f>
        <v>#VALUE!</v>
      </c>
      <c r="AU11" s="52" t="e">
        <f aca="false">bdrateOld(L11:L14,O11:O14,T11:T14,W11:W14)</f>
        <v>#VALUE!</v>
      </c>
      <c r="AV11" s="13"/>
      <c r="AW11" s="58" t="n">
        <v>55.5327</v>
      </c>
      <c r="AX11" s="58" t="n">
        <v>56.2607</v>
      </c>
      <c r="AY11" s="58" t="n">
        <v>55.48</v>
      </c>
      <c r="AZ11" s="50"/>
      <c r="BA11" s="64" t="n">
        <v>55.756</v>
      </c>
      <c r="BB11" s="56" t="n">
        <v>56.5487</v>
      </c>
      <c r="BC11" s="65" t="n">
        <v>55.7304</v>
      </c>
      <c r="BD11" s="50"/>
      <c r="BE11" s="56" t="n">
        <v>55.6144</v>
      </c>
      <c r="BF11" s="56" t="n">
        <v>56.3997</v>
      </c>
      <c r="BG11" s="65" t="n">
        <v>55.6163</v>
      </c>
    </row>
    <row r="12" customFormat="false" ht="15" hidden="false" customHeight="true" outlineLevel="0" collapsed="false">
      <c r="B12" s="66"/>
      <c r="C12" s="13" t="n">
        <v>27</v>
      </c>
      <c r="D12" s="58" t="n">
        <v>4979.7328</v>
      </c>
      <c r="E12" s="58" t="n">
        <v>51.1667</v>
      </c>
      <c r="F12" s="58" t="n">
        <v>50.4533</v>
      </c>
      <c r="G12" s="58" t="n">
        <v>49.3819</v>
      </c>
      <c r="H12" s="59" t="n">
        <v>47332.33</v>
      </c>
      <c r="I12" s="60" t="n">
        <v>68.06</v>
      </c>
      <c r="J12" s="61" t="e">
        <f aca="false">secToHours(H12)</f>
        <v>#VALUE!</v>
      </c>
      <c r="K12" s="13"/>
      <c r="L12" s="58" t="n">
        <v>4990.8504</v>
      </c>
      <c r="M12" s="58" t="n">
        <v>51.2937</v>
      </c>
      <c r="N12" s="58" t="n">
        <v>50.7049</v>
      </c>
      <c r="O12" s="58" t="n">
        <v>49.6098</v>
      </c>
      <c r="P12" s="59" t="n">
        <v>49507.29</v>
      </c>
      <c r="Q12" s="60" t="n">
        <v>192.12</v>
      </c>
      <c r="R12" s="61" t="e">
        <f aca="false">secToHours(P12)</f>
        <v>#VALUE!</v>
      </c>
      <c r="S12" s="13"/>
      <c r="T12" s="58" t="n">
        <v>4948.8128</v>
      </c>
      <c r="U12" s="58" t="n">
        <v>51.3825</v>
      </c>
      <c r="V12" s="58" t="n">
        <v>50.9946</v>
      </c>
      <c r="W12" s="58" t="n">
        <v>49.8572</v>
      </c>
      <c r="X12" s="59" t="n">
        <v>50693.24</v>
      </c>
      <c r="Y12" s="60" t="n">
        <v>183.96</v>
      </c>
      <c r="Z12" s="61" t="e">
        <f aca="false">secToHours(X12)</f>
        <v>#VALUE!</v>
      </c>
      <c r="AA12" s="50"/>
      <c r="AB12" s="62"/>
      <c r="AC12" s="63"/>
      <c r="AD12" s="63"/>
      <c r="AE12" s="63"/>
      <c r="AF12" s="63"/>
      <c r="AG12" s="63"/>
      <c r="AH12" s="13"/>
      <c r="AI12" s="62"/>
      <c r="AJ12" s="63"/>
      <c r="AK12" s="63"/>
      <c r="AL12" s="63"/>
      <c r="AM12" s="63"/>
      <c r="AN12" s="63"/>
      <c r="AO12" s="13"/>
      <c r="AP12" s="62"/>
      <c r="AQ12" s="63"/>
      <c r="AR12" s="63"/>
      <c r="AS12" s="63"/>
      <c r="AT12" s="63"/>
      <c r="AU12" s="63"/>
      <c r="AV12" s="13"/>
      <c r="AW12" s="58" t="n">
        <v>49.3041</v>
      </c>
      <c r="AX12" s="58" t="n">
        <v>49.9512</v>
      </c>
      <c r="AY12" s="58" t="n">
        <v>49.1383</v>
      </c>
      <c r="AZ12" s="50"/>
      <c r="BA12" s="64" t="n">
        <v>49.2512</v>
      </c>
      <c r="BB12" s="56" t="n">
        <v>49.9031</v>
      </c>
      <c r="BC12" s="65" t="n">
        <v>49.1145</v>
      </c>
      <c r="BD12" s="50"/>
      <c r="BE12" s="56" t="n">
        <v>49.2768</v>
      </c>
      <c r="BF12" s="56" t="n">
        <v>49.939</v>
      </c>
      <c r="BG12" s="65" t="n">
        <v>49.1451</v>
      </c>
    </row>
    <row r="13" customFormat="false" ht="15" hidden="false" customHeight="true" outlineLevel="0" collapsed="false">
      <c r="B13" s="66"/>
      <c r="C13" s="13" t="n">
        <v>32</v>
      </c>
      <c r="D13" s="58" t="n">
        <v>4020.944</v>
      </c>
      <c r="E13" s="58" t="n">
        <v>46.0065</v>
      </c>
      <c r="F13" s="58" t="n">
        <v>45.2419</v>
      </c>
      <c r="G13" s="58" t="n">
        <v>43.7888</v>
      </c>
      <c r="H13" s="59" t="n">
        <v>42418.36</v>
      </c>
      <c r="I13" s="60" t="n">
        <v>66.07</v>
      </c>
      <c r="J13" s="61" t="e">
        <f aca="false">secToHours(H13)</f>
        <v>#VALUE!</v>
      </c>
      <c r="K13" s="13"/>
      <c r="L13" s="58" t="n">
        <v>4029.7088</v>
      </c>
      <c r="M13" s="58" t="n">
        <v>46.1047</v>
      </c>
      <c r="N13" s="58" t="n">
        <v>45.4009</v>
      </c>
      <c r="O13" s="58" t="n">
        <v>43.946</v>
      </c>
      <c r="P13" s="59" t="n">
        <v>45377.9</v>
      </c>
      <c r="Q13" s="60" t="n">
        <v>189.74</v>
      </c>
      <c r="R13" s="61" t="e">
        <f aca="false">secToHours(P13)</f>
        <v>#VALUE!</v>
      </c>
      <c r="S13" s="13"/>
      <c r="T13" s="58" t="n">
        <v>4002.0136</v>
      </c>
      <c r="U13" s="58" t="n">
        <v>46.1556</v>
      </c>
      <c r="V13" s="58" t="n">
        <v>45.5856</v>
      </c>
      <c r="W13" s="58" t="n">
        <v>44.0849</v>
      </c>
      <c r="X13" s="59" t="n">
        <v>47743.65</v>
      </c>
      <c r="Y13" s="60" t="n">
        <v>184.81</v>
      </c>
      <c r="Z13" s="61" t="e">
        <f aca="false">secToHours(X13)</f>
        <v>#VALUE!</v>
      </c>
      <c r="AA13" s="50"/>
      <c r="AB13" s="62"/>
      <c r="AC13" s="63"/>
      <c r="AD13" s="63"/>
      <c r="AE13" s="63"/>
      <c r="AF13" s="63"/>
      <c r="AG13" s="63"/>
      <c r="AH13" s="13"/>
      <c r="AI13" s="62"/>
      <c r="AJ13" s="63"/>
      <c r="AK13" s="63"/>
      <c r="AL13" s="63"/>
      <c r="AM13" s="63"/>
      <c r="AN13" s="63"/>
      <c r="AO13" s="13"/>
      <c r="AP13" s="62"/>
      <c r="AQ13" s="63"/>
      <c r="AR13" s="63"/>
      <c r="AS13" s="63"/>
      <c r="AT13" s="63"/>
      <c r="AU13" s="63"/>
      <c r="AV13" s="13"/>
      <c r="AW13" s="58" t="n">
        <v>43.54</v>
      </c>
      <c r="AX13" s="58" t="n">
        <v>44.3543</v>
      </c>
      <c r="AY13" s="58" t="n">
        <v>43.1625</v>
      </c>
      <c r="AZ13" s="50"/>
      <c r="BA13" s="64" t="n">
        <v>43.5598</v>
      </c>
      <c r="BB13" s="56" t="n">
        <v>44.2988</v>
      </c>
      <c r="BC13" s="65" t="n">
        <v>43.1575</v>
      </c>
      <c r="BD13" s="50"/>
      <c r="BE13" s="56" t="n">
        <v>43.562</v>
      </c>
      <c r="BF13" s="56" t="n">
        <v>44.3572</v>
      </c>
      <c r="BG13" s="65" t="n">
        <v>43.2045</v>
      </c>
    </row>
    <row r="14" customFormat="false" ht="15" hidden="false" customHeight="true" outlineLevel="0" collapsed="false">
      <c r="B14" s="88"/>
      <c r="C14" s="17" t="n">
        <v>37</v>
      </c>
      <c r="D14" s="89" t="n">
        <v>3123.4168</v>
      </c>
      <c r="E14" s="89" t="n">
        <v>40.5728</v>
      </c>
      <c r="F14" s="89" t="n">
        <v>39.6881</v>
      </c>
      <c r="G14" s="89" t="n">
        <v>37.5126</v>
      </c>
      <c r="H14" s="90" t="n">
        <v>38290.34</v>
      </c>
      <c r="I14" s="91" t="n">
        <v>67.62</v>
      </c>
      <c r="J14" s="92" t="e">
        <f aca="false">secToHours(H14)</f>
        <v>#VALUE!</v>
      </c>
      <c r="K14" s="13"/>
      <c r="L14" s="89" t="n">
        <v>3126.5904</v>
      </c>
      <c r="M14" s="89" t="n">
        <v>40.6736</v>
      </c>
      <c r="N14" s="89" t="n">
        <v>39.767</v>
      </c>
      <c r="O14" s="89" t="n">
        <v>37.6036</v>
      </c>
      <c r="P14" s="90" t="n">
        <v>39213.89</v>
      </c>
      <c r="Q14" s="91" t="n">
        <v>177.47</v>
      </c>
      <c r="R14" s="92" t="e">
        <f aca="false">secToHours(P14)</f>
        <v>#VALUE!</v>
      </c>
      <c r="S14" s="13"/>
      <c r="T14" s="89" t="n">
        <v>3116.8008</v>
      </c>
      <c r="U14" s="89" t="n">
        <v>40.7771</v>
      </c>
      <c r="V14" s="89" t="n">
        <v>39.9281</v>
      </c>
      <c r="W14" s="89" t="n">
        <v>37.7059</v>
      </c>
      <c r="X14" s="90" t="n">
        <v>43479.54</v>
      </c>
      <c r="Y14" s="91" t="n">
        <v>183.44</v>
      </c>
      <c r="Z14" s="92" t="e">
        <f aca="false">secToHours(X14)</f>
        <v>#VALUE!</v>
      </c>
      <c r="AA14" s="50"/>
      <c r="AB14" s="93"/>
      <c r="AC14" s="94"/>
      <c r="AD14" s="94"/>
      <c r="AE14" s="94"/>
      <c r="AF14" s="94"/>
      <c r="AG14" s="94"/>
      <c r="AH14" s="13"/>
      <c r="AI14" s="93"/>
      <c r="AJ14" s="94"/>
      <c r="AK14" s="94"/>
      <c r="AL14" s="94"/>
      <c r="AM14" s="94"/>
      <c r="AN14" s="94"/>
      <c r="AO14" s="13"/>
      <c r="AP14" s="93"/>
      <c r="AQ14" s="94"/>
      <c r="AR14" s="94"/>
      <c r="AS14" s="94"/>
      <c r="AT14" s="94"/>
      <c r="AU14" s="94"/>
      <c r="AV14" s="13"/>
      <c r="AW14" s="89" t="n">
        <v>38.4481</v>
      </c>
      <c r="AX14" s="89" t="n">
        <v>39.4735</v>
      </c>
      <c r="AY14" s="89" t="n">
        <v>37.6063</v>
      </c>
      <c r="AZ14" s="50"/>
      <c r="BA14" s="95" t="n">
        <v>38.5957</v>
      </c>
      <c r="BB14" s="96" t="n">
        <v>39.5761</v>
      </c>
      <c r="BC14" s="97" t="n">
        <v>37.6338</v>
      </c>
      <c r="BD14" s="50"/>
      <c r="BE14" s="95" t="n">
        <v>38.4875</v>
      </c>
      <c r="BF14" s="96" t="n">
        <v>39.4907</v>
      </c>
      <c r="BG14" s="65" t="n">
        <v>37.5787</v>
      </c>
    </row>
    <row r="15" customFormat="false" ht="15" hidden="false" customHeight="true" outlineLevel="0" collapsed="false">
      <c r="A15" s="44" t="s">
        <v>42</v>
      </c>
      <c r="B15" s="45" t="s">
        <v>43</v>
      </c>
      <c r="C15" s="8" t="n">
        <v>22</v>
      </c>
      <c r="D15" s="58" t="n">
        <v>444.096</v>
      </c>
      <c r="E15" s="58" t="n">
        <v>56.233</v>
      </c>
      <c r="F15" s="58" t="n">
        <v>53.946</v>
      </c>
      <c r="G15" s="58" t="n">
        <v>53.7918</v>
      </c>
      <c r="H15" s="59" t="n">
        <v>2489.68</v>
      </c>
      <c r="I15" s="60" t="n">
        <v>13.2</v>
      </c>
      <c r="J15" s="61" t="e">
        <f aca="false">secToHours(H15)</f>
        <v>#VALUE!</v>
      </c>
      <c r="K15" s="13"/>
      <c r="L15" s="58" t="n">
        <v>438.4464</v>
      </c>
      <c r="M15" s="58" t="n">
        <v>56.5862</v>
      </c>
      <c r="N15" s="58" t="n">
        <v>54.5187</v>
      </c>
      <c r="O15" s="58" t="n">
        <v>54.3861</v>
      </c>
      <c r="P15" s="59" t="n">
        <v>2700.88</v>
      </c>
      <c r="Q15" s="60" t="n">
        <v>36.62</v>
      </c>
      <c r="R15" s="61" t="e">
        <f aca="false">secToHours(P15)</f>
        <v>#VALUE!</v>
      </c>
      <c r="S15" s="13"/>
      <c r="T15" s="58" t="n">
        <v>432.2192</v>
      </c>
      <c r="U15" s="58" t="n">
        <v>56.6538</v>
      </c>
      <c r="V15" s="58" t="n">
        <v>54.6284</v>
      </c>
      <c r="W15" s="58" t="n">
        <v>54.4737</v>
      </c>
      <c r="X15" s="59" t="n">
        <v>2867.74</v>
      </c>
      <c r="Y15" s="60" t="n">
        <v>36.85</v>
      </c>
      <c r="Z15" s="61" t="e">
        <f aca="false">secToHours(X15)</f>
        <v>#VALUE!</v>
      </c>
      <c r="AA15" s="50"/>
      <c r="AB15" s="62" t="e">
        <f aca="false">bdrate(D15:D18,E15:E18,L15:L18,M15:M18)</f>
        <v>#VALUE!</v>
      </c>
      <c r="AC15" s="63" t="e">
        <f aca="false">bdrate(D15:D18,F15:F18,L15:L18,N15:N18)</f>
        <v>#VALUE!</v>
      </c>
      <c r="AD15" s="63" t="e">
        <f aca="false">bdrate(D15:D18,G15:G18,L15:L18,O15:O18)</f>
        <v>#VALUE!</v>
      </c>
      <c r="AE15" s="63" t="e">
        <f aca="false">bdrateOld(D15:D18,E15:E18,L15:L18,M15:M18)</f>
        <v>#VALUE!</v>
      </c>
      <c r="AF15" s="63" t="e">
        <f aca="false">bdrateOld(D15:D18,F15:F18,L15:L18,N15:N18)</f>
        <v>#VALUE!</v>
      </c>
      <c r="AG15" s="63" t="e">
        <f aca="false">bdrateOld(D15:D18,G15:G18,L15:L18,O15:O18)</f>
        <v>#VALUE!</v>
      </c>
      <c r="AH15" s="13"/>
      <c r="AI15" s="51" t="e">
        <f aca="false">bdrate(D15:D18,E15:E18,T15:T18,U15:U18)</f>
        <v>#VALUE!</v>
      </c>
      <c r="AJ15" s="51" t="e">
        <f aca="false">bdrate(D15:D18,F15:F18,T15:T18,V15:V18)</f>
        <v>#VALUE!</v>
      </c>
      <c r="AK15" s="52" t="e">
        <f aca="false">bdrate(D15:D18,G15:G18,T15:T18,W15:W18)</f>
        <v>#VALUE!</v>
      </c>
      <c r="AL15" s="52" t="e">
        <f aca="false">bdrateOld(D15:D18,E15:E18,T15:T18,U15:U18)</f>
        <v>#VALUE!</v>
      </c>
      <c r="AM15" s="52" t="e">
        <f aca="false">bdrateOld(D15:D18,F15:F18,T15:T18,V15:V18)</f>
        <v>#VALUE!</v>
      </c>
      <c r="AN15" s="52" t="e">
        <f aca="false">bdrateOld(D15:D18,G15:G18,T15:T18,W15:W18)</f>
        <v>#VALUE!</v>
      </c>
      <c r="AO15" s="13"/>
      <c r="AP15" s="51" t="e">
        <f aca="false">bdrate(L15:L18,M15:M18,T15:T18,U15:U18)</f>
        <v>#VALUE!</v>
      </c>
      <c r="AQ15" s="52" t="e">
        <f aca="false">bdrate(L15:L18,N15:N18,T15:T18,V15:V18)</f>
        <v>#VALUE!</v>
      </c>
      <c r="AR15" s="52" t="e">
        <f aca="false">bdrate(L15:L18,O15:O18,T15:T18,W15:W18)</f>
        <v>#VALUE!</v>
      </c>
      <c r="AS15" s="52" t="e">
        <f aca="false">bdrateOld(L15:L18,M15:M18,T15:T18,U15:U18)</f>
        <v>#VALUE!</v>
      </c>
      <c r="AT15" s="52" t="e">
        <f aca="false">bdrateOld(L15:L18,N15:N18,T15:T18,V15:V18)</f>
        <v>#VALUE!</v>
      </c>
      <c r="AU15" s="52" t="e">
        <f aca="false">bdrateOld(L15:L18,O15:O18,T15:T18,W15:W18)</f>
        <v>#VALUE!</v>
      </c>
      <c r="AV15" s="13"/>
      <c r="AW15" s="58" t="n">
        <v>53.542</v>
      </c>
      <c r="AX15" s="58" t="n">
        <v>53.0489</v>
      </c>
      <c r="AY15" s="58" t="n">
        <v>52.8399</v>
      </c>
      <c r="AZ15" s="50"/>
      <c r="BA15" s="64" t="n">
        <v>53.5612</v>
      </c>
      <c r="BB15" s="56" t="n">
        <v>53.1005</v>
      </c>
      <c r="BC15" s="65" t="n">
        <v>52.9053</v>
      </c>
      <c r="BD15" s="50"/>
      <c r="BE15" s="56" t="n">
        <v>53.619</v>
      </c>
      <c r="BF15" s="56" t="n">
        <v>53.1756</v>
      </c>
      <c r="BG15" s="55" t="n">
        <v>52.9718</v>
      </c>
    </row>
    <row r="16" customFormat="false" ht="15" hidden="false" customHeight="true" outlineLevel="0" collapsed="false">
      <c r="B16" s="66"/>
      <c r="C16" s="13" t="n">
        <v>27</v>
      </c>
      <c r="D16" s="58" t="n">
        <v>351.4408</v>
      </c>
      <c r="E16" s="58" t="n">
        <v>52.1723</v>
      </c>
      <c r="F16" s="58" t="n">
        <v>49.7298</v>
      </c>
      <c r="G16" s="58" t="n">
        <v>49.7407</v>
      </c>
      <c r="H16" s="59" t="n">
        <v>2458.38</v>
      </c>
      <c r="I16" s="60" t="n">
        <v>13.16</v>
      </c>
      <c r="J16" s="61" t="e">
        <f aca="false">secToHours(H16)</f>
        <v>#VALUE!</v>
      </c>
      <c r="K16" s="13"/>
      <c r="L16" s="58" t="n">
        <v>348.2464</v>
      </c>
      <c r="M16" s="58" t="n">
        <v>52.6975</v>
      </c>
      <c r="N16" s="58" t="n">
        <v>50.3545</v>
      </c>
      <c r="O16" s="58" t="n">
        <v>50.3597</v>
      </c>
      <c r="P16" s="59" t="n">
        <v>2609.21</v>
      </c>
      <c r="Q16" s="60" t="n">
        <v>36.93</v>
      </c>
      <c r="R16" s="61" t="e">
        <f aca="false">secToHours(P16)</f>
        <v>#VALUE!</v>
      </c>
      <c r="S16" s="13"/>
      <c r="T16" s="58" t="n">
        <v>343.3576</v>
      </c>
      <c r="U16" s="58" t="n">
        <v>52.8591</v>
      </c>
      <c r="V16" s="58" t="n">
        <v>50.526</v>
      </c>
      <c r="W16" s="58" t="n">
        <v>50.531</v>
      </c>
      <c r="X16" s="59" t="n">
        <v>2814.01</v>
      </c>
      <c r="Y16" s="60" t="n">
        <v>36.93</v>
      </c>
      <c r="Z16" s="61" t="e">
        <f aca="false">secToHours(X16)</f>
        <v>#VALUE!</v>
      </c>
      <c r="AA16" s="50"/>
      <c r="AB16" s="62"/>
      <c r="AC16" s="63"/>
      <c r="AD16" s="63"/>
      <c r="AE16" s="63"/>
      <c r="AF16" s="63"/>
      <c r="AG16" s="63"/>
      <c r="AH16" s="13"/>
      <c r="AI16" s="62"/>
      <c r="AJ16" s="63"/>
      <c r="AK16" s="63"/>
      <c r="AL16" s="63"/>
      <c r="AM16" s="63"/>
      <c r="AN16" s="63"/>
      <c r="AO16" s="13"/>
      <c r="AP16" s="62"/>
      <c r="AQ16" s="63"/>
      <c r="AR16" s="63"/>
      <c r="AS16" s="63"/>
      <c r="AT16" s="63"/>
      <c r="AU16" s="63"/>
      <c r="AV16" s="13"/>
      <c r="AW16" s="58" t="n">
        <v>49.6534</v>
      </c>
      <c r="AX16" s="58" t="n">
        <v>49.3106</v>
      </c>
      <c r="AY16" s="58" t="n">
        <v>48.8973</v>
      </c>
      <c r="AZ16" s="50"/>
      <c r="BA16" s="64" t="n">
        <v>49.735</v>
      </c>
      <c r="BB16" s="56" t="n">
        <v>49.443</v>
      </c>
      <c r="BC16" s="65" t="n">
        <v>49.0311</v>
      </c>
      <c r="BD16" s="50"/>
      <c r="BE16" s="56" t="n">
        <v>49.7913</v>
      </c>
      <c r="BF16" s="56" t="n">
        <v>49.5298</v>
      </c>
      <c r="BG16" s="65" t="n">
        <v>49.1118</v>
      </c>
    </row>
    <row r="17" customFormat="false" ht="15" hidden="false" customHeight="true" outlineLevel="0" collapsed="false">
      <c r="B17" s="66"/>
      <c r="C17" s="13" t="n">
        <v>32</v>
      </c>
      <c r="D17" s="58" t="n">
        <v>273.3864</v>
      </c>
      <c r="E17" s="58" t="n">
        <v>47.9749</v>
      </c>
      <c r="F17" s="58" t="n">
        <v>44.8719</v>
      </c>
      <c r="G17" s="58" t="n">
        <v>44.8281</v>
      </c>
      <c r="H17" s="59" t="n">
        <v>2307.82</v>
      </c>
      <c r="I17" s="60" t="n">
        <v>12.93</v>
      </c>
      <c r="J17" s="61" t="e">
        <f aca="false">secToHours(H17)</f>
        <v>#VALUE!</v>
      </c>
      <c r="K17" s="13"/>
      <c r="L17" s="58" t="n">
        <v>273.4072</v>
      </c>
      <c r="M17" s="58" t="n">
        <v>48.6209</v>
      </c>
      <c r="N17" s="58" t="n">
        <v>45.6336</v>
      </c>
      <c r="O17" s="58" t="n">
        <v>45.6339</v>
      </c>
      <c r="P17" s="59" t="n">
        <v>2468.89</v>
      </c>
      <c r="Q17" s="60" t="n">
        <v>37.49</v>
      </c>
      <c r="R17" s="61" t="e">
        <f aca="false">secToHours(P17)</f>
        <v>#VALUE!</v>
      </c>
      <c r="S17" s="13"/>
      <c r="T17" s="58" t="n">
        <v>270.6984</v>
      </c>
      <c r="U17" s="58" t="n">
        <v>48.7768</v>
      </c>
      <c r="V17" s="58" t="n">
        <v>45.9124</v>
      </c>
      <c r="W17" s="58" t="n">
        <v>45.9404</v>
      </c>
      <c r="X17" s="59" t="n">
        <v>2776.28</v>
      </c>
      <c r="Y17" s="60" t="n">
        <v>36.73</v>
      </c>
      <c r="Z17" s="61" t="e">
        <f aca="false">secToHours(X17)</f>
        <v>#VALUE!</v>
      </c>
      <c r="AA17" s="50"/>
      <c r="AB17" s="62"/>
      <c r="AC17" s="63"/>
      <c r="AD17" s="63"/>
      <c r="AE17" s="63"/>
      <c r="AF17" s="63"/>
      <c r="AG17" s="63"/>
      <c r="AH17" s="13"/>
      <c r="AI17" s="62"/>
      <c r="AJ17" s="63"/>
      <c r="AK17" s="63"/>
      <c r="AL17" s="63"/>
      <c r="AM17" s="63"/>
      <c r="AN17" s="63"/>
      <c r="AO17" s="13"/>
      <c r="AP17" s="62"/>
      <c r="AQ17" s="63"/>
      <c r="AR17" s="63"/>
      <c r="AS17" s="63"/>
      <c r="AT17" s="63"/>
      <c r="AU17" s="63"/>
      <c r="AV17" s="13"/>
      <c r="AW17" s="58" t="n">
        <v>45.8031</v>
      </c>
      <c r="AX17" s="58" t="n">
        <v>45.5464</v>
      </c>
      <c r="AY17" s="58" t="n">
        <v>45.0634</v>
      </c>
      <c r="AZ17" s="50"/>
      <c r="BA17" s="64" t="n">
        <v>45.9168</v>
      </c>
      <c r="BB17" s="56" t="n">
        <v>45.8061</v>
      </c>
      <c r="BC17" s="65" t="n">
        <v>45.2977</v>
      </c>
      <c r="BD17" s="50"/>
      <c r="BE17" s="56" t="n">
        <v>46.0596</v>
      </c>
      <c r="BF17" s="56" t="n">
        <v>46.0444</v>
      </c>
      <c r="BG17" s="65" t="n">
        <v>45.3929</v>
      </c>
    </row>
    <row r="18" customFormat="false" ht="15" hidden="false" customHeight="true" outlineLevel="0" collapsed="false">
      <c r="B18" s="86"/>
      <c r="C18" s="13" t="n">
        <v>37</v>
      </c>
      <c r="D18" s="58" t="n">
        <v>202.7288</v>
      </c>
      <c r="E18" s="58" t="n">
        <v>42.2911</v>
      </c>
      <c r="F18" s="58" t="n">
        <v>38.3303</v>
      </c>
      <c r="G18" s="58" t="n">
        <v>38.5343</v>
      </c>
      <c r="H18" s="59" t="n">
        <v>2262.74</v>
      </c>
      <c r="I18" s="60" t="n">
        <v>12.71</v>
      </c>
      <c r="J18" s="70" t="e">
        <f aca="false">secToHours(H18)</f>
        <v>#VALUE!</v>
      </c>
      <c r="K18" s="13"/>
      <c r="L18" s="58" t="n">
        <v>205.444</v>
      </c>
      <c r="M18" s="58" t="n">
        <v>42.8031</v>
      </c>
      <c r="N18" s="58" t="n">
        <v>38.8807</v>
      </c>
      <c r="O18" s="58" t="n">
        <v>38.9777</v>
      </c>
      <c r="P18" s="59" t="n">
        <v>2500.76</v>
      </c>
      <c r="Q18" s="60" t="n">
        <v>37.22</v>
      </c>
      <c r="R18" s="70" t="e">
        <f aca="false">secToHours(P18)</f>
        <v>#VALUE!</v>
      </c>
      <c r="S18" s="13"/>
      <c r="T18" s="58" t="n">
        <v>203.4368</v>
      </c>
      <c r="U18" s="58" t="n">
        <v>42.8667</v>
      </c>
      <c r="V18" s="58" t="n">
        <v>38.9604</v>
      </c>
      <c r="W18" s="58" t="n">
        <v>39.1453</v>
      </c>
      <c r="X18" s="59" t="n">
        <v>2661.41</v>
      </c>
      <c r="Y18" s="60" t="n">
        <v>37.52</v>
      </c>
      <c r="Z18" s="70" t="e">
        <f aca="false">secToHours(X18)</f>
        <v>#VALUE!</v>
      </c>
      <c r="AA18" s="50"/>
      <c r="AB18" s="62"/>
      <c r="AC18" s="63"/>
      <c r="AD18" s="63"/>
      <c r="AE18" s="63"/>
      <c r="AF18" s="63"/>
      <c r="AG18" s="63"/>
      <c r="AH18" s="13"/>
      <c r="AI18" s="62"/>
      <c r="AJ18" s="63"/>
      <c r="AK18" s="63"/>
      <c r="AL18" s="63"/>
      <c r="AM18" s="63"/>
      <c r="AN18" s="63"/>
      <c r="AO18" s="13"/>
      <c r="AP18" s="62"/>
      <c r="AQ18" s="63"/>
      <c r="AR18" s="63"/>
      <c r="AS18" s="63"/>
      <c r="AT18" s="63"/>
      <c r="AU18" s="63"/>
      <c r="AV18" s="13"/>
      <c r="AW18" s="58" t="n">
        <v>41.3222</v>
      </c>
      <c r="AX18" s="58" t="n">
        <v>41.2581</v>
      </c>
      <c r="AY18" s="58" t="n">
        <v>40.4932</v>
      </c>
      <c r="AZ18" s="50"/>
      <c r="BA18" s="64" t="n">
        <v>41.7517</v>
      </c>
      <c r="BB18" s="56" t="n">
        <v>41.6893</v>
      </c>
      <c r="BC18" s="65" t="n">
        <v>40.9693</v>
      </c>
      <c r="BD18" s="50"/>
      <c r="BE18" s="56" t="n">
        <v>42.2362</v>
      </c>
      <c r="BF18" s="74" t="n">
        <v>42.3455</v>
      </c>
      <c r="BG18" s="75" t="n">
        <v>41.4563</v>
      </c>
    </row>
    <row r="19" customFormat="false" ht="15" hidden="false" customHeight="true" outlineLevel="0" collapsed="false">
      <c r="B19" s="98" t="s">
        <v>44</v>
      </c>
      <c r="C19" s="77" t="n">
        <v>22</v>
      </c>
      <c r="D19" s="78" t="n">
        <v>2951.4744</v>
      </c>
      <c r="E19" s="78" t="n">
        <v>50.2969</v>
      </c>
      <c r="F19" s="78" t="n">
        <v>48.4847</v>
      </c>
      <c r="G19" s="78" t="n">
        <v>49.1923</v>
      </c>
      <c r="H19" s="79" t="n">
        <v>10203.2</v>
      </c>
      <c r="I19" s="80" t="n">
        <v>28.5</v>
      </c>
      <c r="J19" s="61" t="e">
        <f aca="false">secToHours(H19)</f>
        <v>#VALUE!</v>
      </c>
      <c r="K19" s="13"/>
      <c r="L19" s="78" t="n">
        <v>2965.912</v>
      </c>
      <c r="M19" s="78" t="n">
        <v>50.4839</v>
      </c>
      <c r="N19" s="78" t="n">
        <v>48.6395</v>
      </c>
      <c r="O19" s="78" t="n">
        <v>49.348</v>
      </c>
      <c r="P19" s="79" t="n">
        <v>10903.22</v>
      </c>
      <c r="Q19" s="80" t="n">
        <v>81.23</v>
      </c>
      <c r="R19" s="61" t="e">
        <f aca="false">secToHours(P19)</f>
        <v>#VALUE!</v>
      </c>
      <c r="S19" s="13"/>
      <c r="T19" s="78" t="n">
        <v>2965.6288</v>
      </c>
      <c r="U19" s="78" t="n">
        <v>50.5455</v>
      </c>
      <c r="V19" s="78" t="n">
        <v>48.676</v>
      </c>
      <c r="W19" s="78" t="n">
        <v>49.3881</v>
      </c>
      <c r="X19" s="79" t="n">
        <v>11818.67</v>
      </c>
      <c r="Y19" s="80" t="n">
        <v>80.2</v>
      </c>
      <c r="Z19" s="61" t="e">
        <f aca="false">secToHours(X19)</f>
        <v>#VALUE!</v>
      </c>
      <c r="AA19" s="50"/>
      <c r="AB19" s="81" t="e">
        <f aca="false">bdrate(D19:D22,E19:E22,L19:L22,M19:M22)</f>
        <v>#VALUE!</v>
      </c>
      <c r="AC19" s="82" t="e">
        <f aca="false">bdrate(D19:D22,F19:F22,L19:L22,N19:N22)</f>
        <v>#VALUE!</v>
      </c>
      <c r="AD19" s="82" t="e">
        <f aca="false">bdrate(D19:D22,G19:G22,L19:L22,O19:O22)</f>
        <v>#VALUE!</v>
      </c>
      <c r="AE19" s="82" t="e">
        <f aca="false">bdrateOld(D19:D22,E19:E22,L19:L22,M19:M22)</f>
        <v>#VALUE!</v>
      </c>
      <c r="AF19" s="82" t="e">
        <f aca="false">bdrateOld(D19:D22,F19:F22,L19:L22,N19:N22)</f>
        <v>#VALUE!</v>
      </c>
      <c r="AG19" s="82" t="e">
        <f aca="false">bdrateOld(D19:D22,G19:G22,L19:L22,O19:O22)</f>
        <v>#VALUE!</v>
      </c>
      <c r="AH19" s="13"/>
      <c r="AI19" s="51" t="e">
        <f aca="false">bdrate(D19:D22,E19:E22,T19:T22,U19:U22)</f>
        <v>#VALUE!</v>
      </c>
      <c r="AJ19" s="51" t="e">
        <f aca="false">bdrate(D19:D22,F19:F22,T19:T22,V19:V22)</f>
        <v>#VALUE!</v>
      </c>
      <c r="AK19" s="52" t="e">
        <f aca="false">bdrate(D19:D22,G19:G22,T19:T22,W19:W22)</f>
        <v>#VALUE!</v>
      </c>
      <c r="AL19" s="52" t="e">
        <f aca="false">bdrateOld(D19:D22,E19:E22,T19:T22,U19:U22)</f>
        <v>#VALUE!</v>
      </c>
      <c r="AM19" s="52" t="e">
        <f aca="false">bdrateOld(D19:D22,F19:F22,T19:T22,V19:V22)</f>
        <v>#VALUE!</v>
      </c>
      <c r="AN19" s="52" t="e">
        <f aca="false">bdrateOld(D19:D22,G19:G22,T19:T22,W19:W22)</f>
        <v>#VALUE!</v>
      </c>
      <c r="AO19" s="13"/>
      <c r="AP19" s="51" t="e">
        <f aca="false">bdrate(L19:L22,M19:M22,T19:T22,U19:U22)</f>
        <v>#VALUE!</v>
      </c>
      <c r="AQ19" s="52" t="e">
        <f aca="false">bdrate(L19:L22,N19:N22,T19:T22,V19:V22)</f>
        <v>#VALUE!</v>
      </c>
      <c r="AR19" s="52" t="e">
        <f aca="false">bdrate(L19:L22,O19:O22,T19:T22,W19:W22)</f>
        <v>#VALUE!</v>
      </c>
      <c r="AS19" s="52" t="e">
        <f aca="false">bdrateOld(L19:L22,M19:M22,T19:T22,U19:U22)</f>
        <v>#VALUE!</v>
      </c>
      <c r="AT19" s="52" t="e">
        <f aca="false">bdrateOld(L19:L22,N19:N22,T19:T22,V19:V22)</f>
        <v>#VALUE!</v>
      </c>
      <c r="AU19" s="52" t="e">
        <f aca="false">bdrateOld(L19:L22,O19:O22,T19:T22,W19:W22)</f>
        <v>#VALUE!</v>
      </c>
      <c r="AV19" s="13"/>
      <c r="AW19" s="78" t="n">
        <v>49.6277</v>
      </c>
      <c r="AX19" s="78" t="n">
        <v>48.6646</v>
      </c>
      <c r="AY19" s="78" t="n">
        <v>49.1036</v>
      </c>
      <c r="AZ19" s="50"/>
      <c r="BA19" s="83" t="n">
        <v>49.8649</v>
      </c>
      <c r="BB19" s="84" t="n">
        <v>48.9044</v>
      </c>
      <c r="BC19" s="85" t="n">
        <v>49.3197</v>
      </c>
      <c r="BD19" s="50"/>
      <c r="BE19" s="83" t="n">
        <v>49.7286</v>
      </c>
      <c r="BF19" s="56" t="n">
        <v>48.7428</v>
      </c>
      <c r="BG19" s="65" t="n">
        <v>49.0799</v>
      </c>
    </row>
    <row r="20" customFormat="false" ht="15" hidden="false" customHeight="true" outlineLevel="0" collapsed="false">
      <c r="B20" s="66"/>
      <c r="C20" s="13" t="n">
        <v>27</v>
      </c>
      <c r="D20" s="58" t="n">
        <v>1969.648</v>
      </c>
      <c r="E20" s="58" t="n">
        <v>46.0533</v>
      </c>
      <c r="F20" s="58" t="n">
        <v>44.2497</v>
      </c>
      <c r="G20" s="58" t="n">
        <v>45.1405</v>
      </c>
      <c r="H20" s="59" t="n">
        <v>8980.36</v>
      </c>
      <c r="I20" s="60" t="n">
        <v>27.16</v>
      </c>
      <c r="J20" s="61" t="e">
        <f aca="false">secToHours(H20)</f>
        <v>#VALUE!</v>
      </c>
      <c r="K20" s="13"/>
      <c r="L20" s="58" t="n">
        <v>1968.2352</v>
      </c>
      <c r="M20" s="58" t="n">
        <v>46.1084</v>
      </c>
      <c r="N20" s="58" t="n">
        <v>44.3084</v>
      </c>
      <c r="O20" s="58" t="n">
        <v>45.199</v>
      </c>
      <c r="P20" s="59" t="n">
        <v>9303.32</v>
      </c>
      <c r="Q20" s="60" t="n">
        <v>3066.874</v>
      </c>
      <c r="R20" s="61" t="e">
        <f aca="false">secToHours(P20)</f>
        <v>#VALUE!</v>
      </c>
      <c r="S20" s="13"/>
      <c r="T20" s="58" t="n">
        <v>1966.0504</v>
      </c>
      <c r="U20" s="58" t="n">
        <v>46.105</v>
      </c>
      <c r="V20" s="58" t="n">
        <v>44.2977</v>
      </c>
      <c r="W20" s="58" t="n">
        <v>45.2158</v>
      </c>
      <c r="X20" s="59" t="n">
        <v>10574.66</v>
      </c>
      <c r="Y20" s="60" t="n">
        <v>82.5</v>
      </c>
      <c r="Z20" s="61" t="e">
        <f aca="false">secToHours(X20)</f>
        <v>#VALUE!</v>
      </c>
      <c r="AA20" s="50"/>
      <c r="AB20" s="62"/>
      <c r="AC20" s="63"/>
      <c r="AD20" s="63"/>
      <c r="AE20" s="63"/>
      <c r="AF20" s="63"/>
      <c r="AG20" s="63"/>
      <c r="AH20" s="13"/>
      <c r="AI20" s="62"/>
      <c r="AJ20" s="63"/>
      <c r="AK20" s="63"/>
      <c r="AL20" s="63"/>
      <c r="AM20" s="63"/>
      <c r="AN20" s="63"/>
      <c r="AO20" s="13"/>
      <c r="AP20" s="62"/>
      <c r="AQ20" s="63"/>
      <c r="AR20" s="63"/>
      <c r="AS20" s="63"/>
      <c r="AT20" s="63"/>
      <c r="AU20" s="63"/>
      <c r="AV20" s="13"/>
      <c r="AW20" s="58" t="n">
        <v>41.6787</v>
      </c>
      <c r="AX20" s="58" t="n">
        <v>40.8072</v>
      </c>
      <c r="AY20" s="58" t="n">
        <v>41.452</v>
      </c>
      <c r="AZ20" s="50"/>
      <c r="BA20" s="64" t="n">
        <v>41.6936</v>
      </c>
      <c r="BB20" s="56" t="n">
        <v>40.8183</v>
      </c>
      <c r="BC20" s="65" t="n">
        <v>41.5053</v>
      </c>
      <c r="BD20" s="50"/>
      <c r="BE20" s="56" t="n">
        <v>41.6048</v>
      </c>
      <c r="BF20" s="56" t="n">
        <v>40.7408</v>
      </c>
      <c r="BG20" s="65" t="n">
        <v>41.4169</v>
      </c>
    </row>
    <row r="21" customFormat="false" ht="15" hidden="false" customHeight="true" outlineLevel="0" collapsed="false">
      <c r="B21" s="98"/>
      <c r="C21" s="13" t="n">
        <v>32</v>
      </c>
      <c r="D21" s="58" t="n">
        <v>1267.884</v>
      </c>
      <c r="E21" s="58" t="n">
        <v>41.6167</v>
      </c>
      <c r="F21" s="58" t="n">
        <v>39.8585</v>
      </c>
      <c r="G21" s="58" t="n">
        <v>41.0198</v>
      </c>
      <c r="H21" s="59" t="n">
        <v>8437.06</v>
      </c>
      <c r="I21" s="60" t="n">
        <v>27.46</v>
      </c>
      <c r="J21" s="61" t="e">
        <f aca="false">secToHours(H21)</f>
        <v>#VALUE!</v>
      </c>
      <c r="K21" s="13"/>
      <c r="L21" s="58" t="n">
        <v>1268.464</v>
      </c>
      <c r="M21" s="58" t="n">
        <v>41.6365</v>
      </c>
      <c r="N21" s="58" t="n">
        <v>39.8793</v>
      </c>
      <c r="O21" s="58" t="n">
        <v>41.0436</v>
      </c>
      <c r="P21" s="59" t="n">
        <v>9079.34</v>
      </c>
      <c r="Q21" s="60" t="n">
        <v>83</v>
      </c>
      <c r="R21" s="61" t="e">
        <f aca="false">secToHours(P21)</f>
        <v>#VALUE!</v>
      </c>
      <c r="S21" s="13"/>
      <c r="T21" s="58" t="n">
        <v>1266.6904</v>
      </c>
      <c r="U21" s="58" t="n">
        <v>41.6388</v>
      </c>
      <c r="V21" s="58" t="n">
        <v>39.8627</v>
      </c>
      <c r="W21" s="58" t="n">
        <v>41.0513</v>
      </c>
      <c r="X21" s="59" t="n">
        <v>9387.34</v>
      </c>
      <c r="Y21" s="60" t="n">
        <v>76.18</v>
      </c>
      <c r="Z21" s="61" t="e">
        <f aca="false">secToHours(X21)</f>
        <v>#VALUE!</v>
      </c>
      <c r="AA21" s="50"/>
      <c r="AB21" s="62"/>
      <c r="AC21" s="63"/>
      <c r="AD21" s="63"/>
      <c r="AE21" s="63"/>
      <c r="AF21" s="63"/>
      <c r="AG21" s="63"/>
      <c r="AH21" s="13"/>
      <c r="AI21" s="62"/>
      <c r="AJ21" s="63"/>
      <c r="AK21" s="63"/>
      <c r="AL21" s="63"/>
      <c r="AM21" s="63"/>
      <c r="AN21" s="63"/>
      <c r="AO21" s="13"/>
      <c r="AP21" s="62"/>
      <c r="AQ21" s="63"/>
      <c r="AR21" s="63"/>
      <c r="AS21" s="63"/>
      <c r="AT21" s="63"/>
      <c r="AU21" s="63"/>
      <c r="AV21" s="13"/>
      <c r="AW21" s="58" t="n">
        <v>36.7479</v>
      </c>
      <c r="AX21" s="58" t="n">
        <v>36.1437</v>
      </c>
      <c r="AY21" s="58" t="n">
        <v>36.9459</v>
      </c>
      <c r="AZ21" s="50"/>
      <c r="BA21" s="64" t="n">
        <v>36.733</v>
      </c>
      <c r="BB21" s="56" t="n">
        <v>36.135</v>
      </c>
      <c r="BC21" s="65" t="n">
        <v>36.9215</v>
      </c>
      <c r="BD21" s="50"/>
      <c r="BE21" s="56" t="n">
        <v>36.6962</v>
      </c>
      <c r="BF21" s="56" t="n">
        <v>36.0904</v>
      </c>
      <c r="BG21" s="65" t="n">
        <v>36.901</v>
      </c>
    </row>
    <row r="22" customFormat="false" ht="15" hidden="false" customHeight="true" outlineLevel="0" collapsed="false">
      <c r="B22" s="66"/>
      <c r="C22" s="87" t="n">
        <v>37</v>
      </c>
      <c r="D22" s="67" t="n">
        <v>766.8776</v>
      </c>
      <c r="E22" s="67" t="n">
        <v>37.169</v>
      </c>
      <c r="F22" s="67" t="n">
        <v>35.3388</v>
      </c>
      <c r="G22" s="67" t="n">
        <v>36.725</v>
      </c>
      <c r="H22" s="68" t="n">
        <v>7610.6</v>
      </c>
      <c r="I22" s="69" t="n">
        <v>30.84</v>
      </c>
      <c r="J22" s="70" t="e">
        <f aca="false">secToHours(H22)</f>
        <v>#VALUE!</v>
      </c>
      <c r="K22" s="13"/>
      <c r="L22" s="67" t="n">
        <v>766.7168</v>
      </c>
      <c r="M22" s="67" t="n">
        <v>37.1726</v>
      </c>
      <c r="N22" s="67" t="n">
        <v>35.3555</v>
      </c>
      <c r="O22" s="67" t="n">
        <v>36.7626</v>
      </c>
      <c r="P22" s="68" t="n">
        <v>8007.12</v>
      </c>
      <c r="Q22" s="69" t="n">
        <v>77.54</v>
      </c>
      <c r="R22" s="70" t="e">
        <f aca="false">secToHours(P22)</f>
        <v>#VALUE!</v>
      </c>
      <c r="S22" s="13"/>
      <c r="T22" s="67" t="n">
        <v>767.192</v>
      </c>
      <c r="U22" s="67" t="n">
        <v>37.1838</v>
      </c>
      <c r="V22" s="67" t="n">
        <v>35.3664</v>
      </c>
      <c r="W22" s="67" t="n">
        <v>36.7743</v>
      </c>
      <c r="X22" s="68" t="n">
        <v>8721.75</v>
      </c>
      <c r="Y22" s="69" t="n">
        <v>76.03</v>
      </c>
      <c r="Z22" s="70" t="e">
        <f aca="false">secToHours(X22)</f>
        <v>#VALUE!</v>
      </c>
      <c r="AA22" s="50"/>
      <c r="AB22" s="71"/>
      <c r="AC22" s="72"/>
      <c r="AD22" s="72"/>
      <c r="AE22" s="72"/>
      <c r="AF22" s="72"/>
      <c r="AG22" s="72"/>
      <c r="AH22" s="13"/>
      <c r="AI22" s="71"/>
      <c r="AJ22" s="72"/>
      <c r="AK22" s="72"/>
      <c r="AL22" s="72"/>
      <c r="AM22" s="72"/>
      <c r="AN22" s="72"/>
      <c r="AO22" s="13"/>
      <c r="AP22" s="71"/>
      <c r="AQ22" s="72"/>
      <c r="AR22" s="72"/>
      <c r="AS22" s="72"/>
      <c r="AT22" s="72"/>
      <c r="AU22" s="72"/>
      <c r="AV22" s="13"/>
      <c r="AW22" s="67" t="n">
        <v>32.2632</v>
      </c>
      <c r="AX22" s="67" t="n">
        <v>31.7495</v>
      </c>
      <c r="AY22" s="67" t="n">
        <v>32.7573</v>
      </c>
      <c r="AZ22" s="50"/>
      <c r="BA22" s="73" t="n">
        <v>32.2239</v>
      </c>
      <c r="BB22" s="74" t="n">
        <v>31.7318</v>
      </c>
      <c r="BC22" s="75" t="n">
        <v>32.7316</v>
      </c>
      <c r="BD22" s="50"/>
      <c r="BE22" s="73" t="n">
        <v>32.2515</v>
      </c>
      <c r="BF22" s="56" t="n">
        <v>31.7567</v>
      </c>
      <c r="BG22" s="75" t="n">
        <v>32.7639</v>
      </c>
    </row>
    <row r="23" customFormat="false" ht="15" hidden="false" customHeight="true" outlineLevel="0" collapsed="false">
      <c r="B23" s="76" t="s">
        <v>45</v>
      </c>
      <c r="C23" s="13" t="n">
        <v>22</v>
      </c>
      <c r="D23" s="78" t="n">
        <v>8658.2136</v>
      </c>
      <c r="E23" s="78" t="n">
        <v>47.9379</v>
      </c>
      <c r="F23" s="78" t="n">
        <v>45.8901</v>
      </c>
      <c r="G23" s="78" t="n">
        <v>46.0372</v>
      </c>
      <c r="H23" s="79" t="n">
        <v>26583.19</v>
      </c>
      <c r="I23" s="80" t="n">
        <v>34.59</v>
      </c>
      <c r="J23" s="61" t="e">
        <f aca="false">secToHours(H23)</f>
        <v>#VALUE!</v>
      </c>
      <c r="K23" s="13"/>
      <c r="L23" s="78" t="n">
        <v>8663.1432</v>
      </c>
      <c r="M23" s="78" t="n">
        <v>48.2309</v>
      </c>
      <c r="N23" s="78" t="n">
        <v>46.2281</v>
      </c>
      <c r="O23" s="78" t="n">
        <v>46.3418</v>
      </c>
      <c r="P23" s="79" t="n">
        <v>26921.64</v>
      </c>
      <c r="Q23" s="80" t="n">
        <v>94.59</v>
      </c>
      <c r="R23" s="61" t="e">
        <f aca="false">secToHours(P23)</f>
        <v>#VALUE!</v>
      </c>
      <c r="S23" s="13"/>
      <c r="T23" s="78" t="n">
        <v>8665.1096</v>
      </c>
      <c r="U23" s="78" t="n">
        <v>48.2263</v>
      </c>
      <c r="V23" s="78" t="n">
        <v>46.2361</v>
      </c>
      <c r="W23" s="78" t="n">
        <v>46.3492</v>
      </c>
      <c r="X23" s="79" t="n">
        <v>28929.05</v>
      </c>
      <c r="Y23" s="80" t="n">
        <v>95.21</v>
      </c>
      <c r="Z23" s="61" t="e">
        <f aca="false">secToHours(X23)</f>
        <v>#VALUE!</v>
      </c>
      <c r="AA23" s="50"/>
      <c r="AB23" s="81" t="e">
        <f aca="false">bdrate(D23:D26,E23:E26,L23:L26,M23:M26)</f>
        <v>#VALUE!</v>
      </c>
      <c r="AC23" s="82" t="e">
        <f aca="false">bdrate(D23:D26,F23:F26,L23:L26,N23:N26)</f>
        <v>#VALUE!</v>
      </c>
      <c r="AD23" s="82" t="e">
        <f aca="false">bdrate(D23:D26,G23:G26,L23:L26,O23:O26)</f>
        <v>#VALUE!</v>
      </c>
      <c r="AE23" s="82" t="e">
        <f aca="false">bdrateOld(D23:D26,E23:E26,L23:L26,M23:M26)</f>
        <v>#VALUE!</v>
      </c>
      <c r="AF23" s="82" t="e">
        <f aca="false">bdrateOld(D23:D26,F23:F26,L23:L26,N23:N26)</f>
        <v>#VALUE!</v>
      </c>
      <c r="AG23" s="82" t="e">
        <f aca="false">bdrateOld(D23:D26,G23:G26,L23:L26,O23:O26)</f>
        <v>#VALUE!</v>
      </c>
      <c r="AH23" s="13"/>
      <c r="AI23" s="51" t="e">
        <f aca="false">bdrate(D23:D26,E23:E26,T23:T26,U23:U26)</f>
        <v>#VALUE!</v>
      </c>
      <c r="AJ23" s="51" t="e">
        <f aca="false">bdrate(D23:D26,F23:F26,T23:T26,V23:V26)</f>
        <v>#VALUE!</v>
      </c>
      <c r="AK23" s="52" t="e">
        <f aca="false">bdrate(D23:D26,G23:G26,T23:T26,W23:W26)</f>
        <v>#VALUE!</v>
      </c>
      <c r="AL23" s="52" t="e">
        <f aca="false">bdrateOld(D23:D26,E23:E26,T23:T26,U23:U26)</f>
        <v>#VALUE!</v>
      </c>
      <c r="AM23" s="52" t="e">
        <f aca="false">bdrateOld(D23:D26,F23:F26,T23:T26,V23:V26)</f>
        <v>#VALUE!</v>
      </c>
      <c r="AN23" s="52" t="e">
        <f aca="false">bdrateOld(D23:D26,G23:G26,T23:T26,W23:W26)</f>
        <v>#VALUE!</v>
      </c>
      <c r="AO23" s="13"/>
      <c r="AP23" s="51" t="e">
        <f aca="false">bdrate(L23:L26,M23:M26,T23:T26,U23:U26)</f>
        <v>#VALUE!</v>
      </c>
      <c r="AQ23" s="52" t="e">
        <f aca="false">bdrate(L23:L26,N23:N26,T23:T26,V23:V26)</f>
        <v>#VALUE!</v>
      </c>
      <c r="AR23" s="52" t="e">
        <f aca="false">bdrate(L23:L26,O23:O26,T23:T26,W23:W26)</f>
        <v>#VALUE!</v>
      </c>
      <c r="AS23" s="52" t="e">
        <f aca="false">bdrateOld(L23:L26,M23:M26,T23:T26,U23:U26)</f>
        <v>#VALUE!</v>
      </c>
      <c r="AT23" s="52" t="e">
        <f aca="false">bdrateOld(L23:L26,N23:N26,T23:T26,V23:V26)</f>
        <v>#VALUE!</v>
      </c>
      <c r="AU23" s="52" t="e">
        <f aca="false">bdrateOld(L23:L26,O23:O26,T23:T26,W23:W26)</f>
        <v>#VALUE!</v>
      </c>
      <c r="AV23" s="13"/>
      <c r="AW23" s="78" t="n">
        <v>48.6571</v>
      </c>
      <c r="AX23" s="78" t="n">
        <v>47.7188</v>
      </c>
      <c r="AY23" s="78" t="n">
        <v>48.0736</v>
      </c>
      <c r="AZ23" s="50"/>
      <c r="BA23" s="83" t="n">
        <v>48.7746</v>
      </c>
      <c r="BB23" s="84" t="n">
        <v>47.8089</v>
      </c>
      <c r="BC23" s="85" t="n">
        <v>48.1888</v>
      </c>
      <c r="BD23" s="50"/>
      <c r="BE23" s="56" t="n">
        <v>48.9097</v>
      </c>
      <c r="BF23" s="84" t="n">
        <v>47.923</v>
      </c>
      <c r="BG23" s="65" t="n">
        <v>48.2887</v>
      </c>
    </row>
    <row r="24" customFormat="false" ht="15" hidden="false" customHeight="true" outlineLevel="0" collapsed="false">
      <c r="B24" s="66"/>
      <c r="C24" s="13" t="n">
        <v>27</v>
      </c>
      <c r="D24" s="58" t="n">
        <v>4948.716</v>
      </c>
      <c r="E24" s="58" t="n">
        <v>43.906</v>
      </c>
      <c r="F24" s="58" t="n">
        <v>40.7633</v>
      </c>
      <c r="G24" s="58" t="n">
        <v>41.6722</v>
      </c>
      <c r="H24" s="59" t="n">
        <v>22303.25</v>
      </c>
      <c r="I24" s="60" t="n">
        <v>36.62</v>
      </c>
      <c r="J24" s="61" t="e">
        <f aca="false">secToHours(H24)</f>
        <v>#VALUE!</v>
      </c>
      <c r="K24" s="13"/>
      <c r="L24" s="58" t="n">
        <v>4959.3224</v>
      </c>
      <c r="M24" s="58" t="n">
        <v>44.0613</v>
      </c>
      <c r="N24" s="58" t="n">
        <v>40.9434</v>
      </c>
      <c r="O24" s="58" t="n">
        <v>41.8399</v>
      </c>
      <c r="P24" s="59" t="n">
        <v>23819.42</v>
      </c>
      <c r="Q24" s="60" t="n">
        <v>89.81</v>
      </c>
      <c r="R24" s="61" t="e">
        <f aca="false">secToHours(P24)</f>
        <v>#VALUE!</v>
      </c>
      <c r="S24" s="13"/>
      <c r="T24" s="58" t="n">
        <v>4959.704</v>
      </c>
      <c r="U24" s="58" t="n">
        <v>44.0593</v>
      </c>
      <c r="V24" s="58" t="n">
        <v>40.9418</v>
      </c>
      <c r="W24" s="58" t="n">
        <v>41.8291</v>
      </c>
      <c r="X24" s="59" t="n">
        <v>24534.18</v>
      </c>
      <c r="Y24" s="60" t="n">
        <v>89.63</v>
      </c>
      <c r="Z24" s="61" t="e">
        <f aca="false">secToHours(X24)</f>
        <v>#VALUE!</v>
      </c>
      <c r="AA24" s="50"/>
      <c r="AB24" s="62"/>
      <c r="AC24" s="63"/>
      <c r="AD24" s="63"/>
      <c r="AE24" s="63"/>
      <c r="AF24" s="63"/>
      <c r="AG24" s="63"/>
      <c r="AH24" s="13"/>
      <c r="AI24" s="62"/>
      <c r="AJ24" s="63"/>
      <c r="AK24" s="63"/>
      <c r="AL24" s="63"/>
      <c r="AM24" s="63"/>
      <c r="AN24" s="63"/>
      <c r="AO24" s="13"/>
      <c r="AP24" s="62"/>
      <c r="AQ24" s="63"/>
      <c r="AR24" s="63"/>
      <c r="AS24" s="63"/>
      <c r="AT24" s="63"/>
      <c r="AU24" s="63"/>
      <c r="AV24" s="13"/>
      <c r="AW24" s="58" t="n">
        <v>43.9993</v>
      </c>
      <c r="AX24" s="58" t="n">
        <v>42.83</v>
      </c>
      <c r="AY24" s="58" t="n">
        <v>43.0888</v>
      </c>
      <c r="AZ24" s="50"/>
      <c r="BA24" s="64" t="n">
        <v>44.0264</v>
      </c>
      <c r="BB24" s="56" t="n">
        <v>42.8786</v>
      </c>
      <c r="BC24" s="65" t="n">
        <v>43.122</v>
      </c>
      <c r="BD24" s="50"/>
      <c r="BE24" s="56" t="n">
        <v>44.0816</v>
      </c>
      <c r="BF24" s="56" t="n">
        <v>42.9459</v>
      </c>
      <c r="BG24" s="65" t="n">
        <v>43.2238</v>
      </c>
    </row>
    <row r="25" customFormat="false" ht="15" hidden="false" customHeight="true" outlineLevel="0" collapsed="false">
      <c r="B25" s="66"/>
      <c r="C25" s="13" t="n">
        <v>32</v>
      </c>
      <c r="D25" s="58" t="n">
        <v>2579.1616</v>
      </c>
      <c r="E25" s="58" t="n">
        <v>39.8244</v>
      </c>
      <c r="F25" s="58" t="n">
        <v>35.9441</v>
      </c>
      <c r="G25" s="58" t="n">
        <v>37.3564</v>
      </c>
      <c r="H25" s="59" t="n">
        <v>18423.15</v>
      </c>
      <c r="I25" s="60" t="n">
        <v>31.23</v>
      </c>
      <c r="J25" s="61" t="e">
        <f aca="false">secToHours(H25)</f>
        <v>#VALUE!</v>
      </c>
      <c r="K25" s="13"/>
      <c r="L25" s="58" t="n">
        <v>2585.1704</v>
      </c>
      <c r="M25" s="58" t="n">
        <v>39.8845</v>
      </c>
      <c r="N25" s="58" t="n">
        <v>35.9959</v>
      </c>
      <c r="O25" s="58" t="n">
        <v>37.4193</v>
      </c>
      <c r="P25" s="59" t="n">
        <v>18941.51</v>
      </c>
      <c r="Q25" s="60" t="n">
        <v>85.3</v>
      </c>
      <c r="R25" s="61" t="e">
        <f aca="false">secToHours(P25)</f>
        <v>#VALUE!</v>
      </c>
      <c r="S25" s="13"/>
      <c r="T25" s="58" t="n">
        <v>2583.0152</v>
      </c>
      <c r="U25" s="58" t="n">
        <v>39.8593</v>
      </c>
      <c r="V25" s="58" t="n">
        <v>35.9833</v>
      </c>
      <c r="W25" s="58" t="n">
        <v>37.4097</v>
      </c>
      <c r="X25" s="59" t="n">
        <v>20506.55</v>
      </c>
      <c r="Y25" s="60" t="n">
        <v>85.51</v>
      </c>
      <c r="Z25" s="61" t="e">
        <f aca="false">secToHours(X25)</f>
        <v>#VALUE!</v>
      </c>
      <c r="AA25" s="50"/>
      <c r="AB25" s="62"/>
      <c r="AC25" s="63"/>
      <c r="AD25" s="63"/>
      <c r="AE25" s="63"/>
      <c r="AF25" s="63"/>
      <c r="AG25" s="63"/>
      <c r="AH25" s="13"/>
      <c r="AI25" s="62"/>
      <c r="AJ25" s="63"/>
      <c r="AK25" s="63"/>
      <c r="AL25" s="63"/>
      <c r="AM25" s="63"/>
      <c r="AN25" s="63"/>
      <c r="AO25" s="13"/>
      <c r="AP25" s="62"/>
      <c r="AQ25" s="63"/>
      <c r="AR25" s="63"/>
      <c r="AS25" s="63"/>
      <c r="AT25" s="63"/>
      <c r="AU25" s="63"/>
      <c r="AV25" s="13"/>
      <c r="AW25" s="58" t="n">
        <v>39.6966</v>
      </c>
      <c r="AX25" s="58" t="n">
        <v>38.6085</v>
      </c>
      <c r="AY25" s="58" t="n">
        <v>38.8798</v>
      </c>
      <c r="AZ25" s="50"/>
      <c r="BA25" s="64" t="n">
        <v>39.7427</v>
      </c>
      <c r="BB25" s="56" t="n">
        <v>38.5932</v>
      </c>
      <c r="BC25" s="65" t="n">
        <v>38.8356</v>
      </c>
      <c r="BD25" s="50"/>
      <c r="BE25" s="56" t="n">
        <v>39.7893</v>
      </c>
      <c r="BF25" s="56" t="n">
        <v>38.6824</v>
      </c>
      <c r="BG25" s="65" t="n">
        <v>38.9343</v>
      </c>
    </row>
    <row r="26" customFormat="false" ht="15" hidden="false" customHeight="true" outlineLevel="0" collapsed="false">
      <c r="B26" s="98"/>
      <c r="C26" s="13" t="n">
        <v>37</v>
      </c>
      <c r="D26" s="67" t="n">
        <v>1166.6312</v>
      </c>
      <c r="E26" s="67" t="n">
        <v>35.7625</v>
      </c>
      <c r="F26" s="67" t="n">
        <v>31.6632</v>
      </c>
      <c r="G26" s="67" t="n">
        <v>33.1547</v>
      </c>
      <c r="H26" s="68" t="n">
        <v>15077.19</v>
      </c>
      <c r="I26" s="69" t="n">
        <v>27.96</v>
      </c>
      <c r="J26" s="70" t="e">
        <f aca="false">secToHours(H26)</f>
        <v>#VALUE!</v>
      </c>
      <c r="K26" s="13"/>
      <c r="L26" s="67" t="n">
        <v>1169.9632</v>
      </c>
      <c r="M26" s="67" t="n">
        <v>35.8292</v>
      </c>
      <c r="N26" s="67" t="n">
        <v>31.7386</v>
      </c>
      <c r="O26" s="67" t="n">
        <v>33.2068</v>
      </c>
      <c r="P26" s="68" t="n">
        <v>16011.54</v>
      </c>
      <c r="Q26" s="69" t="n">
        <v>80.74</v>
      </c>
      <c r="R26" s="70" t="e">
        <f aca="false">secToHours(P26)</f>
        <v>#VALUE!</v>
      </c>
      <c r="S26" s="13"/>
      <c r="T26" s="67" t="n">
        <v>1167.8304</v>
      </c>
      <c r="U26" s="67" t="n">
        <v>35.796</v>
      </c>
      <c r="V26" s="67" t="n">
        <v>31.7152</v>
      </c>
      <c r="W26" s="67" t="n">
        <v>33.1851</v>
      </c>
      <c r="X26" s="68" t="n">
        <v>16434.56</v>
      </c>
      <c r="Y26" s="69" t="n">
        <v>81</v>
      </c>
      <c r="Z26" s="70" t="e">
        <f aca="false">secToHours(X26)</f>
        <v>#VALUE!</v>
      </c>
      <c r="AA26" s="50"/>
      <c r="AB26" s="71"/>
      <c r="AC26" s="72"/>
      <c r="AD26" s="72"/>
      <c r="AE26" s="72"/>
      <c r="AF26" s="72"/>
      <c r="AG26" s="72"/>
      <c r="AH26" s="13"/>
      <c r="AI26" s="71"/>
      <c r="AJ26" s="72"/>
      <c r="AK26" s="72"/>
      <c r="AL26" s="72"/>
      <c r="AM26" s="72"/>
      <c r="AN26" s="72"/>
      <c r="AO26" s="13"/>
      <c r="AP26" s="71"/>
      <c r="AQ26" s="72"/>
      <c r="AR26" s="72"/>
      <c r="AS26" s="72"/>
      <c r="AT26" s="72"/>
      <c r="AU26" s="72"/>
      <c r="AV26" s="13"/>
      <c r="AW26" s="67" t="n">
        <v>35.7726</v>
      </c>
      <c r="AX26" s="67" t="n">
        <v>34.6474</v>
      </c>
      <c r="AY26" s="67" t="n">
        <v>34.8775</v>
      </c>
      <c r="AZ26" s="50"/>
      <c r="BA26" s="73" t="n">
        <v>35.7561</v>
      </c>
      <c r="BB26" s="74" t="n">
        <v>34.6976</v>
      </c>
      <c r="BC26" s="75" t="n">
        <v>34.9327</v>
      </c>
      <c r="BD26" s="50"/>
      <c r="BE26" s="73" t="n">
        <v>35.9531</v>
      </c>
      <c r="BF26" s="74" t="n">
        <v>34.913</v>
      </c>
      <c r="BG26" s="75" t="n">
        <v>35.1279</v>
      </c>
    </row>
    <row r="27" customFormat="false" ht="15" hidden="false" customHeight="true" outlineLevel="0" collapsed="false">
      <c r="B27" s="76" t="s">
        <v>46</v>
      </c>
      <c r="C27" s="77" t="n">
        <v>22</v>
      </c>
      <c r="D27" s="58" t="n">
        <v>1182.0896</v>
      </c>
      <c r="E27" s="58" t="n">
        <v>52.3427</v>
      </c>
      <c r="F27" s="58" t="n">
        <v>50.9496</v>
      </c>
      <c r="G27" s="58" t="n">
        <v>51.4083</v>
      </c>
      <c r="H27" s="59" t="n">
        <v>14029.04</v>
      </c>
      <c r="I27" s="60" t="n">
        <v>29.23</v>
      </c>
      <c r="J27" s="61" t="e">
        <f aca="false">secToHours(H27)</f>
        <v>#VALUE!</v>
      </c>
      <c r="K27" s="13"/>
      <c r="L27" s="58" t="n">
        <v>1183.4112</v>
      </c>
      <c r="M27" s="58" t="n">
        <v>52.388</v>
      </c>
      <c r="N27" s="58" t="n">
        <v>50.9877</v>
      </c>
      <c r="O27" s="58" t="n">
        <v>51.4607</v>
      </c>
      <c r="P27" s="59" t="n">
        <v>15296.6</v>
      </c>
      <c r="Q27" s="60" t="n">
        <v>74.85</v>
      </c>
      <c r="R27" s="61" t="e">
        <f aca="false">secToHours(P27)</f>
        <v>#VALUE!</v>
      </c>
      <c r="S27" s="13"/>
      <c r="T27" s="58" t="n">
        <v>1181.688</v>
      </c>
      <c r="U27" s="58" t="n">
        <v>52.3908</v>
      </c>
      <c r="V27" s="58" t="n">
        <v>50.99</v>
      </c>
      <c r="W27" s="58" t="n">
        <v>51.4632</v>
      </c>
      <c r="X27" s="59" t="n">
        <v>16265.5</v>
      </c>
      <c r="Y27" s="60" t="n">
        <v>75.03</v>
      </c>
      <c r="Z27" s="61" t="e">
        <f aca="false">secToHours(X27)</f>
        <v>#VALUE!</v>
      </c>
      <c r="AA27" s="50"/>
      <c r="AB27" s="62" t="e">
        <f aca="false">bdrate(D27:D30,E27:E30,L27:L30,M27:M30)</f>
        <v>#VALUE!</v>
      </c>
      <c r="AC27" s="63" t="e">
        <f aca="false">bdrate(D27:D30,F27:F30,L27:L30,N27:N30)</f>
        <v>#VALUE!</v>
      </c>
      <c r="AD27" s="63" t="e">
        <f aca="false">bdrate(D27:D30,G27:G30,L27:L30,O27:O30)</f>
        <v>#VALUE!</v>
      </c>
      <c r="AE27" s="63" t="e">
        <f aca="false">bdrateOld(D27:D30,E27:E30,L27:L30,M27:M30)</f>
        <v>#VALUE!</v>
      </c>
      <c r="AF27" s="63" t="e">
        <f aca="false">bdrateOld(D27:D30,F27:F30,L27:L30,N27:N30)</f>
        <v>#VALUE!</v>
      </c>
      <c r="AG27" s="63" t="e">
        <f aca="false">bdrateOld(D27:D30,G27:G30,L27:L30,O27:O30)</f>
        <v>#VALUE!</v>
      </c>
      <c r="AH27" s="13"/>
      <c r="AI27" s="51" t="e">
        <f aca="false">bdrate(D27:D30,E27:E30,T27:T30,U27:U30)</f>
        <v>#VALUE!</v>
      </c>
      <c r="AJ27" s="51" t="e">
        <f aca="false">bdrate(D27:D30,F27:F30,T27:T30,V27:V30)</f>
        <v>#VALUE!</v>
      </c>
      <c r="AK27" s="52" t="e">
        <f aca="false">bdrate(D27:D30,G27:G30,T27:T30,W27:W30)</f>
        <v>#VALUE!</v>
      </c>
      <c r="AL27" s="52" t="e">
        <f aca="false">bdrateOld(D27:D30,E27:E30,T27:T30,U27:U30)</f>
        <v>#VALUE!</v>
      </c>
      <c r="AM27" s="52" t="e">
        <f aca="false">bdrateOld(D27:D30,F27:F30,T27:T30,V27:V30)</f>
        <v>#VALUE!</v>
      </c>
      <c r="AN27" s="52" t="e">
        <f aca="false">bdrateOld(D27:D30,G27:G30,T27:T30,W27:W30)</f>
        <v>#VALUE!</v>
      </c>
      <c r="AO27" s="13"/>
      <c r="AP27" s="51" t="e">
        <f aca="false">bdrate(L27:L30,M27:M30,T27:T30,U27:U30)</f>
        <v>#VALUE!</v>
      </c>
      <c r="AQ27" s="52" t="e">
        <f aca="false">bdrate(L27:L30,N27:N30,T27:T30,V27:V30)</f>
        <v>#VALUE!</v>
      </c>
      <c r="AR27" s="52" t="e">
        <f aca="false">bdrate(L27:L30,O27:O30,T27:T30,W27:W30)</f>
        <v>#VALUE!</v>
      </c>
      <c r="AS27" s="52" t="e">
        <f aca="false">bdrateOld(L27:L30,M27:M30,T27:T30,U27:U30)</f>
        <v>#VALUE!</v>
      </c>
      <c r="AT27" s="52" t="e">
        <f aca="false">bdrateOld(L27:L30,N27:N30,T27:T30,V27:V30)</f>
        <v>#VALUE!</v>
      </c>
      <c r="AU27" s="52" t="e">
        <f aca="false">bdrateOld(L27:L30,O27:O30,T27:T30,W27:W30)</f>
        <v>#VALUE!</v>
      </c>
      <c r="AV27" s="13"/>
      <c r="AW27" s="58" t="n">
        <v>50.4976</v>
      </c>
      <c r="AX27" s="58" t="n">
        <v>50.2001</v>
      </c>
      <c r="AY27" s="58" t="n">
        <v>50.2191</v>
      </c>
      <c r="AZ27" s="50"/>
      <c r="BA27" s="64" t="n">
        <v>50.4998</v>
      </c>
      <c r="BB27" s="56" t="n">
        <v>50.1326</v>
      </c>
      <c r="BC27" s="65" t="n">
        <v>50.2404</v>
      </c>
      <c r="BD27" s="50"/>
      <c r="BE27" s="56" t="n">
        <v>50.4901</v>
      </c>
      <c r="BF27" s="56" t="n">
        <v>50.1648</v>
      </c>
      <c r="BG27" s="65" t="n">
        <v>50.2428</v>
      </c>
    </row>
    <row r="28" customFormat="false" ht="15" hidden="false" customHeight="true" outlineLevel="0" collapsed="false">
      <c r="B28" s="98"/>
      <c r="C28" s="13" t="n">
        <v>27</v>
      </c>
      <c r="D28" s="58" t="n">
        <v>696.2842</v>
      </c>
      <c r="E28" s="58" t="n">
        <v>48.7992</v>
      </c>
      <c r="F28" s="58" t="n">
        <v>47.2132</v>
      </c>
      <c r="G28" s="58" t="n">
        <v>47.7419</v>
      </c>
      <c r="H28" s="59" t="n">
        <v>12485.32</v>
      </c>
      <c r="I28" s="60" t="n">
        <v>26.05</v>
      </c>
      <c r="J28" s="61" t="e">
        <f aca="false">secToHours(H28)</f>
        <v>#VALUE!</v>
      </c>
      <c r="K28" s="13"/>
      <c r="L28" s="58" t="n">
        <v>697.7366</v>
      </c>
      <c r="M28" s="58" t="n">
        <v>48.8281</v>
      </c>
      <c r="N28" s="58" t="n">
        <v>47.2443</v>
      </c>
      <c r="O28" s="58" t="n">
        <v>47.7789</v>
      </c>
      <c r="P28" s="59" t="n">
        <v>13246.7</v>
      </c>
      <c r="Q28" s="60" t="n">
        <v>74.54</v>
      </c>
      <c r="R28" s="61" t="e">
        <f aca="false">secToHours(P28)</f>
        <v>#VALUE!</v>
      </c>
      <c r="S28" s="13"/>
      <c r="T28" s="58" t="n">
        <v>696.5565</v>
      </c>
      <c r="U28" s="58" t="n">
        <v>48.8245</v>
      </c>
      <c r="V28" s="58" t="n">
        <v>47.2491</v>
      </c>
      <c r="W28" s="58" t="n">
        <v>47.7837</v>
      </c>
      <c r="X28" s="59" t="n">
        <v>14663.18</v>
      </c>
      <c r="Y28" s="60" t="n">
        <v>71.66</v>
      </c>
      <c r="Z28" s="61" t="e">
        <f aca="false">secToHours(X28)</f>
        <v>#VALUE!</v>
      </c>
      <c r="AA28" s="50"/>
      <c r="AB28" s="62"/>
      <c r="AC28" s="63"/>
      <c r="AD28" s="63"/>
      <c r="AE28" s="63"/>
      <c r="AF28" s="63"/>
      <c r="AG28" s="63"/>
      <c r="AH28" s="13"/>
      <c r="AI28" s="62"/>
      <c r="AJ28" s="63"/>
      <c r="AK28" s="63"/>
      <c r="AL28" s="63"/>
      <c r="AM28" s="63"/>
      <c r="AN28" s="63"/>
      <c r="AO28" s="13"/>
      <c r="AP28" s="62"/>
      <c r="AQ28" s="63"/>
      <c r="AR28" s="63"/>
      <c r="AS28" s="63"/>
      <c r="AT28" s="63"/>
      <c r="AU28" s="63"/>
      <c r="AV28" s="13"/>
      <c r="AW28" s="58" t="n">
        <v>47.2526</v>
      </c>
      <c r="AX28" s="58" t="n">
        <v>46.9018</v>
      </c>
      <c r="AY28" s="58" t="n">
        <v>46.9869</v>
      </c>
      <c r="AZ28" s="50"/>
      <c r="BA28" s="64" t="n">
        <v>47.2495</v>
      </c>
      <c r="BB28" s="56" t="n">
        <v>46.8175</v>
      </c>
      <c r="BC28" s="65" t="n">
        <v>46.935</v>
      </c>
      <c r="BD28" s="50"/>
      <c r="BE28" s="56" t="n">
        <v>47.2296</v>
      </c>
      <c r="BF28" s="56" t="n">
        <v>46.7559</v>
      </c>
      <c r="BG28" s="65" t="n">
        <v>46.935</v>
      </c>
    </row>
    <row r="29" customFormat="false" ht="15" hidden="false" customHeight="true" outlineLevel="0" collapsed="false">
      <c r="B29" s="98"/>
      <c r="C29" s="13" t="n">
        <v>32</v>
      </c>
      <c r="D29" s="58" t="n">
        <v>407.0355</v>
      </c>
      <c r="E29" s="58" t="n">
        <v>45.3125</v>
      </c>
      <c r="F29" s="58" t="n">
        <v>43.606</v>
      </c>
      <c r="G29" s="58" t="n">
        <v>44.168</v>
      </c>
      <c r="H29" s="59" t="n">
        <v>11216.93</v>
      </c>
      <c r="I29" s="60" t="n">
        <v>24.39</v>
      </c>
      <c r="J29" s="61" t="e">
        <f aca="false">secToHours(H29)</f>
        <v>#VALUE!</v>
      </c>
      <c r="K29" s="13"/>
      <c r="L29" s="58" t="n">
        <v>408.0352</v>
      </c>
      <c r="M29" s="58" t="n">
        <v>45.3191</v>
      </c>
      <c r="N29" s="58" t="n">
        <v>43.6174</v>
      </c>
      <c r="O29" s="58" t="n">
        <v>44.1858</v>
      </c>
      <c r="P29" s="59" t="n">
        <v>12208.72</v>
      </c>
      <c r="Q29" s="60" t="n">
        <v>68.92</v>
      </c>
      <c r="R29" s="61" t="e">
        <f aca="false">secToHours(P29)</f>
        <v>#VALUE!</v>
      </c>
      <c r="S29" s="13"/>
      <c r="T29" s="58" t="n">
        <v>407.0211</v>
      </c>
      <c r="U29" s="58" t="n">
        <v>45.315</v>
      </c>
      <c r="V29" s="58" t="n">
        <v>43.6106</v>
      </c>
      <c r="W29" s="58" t="n">
        <v>44.186</v>
      </c>
      <c r="X29" s="59" t="n">
        <v>12607.04</v>
      </c>
      <c r="Y29" s="60" t="n">
        <v>66.98</v>
      </c>
      <c r="Z29" s="61" t="e">
        <f aca="false">secToHours(X29)</f>
        <v>#VALUE!</v>
      </c>
      <c r="AA29" s="50"/>
      <c r="AB29" s="62"/>
      <c r="AC29" s="63"/>
      <c r="AD29" s="63"/>
      <c r="AE29" s="63"/>
      <c r="AF29" s="63"/>
      <c r="AG29" s="63"/>
      <c r="AH29" s="13"/>
      <c r="AI29" s="62"/>
      <c r="AJ29" s="63"/>
      <c r="AK29" s="63"/>
      <c r="AL29" s="63"/>
      <c r="AM29" s="63"/>
      <c r="AN29" s="63"/>
      <c r="AO29" s="13"/>
      <c r="AP29" s="62"/>
      <c r="AQ29" s="63"/>
      <c r="AR29" s="63"/>
      <c r="AS29" s="63"/>
      <c r="AT29" s="63"/>
      <c r="AU29" s="63"/>
      <c r="AV29" s="13"/>
      <c r="AW29" s="58" t="n">
        <v>44.3413</v>
      </c>
      <c r="AX29" s="58" t="n">
        <v>44.1356</v>
      </c>
      <c r="AY29" s="58" t="n">
        <v>44.0394</v>
      </c>
      <c r="AZ29" s="50"/>
      <c r="BA29" s="64" t="n">
        <v>44.4826</v>
      </c>
      <c r="BB29" s="56" t="n">
        <v>44.1741</v>
      </c>
      <c r="BC29" s="65" t="n">
        <v>44.1661</v>
      </c>
      <c r="BD29" s="50"/>
      <c r="BE29" s="56" t="n">
        <v>44.3876</v>
      </c>
      <c r="BF29" s="56" t="n">
        <v>44.1828</v>
      </c>
      <c r="BG29" s="65" t="n">
        <v>44.119</v>
      </c>
    </row>
    <row r="30" customFormat="false" ht="15" hidden="false" customHeight="true" outlineLevel="0" collapsed="false">
      <c r="B30" s="99"/>
      <c r="C30" s="17" t="n">
        <v>37</v>
      </c>
      <c r="D30" s="89" t="n">
        <v>244.7952</v>
      </c>
      <c r="E30" s="89" t="n">
        <v>41.7697</v>
      </c>
      <c r="F30" s="89" t="n">
        <v>39.9537</v>
      </c>
      <c r="G30" s="89" t="n">
        <v>40.5932</v>
      </c>
      <c r="H30" s="90" t="n">
        <v>10149.7</v>
      </c>
      <c r="I30" s="91" t="n">
        <v>24.16</v>
      </c>
      <c r="J30" s="92" t="e">
        <f aca="false">secToHours(H30)</f>
        <v>#VALUE!</v>
      </c>
      <c r="K30" s="13"/>
      <c r="L30" s="89" t="n">
        <v>244.8864</v>
      </c>
      <c r="M30" s="89" t="n">
        <v>41.7802</v>
      </c>
      <c r="N30" s="89" t="n">
        <v>39.9645</v>
      </c>
      <c r="O30" s="89" t="n">
        <v>40.5875</v>
      </c>
      <c r="P30" s="90" t="n">
        <v>10724.31</v>
      </c>
      <c r="Q30" s="91" t="n">
        <v>65.51</v>
      </c>
      <c r="R30" s="92" t="e">
        <f aca="false">secToHours(P30)</f>
        <v>#VALUE!</v>
      </c>
      <c r="S30" s="13"/>
      <c r="T30" s="89" t="n">
        <v>244.2186</v>
      </c>
      <c r="U30" s="89" t="n">
        <v>41.7789</v>
      </c>
      <c r="V30" s="89" t="n">
        <v>39.9758</v>
      </c>
      <c r="W30" s="89" t="n">
        <v>40.5956</v>
      </c>
      <c r="X30" s="90" t="n">
        <v>11892.72</v>
      </c>
      <c r="Y30" s="91" t="n">
        <v>67.03</v>
      </c>
      <c r="Z30" s="92" t="e">
        <f aca="false">secToHours(X30)</f>
        <v>#VALUE!</v>
      </c>
      <c r="AA30" s="50"/>
      <c r="AB30" s="93"/>
      <c r="AC30" s="94"/>
      <c r="AD30" s="94"/>
      <c r="AE30" s="94"/>
      <c r="AF30" s="94"/>
      <c r="AG30" s="94"/>
      <c r="AH30" s="13"/>
      <c r="AI30" s="93"/>
      <c r="AJ30" s="94"/>
      <c r="AK30" s="94"/>
      <c r="AL30" s="94"/>
      <c r="AM30" s="94"/>
      <c r="AN30" s="94"/>
      <c r="AO30" s="13"/>
      <c r="AP30" s="93"/>
      <c r="AQ30" s="94"/>
      <c r="AR30" s="94"/>
      <c r="AS30" s="94"/>
      <c r="AT30" s="94"/>
      <c r="AU30" s="94"/>
      <c r="AV30" s="13"/>
      <c r="AW30" s="89" t="n">
        <v>41.435</v>
      </c>
      <c r="AX30" s="89" t="n">
        <v>41.2203</v>
      </c>
      <c r="AY30" s="89" t="n">
        <v>41.2719</v>
      </c>
      <c r="AZ30" s="50"/>
      <c r="BA30" s="95" t="n">
        <v>41.4709</v>
      </c>
      <c r="BB30" s="96" t="n">
        <v>41.3073</v>
      </c>
      <c r="BC30" s="97" t="n">
        <v>41.2604</v>
      </c>
      <c r="BD30" s="50"/>
      <c r="BE30" s="95" t="n">
        <v>41.3183</v>
      </c>
      <c r="BF30" s="96" t="n">
        <v>41.2693</v>
      </c>
      <c r="BG30" s="65" t="n">
        <v>41.0548</v>
      </c>
    </row>
    <row r="31" customFormat="false" ht="15" hidden="false" customHeight="true" outlineLevel="0" collapsed="false">
      <c r="A31" s="44" t="s">
        <v>47</v>
      </c>
      <c r="B31" s="45" t="s">
        <v>48</v>
      </c>
      <c r="C31" s="8" t="n">
        <v>22</v>
      </c>
      <c r="D31" s="46" t="n">
        <v>13585.3584</v>
      </c>
      <c r="E31" s="46" t="n">
        <v>47.8224</v>
      </c>
      <c r="F31" s="46" t="n">
        <v>45.7409</v>
      </c>
      <c r="G31" s="46" t="n">
        <v>45.8832</v>
      </c>
      <c r="H31" s="47" t="n">
        <v>23670.08</v>
      </c>
      <c r="I31" s="48" t="n">
        <v>55.8</v>
      </c>
      <c r="J31" s="61" t="e">
        <f aca="false">secToHours(H31)</f>
        <v>#VALUE!</v>
      </c>
      <c r="K31" s="13"/>
      <c r="L31" s="46" t="n">
        <v>13622.1952</v>
      </c>
      <c r="M31" s="46" t="n">
        <v>47.9889</v>
      </c>
      <c r="N31" s="46" t="n">
        <v>45.8841</v>
      </c>
      <c r="O31" s="46" t="n">
        <v>46.0653</v>
      </c>
      <c r="P31" s="47" t="n">
        <v>24356.48</v>
      </c>
      <c r="Q31" s="48" t="n">
        <v>161.14</v>
      </c>
      <c r="R31" s="61" t="e">
        <f aca="false">secToHours(P31)</f>
        <v>#VALUE!</v>
      </c>
      <c r="S31" s="13"/>
      <c r="T31" s="46" t="n">
        <v>13622.3376</v>
      </c>
      <c r="U31" s="46" t="n">
        <v>48.009</v>
      </c>
      <c r="V31" s="46" t="n">
        <v>45.8934</v>
      </c>
      <c r="W31" s="46" t="n">
        <v>46.0822</v>
      </c>
      <c r="X31" s="47" t="n">
        <v>26790.32</v>
      </c>
      <c r="Y31" s="48" t="n">
        <v>158.86</v>
      </c>
      <c r="Z31" s="61" t="e">
        <f aca="false">secToHours(X31)</f>
        <v>#VALUE!</v>
      </c>
      <c r="AA31" s="50"/>
      <c r="AB31" s="62" t="e">
        <f aca="false">bdrate(D31:D34,E31:E34,L31:L34,M31:M34)</f>
        <v>#VALUE!</v>
      </c>
      <c r="AC31" s="63" t="e">
        <f aca="false">bdrate(D31:D34,F31:F34,L31:L34,N31:N34)</f>
        <v>#VALUE!</v>
      </c>
      <c r="AD31" s="63" t="e">
        <f aca="false">bdrate(D31:D34,G31:G34,L31:L34,O31:O34)</f>
        <v>#VALUE!</v>
      </c>
      <c r="AE31" s="63" t="e">
        <f aca="false">bdrateOld(D31:D34,E31:E34,L31:L34,M31:M34)</f>
        <v>#VALUE!</v>
      </c>
      <c r="AF31" s="63" t="e">
        <f aca="false">bdrateOld(D31:D34,F31:F34,L31:L34,N31:N34)</f>
        <v>#VALUE!</v>
      </c>
      <c r="AG31" s="63" t="e">
        <f aca="false">bdrateOld(D31:D34,G31:G34,L31:L34,O31:O34)</f>
        <v>#VALUE!</v>
      </c>
      <c r="AH31" s="13"/>
      <c r="AI31" s="51" t="e">
        <f aca="false">bdrate(D31:D34,E31:E34,T31:T34,U31:U34)</f>
        <v>#VALUE!</v>
      </c>
      <c r="AJ31" s="51" t="e">
        <f aca="false">bdrate(D31:D34,F31:F34,T31:T34,V31:V34)</f>
        <v>#VALUE!</v>
      </c>
      <c r="AK31" s="52" t="e">
        <f aca="false">bdrate(D31:D34,G31:G34,T31:T34,W31:W34)</f>
        <v>#VALUE!</v>
      </c>
      <c r="AL31" s="52" t="e">
        <f aca="false">bdrateOld(D31:D34,E31:E34,T31:T34,U31:U34)</f>
        <v>#VALUE!</v>
      </c>
      <c r="AM31" s="52" t="e">
        <f aca="false">bdrateOld(D31:D34,F31:F34,T31:T34,V31:V34)</f>
        <v>#VALUE!</v>
      </c>
      <c r="AN31" s="52" t="e">
        <f aca="false">bdrateOld(D31:D34,G31:G34,T31:T34,W31:W34)</f>
        <v>#VALUE!</v>
      </c>
      <c r="AO31" s="13"/>
      <c r="AP31" s="51" t="e">
        <f aca="false">bdrate(L31:L34,M31:M34,T31:T34,U31:U34)</f>
        <v>#VALUE!</v>
      </c>
      <c r="AQ31" s="52" t="e">
        <f aca="false">bdrate(L31:L34,N31:N34,T31:T34,V31:V34)</f>
        <v>#VALUE!</v>
      </c>
      <c r="AR31" s="52" t="e">
        <f aca="false">bdrate(L31:L34,O31:O34,T31:T34,W31:W34)</f>
        <v>#VALUE!</v>
      </c>
      <c r="AS31" s="52" t="e">
        <f aca="false">bdrateOld(L31:L34,M31:M34,T31:T34,U31:U34)</f>
        <v>#VALUE!</v>
      </c>
      <c r="AT31" s="52" t="e">
        <f aca="false">bdrateOld(L31:L34,N31:N34,T31:T34,V31:V34)</f>
        <v>#VALUE!</v>
      </c>
      <c r="AU31" s="52" t="e">
        <f aca="false">bdrateOld(L31:L34,O31:O34,T31:T34,W31:W34)</f>
        <v>#VALUE!</v>
      </c>
      <c r="AV31" s="13"/>
      <c r="AW31" s="46" t="n">
        <v>46.7489</v>
      </c>
      <c r="AX31" s="46" t="n">
        <v>45.7742</v>
      </c>
      <c r="AY31" s="46" t="n">
        <v>45.9549</v>
      </c>
      <c r="AZ31" s="50"/>
      <c r="BA31" s="64" t="n">
        <v>46.8081</v>
      </c>
      <c r="BB31" s="56" t="n">
        <v>45.8094</v>
      </c>
      <c r="BC31" s="65" t="n">
        <v>46.0281</v>
      </c>
      <c r="BD31" s="50"/>
      <c r="BE31" s="56" t="n">
        <v>46.8256</v>
      </c>
      <c r="BF31" s="56" t="n">
        <v>45.8338</v>
      </c>
      <c r="BG31" s="55" t="n">
        <v>46.0539</v>
      </c>
    </row>
    <row r="32" customFormat="false" ht="15" hidden="false" customHeight="true" outlineLevel="0" collapsed="false">
      <c r="B32" s="66"/>
      <c r="C32" s="13" t="n">
        <v>27</v>
      </c>
      <c r="D32" s="58" t="n">
        <v>6165.6144</v>
      </c>
      <c r="E32" s="58" t="n">
        <v>44.4674</v>
      </c>
      <c r="F32" s="58" t="n">
        <v>42.4289</v>
      </c>
      <c r="G32" s="58" t="n">
        <v>42.4312</v>
      </c>
      <c r="H32" s="59" t="n">
        <v>18445.8</v>
      </c>
      <c r="I32" s="60" t="n">
        <v>51.54</v>
      </c>
      <c r="J32" s="61" t="e">
        <f aca="false">secToHours(H32)</f>
        <v>#VALUE!</v>
      </c>
      <c r="K32" s="13"/>
      <c r="L32" s="58" t="n">
        <v>6181.1184</v>
      </c>
      <c r="M32" s="58" t="n">
        <v>44.5262</v>
      </c>
      <c r="N32" s="58" t="n">
        <v>42.4949</v>
      </c>
      <c r="O32" s="58" t="n">
        <v>42.4966</v>
      </c>
      <c r="P32" s="59" t="n">
        <v>20475.89</v>
      </c>
      <c r="Q32" s="60" t="n">
        <v>154.15</v>
      </c>
      <c r="R32" s="61" t="e">
        <f aca="false">secToHours(P32)</f>
        <v>#VALUE!</v>
      </c>
      <c r="S32" s="13"/>
      <c r="T32" s="58" t="n">
        <v>6179.3584</v>
      </c>
      <c r="U32" s="58" t="n">
        <v>44.5387</v>
      </c>
      <c r="V32" s="58" t="n">
        <v>42.5049</v>
      </c>
      <c r="W32" s="58" t="n">
        <v>42.4967</v>
      </c>
      <c r="X32" s="59" t="n">
        <v>21801.26</v>
      </c>
      <c r="Y32" s="60" t="n">
        <v>149.96</v>
      </c>
      <c r="Z32" s="61" t="e">
        <f aca="false">secToHours(X32)</f>
        <v>#VALUE!</v>
      </c>
      <c r="AA32" s="50"/>
      <c r="AB32" s="62"/>
      <c r="AC32" s="63"/>
      <c r="AD32" s="63"/>
      <c r="AE32" s="63"/>
      <c r="AF32" s="63"/>
      <c r="AG32" s="63"/>
      <c r="AH32" s="13"/>
      <c r="AI32" s="62"/>
      <c r="AJ32" s="63"/>
      <c r="AK32" s="63"/>
      <c r="AL32" s="63"/>
      <c r="AM32" s="63"/>
      <c r="AN32" s="63"/>
      <c r="AO32" s="13"/>
      <c r="AP32" s="62"/>
      <c r="AQ32" s="63"/>
      <c r="AR32" s="63"/>
      <c r="AS32" s="63"/>
      <c r="AT32" s="63"/>
      <c r="AU32" s="63"/>
      <c r="AV32" s="13"/>
      <c r="AW32" s="58" t="n">
        <v>43.1906</v>
      </c>
      <c r="AX32" s="58" t="n">
        <v>42.2945</v>
      </c>
      <c r="AY32" s="58" t="n">
        <v>42.3627</v>
      </c>
      <c r="AZ32" s="50"/>
      <c r="BA32" s="64" t="n">
        <v>43.1969</v>
      </c>
      <c r="BB32" s="56" t="n">
        <v>42.3092</v>
      </c>
      <c r="BC32" s="65" t="n">
        <v>42.3635</v>
      </c>
      <c r="BD32" s="50"/>
      <c r="BE32" s="56" t="n">
        <v>43.3517</v>
      </c>
      <c r="BF32" s="56" t="n">
        <v>42.4414</v>
      </c>
      <c r="BG32" s="65" t="n">
        <v>42.5046</v>
      </c>
    </row>
    <row r="33" customFormat="false" ht="15" hidden="false" customHeight="true" outlineLevel="0" collapsed="false">
      <c r="B33" s="66"/>
      <c r="C33" s="13" t="n">
        <v>32</v>
      </c>
      <c r="D33" s="58" t="n">
        <v>3245.0272</v>
      </c>
      <c r="E33" s="58" t="n">
        <v>41.1069</v>
      </c>
      <c r="F33" s="58" t="n">
        <v>39.0697</v>
      </c>
      <c r="G33" s="58" t="n">
        <v>38.9632</v>
      </c>
      <c r="H33" s="59" t="n">
        <v>15549.12</v>
      </c>
      <c r="I33" s="60" t="n">
        <v>50.57</v>
      </c>
      <c r="J33" s="61" t="e">
        <f aca="false">secToHours(H33)</f>
        <v>#VALUE!</v>
      </c>
      <c r="K33" s="13"/>
      <c r="L33" s="58" t="n">
        <v>3245.8304</v>
      </c>
      <c r="M33" s="58" t="n">
        <v>41.1315</v>
      </c>
      <c r="N33" s="58" t="n">
        <v>39.0921</v>
      </c>
      <c r="O33" s="58" t="n">
        <v>38.9686</v>
      </c>
      <c r="P33" s="59" t="n">
        <v>17473.61</v>
      </c>
      <c r="Q33" s="60" t="n">
        <v>152.3</v>
      </c>
      <c r="R33" s="61" t="e">
        <f aca="false">secToHours(P33)</f>
        <v>#VALUE!</v>
      </c>
      <c r="S33" s="13"/>
      <c r="T33" s="58" t="n">
        <v>3246.0288</v>
      </c>
      <c r="U33" s="58" t="n">
        <v>41.1278</v>
      </c>
      <c r="V33" s="58" t="n">
        <v>39.0867</v>
      </c>
      <c r="W33" s="58" t="n">
        <v>38.9618</v>
      </c>
      <c r="X33" s="59" t="n">
        <v>18051.96</v>
      </c>
      <c r="Y33" s="60" t="n">
        <v>143.73</v>
      </c>
      <c r="Z33" s="61" t="e">
        <f aca="false">secToHours(X33)</f>
        <v>#VALUE!</v>
      </c>
      <c r="AA33" s="50"/>
      <c r="AB33" s="62"/>
      <c r="AC33" s="63"/>
      <c r="AD33" s="63"/>
      <c r="AE33" s="63"/>
      <c r="AF33" s="63"/>
      <c r="AG33" s="63"/>
      <c r="AH33" s="13"/>
      <c r="AI33" s="62"/>
      <c r="AJ33" s="63"/>
      <c r="AK33" s="63"/>
      <c r="AL33" s="63"/>
      <c r="AM33" s="63"/>
      <c r="AN33" s="63"/>
      <c r="AO33" s="13"/>
      <c r="AP33" s="62"/>
      <c r="AQ33" s="63"/>
      <c r="AR33" s="63"/>
      <c r="AS33" s="63"/>
      <c r="AT33" s="63"/>
      <c r="AU33" s="63"/>
      <c r="AV33" s="13"/>
      <c r="AW33" s="58" t="n">
        <v>39.5994</v>
      </c>
      <c r="AX33" s="58" t="n">
        <v>38.9438</v>
      </c>
      <c r="AY33" s="58" t="n">
        <v>38.9127</v>
      </c>
      <c r="AZ33" s="50"/>
      <c r="BA33" s="64" t="n">
        <v>39.6062</v>
      </c>
      <c r="BB33" s="56" t="n">
        <v>38.9449</v>
      </c>
      <c r="BC33" s="65" t="n">
        <v>38.9118</v>
      </c>
      <c r="BD33" s="50"/>
      <c r="BE33" s="56" t="n">
        <v>39.603</v>
      </c>
      <c r="BF33" s="56" t="n">
        <v>38.9361</v>
      </c>
      <c r="BG33" s="65" t="n">
        <v>38.9166</v>
      </c>
    </row>
    <row r="34" customFormat="false" ht="15" hidden="false" customHeight="true" outlineLevel="0" collapsed="false">
      <c r="B34" s="66"/>
      <c r="C34" s="87" t="n">
        <v>37</v>
      </c>
      <c r="D34" s="67" t="n">
        <v>1828.2016</v>
      </c>
      <c r="E34" s="67" t="n">
        <v>37.5469</v>
      </c>
      <c r="F34" s="67" t="n">
        <v>35.4308</v>
      </c>
      <c r="G34" s="67" t="n">
        <v>35.25</v>
      </c>
      <c r="H34" s="68" t="n">
        <v>13437.98</v>
      </c>
      <c r="I34" s="69" t="n">
        <v>50.69</v>
      </c>
      <c r="J34" s="70" t="e">
        <f aca="false">secToHours(H34)</f>
        <v>#VALUE!</v>
      </c>
      <c r="K34" s="13"/>
      <c r="L34" s="67" t="n">
        <v>1830.4832</v>
      </c>
      <c r="M34" s="67" t="n">
        <v>37.5817</v>
      </c>
      <c r="N34" s="67" t="n">
        <v>35.4748</v>
      </c>
      <c r="O34" s="67" t="n">
        <v>35.304</v>
      </c>
      <c r="P34" s="68" t="n">
        <v>14518.04</v>
      </c>
      <c r="Q34" s="69" t="n">
        <v>157.05</v>
      </c>
      <c r="R34" s="70" t="e">
        <f aca="false">secToHours(P34)</f>
        <v>#VALUE!</v>
      </c>
      <c r="S34" s="13"/>
      <c r="T34" s="67" t="n">
        <v>1830.1216</v>
      </c>
      <c r="U34" s="67" t="n">
        <v>37.5429</v>
      </c>
      <c r="V34" s="67" t="n">
        <v>35.4617</v>
      </c>
      <c r="W34" s="67" t="n">
        <v>35.287</v>
      </c>
      <c r="X34" s="68" t="n">
        <v>16455.02</v>
      </c>
      <c r="Y34" s="69" t="n">
        <v>149.45</v>
      </c>
      <c r="Z34" s="70" t="e">
        <f aca="false">secToHours(X34)</f>
        <v>#VALUE!</v>
      </c>
      <c r="AA34" s="50"/>
      <c r="AB34" s="71"/>
      <c r="AC34" s="72"/>
      <c r="AD34" s="72"/>
      <c r="AE34" s="72"/>
      <c r="AF34" s="72"/>
      <c r="AG34" s="72"/>
      <c r="AH34" s="13"/>
      <c r="AI34" s="71"/>
      <c r="AJ34" s="72"/>
      <c r="AK34" s="72"/>
      <c r="AL34" s="72"/>
      <c r="AM34" s="72"/>
      <c r="AN34" s="72"/>
      <c r="AO34" s="13"/>
      <c r="AP34" s="71"/>
      <c r="AQ34" s="72"/>
      <c r="AR34" s="72"/>
      <c r="AS34" s="72"/>
      <c r="AT34" s="72"/>
      <c r="AU34" s="72"/>
      <c r="AV34" s="13"/>
      <c r="AW34" s="67" t="n">
        <v>36.0166</v>
      </c>
      <c r="AX34" s="67" t="n">
        <v>35.461</v>
      </c>
      <c r="AY34" s="67" t="n">
        <v>35.3819</v>
      </c>
      <c r="AZ34" s="50"/>
      <c r="BA34" s="73" t="n">
        <v>36.031</v>
      </c>
      <c r="BB34" s="74" t="n">
        <v>35.443</v>
      </c>
      <c r="BC34" s="75" t="n">
        <v>35.3504</v>
      </c>
      <c r="BD34" s="50"/>
      <c r="BE34" s="73" t="n">
        <v>36.0407</v>
      </c>
      <c r="BF34" s="74" t="n">
        <v>35.5033</v>
      </c>
      <c r="BG34" s="75" t="n">
        <v>35.4057</v>
      </c>
    </row>
    <row r="35" customFormat="false" ht="15" hidden="false" customHeight="true" outlineLevel="0" collapsed="false">
      <c r="B35" s="76" t="s">
        <v>49</v>
      </c>
      <c r="C35" s="13" t="n">
        <v>22</v>
      </c>
      <c r="D35" s="58" t="n">
        <v>12699.5312</v>
      </c>
      <c r="E35" s="58" t="n">
        <v>47.475</v>
      </c>
      <c r="F35" s="58" t="n">
        <v>46.1642</v>
      </c>
      <c r="G35" s="58" t="n">
        <v>46.354</v>
      </c>
      <c r="H35" s="59" t="n">
        <v>26649.95</v>
      </c>
      <c r="I35" s="60" t="n">
        <v>61.36</v>
      </c>
      <c r="J35" s="61" t="e">
        <f aca="false">secToHours(H35)</f>
        <v>#VALUE!</v>
      </c>
      <c r="K35" s="13"/>
      <c r="L35" s="58" t="n">
        <v>12713.9744</v>
      </c>
      <c r="M35" s="58" t="n">
        <v>47.4836</v>
      </c>
      <c r="N35" s="58" t="n">
        <v>46.1877</v>
      </c>
      <c r="O35" s="58" t="n">
        <v>46.3831</v>
      </c>
      <c r="P35" s="59" t="n">
        <v>29688.04</v>
      </c>
      <c r="Q35" s="60" t="n">
        <v>173.46</v>
      </c>
      <c r="R35" s="61" t="e">
        <f aca="false">secToHours(P35)</f>
        <v>#VALUE!</v>
      </c>
      <c r="S35" s="13"/>
      <c r="T35" s="58" t="n">
        <v>12697.9504</v>
      </c>
      <c r="U35" s="58" t="n">
        <v>47.4958</v>
      </c>
      <c r="V35" s="58" t="n">
        <v>46.1899</v>
      </c>
      <c r="W35" s="58" t="n">
        <v>46.3815</v>
      </c>
      <c r="X35" s="59" t="n">
        <v>31420.99</v>
      </c>
      <c r="Y35" s="60" t="n">
        <v>168.88</v>
      </c>
      <c r="Z35" s="61" t="e">
        <f aca="false">secToHours(X35)</f>
        <v>#VALUE!</v>
      </c>
      <c r="AA35" s="50"/>
      <c r="AB35" s="62" t="e">
        <f aca="false">bdrate(D35:D38,E35:E38,L35:L38,M35:M38)</f>
        <v>#VALUE!</v>
      </c>
      <c r="AC35" s="63" t="e">
        <f aca="false">bdrate(D35:D38,F35:F38,L35:L38,N35:N38)</f>
        <v>#VALUE!</v>
      </c>
      <c r="AD35" s="63" t="e">
        <f aca="false">bdrate(D35:D38,G35:G38,L35:L38,O35:O38)</f>
        <v>#VALUE!</v>
      </c>
      <c r="AE35" s="63" t="e">
        <f aca="false">bdrateOld(D35:D38,E35:E38,L35:L38,M35:M38)</f>
        <v>#VALUE!</v>
      </c>
      <c r="AF35" s="63" t="e">
        <f aca="false">bdrateOld(D35:D38,F35:F38,L35:L38,N35:N38)</f>
        <v>#VALUE!</v>
      </c>
      <c r="AG35" s="63" t="e">
        <f aca="false">bdrateOld(D35:D38,G35:G38,L35:L38,O35:O38)</f>
        <v>#VALUE!</v>
      </c>
      <c r="AH35" s="13"/>
      <c r="AI35" s="51" t="e">
        <f aca="false">bdrate(D35:D38,E35:E38,T35:T38,U35:U38)</f>
        <v>#VALUE!</v>
      </c>
      <c r="AJ35" s="51" t="e">
        <f aca="false">bdrate(D35:D38,F35:F38,T35:T38,V35:V38)</f>
        <v>#VALUE!</v>
      </c>
      <c r="AK35" s="52" t="e">
        <f aca="false">bdrate(D35:D38,G35:G38,T35:T38,W35:W38)</f>
        <v>#VALUE!</v>
      </c>
      <c r="AL35" s="52" t="e">
        <f aca="false">bdrateOld(D35:D38,E35:E38,T35:T38,U35:U38)</f>
        <v>#VALUE!</v>
      </c>
      <c r="AM35" s="52" t="e">
        <f aca="false">bdrateOld(D35:D38,F35:F38,T35:T38,V35:V38)</f>
        <v>#VALUE!</v>
      </c>
      <c r="AN35" s="52" t="e">
        <f aca="false">bdrateOld(D35:D38,G35:G38,T35:T38,W35:W38)</f>
        <v>#VALUE!</v>
      </c>
      <c r="AO35" s="13"/>
      <c r="AP35" s="51" t="e">
        <f aca="false">bdrate(L35:L38,M35:M38,T35:T38,U35:U38)</f>
        <v>#VALUE!</v>
      </c>
      <c r="AQ35" s="52" t="e">
        <f aca="false">bdrate(L35:L38,N35:N38,T35:T38,V35:V38)</f>
        <v>#VALUE!</v>
      </c>
      <c r="AR35" s="52" t="e">
        <f aca="false">bdrate(L35:L38,O35:O38,T35:T38,W35:W38)</f>
        <v>#VALUE!</v>
      </c>
      <c r="AS35" s="52" t="e">
        <f aca="false">bdrateOld(L35:L38,M35:M38,T35:T38,U35:U38)</f>
        <v>#VALUE!</v>
      </c>
      <c r="AT35" s="52" t="e">
        <f aca="false">bdrateOld(L35:L38,N35:N38,T35:T38,V35:V38)</f>
        <v>#VALUE!</v>
      </c>
      <c r="AU35" s="52" t="e">
        <f aca="false">bdrateOld(L35:L38,O35:O38,T35:T38,W35:W38)</f>
        <v>#VALUE!</v>
      </c>
      <c r="AV35" s="13"/>
      <c r="AW35" s="58" t="n">
        <v>47.6542</v>
      </c>
      <c r="AX35" s="58" t="n">
        <v>47.1308</v>
      </c>
      <c r="AY35" s="58" t="n">
        <v>47.2637</v>
      </c>
      <c r="AZ35" s="50"/>
      <c r="BA35" s="64" t="n">
        <v>47.715</v>
      </c>
      <c r="BB35" s="56" t="n">
        <v>47.1829</v>
      </c>
      <c r="BC35" s="65" t="n">
        <v>47.3144</v>
      </c>
      <c r="BD35" s="50"/>
      <c r="BE35" s="56" t="n">
        <v>47.9382</v>
      </c>
      <c r="BF35" s="56" t="n">
        <v>47.3921</v>
      </c>
      <c r="BG35" s="65" t="n">
        <v>47.5539</v>
      </c>
    </row>
    <row r="36" customFormat="false" ht="15" hidden="false" customHeight="true" outlineLevel="0" collapsed="false">
      <c r="B36" s="66"/>
      <c r="C36" s="13" t="n">
        <v>27</v>
      </c>
      <c r="D36" s="58" t="n">
        <v>7163.2976</v>
      </c>
      <c r="E36" s="58" t="n">
        <v>44.3046</v>
      </c>
      <c r="F36" s="58" t="n">
        <v>43.1605</v>
      </c>
      <c r="G36" s="58" t="n">
        <v>43.1547</v>
      </c>
      <c r="H36" s="59" t="n">
        <v>23699.44</v>
      </c>
      <c r="I36" s="60" t="n">
        <v>55.7</v>
      </c>
      <c r="J36" s="61" t="e">
        <f aca="false">secToHours(H36)</f>
        <v>#VALUE!</v>
      </c>
      <c r="K36" s="13"/>
      <c r="L36" s="58" t="n">
        <v>7161.0352</v>
      </c>
      <c r="M36" s="58" t="n">
        <v>44.3192</v>
      </c>
      <c r="N36" s="58" t="n">
        <v>43.1733</v>
      </c>
      <c r="O36" s="58" t="n">
        <v>43.1758</v>
      </c>
      <c r="P36" s="59" t="n">
        <v>25260.3</v>
      </c>
      <c r="Q36" s="60" t="n">
        <v>166.3</v>
      </c>
      <c r="R36" s="61" t="e">
        <f aca="false">secToHours(P36)</f>
        <v>#VALUE!</v>
      </c>
      <c r="S36" s="13"/>
      <c r="T36" s="58" t="n">
        <v>7165.5088</v>
      </c>
      <c r="U36" s="58" t="n">
        <v>44.3149</v>
      </c>
      <c r="V36" s="58" t="n">
        <v>43.1773</v>
      </c>
      <c r="W36" s="58" t="n">
        <v>43.1785</v>
      </c>
      <c r="X36" s="59" t="n">
        <v>25708</v>
      </c>
      <c r="Y36" s="60" t="n">
        <v>166.91</v>
      </c>
      <c r="Z36" s="61" t="e">
        <f aca="false">secToHours(X36)</f>
        <v>#VALUE!</v>
      </c>
      <c r="AA36" s="50"/>
      <c r="AB36" s="62"/>
      <c r="AC36" s="63"/>
      <c r="AD36" s="63"/>
      <c r="AE36" s="63"/>
      <c r="AF36" s="63"/>
      <c r="AG36" s="63"/>
      <c r="AH36" s="13"/>
      <c r="AI36" s="62"/>
      <c r="AJ36" s="63"/>
      <c r="AK36" s="63"/>
      <c r="AL36" s="63"/>
      <c r="AM36" s="63"/>
      <c r="AN36" s="63"/>
      <c r="AO36" s="13"/>
      <c r="AP36" s="62"/>
      <c r="AQ36" s="63"/>
      <c r="AR36" s="63"/>
      <c r="AS36" s="63"/>
      <c r="AT36" s="63"/>
      <c r="AU36" s="63"/>
      <c r="AV36" s="13"/>
      <c r="AW36" s="58" t="n">
        <v>44.1007</v>
      </c>
      <c r="AX36" s="58" t="n">
        <v>43.6185</v>
      </c>
      <c r="AY36" s="58" t="n">
        <v>43.6654</v>
      </c>
      <c r="AZ36" s="50"/>
      <c r="BA36" s="64" t="n">
        <v>44.1131</v>
      </c>
      <c r="BB36" s="56" t="n">
        <v>43.6206</v>
      </c>
      <c r="BC36" s="65" t="n">
        <v>43.6662</v>
      </c>
      <c r="BD36" s="50"/>
      <c r="BE36" s="56" t="n">
        <v>44.2983</v>
      </c>
      <c r="BF36" s="56" t="n">
        <v>43.7702</v>
      </c>
      <c r="BG36" s="65" t="n">
        <v>43.8454</v>
      </c>
    </row>
    <row r="37" customFormat="false" ht="15" hidden="false" customHeight="true" outlineLevel="0" collapsed="false">
      <c r="B37" s="66"/>
      <c r="C37" s="13" t="n">
        <v>32</v>
      </c>
      <c r="D37" s="58" t="n">
        <v>3946.9984</v>
      </c>
      <c r="E37" s="58" t="n">
        <v>40.9247</v>
      </c>
      <c r="F37" s="58" t="n">
        <v>39.7848</v>
      </c>
      <c r="G37" s="58" t="n">
        <v>39.6616</v>
      </c>
      <c r="H37" s="59" t="n">
        <v>19192.14</v>
      </c>
      <c r="I37" s="60" t="n">
        <v>59.2</v>
      </c>
      <c r="J37" s="61" t="e">
        <f aca="false">secToHours(H37)</f>
        <v>#VALUE!</v>
      </c>
      <c r="K37" s="13"/>
      <c r="L37" s="58" t="n">
        <v>3947.2832</v>
      </c>
      <c r="M37" s="58" t="n">
        <v>40.9306</v>
      </c>
      <c r="N37" s="58" t="n">
        <v>39.7855</v>
      </c>
      <c r="O37" s="58" t="n">
        <v>39.6565</v>
      </c>
      <c r="P37" s="59" t="n">
        <v>21001.9</v>
      </c>
      <c r="Q37" s="60" t="n">
        <v>151.76</v>
      </c>
      <c r="R37" s="61" t="e">
        <f aca="false">secToHours(P37)</f>
        <v>#VALUE!</v>
      </c>
      <c r="S37" s="13"/>
      <c r="T37" s="58" t="n">
        <v>3931.6416</v>
      </c>
      <c r="U37" s="58" t="n">
        <v>40.9299</v>
      </c>
      <c r="V37" s="58" t="n">
        <v>39.7807</v>
      </c>
      <c r="W37" s="58" t="n">
        <v>39.6585</v>
      </c>
      <c r="X37" s="59" t="n">
        <v>22115.17</v>
      </c>
      <c r="Y37" s="60" t="n">
        <v>154.38</v>
      </c>
      <c r="Z37" s="61" t="e">
        <f aca="false">secToHours(X37)</f>
        <v>#VALUE!</v>
      </c>
      <c r="AA37" s="50"/>
      <c r="AB37" s="62"/>
      <c r="AC37" s="63"/>
      <c r="AD37" s="63"/>
      <c r="AE37" s="63"/>
      <c r="AF37" s="63"/>
      <c r="AG37" s="63"/>
      <c r="AH37" s="13"/>
      <c r="AI37" s="62"/>
      <c r="AJ37" s="63"/>
      <c r="AK37" s="63"/>
      <c r="AL37" s="63"/>
      <c r="AM37" s="63"/>
      <c r="AN37" s="63"/>
      <c r="AO37" s="13"/>
      <c r="AP37" s="62"/>
      <c r="AQ37" s="63"/>
      <c r="AR37" s="63"/>
      <c r="AS37" s="63"/>
      <c r="AT37" s="63"/>
      <c r="AU37" s="63"/>
      <c r="AV37" s="13"/>
      <c r="AW37" s="58" t="n">
        <v>40.4044</v>
      </c>
      <c r="AX37" s="58" t="n">
        <v>40.122</v>
      </c>
      <c r="AY37" s="58" t="n">
        <v>39.9957</v>
      </c>
      <c r="AZ37" s="50"/>
      <c r="BA37" s="64" t="n">
        <v>40.3979</v>
      </c>
      <c r="BB37" s="56" t="n">
        <v>40.1084</v>
      </c>
      <c r="BC37" s="65" t="n">
        <v>39.9956</v>
      </c>
      <c r="BD37" s="50"/>
      <c r="BE37" s="56" t="n">
        <v>40.4603</v>
      </c>
      <c r="BF37" s="56" t="n">
        <v>40.1344</v>
      </c>
      <c r="BG37" s="65" t="n">
        <v>40.0199</v>
      </c>
    </row>
    <row r="38" customFormat="false" ht="15" hidden="false" customHeight="true" outlineLevel="0" collapsed="false">
      <c r="B38" s="100"/>
      <c r="C38" s="17" t="n">
        <v>37</v>
      </c>
      <c r="D38" s="89" t="n">
        <v>2145.7648</v>
      </c>
      <c r="E38" s="89" t="n">
        <v>37.4596</v>
      </c>
      <c r="F38" s="89" t="n">
        <v>36.1594</v>
      </c>
      <c r="G38" s="89" t="n">
        <v>35.9936</v>
      </c>
      <c r="H38" s="90" t="n">
        <v>17743.22</v>
      </c>
      <c r="I38" s="91" t="n">
        <v>53.08</v>
      </c>
      <c r="J38" s="92" t="e">
        <f aca="false">secToHours(H38)</f>
        <v>#VALUE!</v>
      </c>
      <c r="K38" s="13"/>
      <c r="L38" s="89" t="n">
        <v>2145.7584</v>
      </c>
      <c r="M38" s="89" t="n">
        <v>37.4424</v>
      </c>
      <c r="N38" s="89" t="n">
        <v>36.1548</v>
      </c>
      <c r="O38" s="89" t="n">
        <v>35.994</v>
      </c>
      <c r="P38" s="90" t="n">
        <v>18336.12</v>
      </c>
      <c r="Q38" s="91" t="n">
        <v>150.97</v>
      </c>
      <c r="R38" s="92" t="e">
        <f aca="false">secToHours(P38)</f>
        <v>#VALUE!</v>
      </c>
      <c r="S38" s="13"/>
      <c r="T38" s="89" t="n">
        <v>2155.1872</v>
      </c>
      <c r="U38" s="89" t="n">
        <v>37.456</v>
      </c>
      <c r="V38" s="89" t="n">
        <v>36.1607</v>
      </c>
      <c r="W38" s="89" t="n">
        <v>35.9969</v>
      </c>
      <c r="X38" s="90" t="n">
        <v>19172.09</v>
      </c>
      <c r="Y38" s="91" t="n">
        <v>147.63</v>
      </c>
      <c r="Z38" s="92" t="e">
        <f aca="false">secToHours(X38)</f>
        <v>#VALUE!</v>
      </c>
      <c r="AA38" s="50"/>
      <c r="AB38" s="93"/>
      <c r="AC38" s="94"/>
      <c r="AD38" s="94"/>
      <c r="AE38" s="94"/>
      <c r="AF38" s="94"/>
      <c r="AG38" s="94"/>
      <c r="AH38" s="13"/>
      <c r="AI38" s="93"/>
      <c r="AJ38" s="94"/>
      <c r="AK38" s="94"/>
      <c r="AL38" s="94"/>
      <c r="AM38" s="94"/>
      <c r="AN38" s="94"/>
      <c r="AO38" s="13"/>
      <c r="AP38" s="93"/>
      <c r="AQ38" s="94"/>
      <c r="AR38" s="94"/>
      <c r="AS38" s="94"/>
      <c r="AT38" s="94"/>
      <c r="AU38" s="94"/>
      <c r="AV38" s="13"/>
      <c r="AW38" s="89" t="n">
        <v>36.6959</v>
      </c>
      <c r="AX38" s="89" t="n">
        <v>36.5224</v>
      </c>
      <c r="AY38" s="89" t="n">
        <v>36.3084</v>
      </c>
      <c r="AZ38" s="50"/>
      <c r="BA38" s="95" t="n">
        <v>36.7102</v>
      </c>
      <c r="BB38" s="96" t="n">
        <v>36.5049</v>
      </c>
      <c r="BC38" s="97" t="n">
        <v>36.331</v>
      </c>
      <c r="BD38" s="50"/>
      <c r="BE38" s="56" t="n">
        <v>36.7023</v>
      </c>
      <c r="BF38" s="96" t="n">
        <v>36.5191</v>
      </c>
      <c r="BG38" s="65" t="n">
        <v>36.3044</v>
      </c>
    </row>
    <row r="39" customFormat="false" ht="15" hidden="false" customHeight="true" outlineLevel="0" collapsed="false">
      <c r="A39" s="44" t="s">
        <v>50</v>
      </c>
      <c r="B39" s="45" t="s">
        <v>51</v>
      </c>
      <c r="C39" s="8" t="n">
        <v>22</v>
      </c>
      <c r="D39" s="46" t="n">
        <v>5057.0896</v>
      </c>
      <c r="E39" s="46" t="n">
        <v>48.6717</v>
      </c>
      <c r="F39" s="46" t="n">
        <v>47.187</v>
      </c>
      <c r="G39" s="46" t="n">
        <v>47.2869</v>
      </c>
      <c r="H39" s="47" t="n">
        <v>25786.99</v>
      </c>
      <c r="I39" s="48" t="n">
        <v>73.42</v>
      </c>
      <c r="J39" s="61" t="e">
        <f aca="false">secToHours(H39)</f>
        <v>#VALUE!</v>
      </c>
      <c r="K39" s="13"/>
      <c r="L39" s="46" t="n">
        <v>5056.1</v>
      </c>
      <c r="M39" s="46" t="n">
        <v>48.7263</v>
      </c>
      <c r="N39" s="46" t="n">
        <v>47.2416</v>
      </c>
      <c r="O39" s="46" t="n">
        <v>47.339</v>
      </c>
      <c r="P39" s="47" t="n">
        <v>28738.37</v>
      </c>
      <c r="Q39" s="48" t="n">
        <v>193.86</v>
      </c>
      <c r="R39" s="61" t="e">
        <f aca="false">secToHours(P39)</f>
        <v>#VALUE!</v>
      </c>
      <c r="S39" s="13"/>
      <c r="T39" s="46" t="n">
        <v>5055.4224</v>
      </c>
      <c r="U39" s="46" t="n">
        <v>48.7322</v>
      </c>
      <c r="V39" s="46" t="n">
        <v>47.2377</v>
      </c>
      <c r="W39" s="46" t="n">
        <v>47.3481</v>
      </c>
      <c r="X39" s="47" t="n">
        <v>29965.67</v>
      </c>
      <c r="Y39" s="48" t="n">
        <v>193.41</v>
      </c>
      <c r="Z39" s="61" t="e">
        <f aca="false">secToHours(X39)</f>
        <v>#VALUE!</v>
      </c>
      <c r="AA39" s="50"/>
      <c r="AB39" s="62" t="e">
        <f aca="false">bdrate(D39:D42,E39:E42,L39:L42,M39:M42)</f>
        <v>#VALUE!</v>
      </c>
      <c r="AC39" s="63" t="e">
        <f aca="false">bdrate(D39:D42,F39:F42,L39:L42,N39:N42)</f>
        <v>#VALUE!</v>
      </c>
      <c r="AD39" s="63" t="e">
        <f aca="false">bdrate(D39:D42,G39:G42,L39:L42,O39:O42)</f>
        <v>#VALUE!</v>
      </c>
      <c r="AE39" s="63" t="e">
        <f aca="false">bdrateOld(D39:D42,E39:E42,L39:L42,M39:M42)</f>
        <v>#VALUE!</v>
      </c>
      <c r="AF39" s="63" t="e">
        <f aca="false">bdrateOld(D39:D42,F39:F42,L39:L42,N39:N42)</f>
        <v>#VALUE!</v>
      </c>
      <c r="AG39" s="63" t="e">
        <f aca="false">bdrateOld(D39:D42,G39:G42,L39:L42,O39:O42)</f>
        <v>#VALUE!</v>
      </c>
      <c r="AH39" s="13"/>
      <c r="AI39" s="51" t="e">
        <f aca="false">bdrate(D39:D42,E39:E42,T39:T42,U39:U42)</f>
        <v>#VALUE!</v>
      </c>
      <c r="AJ39" s="51" t="e">
        <f aca="false">bdrate(D39:D42,F39:F42,T39:T42,V39:V42)</f>
        <v>#VALUE!</v>
      </c>
      <c r="AK39" s="52" t="e">
        <f aca="false">bdrate(D39:D42,G39:G42,T39:T42,W39:W42)</f>
        <v>#VALUE!</v>
      </c>
      <c r="AL39" s="52" t="e">
        <f aca="false">bdrateOld(D39:D42,E39:E42,T39:T42,U39:U42)</f>
        <v>#VALUE!</v>
      </c>
      <c r="AM39" s="52" t="e">
        <f aca="false">bdrateOld(D39:D42,F39:F42,T39:T42,V39:V42)</f>
        <v>#VALUE!</v>
      </c>
      <c r="AN39" s="52" t="e">
        <f aca="false">bdrateOld(D39:D42,G39:G42,T39:T42,W39:W42)</f>
        <v>#VALUE!</v>
      </c>
      <c r="AO39" s="13"/>
      <c r="AP39" s="51" t="e">
        <f aca="false">bdrate(L39:L42,M39:M42,T39:T42,U39:U42)</f>
        <v>#VALUE!</v>
      </c>
      <c r="AQ39" s="52" t="e">
        <f aca="false">bdrate(L39:L42,N39:N42,T39:T42,V39:V42)</f>
        <v>#VALUE!</v>
      </c>
      <c r="AR39" s="52" t="e">
        <f aca="false">bdrate(L39:L42,O39:O42,T39:T42,W39:W42)</f>
        <v>#VALUE!</v>
      </c>
      <c r="AS39" s="52" t="e">
        <f aca="false">bdrateOld(L39:L42,M39:M42,T39:T42,U39:U42)</f>
        <v>#VALUE!</v>
      </c>
      <c r="AT39" s="52" t="e">
        <f aca="false">bdrateOld(L39:L42,N39:N42,T39:T42,V39:V42)</f>
        <v>#VALUE!</v>
      </c>
      <c r="AU39" s="52" t="e">
        <f aca="false">bdrateOld(L39:L42,O39:O42,T39:T42,W39:W42)</f>
        <v>#VALUE!</v>
      </c>
      <c r="AV39" s="13"/>
      <c r="AW39" s="46" t="n">
        <v>47.9208</v>
      </c>
      <c r="AX39" s="46" t="n">
        <v>47.3286</v>
      </c>
      <c r="AY39" s="46" t="n">
        <v>47.3453</v>
      </c>
      <c r="AZ39" s="50"/>
      <c r="BA39" s="64" t="n">
        <v>47.9719</v>
      </c>
      <c r="BB39" s="56" t="n">
        <v>47.388</v>
      </c>
      <c r="BC39" s="65" t="n">
        <v>47.4073</v>
      </c>
      <c r="BD39" s="50"/>
      <c r="BE39" s="53" t="n">
        <v>48.4955</v>
      </c>
      <c r="BF39" s="56" t="n">
        <v>47.856</v>
      </c>
      <c r="BG39" s="55" t="n">
        <v>47.9379</v>
      </c>
    </row>
    <row r="40" customFormat="false" ht="15" hidden="false" customHeight="true" outlineLevel="0" collapsed="false">
      <c r="B40" s="66"/>
      <c r="C40" s="13" t="n">
        <v>27</v>
      </c>
      <c r="D40" s="58" t="n">
        <v>2905.6288</v>
      </c>
      <c r="E40" s="58" t="n">
        <v>45.2036</v>
      </c>
      <c r="F40" s="58" t="n">
        <v>43.7189</v>
      </c>
      <c r="G40" s="58" t="n">
        <v>43.6916</v>
      </c>
      <c r="H40" s="59" t="n">
        <v>21378.5</v>
      </c>
      <c r="I40" s="60" t="n">
        <v>85.96</v>
      </c>
      <c r="J40" s="61" t="e">
        <f aca="false">secToHours(H40)</f>
        <v>#VALUE!</v>
      </c>
      <c r="K40" s="13"/>
      <c r="L40" s="58" t="n">
        <v>2907.288</v>
      </c>
      <c r="M40" s="58" t="n">
        <v>45.2656</v>
      </c>
      <c r="N40" s="58" t="n">
        <v>43.777</v>
      </c>
      <c r="O40" s="58" t="n">
        <v>43.7806</v>
      </c>
      <c r="P40" s="59" t="n">
        <v>24090.58</v>
      </c>
      <c r="Q40" s="60" t="n">
        <v>185.02</v>
      </c>
      <c r="R40" s="61" t="e">
        <f aca="false">secToHours(P40)</f>
        <v>#VALUE!</v>
      </c>
      <c r="S40" s="13"/>
      <c r="T40" s="58" t="n">
        <v>2906.248</v>
      </c>
      <c r="U40" s="58" t="n">
        <v>45.2569</v>
      </c>
      <c r="V40" s="58" t="n">
        <v>43.7736</v>
      </c>
      <c r="W40" s="58" t="n">
        <v>43.7735</v>
      </c>
      <c r="X40" s="59" t="n">
        <v>24882.98</v>
      </c>
      <c r="Y40" s="60" t="n">
        <v>181.45</v>
      </c>
      <c r="Z40" s="61" t="e">
        <f aca="false">secToHours(X40)</f>
        <v>#VALUE!</v>
      </c>
      <c r="AA40" s="50"/>
      <c r="AB40" s="62"/>
      <c r="AC40" s="63"/>
      <c r="AD40" s="63"/>
      <c r="AE40" s="63"/>
      <c r="AF40" s="63"/>
      <c r="AG40" s="63"/>
      <c r="AH40" s="13"/>
      <c r="AI40" s="62"/>
      <c r="AJ40" s="63"/>
      <c r="AK40" s="63"/>
      <c r="AL40" s="63"/>
      <c r="AM40" s="63"/>
      <c r="AN40" s="63"/>
      <c r="AO40" s="13"/>
      <c r="AP40" s="62"/>
      <c r="AQ40" s="63"/>
      <c r="AR40" s="63"/>
      <c r="AS40" s="63"/>
      <c r="AT40" s="63"/>
      <c r="AU40" s="63"/>
      <c r="AV40" s="13"/>
      <c r="AW40" s="58" t="n">
        <v>43.8475</v>
      </c>
      <c r="AX40" s="58" t="n">
        <v>43.3158</v>
      </c>
      <c r="AY40" s="58" t="n">
        <v>43.2473</v>
      </c>
      <c r="AZ40" s="50"/>
      <c r="BA40" s="64" t="n">
        <v>43.8925</v>
      </c>
      <c r="BB40" s="56" t="n">
        <v>43.2993</v>
      </c>
      <c r="BC40" s="65" t="n">
        <v>43.2466</v>
      </c>
      <c r="BD40" s="50"/>
      <c r="BE40" s="56" t="n">
        <v>44.1165</v>
      </c>
      <c r="BF40" s="56" t="n">
        <v>43.5096</v>
      </c>
      <c r="BG40" s="65" t="n">
        <v>43.5051</v>
      </c>
    </row>
    <row r="41" customFormat="false" ht="15" hidden="false" customHeight="true" outlineLevel="0" collapsed="false">
      <c r="B41" s="66"/>
      <c r="C41" s="13" t="n">
        <v>32</v>
      </c>
      <c r="D41" s="58" t="n">
        <v>1724.9528</v>
      </c>
      <c r="E41" s="58" t="n">
        <v>41.549</v>
      </c>
      <c r="F41" s="58" t="n">
        <v>39.9838</v>
      </c>
      <c r="G41" s="58" t="n">
        <v>39.8378</v>
      </c>
      <c r="H41" s="59" t="n">
        <v>19168.3</v>
      </c>
      <c r="I41" s="60" t="n">
        <v>61.99</v>
      </c>
      <c r="J41" s="61" t="e">
        <f aca="false">secToHours(H41)</f>
        <v>#VALUE!</v>
      </c>
      <c r="K41" s="13"/>
      <c r="L41" s="58" t="n">
        <v>1726.0776</v>
      </c>
      <c r="M41" s="58" t="n">
        <v>41.6574</v>
      </c>
      <c r="N41" s="58" t="n">
        <v>40.0989</v>
      </c>
      <c r="O41" s="58" t="n">
        <v>39.9203</v>
      </c>
      <c r="P41" s="59" t="n">
        <v>20261.74</v>
      </c>
      <c r="Q41" s="60" t="n">
        <v>170.49</v>
      </c>
      <c r="R41" s="61" t="e">
        <f aca="false">secToHours(P41)</f>
        <v>#VALUE!</v>
      </c>
      <c r="S41" s="13"/>
      <c r="T41" s="58" t="n">
        <v>1725.068</v>
      </c>
      <c r="U41" s="58" t="n">
        <v>41.6453</v>
      </c>
      <c r="V41" s="58" t="n">
        <v>40.0954</v>
      </c>
      <c r="W41" s="58" t="n">
        <v>39.9445</v>
      </c>
      <c r="X41" s="59" t="n">
        <v>22028.72</v>
      </c>
      <c r="Y41" s="60" t="n">
        <v>182.47</v>
      </c>
      <c r="Z41" s="61" t="e">
        <f aca="false">secToHours(X41)</f>
        <v>#VALUE!</v>
      </c>
      <c r="AA41" s="50"/>
      <c r="AB41" s="62"/>
      <c r="AC41" s="63"/>
      <c r="AD41" s="63"/>
      <c r="AE41" s="63"/>
      <c r="AF41" s="63"/>
      <c r="AG41" s="63"/>
      <c r="AH41" s="13"/>
      <c r="AI41" s="62"/>
      <c r="AJ41" s="63"/>
      <c r="AK41" s="63"/>
      <c r="AL41" s="63"/>
      <c r="AM41" s="63"/>
      <c r="AN41" s="63"/>
      <c r="AO41" s="13"/>
      <c r="AP41" s="62"/>
      <c r="AQ41" s="63"/>
      <c r="AR41" s="63"/>
      <c r="AS41" s="63"/>
      <c r="AT41" s="63"/>
      <c r="AU41" s="63"/>
      <c r="AV41" s="13"/>
      <c r="AW41" s="58" t="n">
        <v>39.7965</v>
      </c>
      <c r="AX41" s="58" t="n">
        <v>39.5822</v>
      </c>
      <c r="AY41" s="58" t="n">
        <v>39.2654</v>
      </c>
      <c r="AZ41" s="50"/>
      <c r="BA41" s="64" t="n">
        <v>39.8278</v>
      </c>
      <c r="BB41" s="56" t="n">
        <v>39.5919</v>
      </c>
      <c r="BC41" s="65" t="n">
        <v>39.2827</v>
      </c>
      <c r="BD41" s="50"/>
      <c r="BE41" s="56" t="n">
        <v>39.8946</v>
      </c>
      <c r="BF41" s="56" t="n">
        <v>39.6517</v>
      </c>
      <c r="BG41" s="65" t="n">
        <v>39.3756</v>
      </c>
    </row>
    <row r="42" customFormat="false" ht="15" hidden="false" customHeight="true" outlineLevel="0" collapsed="false">
      <c r="B42" s="57"/>
      <c r="C42" s="13" t="n">
        <v>37</v>
      </c>
      <c r="D42" s="58" t="n">
        <v>1038.1488</v>
      </c>
      <c r="E42" s="58" t="n">
        <v>37.7039</v>
      </c>
      <c r="F42" s="58" t="n">
        <v>35.8716</v>
      </c>
      <c r="G42" s="58" t="n">
        <v>35.7578</v>
      </c>
      <c r="H42" s="59" t="n">
        <v>16723.14</v>
      </c>
      <c r="I42" s="60" t="n">
        <v>61.48</v>
      </c>
      <c r="J42" s="92" t="e">
        <f aca="false">secToHours(H42)</f>
        <v>#VALUE!</v>
      </c>
      <c r="K42" s="13"/>
      <c r="L42" s="58" t="n">
        <v>1040.2912</v>
      </c>
      <c r="M42" s="58" t="n">
        <v>37.7833</v>
      </c>
      <c r="N42" s="58" t="n">
        <v>36.0243</v>
      </c>
      <c r="O42" s="58" t="n">
        <v>35.8503</v>
      </c>
      <c r="P42" s="59" t="n">
        <v>17923.47</v>
      </c>
      <c r="Q42" s="60" t="n">
        <v>174.63</v>
      </c>
      <c r="R42" s="92" t="e">
        <f aca="false">secToHours(P42)</f>
        <v>#VALUE!</v>
      </c>
      <c r="S42" s="13"/>
      <c r="T42" s="58" t="n">
        <v>1040.6232</v>
      </c>
      <c r="U42" s="58" t="n">
        <v>37.7724</v>
      </c>
      <c r="V42" s="58" t="n">
        <v>36.0156</v>
      </c>
      <c r="W42" s="58" t="n">
        <v>35.8364</v>
      </c>
      <c r="X42" s="59" t="n">
        <v>18724.61</v>
      </c>
      <c r="Y42" s="60" t="n">
        <v>170.92</v>
      </c>
      <c r="Z42" s="92" t="e">
        <f aca="false">secToHours(X42)</f>
        <v>#VALUE!</v>
      </c>
      <c r="AA42" s="50"/>
      <c r="AB42" s="93"/>
      <c r="AC42" s="94"/>
      <c r="AD42" s="94"/>
      <c r="AE42" s="94"/>
      <c r="AF42" s="94"/>
      <c r="AG42" s="94"/>
      <c r="AH42" s="13"/>
      <c r="AI42" s="93"/>
      <c r="AJ42" s="94"/>
      <c r="AK42" s="94"/>
      <c r="AL42" s="94"/>
      <c r="AM42" s="94"/>
      <c r="AN42" s="94"/>
      <c r="AO42" s="13"/>
      <c r="AP42" s="93"/>
      <c r="AQ42" s="94"/>
      <c r="AR42" s="94"/>
      <c r="AS42" s="94"/>
      <c r="AT42" s="94"/>
      <c r="AU42" s="94"/>
      <c r="AV42" s="13"/>
      <c r="AW42" s="58" t="n">
        <v>35.7601</v>
      </c>
      <c r="AX42" s="58" t="n">
        <v>35.659</v>
      </c>
      <c r="AY42" s="58" t="n">
        <v>35.2722</v>
      </c>
      <c r="AZ42" s="50"/>
      <c r="BA42" s="95" t="n">
        <v>35.7827</v>
      </c>
      <c r="BB42" s="96" t="n">
        <v>35.6185</v>
      </c>
      <c r="BC42" s="97" t="n">
        <v>35.2515</v>
      </c>
      <c r="BD42" s="50"/>
      <c r="BE42" s="95" t="n">
        <v>35.8594</v>
      </c>
      <c r="BF42" s="56" t="n">
        <v>35.7028</v>
      </c>
      <c r="BG42" s="65" t="n">
        <v>35.3603</v>
      </c>
    </row>
    <row r="43" customFormat="false" ht="15" hidden="false" customHeight="true" outlineLevel="0" collapsed="false">
      <c r="A43" s="44" t="s">
        <v>52</v>
      </c>
      <c r="B43" s="45" t="s">
        <v>53</v>
      </c>
      <c r="C43" s="8" t="n">
        <v>22</v>
      </c>
      <c r="D43" s="46" t="n">
        <v>10817.5544</v>
      </c>
      <c r="E43" s="46" t="n">
        <v>41.5175</v>
      </c>
      <c r="F43" s="46" t="n">
        <v>41.6055</v>
      </c>
      <c r="G43" s="46" t="n">
        <v>40.6229</v>
      </c>
      <c r="H43" s="47" t="n">
        <v>26725.91</v>
      </c>
      <c r="I43" s="48" t="n">
        <v>32.88</v>
      </c>
      <c r="J43" s="61" t="e">
        <f aca="false">secToHours(H43)</f>
        <v>#VALUE!</v>
      </c>
      <c r="K43" s="13"/>
      <c r="L43" s="46" t="n">
        <v>10816.7376</v>
      </c>
      <c r="M43" s="46" t="n">
        <v>41.5165</v>
      </c>
      <c r="N43" s="46" t="n">
        <v>41.6072</v>
      </c>
      <c r="O43" s="46" t="n">
        <v>40.6221</v>
      </c>
      <c r="P43" s="47" t="n">
        <v>27727.87</v>
      </c>
      <c r="Q43" s="48" t="n">
        <v>108.88</v>
      </c>
      <c r="R43" s="61" t="e">
        <f aca="false">secToHours(P43)</f>
        <v>#VALUE!</v>
      </c>
      <c r="S43" s="13"/>
      <c r="T43" s="46" t="n">
        <v>10816.6976</v>
      </c>
      <c r="U43" s="46" t="n">
        <v>41.5172</v>
      </c>
      <c r="V43" s="46" t="n">
        <v>41.6087</v>
      </c>
      <c r="W43" s="46" t="n">
        <v>40.6222</v>
      </c>
      <c r="X43" s="47" t="n">
        <v>30435.93</v>
      </c>
      <c r="Y43" s="48" t="n">
        <v>113.12</v>
      </c>
      <c r="Z43" s="61" t="e">
        <f aca="false">secToHours(X43)</f>
        <v>#VALUE!</v>
      </c>
      <c r="AA43" s="50"/>
      <c r="AB43" s="62" t="e">
        <f aca="false">bdrate(D43:D46,E43:E46,L43:L46,M43:M46)</f>
        <v>#VALUE!</v>
      </c>
      <c r="AC43" s="63" t="e">
        <f aca="false">bdrate(D43:D46,F43:F46,L43:L46,N43:N46)</f>
        <v>#VALUE!</v>
      </c>
      <c r="AD43" s="63" t="e">
        <f aca="false">bdrate(D43:D46,G43:G46,L43:L46,O43:O46)</f>
        <v>#VALUE!</v>
      </c>
      <c r="AE43" s="63" t="e">
        <f aca="false">bdrateOld(D43:D46,E43:E46,L43:L46,M43:M46)</f>
        <v>#VALUE!</v>
      </c>
      <c r="AF43" s="63" t="e">
        <f aca="false">bdrateOld(D43:D46,F43:F46,L43:L46,N43:N46)</f>
        <v>#VALUE!</v>
      </c>
      <c r="AG43" s="63" t="e">
        <f aca="false">bdrateOld(D43:D46,G43:G46,L43:L46,O43:O46)</f>
        <v>#VALUE!</v>
      </c>
      <c r="AH43" s="13"/>
      <c r="AI43" s="51" t="e">
        <f aca="false">bdrate(D43:D46,E43:E46,T43:T46,U43:U46)</f>
        <v>#VALUE!</v>
      </c>
      <c r="AJ43" s="51" t="e">
        <f aca="false">bdrate(D43:D46,F43:F46,T43:T46,V43:V46)</f>
        <v>#VALUE!</v>
      </c>
      <c r="AK43" s="52" t="e">
        <f aca="false">bdrate(D43:D46,G43:G46,T43:T46,W43:W46)</f>
        <v>#VALUE!</v>
      </c>
      <c r="AL43" s="52" t="e">
        <f aca="false">bdrateOld(D43:D46,E43:E46,T43:T46,U43:U46)</f>
        <v>#VALUE!</v>
      </c>
      <c r="AM43" s="52" t="e">
        <f aca="false">bdrateOld(D43:D46,F43:F46,T43:T46,V43:V46)</f>
        <v>#VALUE!</v>
      </c>
      <c r="AN43" s="52" t="e">
        <f aca="false">bdrateOld(D43:D46,G43:G46,T43:T46,W43:W46)</f>
        <v>#VALUE!</v>
      </c>
      <c r="AO43" s="13"/>
      <c r="AP43" s="51" t="e">
        <f aca="false">bdrate(L43:L46,M43:M46,T43:T46,U43:U46)</f>
        <v>#VALUE!</v>
      </c>
      <c r="AQ43" s="52" t="e">
        <f aca="false">bdrate(L43:L46,N43:N46,T43:T46,V43:V46)</f>
        <v>#VALUE!</v>
      </c>
      <c r="AR43" s="52" t="e">
        <f aca="false">bdrate(L43:L46,O43:O46,T43:T46,W43:W46)</f>
        <v>#VALUE!</v>
      </c>
      <c r="AS43" s="52" t="e">
        <f aca="false">bdrateOld(L43:L46,M43:M46,T43:T46,U43:U46)</f>
        <v>#VALUE!</v>
      </c>
      <c r="AT43" s="52" t="e">
        <f aca="false">bdrateOld(L43:L46,N43:N46,T43:T46,V43:V46)</f>
        <v>#VALUE!</v>
      </c>
      <c r="AU43" s="52" t="e">
        <f aca="false">bdrateOld(L43:L46,O43:O46,T43:T46,W43:W46)</f>
        <v>#VALUE!</v>
      </c>
      <c r="AV43" s="13"/>
      <c r="AW43" s="46" t="n">
        <v>40.5206</v>
      </c>
      <c r="AX43" s="46" t="n">
        <v>41.2242</v>
      </c>
      <c r="AY43" s="46" t="n">
        <v>40.2537</v>
      </c>
      <c r="AZ43" s="50"/>
      <c r="BA43" s="64" t="n">
        <v>40.5207</v>
      </c>
      <c r="BB43" s="56" t="n">
        <v>41.218</v>
      </c>
      <c r="BC43" s="65" t="n">
        <v>40.2541</v>
      </c>
      <c r="BD43" s="50"/>
      <c r="BE43" s="56" t="n">
        <v>40.5195</v>
      </c>
      <c r="BF43" s="54" t="n">
        <v>41.2196</v>
      </c>
      <c r="BG43" s="55" t="n">
        <v>40.2399</v>
      </c>
    </row>
    <row r="44" customFormat="false" ht="15" hidden="false" customHeight="true" outlineLevel="0" collapsed="false">
      <c r="B44" s="98"/>
      <c r="C44" s="13" t="n">
        <v>27</v>
      </c>
      <c r="D44" s="58" t="n">
        <v>4390.3048</v>
      </c>
      <c r="E44" s="58" t="n">
        <v>37.9672</v>
      </c>
      <c r="F44" s="58" t="n">
        <v>38.2651</v>
      </c>
      <c r="G44" s="58" t="n">
        <v>37.134</v>
      </c>
      <c r="H44" s="59" t="n">
        <v>17341.53</v>
      </c>
      <c r="I44" s="60" t="n">
        <v>23.9</v>
      </c>
      <c r="J44" s="61" t="e">
        <f aca="false">secToHours(H44)</f>
        <v>#VALUE!</v>
      </c>
      <c r="K44" s="13"/>
      <c r="L44" s="58" t="n">
        <v>4386.8408</v>
      </c>
      <c r="M44" s="58" t="n">
        <v>37.9638</v>
      </c>
      <c r="N44" s="58" t="n">
        <v>38.2621</v>
      </c>
      <c r="O44" s="58" t="n">
        <v>37.1321</v>
      </c>
      <c r="P44" s="59" t="n">
        <v>18435.6</v>
      </c>
      <c r="Q44" s="60" t="n">
        <v>86.38</v>
      </c>
      <c r="R44" s="61" t="e">
        <f aca="false">secToHours(P44)</f>
        <v>#VALUE!</v>
      </c>
      <c r="S44" s="13"/>
      <c r="T44" s="58" t="n">
        <v>4390.1944</v>
      </c>
      <c r="U44" s="58" t="n">
        <v>37.9657</v>
      </c>
      <c r="V44" s="58" t="n">
        <v>38.263</v>
      </c>
      <c r="W44" s="58" t="n">
        <v>37.1353</v>
      </c>
      <c r="X44" s="59" t="n">
        <v>19688.65</v>
      </c>
      <c r="Y44" s="60" t="n">
        <v>83.15</v>
      </c>
      <c r="Z44" s="61" t="e">
        <f aca="false">secToHours(X44)</f>
        <v>#VALUE!</v>
      </c>
      <c r="AA44" s="50"/>
      <c r="AB44" s="62"/>
      <c r="AC44" s="63"/>
      <c r="AD44" s="63"/>
      <c r="AE44" s="63"/>
      <c r="AF44" s="63"/>
      <c r="AG44" s="63"/>
      <c r="AH44" s="13"/>
      <c r="AI44" s="62"/>
      <c r="AJ44" s="63"/>
      <c r="AK44" s="63"/>
      <c r="AL44" s="63"/>
      <c r="AM44" s="63"/>
      <c r="AN44" s="63"/>
      <c r="AO44" s="13"/>
      <c r="AP44" s="62"/>
      <c r="AQ44" s="63"/>
      <c r="AR44" s="63"/>
      <c r="AS44" s="63"/>
      <c r="AT44" s="63"/>
      <c r="AU44" s="63"/>
      <c r="AV44" s="13"/>
      <c r="AW44" s="58" t="n">
        <v>37.2463</v>
      </c>
      <c r="AX44" s="58" t="n">
        <v>38.0469</v>
      </c>
      <c r="AY44" s="58" t="n">
        <v>36.8218</v>
      </c>
      <c r="AZ44" s="50"/>
      <c r="BA44" s="64" t="n">
        <v>37.2446</v>
      </c>
      <c r="BB44" s="56" t="n">
        <v>38.0384</v>
      </c>
      <c r="BC44" s="65" t="n">
        <v>36.8293</v>
      </c>
      <c r="BD44" s="50"/>
      <c r="BE44" s="56" t="n">
        <v>37.2501</v>
      </c>
      <c r="BF44" s="56" t="n">
        <v>38.0478</v>
      </c>
      <c r="BG44" s="65" t="n">
        <v>36.8117</v>
      </c>
    </row>
    <row r="45" customFormat="false" ht="15" hidden="false" customHeight="true" outlineLevel="0" collapsed="false">
      <c r="B45" s="66"/>
      <c r="C45" s="13" t="n">
        <v>32</v>
      </c>
      <c r="D45" s="58" t="n">
        <v>1633.5792</v>
      </c>
      <c r="E45" s="58" t="n">
        <v>34.9533</v>
      </c>
      <c r="F45" s="58" t="n">
        <v>35.3751</v>
      </c>
      <c r="G45" s="58" t="n">
        <v>34.1429</v>
      </c>
      <c r="H45" s="59" t="n">
        <v>11977.86</v>
      </c>
      <c r="I45" s="60" t="n">
        <v>21.1</v>
      </c>
      <c r="J45" s="61" t="e">
        <f aca="false">secToHours(H45)</f>
        <v>#VALUE!</v>
      </c>
      <c r="K45" s="13"/>
      <c r="L45" s="58" t="n">
        <v>1632.3504</v>
      </c>
      <c r="M45" s="58" t="n">
        <v>34.9502</v>
      </c>
      <c r="N45" s="58" t="n">
        <v>35.3748</v>
      </c>
      <c r="O45" s="58" t="n">
        <v>34.1411</v>
      </c>
      <c r="P45" s="59" t="n">
        <v>12978.11</v>
      </c>
      <c r="Q45" s="60" t="n">
        <v>63.14</v>
      </c>
      <c r="R45" s="61" t="e">
        <f aca="false">secToHours(P45)</f>
        <v>#VALUE!</v>
      </c>
      <c r="S45" s="13"/>
      <c r="T45" s="58" t="n">
        <v>1632.9608</v>
      </c>
      <c r="U45" s="58" t="n">
        <v>34.9525</v>
      </c>
      <c r="V45" s="58" t="n">
        <v>35.373</v>
      </c>
      <c r="W45" s="58" t="n">
        <v>34.1416</v>
      </c>
      <c r="X45" s="59" t="n">
        <v>13878.76</v>
      </c>
      <c r="Y45" s="60" t="n">
        <v>62.91</v>
      </c>
      <c r="Z45" s="61" t="e">
        <f aca="false">secToHours(X45)</f>
        <v>#VALUE!</v>
      </c>
      <c r="AA45" s="50"/>
      <c r="AB45" s="62"/>
      <c r="AC45" s="63"/>
      <c r="AD45" s="63"/>
      <c r="AE45" s="63"/>
      <c r="AF45" s="63"/>
      <c r="AG45" s="63"/>
      <c r="AH45" s="13"/>
      <c r="AI45" s="62"/>
      <c r="AJ45" s="63"/>
      <c r="AK45" s="63"/>
      <c r="AL45" s="63"/>
      <c r="AM45" s="63"/>
      <c r="AN45" s="63"/>
      <c r="AO45" s="13"/>
      <c r="AP45" s="62"/>
      <c r="AQ45" s="63"/>
      <c r="AR45" s="63"/>
      <c r="AS45" s="63"/>
      <c r="AT45" s="63"/>
      <c r="AU45" s="63"/>
      <c r="AV45" s="13"/>
      <c r="AW45" s="58" t="n">
        <v>34.5274</v>
      </c>
      <c r="AX45" s="58" t="n">
        <v>35.4423</v>
      </c>
      <c r="AY45" s="58" t="n">
        <v>34.1021</v>
      </c>
      <c r="AZ45" s="50"/>
      <c r="BA45" s="64" t="n">
        <v>34.5193</v>
      </c>
      <c r="BB45" s="56" t="n">
        <v>35.4371</v>
      </c>
      <c r="BC45" s="65" t="n">
        <v>34.1007</v>
      </c>
      <c r="BD45" s="50"/>
      <c r="BE45" s="56" t="n">
        <v>34.5426</v>
      </c>
      <c r="BF45" s="56" t="n">
        <v>35.455</v>
      </c>
      <c r="BG45" s="65" t="n">
        <v>34.1114</v>
      </c>
    </row>
    <row r="46" customFormat="false" ht="15" hidden="false" customHeight="true" outlineLevel="0" collapsed="false">
      <c r="B46" s="100"/>
      <c r="C46" s="17" t="n">
        <v>37</v>
      </c>
      <c r="D46" s="89" t="n">
        <v>626.3344</v>
      </c>
      <c r="E46" s="89" t="n">
        <v>32.5696</v>
      </c>
      <c r="F46" s="89" t="n">
        <v>32.8486</v>
      </c>
      <c r="G46" s="89" t="n">
        <v>31.6266</v>
      </c>
      <c r="H46" s="90" t="n">
        <v>9388.25</v>
      </c>
      <c r="I46" s="91" t="n">
        <v>17.47</v>
      </c>
      <c r="J46" s="92" t="e">
        <f aca="false">secToHours(H46)</f>
        <v>#VALUE!</v>
      </c>
      <c r="K46" s="13"/>
      <c r="L46" s="89" t="n">
        <v>626.9584</v>
      </c>
      <c r="M46" s="89" t="n">
        <v>32.5675</v>
      </c>
      <c r="N46" s="89" t="n">
        <v>32.8436</v>
      </c>
      <c r="O46" s="89" t="n">
        <v>31.6224</v>
      </c>
      <c r="P46" s="90" t="n">
        <v>10153.37</v>
      </c>
      <c r="Q46" s="91" t="n">
        <v>52.8</v>
      </c>
      <c r="R46" s="92" t="e">
        <f aca="false">secToHours(P46)</f>
        <v>#VALUE!</v>
      </c>
      <c r="S46" s="13"/>
      <c r="T46" s="89" t="n">
        <v>626.74</v>
      </c>
      <c r="U46" s="89" t="n">
        <v>32.5672</v>
      </c>
      <c r="V46" s="89" t="n">
        <v>32.8458</v>
      </c>
      <c r="W46" s="89" t="n">
        <v>31.6204</v>
      </c>
      <c r="X46" s="90" t="n">
        <v>10876.72</v>
      </c>
      <c r="Y46" s="91" t="n">
        <v>52.52</v>
      </c>
      <c r="Z46" s="92" t="e">
        <f aca="false">secToHours(X46)</f>
        <v>#VALUE!</v>
      </c>
      <c r="AA46" s="50"/>
      <c r="AB46" s="93"/>
      <c r="AC46" s="94"/>
      <c r="AD46" s="94"/>
      <c r="AE46" s="94"/>
      <c r="AF46" s="94"/>
      <c r="AG46" s="94"/>
      <c r="AH46" s="13"/>
      <c r="AI46" s="93"/>
      <c r="AJ46" s="94"/>
      <c r="AK46" s="94"/>
      <c r="AL46" s="94"/>
      <c r="AM46" s="94"/>
      <c r="AN46" s="94"/>
      <c r="AO46" s="13"/>
      <c r="AP46" s="93"/>
      <c r="AQ46" s="94"/>
      <c r="AR46" s="94"/>
      <c r="AS46" s="94"/>
      <c r="AT46" s="94"/>
      <c r="AU46" s="94"/>
      <c r="AV46" s="13"/>
      <c r="AW46" s="89" t="n">
        <v>32.3578</v>
      </c>
      <c r="AX46" s="89" t="n">
        <v>33.3</v>
      </c>
      <c r="AY46" s="89" t="n">
        <v>31.9115</v>
      </c>
      <c r="AZ46" s="50"/>
      <c r="BA46" s="95" t="n">
        <v>32.355</v>
      </c>
      <c r="BB46" s="96" t="n">
        <v>33.3019</v>
      </c>
      <c r="BC46" s="97" t="n">
        <v>31.895</v>
      </c>
      <c r="BD46" s="50"/>
      <c r="BE46" s="95" t="n">
        <v>32.3553</v>
      </c>
      <c r="BF46" s="96" t="n">
        <v>33.2856</v>
      </c>
      <c r="BG46" s="65" t="n">
        <v>31.8928</v>
      </c>
    </row>
    <row r="47" customFormat="false" ht="15" hidden="false" customHeight="true" outlineLevel="0" collapsed="false">
      <c r="A47" s="44" t="s">
        <v>54</v>
      </c>
      <c r="B47" s="45" t="s">
        <v>55</v>
      </c>
      <c r="C47" s="8" t="n">
        <v>22</v>
      </c>
      <c r="D47" s="46" t="n">
        <v>20960.1664</v>
      </c>
      <c r="E47" s="46" t="n">
        <v>43.4408</v>
      </c>
      <c r="F47" s="46" t="n">
        <v>40.065</v>
      </c>
      <c r="G47" s="46" t="n">
        <v>43.5153</v>
      </c>
      <c r="H47" s="47" t="n">
        <v>40101.99</v>
      </c>
      <c r="I47" s="48" t="n">
        <v>55.8</v>
      </c>
      <c r="J47" s="61" t="e">
        <f aca="false">secToHours(H47)</f>
        <v>#VALUE!</v>
      </c>
      <c r="K47" s="13"/>
      <c r="L47" s="46" t="n">
        <v>20964.5488</v>
      </c>
      <c r="M47" s="46" t="n">
        <v>43.44</v>
      </c>
      <c r="N47" s="46" t="n">
        <v>40.065</v>
      </c>
      <c r="O47" s="46" t="n">
        <v>43.5147</v>
      </c>
      <c r="P47" s="47" t="n">
        <v>43163.17</v>
      </c>
      <c r="Q47" s="48" t="n">
        <v>181.64</v>
      </c>
      <c r="R47" s="61" t="e">
        <f aca="false">secToHours(P47)</f>
        <v>#VALUE!</v>
      </c>
      <c r="S47" s="13"/>
      <c r="T47" s="46" t="n">
        <v>20967.7632</v>
      </c>
      <c r="U47" s="46" t="n">
        <v>43.4403</v>
      </c>
      <c r="V47" s="46" t="n">
        <v>40.0664</v>
      </c>
      <c r="W47" s="46" t="n">
        <v>43.516</v>
      </c>
      <c r="X47" s="47" t="n">
        <v>43275.15</v>
      </c>
      <c r="Y47" s="48" t="n">
        <v>175.55</v>
      </c>
      <c r="Z47" s="61" t="e">
        <f aca="false">secToHours(X47)</f>
        <v>#VALUE!</v>
      </c>
      <c r="AA47" s="50"/>
      <c r="AB47" s="62" t="e">
        <f aca="false">bdrate(D47:D50,E47:E50,L47:L50,M47:M50)</f>
        <v>#VALUE!</v>
      </c>
      <c r="AC47" s="63" t="e">
        <f aca="false">bdrate(D47:D50,F47:F50,L47:L50,N47:N50)</f>
        <v>#VALUE!</v>
      </c>
      <c r="AD47" s="63" t="e">
        <f aca="false">bdrate(D47:D50,G47:G50,L47:L50,O47:O50)</f>
        <v>#VALUE!</v>
      </c>
      <c r="AE47" s="63" t="e">
        <f aca="false">bdrateOld(D47:D50,E47:E50,L47:L50,M47:M50)</f>
        <v>#VALUE!</v>
      </c>
      <c r="AF47" s="63" t="e">
        <f aca="false">bdrateOld(D47:D50,F47:F50,L47:L50,N47:N50)</f>
        <v>#VALUE!</v>
      </c>
      <c r="AG47" s="63" t="e">
        <f aca="false">bdrateOld(D47:D50,G47:G50,L47:L50,O47:O50)</f>
        <v>#VALUE!</v>
      </c>
      <c r="AH47" s="13"/>
      <c r="AI47" s="51" t="e">
        <f aca="false">bdrate(D47:D50,E47:E50,T47:T50,U47:U50)</f>
        <v>#VALUE!</v>
      </c>
      <c r="AJ47" s="51" t="e">
        <f aca="false">bdrate(D47:D50,F47:F50,T47:T50,V47:V50)</f>
        <v>#VALUE!</v>
      </c>
      <c r="AK47" s="52" t="e">
        <f aca="false">bdrate(D47:D50,G47:G50,T47:T50,W47:W50)</f>
        <v>#VALUE!</v>
      </c>
      <c r="AL47" s="52" t="e">
        <f aca="false">bdrateOld(D47:D50,E47:E50,T47:T50,U47:U50)</f>
        <v>#VALUE!</v>
      </c>
      <c r="AM47" s="52" t="e">
        <f aca="false">bdrateOld(D47:D50,F47:F50,T47:T50,V47:V50)</f>
        <v>#VALUE!</v>
      </c>
      <c r="AN47" s="52" t="e">
        <f aca="false">bdrateOld(D47:D50,G47:G50,T47:T50,W47:W50)</f>
        <v>#VALUE!</v>
      </c>
      <c r="AO47" s="13"/>
      <c r="AP47" s="51" t="e">
        <f aca="false">bdrate(L47:L50,M47:M50,T47:T50,U47:U50)</f>
        <v>#VALUE!</v>
      </c>
      <c r="AQ47" s="52" t="e">
        <f aca="false">bdrate(L47:L50,N47:N50,T47:T50,V47:V50)</f>
        <v>#VALUE!</v>
      </c>
      <c r="AR47" s="52" t="e">
        <f aca="false">bdrate(L47:L50,O47:O50,T47:T50,W47:W50)</f>
        <v>#VALUE!</v>
      </c>
      <c r="AS47" s="52" t="e">
        <f aca="false">bdrateOld(L47:L50,M47:M50,T47:T50,U47:U50)</f>
        <v>#VALUE!</v>
      </c>
      <c r="AT47" s="52" t="e">
        <f aca="false">bdrateOld(L47:L50,N47:N50,T47:T50,V47:V50)</f>
        <v>#VALUE!</v>
      </c>
      <c r="AU47" s="52" t="e">
        <f aca="false">bdrateOld(L47:L50,O47:O50,T47:T50,W47:W50)</f>
        <v>#VALUE!</v>
      </c>
      <c r="AV47" s="13"/>
      <c r="AW47" s="46" t="n">
        <v>42.284</v>
      </c>
      <c r="AX47" s="46" t="n">
        <v>39.9016</v>
      </c>
      <c r="AY47" s="46" t="n">
        <v>42.7512</v>
      </c>
      <c r="AZ47" s="50"/>
      <c r="BA47" s="64" t="n">
        <v>42.2879</v>
      </c>
      <c r="BB47" s="56" t="n">
        <v>39.9011</v>
      </c>
      <c r="BC47" s="65" t="n">
        <v>42.7541</v>
      </c>
      <c r="BD47" s="50"/>
      <c r="BE47" s="56" t="n">
        <v>42.2872</v>
      </c>
      <c r="BF47" s="56" t="n">
        <v>39.8951</v>
      </c>
      <c r="BG47" s="55" t="n">
        <v>42.7542</v>
      </c>
    </row>
    <row r="48" customFormat="false" ht="15" hidden="false" customHeight="true" outlineLevel="0" collapsed="false">
      <c r="B48" s="66"/>
      <c r="C48" s="13" t="n">
        <v>27</v>
      </c>
      <c r="D48" s="58" t="n">
        <v>8887.456</v>
      </c>
      <c r="E48" s="58" t="n">
        <v>40.9528</v>
      </c>
      <c r="F48" s="58" t="n">
        <v>38.104</v>
      </c>
      <c r="G48" s="58" t="n">
        <v>40.9522</v>
      </c>
      <c r="H48" s="59" t="n">
        <v>24841.88</v>
      </c>
      <c r="I48" s="60" t="n">
        <v>42.57</v>
      </c>
      <c r="J48" s="61" t="e">
        <f aca="false">secToHours(H48)</f>
        <v>#VALUE!</v>
      </c>
      <c r="K48" s="13"/>
      <c r="L48" s="58" t="n">
        <v>8886.3424</v>
      </c>
      <c r="M48" s="58" t="n">
        <v>40.9502</v>
      </c>
      <c r="N48" s="58" t="n">
        <v>38.1028</v>
      </c>
      <c r="O48" s="58" t="n">
        <v>40.9507</v>
      </c>
      <c r="P48" s="59" t="n">
        <v>26066.13</v>
      </c>
      <c r="Q48" s="60" t="n">
        <v>128.51</v>
      </c>
      <c r="R48" s="61" t="e">
        <f aca="false">secToHours(P48)</f>
        <v>#VALUE!</v>
      </c>
      <c r="S48" s="13"/>
      <c r="T48" s="58" t="n">
        <v>8887.216</v>
      </c>
      <c r="U48" s="58" t="n">
        <v>40.9517</v>
      </c>
      <c r="V48" s="58" t="n">
        <v>38.1027</v>
      </c>
      <c r="W48" s="58" t="n">
        <v>40.9503</v>
      </c>
      <c r="X48" s="59" t="n">
        <v>28113.67</v>
      </c>
      <c r="Y48" s="60" t="n">
        <v>136.13</v>
      </c>
      <c r="Z48" s="61" t="e">
        <f aca="false">secToHours(X48)</f>
        <v>#VALUE!</v>
      </c>
      <c r="AA48" s="50"/>
      <c r="AB48" s="62"/>
      <c r="AC48" s="63"/>
      <c r="AD48" s="63"/>
      <c r="AE48" s="63"/>
      <c r="AF48" s="63"/>
      <c r="AG48" s="63"/>
      <c r="AH48" s="13"/>
      <c r="AI48" s="62"/>
      <c r="AJ48" s="63"/>
      <c r="AK48" s="63"/>
      <c r="AL48" s="63"/>
      <c r="AM48" s="63"/>
      <c r="AN48" s="63"/>
      <c r="AO48" s="13"/>
      <c r="AP48" s="62"/>
      <c r="AQ48" s="63"/>
      <c r="AR48" s="63"/>
      <c r="AS48" s="63"/>
      <c r="AT48" s="63"/>
      <c r="AU48" s="63"/>
      <c r="AV48" s="13"/>
      <c r="AW48" s="58" t="n">
        <v>39.7716</v>
      </c>
      <c r="AX48" s="58" t="n">
        <v>37.7761</v>
      </c>
      <c r="AY48" s="58" t="n">
        <v>40.1263</v>
      </c>
      <c r="AZ48" s="50"/>
      <c r="BA48" s="64" t="n">
        <v>39.7785</v>
      </c>
      <c r="BB48" s="56" t="n">
        <v>37.7795</v>
      </c>
      <c r="BC48" s="65" t="n">
        <v>40.1281</v>
      </c>
      <c r="BD48" s="50"/>
      <c r="BE48" s="56" t="n">
        <v>39.7774</v>
      </c>
      <c r="BF48" s="56" t="n">
        <v>37.7756</v>
      </c>
      <c r="BG48" s="65" t="n">
        <v>40.1286</v>
      </c>
    </row>
    <row r="49" customFormat="false" ht="15" hidden="false" customHeight="true" outlineLevel="0" collapsed="false">
      <c r="B49" s="66"/>
      <c r="C49" s="13" t="n">
        <v>32</v>
      </c>
      <c r="D49" s="58" t="n">
        <v>4209.1552</v>
      </c>
      <c r="E49" s="58" t="n">
        <v>38.3052</v>
      </c>
      <c r="F49" s="58" t="n">
        <v>36.0209</v>
      </c>
      <c r="G49" s="58" t="n">
        <v>38.2823</v>
      </c>
      <c r="H49" s="59" t="n">
        <v>18409.44</v>
      </c>
      <c r="I49" s="60" t="n">
        <v>39.81</v>
      </c>
      <c r="J49" s="61" t="e">
        <f aca="false">secToHours(H49)</f>
        <v>#VALUE!</v>
      </c>
      <c r="K49" s="13"/>
      <c r="L49" s="58" t="n">
        <v>4211.64</v>
      </c>
      <c r="M49" s="58" t="n">
        <v>38.3085</v>
      </c>
      <c r="N49" s="58" t="n">
        <v>36.023</v>
      </c>
      <c r="O49" s="58" t="n">
        <v>38.2866</v>
      </c>
      <c r="P49" s="59" t="n">
        <v>20240.46</v>
      </c>
      <c r="Q49" s="60" t="n">
        <v>112.04</v>
      </c>
      <c r="R49" s="61" t="e">
        <f aca="false">secToHours(P49)</f>
        <v>#VALUE!</v>
      </c>
      <c r="S49" s="13"/>
      <c r="T49" s="58" t="n">
        <v>4211.2656</v>
      </c>
      <c r="U49" s="58" t="n">
        <v>38.3081</v>
      </c>
      <c r="V49" s="58" t="n">
        <v>36.0236</v>
      </c>
      <c r="W49" s="58" t="n">
        <v>38.2868</v>
      </c>
      <c r="X49" s="59" t="n">
        <v>21014.51</v>
      </c>
      <c r="Y49" s="60" t="n">
        <v>111.21</v>
      </c>
      <c r="Z49" s="61" t="e">
        <f aca="false">secToHours(X49)</f>
        <v>#VALUE!</v>
      </c>
      <c r="AA49" s="50"/>
      <c r="AB49" s="62"/>
      <c r="AC49" s="63"/>
      <c r="AD49" s="63"/>
      <c r="AE49" s="63"/>
      <c r="AF49" s="63"/>
      <c r="AG49" s="63"/>
      <c r="AH49" s="13"/>
      <c r="AI49" s="62"/>
      <c r="AJ49" s="63"/>
      <c r="AK49" s="63"/>
      <c r="AL49" s="63"/>
      <c r="AM49" s="63"/>
      <c r="AN49" s="63"/>
      <c r="AO49" s="13"/>
      <c r="AP49" s="62"/>
      <c r="AQ49" s="63"/>
      <c r="AR49" s="63"/>
      <c r="AS49" s="63"/>
      <c r="AT49" s="63"/>
      <c r="AU49" s="63"/>
      <c r="AV49" s="13"/>
      <c r="AW49" s="58" t="n">
        <v>37.185</v>
      </c>
      <c r="AX49" s="58" t="n">
        <v>35.6638</v>
      </c>
      <c r="AY49" s="58" t="n">
        <v>37.5586</v>
      </c>
      <c r="AZ49" s="50"/>
      <c r="BA49" s="64" t="n">
        <v>37.1907</v>
      </c>
      <c r="BB49" s="56" t="n">
        <v>35.6699</v>
      </c>
      <c r="BC49" s="65" t="n">
        <v>37.5662</v>
      </c>
      <c r="BD49" s="50"/>
      <c r="BE49" s="56" t="n">
        <v>37.1775</v>
      </c>
      <c r="BF49" s="56" t="n">
        <v>35.6528</v>
      </c>
      <c r="BG49" s="65" t="n">
        <v>37.5655</v>
      </c>
    </row>
    <row r="50" customFormat="false" ht="15" hidden="false" customHeight="true" outlineLevel="0" collapsed="false">
      <c r="B50" s="66"/>
      <c r="C50" s="87" t="n">
        <v>37</v>
      </c>
      <c r="D50" s="67" t="n">
        <v>2113.7904</v>
      </c>
      <c r="E50" s="67" t="n">
        <v>35.4944</v>
      </c>
      <c r="F50" s="67" t="n">
        <v>33.8156</v>
      </c>
      <c r="G50" s="67" t="n">
        <v>35.4714</v>
      </c>
      <c r="H50" s="68" t="n">
        <v>14646.73</v>
      </c>
      <c r="I50" s="69" t="n">
        <v>37.18</v>
      </c>
      <c r="J50" s="70" t="e">
        <f aca="false">secToHours(H50)</f>
        <v>#VALUE!</v>
      </c>
      <c r="K50" s="13"/>
      <c r="L50" s="67" t="n">
        <v>2113.7488</v>
      </c>
      <c r="M50" s="67" t="n">
        <v>35.4903</v>
      </c>
      <c r="N50" s="67" t="n">
        <v>33.8109</v>
      </c>
      <c r="O50" s="67" t="n">
        <v>35.469</v>
      </c>
      <c r="P50" s="68" t="n">
        <v>16472.58</v>
      </c>
      <c r="Q50" s="69" t="n">
        <v>100.24</v>
      </c>
      <c r="R50" s="70" t="e">
        <f aca="false">secToHours(P50)</f>
        <v>#VALUE!</v>
      </c>
      <c r="S50" s="13"/>
      <c r="T50" s="67" t="n">
        <v>2113.7488</v>
      </c>
      <c r="U50" s="67" t="n">
        <v>35.4903</v>
      </c>
      <c r="V50" s="67" t="n">
        <v>33.8109</v>
      </c>
      <c r="W50" s="67" t="n">
        <v>35.469</v>
      </c>
      <c r="X50" s="68" t="n">
        <v>17932.5</v>
      </c>
      <c r="Y50" s="69" t="n">
        <v>98.82</v>
      </c>
      <c r="Z50" s="70" t="e">
        <f aca="false">secToHours(X50)</f>
        <v>#VALUE!</v>
      </c>
      <c r="AA50" s="50"/>
      <c r="AB50" s="71"/>
      <c r="AC50" s="72"/>
      <c r="AD50" s="72"/>
      <c r="AE50" s="72"/>
      <c r="AF50" s="72"/>
      <c r="AG50" s="72"/>
      <c r="AH50" s="13"/>
      <c r="AI50" s="71"/>
      <c r="AJ50" s="72"/>
      <c r="AK50" s="72"/>
      <c r="AL50" s="72"/>
      <c r="AM50" s="72"/>
      <c r="AN50" s="72"/>
      <c r="AO50" s="13"/>
      <c r="AP50" s="71"/>
      <c r="AQ50" s="72"/>
      <c r="AR50" s="72"/>
      <c r="AS50" s="72"/>
      <c r="AT50" s="72"/>
      <c r="AU50" s="72"/>
      <c r="AV50" s="13"/>
      <c r="AW50" s="67" t="n">
        <v>34.5443</v>
      </c>
      <c r="AX50" s="67" t="n">
        <v>33.4845</v>
      </c>
      <c r="AY50" s="67" t="n">
        <v>34.9685</v>
      </c>
      <c r="AZ50" s="50"/>
      <c r="BA50" s="73" t="n">
        <v>34.5663</v>
      </c>
      <c r="BB50" s="74" t="n">
        <v>33.4992</v>
      </c>
      <c r="BC50" s="75" t="n">
        <v>34.9829</v>
      </c>
      <c r="BD50" s="50"/>
      <c r="BE50" s="73" t="n">
        <v>34.5501</v>
      </c>
      <c r="BF50" s="74" t="n">
        <v>33.4899</v>
      </c>
      <c r="BG50" s="75" t="n">
        <v>34.976</v>
      </c>
    </row>
    <row r="51" customFormat="false" ht="15" hidden="false" customHeight="true" outlineLevel="0" collapsed="false">
      <c r="B51" s="76" t="s">
        <v>56</v>
      </c>
      <c r="C51" s="13" t="n">
        <v>22</v>
      </c>
      <c r="D51" s="58" t="n">
        <v>36781.2624</v>
      </c>
      <c r="E51" s="58" t="n">
        <v>40.3934</v>
      </c>
      <c r="F51" s="58" t="n">
        <v>34.9743</v>
      </c>
      <c r="G51" s="58" t="n">
        <v>38.7868</v>
      </c>
      <c r="H51" s="59" t="n">
        <v>51779.15</v>
      </c>
      <c r="I51" s="60" t="n">
        <v>38.24</v>
      </c>
      <c r="J51" s="61" t="e">
        <f aca="false">secToHours(H51)</f>
        <v>#VALUE!</v>
      </c>
      <c r="K51" s="13"/>
      <c r="L51" s="58" t="n">
        <v>36781.9008</v>
      </c>
      <c r="M51" s="58" t="n">
        <v>40.3933</v>
      </c>
      <c r="N51" s="58" t="n">
        <v>34.9727</v>
      </c>
      <c r="O51" s="58" t="n">
        <v>38.787</v>
      </c>
      <c r="P51" s="59" t="n">
        <v>54181.73</v>
      </c>
      <c r="Q51" s="60" t="n">
        <v>87.52</v>
      </c>
      <c r="R51" s="61" t="e">
        <f aca="false">secToHours(P51)</f>
        <v>#VALUE!</v>
      </c>
      <c r="S51" s="13"/>
      <c r="T51" s="58" t="n">
        <v>36778.1936</v>
      </c>
      <c r="U51" s="58" t="n">
        <v>40.393</v>
      </c>
      <c r="V51" s="58" t="n">
        <v>34.9724</v>
      </c>
      <c r="W51" s="58" t="n">
        <v>38.7863</v>
      </c>
      <c r="X51" s="59" t="n">
        <v>53806.96</v>
      </c>
      <c r="Y51" s="60" t="n">
        <v>84.37</v>
      </c>
      <c r="Z51" s="61" t="e">
        <f aca="false">secToHours(X51)</f>
        <v>#VALUE!</v>
      </c>
      <c r="AA51" s="50"/>
      <c r="AB51" s="62" t="e">
        <f aca="false">bdrate(D51:D54,E51:E54,L51:L54,M51:M54)</f>
        <v>#VALUE!</v>
      </c>
      <c r="AC51" s="63" t="e">
        <f aca="false">bdrate(D51:D54,F51:F54,L51:L54,N51:N54)</f>
        <v>#VALUE!</v>
      </c>
      <c r="AD51" s="63" t="e">
        <f aca="false">bdrate(D51:D54,G51:G54,L51:L54,O51:O54)</f>
        <v>#VALUE!</v>
      </c>
      <c r="AE51" s="63" t="e">
        <f aca="false">bdrateOld(D51:D54,E51:E54,L51:L54,M51:M54)</f>
        <v>#VALUE!</v>
      </c>
      <c r="AF51" s="63" t="e">
        <f aca="false">bdrateOld(D51:D54,F51:F54,L51:L54,N51:N54)</f>
        <v>#VALUE!</v>
      </c>
      <c r="AG51" s="63" t="e">
        <f aca="false">bdrateOld(D51:D54,G51:G54,L51:L54,O51:O54)</f>
        <v>#VALUE!</v>
      </c>
      <c r="AH51" s="13"/>
      <c r="AI51" s="51" t="e">
        <f aca="false">bdrate(D51:D54,E51:E54,T51:T54,U51:U54)</f>
        <v>#VALUE!</v>
      </c>
      <c r="AJ51" s="51" t="e">
        <f aca="false">bdrate(D51:D54,F51:F54,T51:T54,V51:V54)</f>
        <v>#VALUE!</v>
      </c>
      <c r="AK51" s="52" t="e">
        <f aca="false">bdrate(D51:D54,G51:G54,T51:T54,W51:W54)</f>
        <v>#VALUE!</v>
      </c>
      <c r="AL51" s="52" t="e">
        <f aca="false">bdrateOld(D51:D54,E51:E54,T51:T54,U51:U54)</f>
        <v>#VALUE!</v>
      </c>
      <c r="AM51" s="52" t="e">
        <f aca="false">bdrateOld(D51:D54,F51:F54,T51:T54,V51:V54)</f>
        <v>#VALUE!</v>
      </c>
      <c r="AN51" s="52" t="e">
        <f aca="false">bdrateOld(D51:D54,G51:G54,T51:T54,W51:W54)</f>
        <v>#VALUE!</v>
      </c>
      <c r="AO51" s="13"/>
      <c r="AP51" s="51" t="e">
        <f aca="false">bdrate(L51:L54,M51:M54,T51:T54,U51:U54)</f>
        <v>#VALUE!</v>
      </c>
      <c r="AQ51" s="52" t="e">
        <f aca="false">bdrate(L51:L54,N51:N54,T51:T54,V51:V54)</f>
        <v>#VALUE!</v>
      </c>
      <c r="AR51" s="52" t="e">
        <f aca="false">bdrate(L51:L54,O51:O54,T51:T54,W51:W54)</f>
        <v>#VALUE!</v>
      </c>
      <c r="AS51" s="52" t="e">
        <f aca="false">bdrateOld(L51:L54,M51:M54,T51:T54,U51:U54)</f>
        <v>#VALUE!</v>
      </c>
      <c r="AT51" s="52" t="e">
        <f aca="false">bdrateOld(L51:L54,N51:N54,T51:T54,V51:V54)</f>
        <v>#VALUE!</v>
      </c>
      <c r="AU51" s="52" t="e">
        <f aca="false">bdrateOld(L51:L54,O51:O54,T51:T54,W51:W54)</f>
        <v>#VALUE!</v>
      </c>
      <c r="AV51" s="13"/>
      <c r="AW51" s="58" t="n">
        <v>40.3117</v>
      </c>
      <c r="AX51" s="58" t="n">
        <v>35.2351</v>
      </c>
      <c r="AY51" s="58" t="n">
        <v>38.9619</v>
      </c>
      <c r="AZ51" s="50"/>
      <c r="BA51" s="64" t="n">
        <v>40.3115</v>
      </c>
      <c r="BB51" s="56" t="n">
        <v>35.2355</v>
      </c>
      <c r="BC51" s="65" t="n">
        <v>38.962</v>
      </c>
      <c r="BD51" s="50"/>
      <c r="BE51" s="56" t="n">
        <v>40.3088</v>
      </c>
      <c r="BF51" s="56" t="n">
        <v>35.2334</v>
      </c>
      <c r="BG51" s="65" t="n">
        <v>38.96</v>
      </c>
    </row>
    <row r="52" customFormat="false" ht="15" hidden="false" customHeight="true" outlineLevel="0" collapsed="false">
      <c r="B52" s="66"/>
      <c r="C52" s="13" t="n">
        <v>27</v>
      </c>
      <c r="D52" s="58" t="n">
        <v>8276.408</v>
      </c>
      <c r="E52" s="58" t="n">
        <v>39.1832</v>
      </c>
      <c r="F52" s="58" t="n">
        <v>32.62</v>
      </c>
      <c r="G52" s="58" t="n">
        <v>37.3733</v>
      </c>
      <c r="H52" s="59" t="n">
        <v>26235.9</v>
      </c>
      <c r="I52" s="60" t="n">
        <v>26.64</v>
      </c>
      <c r="J52" s="61" t="e">
        <f aca="false">secToHours(H52)</f>
        <v>#VALUE!</v>
      </c>
      <c r="K52" s="13"/>
      <c r="L52" s="58" t="n">
        <v>8283.6592</v>
      </c>
      <c r="M52" s="58" t="n">
        <v>39.1833</v>
      </c>
      <c r="N52" s="58" t="n">
        <v>32.6224</v>
      </c>
      <c r="O52" s="58" t="n">
        <v>37.3739</v>
      </c>
      <c r="P52" s="59" t="n">
        <v>28088.63</v>
      </c>
      <c r="Q52" s="60" t="n">
        <v>72.92</v>
      </c>
      <c r="R52" s="61" t="e">
        <f aca="false">secToHours(P52)</f>
        <v>#VALUE!</v>
      </c>
      <c r="S52" s="13"/>
      <c r="T52" s="58" t="n">
        <v>8281.1488</v>
      </c>
      <c r="U52" s="58" t="n">
        <v>39.1833</v>
      </c>
      <c r="V52" s="58" t="n">
        <v>32.6217</v>
      </c>
      <c r="W52" s="58" t="n">
        <v>37.3723</v>
      </c>
      <c r="X52" s="59" t="n">
        <v>28190.39</v>
      </c>
      <c r="Y52" s="60" t="n">
        <v>71.76</v>
      </c>
      <c r="Z52" s="61" t="e">
        <f aca="false">secToHours(X52)</f>
        <v>#VALUE!</v>
      </c>
      <c r="AA52" s="50"/>
      <c r="AB52" s="62"/>
      <c r="AC52" s="63"/>
      <c r="AD52" s="63"/>
      <c r="AE52" s="63"/>
      <c r="AF52" s="63"/>
      <c r="AG52" s="63"/>
      <c r="AH52" s="13"/>
      <c r="AI52" s="62"/>
      <c r="AJ52" s="63"/>
      <c r="AK52" s="63"/>
      <c r="AL52" s="63"/>
      <c r="AM52" s="63"/>
      <c r="AN52" s="63"/>
      <c r="AO52" s="13"/>
      <c r="AP52" s="62"/>
      <c r="AQ52" s="63"/>
      <c r="AR52" s="63"/>
      <c r="AS52" s="63"/>
      <c r="AT52" s="63"/>
      <c r="AU52" s="63"/>
      <c r="AV52" s="13"/>
      <c r="AW52" s="58" t="n">
        <v>38.7984</v>
      </c>
      <c r="AX52" s="58" t="n">
        <v>32.7155</v>
      </c>
      <c r="AY52" s="58" t="n">
        <v>37.3502</v>
      </c>
      <c r="AZ52" s="50"/>
      <c r="BA52" s="64" t="n">
        <v>38.7984</v>
      </c>
      <c r="BB52" s="56" t="n">
        <v>32.7155</v>
      </c>
      <c r="BC52" s="65" t="n">
        <v>37.3502</v>
      </c>
      <c r="BD52" s="50"/>
      <c r="BE52" s="56" t="n">
        <v>38.792</v>
      </c>
      <c r="BF52" s="56" t="n">
        <v>32.7148</v>
      </c>
      <c r="BG52" s="65" t="n">
        <v>37.3487</v>
      </c>
    </row>
    <row r="53" customFormat="false" ht="15" hidden="false" customHeight="true" outlineLevel="0" collapsed="false">
      <c r="B53" s="66"/>
      <c r="C53" s="13" t="n">
        <v>32</v>
      </c>
      <c r="D53" s="58" t="n">
        <v>2525.7888</v>
      </c>
      <c r="E53" s="58" t="n">
        <v>37.571</v>
      </c>
      <c r="F53" s="58" t="n">
        <v>31.9191</v>
      </c>
      <c r="G53" s="58" t="n">
        <v>35.6934</v>
      </c>
      <c r="H53" s="59" t="n">
        <v>16413.8</v>
      </c>
      <c r="I53" s="60" t="n">
        <v>21.14</v>
      </c>
      <c r="J53" s="61" t="e">
        <f aca="false">secToHours(H53)</f>
        <v>#VALUE!</v>
      </c>
      <c r="K53" s="13"/>
      <c r="L53" s="58" t="n">
        <v>2528.4608</v>
      </c>
      <c r="M53" s="58" t="n">
        <v>37.5718</v>
      </c>
      <c r="N53" s="58" t="n">
        <v>31.9175</v>
      </c>
      <c r="O53" s="58" t="n">
        <v>35.6955</v>
      </c>
      <c r="P53" s="59" t="n">
        <v>17280.05</v>
      </c>
      <c r="Q53" s="60" t="n">
        <v>62.05</v>
      </c>
      <c r="R53" s="61" t="e">
        <f aca="false">secToHours(P53)</f>
        <v>#VALUE!</v>
      </c>
      <c r="S53" s="13"/>
      <c r="T53" s="58" t="n">
        <v>2528.2688</v>
      </c>
      <c r="U53" s="58" t="n">
        <v>37.5714</v>
      </c>
      <c r="V53" s="58" t="n">
        <v>31.9179</v>
      </c>
      <c r="W53" s="58" t="n">
        <v>35.6938</v>
      </c>
      <c r="X53" s="59" t="n">
        <v>16967.87</v>
      </c>
      <c r="Y53" s="60" t="n">
        <v>56.12</v>
      </c>
      <c r="Z53" s="61" t="e">
        <f aca="false">secToHours(X53)</f>
        <v>#VALUE!</v>
      </c>
      <c r="AA53" s="50"/>
      <c r="AB53" s="62"/>
      <c r="AC53" s="63"/>
      <c r="AD53" s="63"/>
      <c r="AE53" s="63"/>
      <c r="AF53" s="63"/>
      <c r="AG53" s="63"/>
      <c r="AH53" s="13"/>
      <c r="AI53" s="62"/>
      <c r="AJ53" s="63"/>
      <c r="AK53" s="63"/>
      <c r="AL53" s="63"/>
      <c r="AM53" s="63"/>
      <c r="AN53" s="63"/>
      <c r="AO53" s="13"/>
      <c r="AP53" s="62"/>
      <c r="AQ53" s="63"/>
      <c r="AR53" s="63"/>
      <c r="AS53" s="63"/>
      <c r="AT53" s="63"/>
      <c r="AU53" s="63"/>
      <c r="AV53" s="13"/>
      <c r="AW53" s="58" t="n">
        <v>36.9383</v>
      </c>
      <c r="AX53" s="58" t="n">
        <v>31.7813</v>
      </c>
      <c r="AY53" s="58" t="n">
        <v>35.5088</v>
      </c>
      <c r="AZ53" s="50"/>
      <c r="BA53" s="64" t="n">
        <v>36.9383</v>
      </c>
      <c r="BB53" s="56" t="n">
        <v>31.7813</v>
      </c>
      <c r="BC53" s="65" t="n">
        <v>35.5088</v>
      </c>
      <c r="BD53" s="50"/>
      <c r="BE53" s="56" t="n">
        <v>36.9358</v>
      </c>
      <c r="BF53" s="56" t="n">
        <v>31.7836</v>
      </c>
      <c r="BG53" s="65" t="n">
        <v>35.5207</v>
      </c>
    </row>
    <row r="54" customFormat="false" ht="15" hidden="false" customHeight="true" outlineLevel="0" collapsed="false">
      <c r="B54" s="100"/>
      <c r="C54" s="17" t="n">
        <v>37</v>
      </c>
      <c r="D54" s="89" t="n">
        <v>1134.9184</v>
      </c>
      <c r="E54" s="89" t="n">
        <v>35.3511</v>
      </c>
      <c r="F54" s="89" t="n">
        <v>31.0482</v>
      </c>
      <c r="G54" s="89" t="n">
        <v>33.5229</v>
      </c>
      <c r="H54" s="90" t="n">
        <v>11670.88</v>
      </c>
      <c r="I54" s="91" t="n">
        <v>18.74</v>
      </c>
      <c r="J54" s="92" t="e">
        <f aca="false">secToHours(H54)</f>
        <v>#VALUE!</v>
      </c>
      <c r="K54" s="13"/>
      <c r="L54" s="89" t="n">
        <v>1136.7232</v>
      </c>
      <c r="M54" s="89" t="n">
        <v>35.3544</v>
      </c>
      <c r="N54" s="89" t="n">
        <v>31.0515</v>
      </c>
      <c r="O54" s="89" t="n">
        <v>33.5254</v>
      </c>
      <c r="P54" s="90" t="n">
        <v>12308.52</v>
      </c>
      <c r="Q54" s="91" t="n">
        <v>50.91</v>
      </c>
      <c r="R54" s="92" t="e">
        <f aca="false">secToHours(P54)</f>
        <v>#VALUE!</v>
      </c>
      <c r="S54" s="13"/>
      <c r="T54" s="89" t="n">
        <v>1136.7232</v>
      </c>
      <c r="U54" s="89" t="n">
        <v>35.3544</v>
      </c>
      <c r="V54" s="89" t="n">
        <v>31.0515</v>
      </c>
      <c r="W54" s="89" t="n">
        <v>33.5254</v>
      </c>
      <c r="X54" s="90" t="n">
        <v>12423</v>
      </c>
      <c r="Y54" s="91" t="n">
        <v>50.87</v>
      </c>
      <c r="Z54" s="92" t="e">
        <f aca="false">secToHours(X54)</f>
        <v>#VALUE!</v>
      </c>
      <c r="AA54" s="50"/>
      <c r="AB54" s="93"/>
      <c r="AC54" s="94"/>
      <c r="AD54" s="94"/>
      <c r="AE54" s="94"/>
      <c r="AF54" s="94"/>
      <c r="AG54" s="94"/>
      <c r="AH54" s="13"/>
      <c r="AI54" s="93"/>
      <c r="AJ54" s="94"/>
      <c r="AK54" s="94"/>
      <c r="AL54" s="94"/>
      <c r="AM54" s="94"/>
      <c r="AN54" s="94"/>
      <c r="AO54" s="13"/>
      <c r="AP54" s="93"/>
      <c r="AQ54" s="94"/>
      <c r="AR54" s="94"/>
      <c r="AS54" s="94"/>
      <c r="AT54" s="94"/>
      <c r="AU54" s="94"/>
      <c r="AV54" s="13"/>
      <c r="AW54" s="89" t="n">
        <v>34.9302</v>
      </c>
      <c r="AX54" s="89" t="n">
        <v>31.0115</v>
      </c>
      <c r="AY54" s="89" t="n">
        <v>33.6215</v>
      </c>
      <c r="AZ54" s="50"/>
      <c r="BA54" s="95" t="n">
        <v>34.9317</v>
      </c>
      <c r="BB54" s="96" t="n">
        <v>31.0122</v>
      </c>
      <c r="BC54" s="97" t="n">
        <v>33.6194</v>
      </c>
      <c r="BD54" s="50"/>
      <c r="BE54" s="95" t="n">
        <v>34.9289</v>
      </c>
      <c r="BF54" s="96" t="n">
        <v>31.0201</v>
      </c>
      <c r="BG54" s="65" t="n">
        <v>33.6187</v>
      </c>
    </row>
    <row r="55" customFormat="false" ht="15" hidden="false" customHeight="true" outlineLevel="0" collapsed="false">
      <c r="A55" s="44" t="s">
        <v>57</v>
      </c>
      <c r="B55" s="45" t="s">
        <v>58</v>
      </c>
      <c r="C55" s="8" t="n">
        <v>22</v>
      </c>
      <c r="D55" s="46" t="n">
        <v>30676.3696</v>
      </c>
      <c r="E55" s="46" t="n">
        <v>44.8834</v>
      </c>
      <c r="F55" s="46" t="n">
        <v>47.5565</v>
      </c>
      <c r="G55" s="46" t="n">
        <v>47.7041</v>
      </c>
      <c r="H55" s="47" t="n">
        <v>85696.43</v>
      </c>
      <c r="I55" s="48" t="n">
        <v>54.28</v>
      </c>
      <c r="J55" s="61" t="e">
        <f aca="false">secToHours(H55)</f>
        <v>#VALUE!</v>
      </c>
      <c r="K55" s="13"/>
      <c r="L55" s="46" t="n">
        <v>30725.9744</v>
      </c>
      <c r="M55" s="46" t="n">
        <v>44.9287</v>
      </c>
      <c r="N55" s="46" t="n">
        <v>47.6312</v>
      </c>
      <c r="O55" s="46" t="n">
        <v>47.7731</v>
      </c>
      <c r="P55" s="47" t="n">
        <v>89349.22</v>
      </c>
      <c r="Q55" s="48" t="n">
        <v>204.04</v>
      </c>
      <c r="R55" s="61" t="e">
        <f aca="false">secToHours(P55)</f>
        <v>#VALUE!</v>
      </c>
      <c r="S55" s="13"/>
      <c r="T55" s="46" t="n">
        <v>30719.7968</v>
      </c>
      <c r="U55" s="46" t="n">
        <v>44.9427</v>
      </c>
      <c r="V55" s="46" t="n">
        <v>47.6555</v>
      </c>
      <c r="W55" s="46" t="n">
        <v>47.7998</v>
      </c>
      <c r="X55" s="47" t="n">
        <v>92418.35</v>
      </c>
      <c r="Y55" s="48" t="n">
        <v>198.06</v>
      </c>
      <c r="Z55" s="61" t="e">
        <f aca="false">secToHours(X55)</f>
        <v>#VALUE!</v>
      </c>
      <c r="AA55" s="50"/>
      <c r="AB55" s="62" t="e">
        <f aca="false">bdrate(D55:D58,E55:E58,L55:L58,M55:M58)</f>
        <v>#VALUE!</v>
      </c>
      <c r="AC55" s="63" t="e">
        <f aca="false">bdrate(D55:D58,F55:F58,L55:L58,N55:N58)</f>
        <v>#VALUE!</v>
      </c>
      <c r="AD55" s="63" t="e">
        <f aca="false">bdrate(D55:D58,G55:G58,L55:L58,O55:O58)</f>
        <v>#VALUE!</v>
      </c>
      <c r="AE55" s="63" t="e">
        <f aca="false">bdrateOld(D55:D58,E55:E58,L55:L58,M55:M58)</f>
        <v>#VALUE!</v>
      </c>
      <c r="AF55" s="63" t="e">
        <f aca="false">bdrateOld(D55:D58,F55:F58,L55:L58,N55:N58)</f>
        <v>#VALUE!</v>
      </c>
      <c r="AG55" s="63" t="e">
        <f aca="false">bdrateOld(D55:D58,G55:G58,L55:L58,O55:O58)</f>
        <v>#VALUE!</v>
      </c>
      <c r="AH55" s="13"/>
      <c r="AI55" s="51" t="e">
        <f aca="false">bdrate(D55:D58,E55:E58,T55:T58,U55:U58)</f>
        <v>#VALUE!</v>
      </c>
      <c r="AJ55" s="51" t="e">
        <f aca="false">bdrate(D55:D58,F55:F58,T55:T58,V55:V58)</f>
        <v>#VALUE!</v>
      </c>
      <c r="AK55" s="52" t="e">
        <f aca="false">bdrate(D55:D58,G55:G58,T55:T58,W55:W58)</f>
        <v>#VALUE!</v>
      </c>
      <c r="AL55" s="52" t="e">
        <f aca="false">bdrateOld(D55:D58,E55:E58,T55:T58,U55:U58)</f>
        <v>#VALUE!</v>
      </c>
      <c r="AM55" s="52" t="e">
        <f aca="false">bdrateOld(D55:D58,F55:F58,T55:T58,V55:V58)</f>
        <v>#VALUE!</v>
      </c>
      <c r="AN55" s="52" t="e">
        <f aca="false">bdrateOld(D55:D58,G55:G58,T55:T58,W55:W58)</f>
        <v>#VALUE!</v>
      </c>
      <c r="AO55" s="13"/>
      <c r="AP55" s="51" t="e">
        <f aca="false">bdrate(L55:L58,M55:M58,T55:T58,U55:U58)</f>
        <v>#VALUE!</v>
      </c>
      <c r="AQ55" s="52" t="e">
        <f aca="false">bdrate(L55:L58,N55:N58,T55:T58,V55:V58)</f>
        <v>#VALUE!</v>
      </c>
      <c r="AR55" s="52" t="e">
        <f aca="false">bdrate(L55:L58,O55:O58,T55:T58,W55:W58)</f>
        <v>#VALUE!</v>
      </c>
      <c r="AS55" s="52" t="e">
        <f aca="false">bdrateOld(L55:L58,M55:M58,T55:T58,U55:U58)</f>
        <v>#VALUE!</v>
      </c>
      <c r="AT55" s="52" t="e">
        <f aca="false">bdrateOld(L55:L58,N55:N58,T55:T58,V55:V58)</f>
        <v>#VALUE!</v>
      </c>
      <c r="AU55" s="52" t="e">
        <f aca="false">bdrateOld(L55:L58,O55:O58,T55:T58,W55:W58)</f>
        <v>#VALUE!</v>
      </c>
      <c r="AV55" s="13"/>
      <c r="AW55" s="46" t="n">
        <v>44.3745</v>
      </c>
      <c r="AX55" s="46" t="n">
        <v>47.8674</v>
      </c>
      <c r="AY55" s="46" t="n">
        <v>47.8156</v>
      </c>
      <c r="AZ55" s="50"/>
      <c r="BA55" s="64" t="n">
        <v>44.3703</v>
      </c>
      <c r="BB55" s="56" t="n">
        <v>47.7756</v>
      </c>
      <c r="BC55" s="65" t="n">
        <v>47.7631</v>
      </c>
      <c r="BD55" s="50"/>
      <c r="BE55" s="56" t="n">
        <v>44.3875</v>
      </c>
      <c r="BF55" s="56" t="n">
        <v>47.9483</v>
      </c>
      <c r="BG55" s="55" t="n">
        <v>47.917</v>
      </c>
    </row>
    <row r="56" customFormat="false" ht="15" hidden="false" customHeight="true" outlineLevel="0" collapsed="false">
      <c r="B56" s="66"/>
      <c r="C56" s="13" t="n">
        <v>27</v>
      </c>
      <c r="D56" s="58" t="n">
        <v>18732.912</v>
      </c>
      <c r="E56" s="58" t="n">
        <v>39.7906</v>
      </c>
      <c r="F56" s="58" t="n">
        <v>43.1767</v>
      </c>
      <c r="G56" s="58" t="n">
        <v>43.401</v>
      </c>
      <c r="H56" s="59" t="n">
        <v>66392.15</v>
      </c>
      <c r="I56" s="60" t="n">
        <v>50.15</v>
      </c>
      <c r="J56" s="61" t="e">
        <f aca="false">secToHours(H56)</f>
        <v>#VALUE!</v>
      </c>
      <c r="K56" s="13"/>
      <c r="L56" s="58" t="n">
        <v>18760.7216</v>
      </c>
      <c r="M56" s="58" t="n">
        <v>39.8172</v>
      </c>
      <c r="N56" s="58" t="n">
        <v>43.2498</v>
      </c>
      <c r="O56" s="58" t="n">
        <v>43.4618</v>
      </c>
      <c r="P56" s="59" t="n">
        <v>69978.58</v>
      </c>
      <c r="Q56" s="60" t="n">
        <v>184.65</v>
      </c>
      <c r="R56" s="61" t="e">
        <f aca="false">secToHours(P56)</f>
        <v>#VALUE!</v>
      </c>
      <c r="S56" s="13"/>
      <c r="T56" s="58" t="n">
        <v>18746.0304</v>
      </c>
      <c r="U56" s="58" t="n">
        <v>39.8226</v>
      </c>
      <c r="V56" s="58" t="n">
        <v>43.2609</v>
      </c>
      <c r="W56" s="58" t="n">
        <v>43.4763</v>
      </c>
      <c r="X56" s="59" t="n">
        <v>71980.07</v>
      </c>
      <c r="Y56" s="60" t="n">
        <v>184.22</v>
      </c>
      <c r="Z56" s="61" t="e">
        <f aca="false">secToHours(X56)</f>
        <v>#VALUE!</v>
      </c>
      <c r="AA56" s="50"/>
      <c r="AB56" s="62"/>
      <c r="AC56" s="63"/>
      <c r="AD56" s="63"/>
      <c r="AE56" s="63"/>
      <c r="AF56" s="63"/>
      <c r="AG56" s="63"/>
      <c r="AH56" s="13"/>
      <c r="AI56" s="62"/>
      <c r="AJ56" s="63"/>
      <c r="AK56" s="63"/>
      <c r="AL56" s="63"/>
      <c r="AM56" s="63"/>
      <c r="AN56" s="63"/>
      <c r="AO56" s="13"/>
      <c r="AP56" s="62"/>
      <c r="AQ56" s="63"/>
      <c r="AR56" s="63"/>
      <c r="AS56" s="63"/>
      <c r="AT56" s="63"/>
      <c r="AU56" s="63"/>
      <c r="AV56" s="13"/>
      <c r="AW56" s="58" t="n">
        <v>39.2597</v>
      </c>
      <c r="AX56" s="58" t="n">
        <v>43.2171</v>
      </c>
      <c r="AY56" s="58" t="n">
        <v>43.1746</v>
      </c>
      <c r="AZ56" s="50"/>
      <c r="BA56" s="64" t="n">
        <v>39.2439</v>
      </c>
      <c r="BB56" s="56" t="n">
        <v>43.1778</v>
      </c>
      <c r="BC56" s="65" t="n">
        <v>43.1078</v>
      </c>
      <c r="BD56" s="50"/>
      <c r="BE56" s="56" t="n">
        <v>39.2362</v>
      </c>
      <c r="BF56" s="56" t="n">
        <v>43.2401</v>
      </c>
      <c r="BG56" s="65" t="n">
        <v>43.1826</v>
      </c>
    </row>
    <row r="57" customFormat="false" ht="15" hidden="false" customHeight="true" outlineLevel="0" collapsed="false">
      <c r="B57" s="98"/>
      <c r="C57" s="13" t="n">
        <v>32</v>
      </c>
      <c r="D57" s="58" t="n">
        <v>11273.7936</v>
      </c>
      <c r="E57" s="58" t="n">
        <v>35.4437</v>
      </c>
      <c r="F57" s="58" t="n">
        <v>39.168</v>
      </c>
      <c r="G57" s="58" t="n">
        <v>39.556</v>
      </c>
      <c r="H57" s="59" t="n">
        <v>55484.62</v>
      </c>
      <c r="I57" s="60" t="n">
        <v>44.83</v>
      </c>
      <c r="J57" s="61" t="e">
        <f aca="false">secToHours(H57)</f>
        <v>#VALUE!</v>
      </c>
      <c r="K57" s="13"/>
      <c r="L57" s="58" t="n">
        <v>11303.3056</v>
      </c>
      <c r="M57" s="58" t="n">
        <v>35.4628</v>
      </c>
      <c r="N57" s="58" t="n">
        <v>39.2096</v>
      </c>
      <c r="O57" s="58" t="n">
        <v>39.5976</v>
      </c>
      <c r="P57" s="59" t="n">
        <v>58022.41</v>
      </c>
      <c r="Q57" s="60" t="n">
        <v>176.94</v>
      </c>
      <c r="R57" s="61" t="e">
        <f aca="false">secToHours(P57)</f>
        <v>#VALUE!</v>
      </c>
      <c r="S57" s="13"/>
      <c r="T57" s="58" t="n">
        <v>11301.9936</v>
      </c>
      <c r="U57" s="58" t="n">
        <v>35.4695</v>
      </c>
      <c r="V57" s="58" t="n">
        <v>39.2292</v>
      </c>
      <c r="W57" s="58" t="n">
        <v>39.6095</v>
      </c>
      <c r="X57" s="59" t="n">
        <v>60864.31</v>
      </c>
      <c r="Y57" s="60" t="n">
        <v>170.23</v>
      </c>
      <c r="Z57" s="61" t="e">
        <f aca="false">secToHours(X57)</f>
        <v>#VALUE!</v>
      </c>
      <c r="AA57" s="50"/>
      <c r="AB57" s="62"/>
      <c r="AC57" s="63"/>
      <c r="AD57" s="63"/>
      <c r="AE57" s="63"/>
      <c r="AF57" s="63"/>
      <c r="AG57" s="63"/>
      <c r="AH57" s="13"/>
      <c r="AI57" s="62"/>
      <c r="AJ57" s="63"/>
      <c r="AK57" s="63"/>
      <c r="AL57" s="63"/>
      <c r="AM57" s="63"/>
      <c r="AN57" s="63"/>
      <c r="AO57" s="13"/>
      <c r="AP57" s="62"/>
      <c r="AQ57" s="63"/>
      <c r="AR57" s="63"/>
      <c r="AS57" s="63"/>
      <c r="AT57" s="63"/>
      <c r="AU57" s="63"/>
      <c r="AV57" s="13"/>
      <c r="AW57" s="58" t="n">
        <v>34.9477</v>
      </c>
      <c r="AX57" s="58" t="n">
        <v>39.1537</v>
      </c>
      <c r="AY57" s="58" t="n">
        <v>39.1415</v>
      </c>
      <c r="AZ57" s="50"/>
      <c r="BA57" s="64" t="n">
        <v>34.9326</v>
      </c>
      <c r="BB57" s="56" t="n">
        <v>39.1847</v>
      </c>
      <c r="BC57" s="65" t="n">
        <v>39.12</v>
      </c>
      <c r="BD57" s="50"/>
      <c r="BE57" s="56" t="n">
        <v>34.9292</v>
      </c>
      <c r="BF57" s="56" t="n">
        <v>39.2069</v>
      </c>
      <c r="BG57" s="65" t="n">
        <v>39.1359</v>
      </c>
    </row>
    <row r="58" customFormat="false" ht="15" hidden="false" customHeight="true" outlineLevel="0" collapsed="false">
      <c r="B58" s="101"/>
      <c r="C58" s="13" t="n">
        <v>37</v>
      </c>
      <c r="D58" s="58" t="n">
        <v>6852.2064</v>
      </c>
      <c r="E58" s="58" t="n">
        <v>31.7118</v>
      </c>
      <c r="F58" s="58" t="n">
        <v>35.6463</v>
      </c>
      <c r="G58" s="58" t="n">
        <v>36.16</v>
      </c>
      <c r="H58" s="59" t="n">
        <v>43776.98</v>
      </c>
      <c r="I58" s="60" t="n">
        <v>42.06</v>
      </c>
      <c r="J58" s="70" t="e">
        <f aca="false">secToHours(H58)</f>
        <v>#VALUE!</v>
      </c>
      <c r="K58" s="13"/>
      <c r="L58" s="58" t="n">
        <v>6855.8096</v>
      </c>
      <c r="M58" s="58" t="n">
        <v>31.7221</v>
      </c>
      <c r="N58" s="58" t="n">
        <v>35.6233</v>
      </c>
      <c r="O58" s="58" t="n">
        <v>36.1595</v>
      </c>
      <c r="P58" s="59" t="n">
        <v>46502.04</v>
      </c>
      <c r="Q58" s="60" t="n">
        <v>158.61</v>
      </c>
      <c r="R58" s="70" t="e">
        <f aca="false">secToHours(P58)</f>
        <v>#VALUE!</v>
      </c>
      <c r="S58" s="13"/>
      <c r="T58" s="58" t="n">
        <v>6853.4912</v>
      </c>
      <c r="U58" s="58" t="n">
        <v>31.7256</v>
      </c>
      <c r="V58" s="58" t="n">
        <v>35.6551</v>
      </c>
      <c r="W58" s="58" t="n">
        <v>36.1964</v>
      </c>
      <c r="X58" s="59" t="n">
        <v>50023.8</v>
      </c>
      <c r="Y58" s="60" t="n">
        <v>168.94</v>
      </c>
      <c r="Z58" s="70" t="e">
        <f aca="false">secToHours(X58)</f>
        <v>#VALUE!</v>
      </c>
      <c r="AA58" s="50"/>
      <c r="AB58" s="62"/>
      <c r="AC58" s="63"/>
      <c r="AD58" s="63"/>
      <c r="AE58" s="63"/>
      <c r="AF58" s="63"/>
      <c r="AG58" s="63"/>
      <c r="AH58" s="13"/>
      <c r="AI58" s="62"/>
      <c r="AJ58" s="63"/>
      <c r="AK58" s="63"/>
      <c r="AL58" s="63"/>
      <c r="AM58" s="63"/>
      <c r="AN58" s="63"/>
      <c r="AO58" s="13"/>
      <c r="AP58" s="62"/>
      <c r="AQ58" s="63"/>
      <c r="AR58" s="63"/>
      <c r="AS58" s="63"/>
      <c r="AT58" s="63"/>
      <c r="AU58" s="63"/>
      <c r="AV58" s="13"/>
      <c r="AW58" s="58" t="n">
        <v>31.174</v>
      </c>
      <c r="AX58" s="58" t="n">
        <v>36.0067</v>
      </c>
      <c r="AY58" s="58" t="n">
        <v>35.7371</v>
      </c>
      <c r="AZ58" s="50"/>
      <c r="BA58" s="64" t="n">
        <v>31.1537</v>
      </c>
      <c r="BB58" s="56" t="n">
        <v>35.9904</v>
      </c>
      <c r="BC58" s="65" t="n">
        <v>35.7346</v>
      </c>
      <c r="BD58" s="50"/>
      <c r="BE58" s="73" t="n">
        <v>31.1852</v>
      </c>
      <c r="BF58" s="74" t="n">
        <v>36.0047</v>
      </c>
      <c r="BG58" s="75" t="n">
        <v>35.7282</v>
      </c>
    </row>
    <row r="59" customFormat="false" ht="15" hidden="false" customHeight="true" outlineLevel="0" collapsed="false">
      <c r="B59" s="102" t="s">
        <v>59</v>
      </c>
      <c r="C59" s="77" t="n">
        <v>22</v>
      </c>
      <c r="D59" s="78" t="n">
        <v>1594.5752</v>
      </c>
      <c r="E59" s="78" t="n">
        <v>54.6959</v>
      </c>
      <c r="F59" s="78" t="n">
        <v>55.0919</v>
      </c>
      <c r="G59" s="78" t="n">
        <v>55.5554</v>
      </c>
      <c r="H59" s="79" t="n">
        <v>17403</v>
      </c>
      <c r="I59" s="80" t="n">
        <v>63</v>
      </c>
      <c r="J59" s="61" t="e">
        <f aca="false">secToHours(H59)</f>
        <v>#VALUE!</v>
      </c>
      <c r="K59" s="13"/>
      <c r="L59" s="78" t="n">
        <v>1577.0448</v>
      </c>
      <c r="M59" s="78" t="n">
        <v>56.2208</v>
      </c>
      <c r="N59" s="78" t="n">
        <v>56.7384</v>
      </c>
      <c r="O59" s="78" t="n">
        <v>57.1416</v>
      </c>
      <c r="P59" s="79" t="n">
        <v>19507.91</v>
      </c>
      <c r="Q59" s="80" t="n">
        <v>174.03</v>
      </c>
      <c r="R59" s="61" t="e">
        <f aca="false">secToHours(P59)</f>
        <v>#VALUE!</v>
      </c>
      <c r="S59" s="13"/>
      <c r="T59" s="78" t="n">
        <v>1550.7288</v>
      </c>
      <c r="U59" s="78" t="n">
        <v>56.5859</v>
      </c>
      <c r="V59" s="78" t="n">
        <v>57.1818</v>
      </c>
      <c r="W59" s="78" t="n">
        <v>57.5278</v>
      </c>
      <c r="X59" s="79" t="n">
        <v>19836.03</v>
      </c>
      <c r="Y59" s="80" t="n">
        <v>168.24</v>
      </c>
      <c r="Z59" s="61" t="e">
        <f aca="false">secToHours(X59)</f>
        <v>#VALUE!</v>
      </c>
      <c r="AA59" s="50"/>
      <c r="AB59" s="81" t="e">
        <f aca="false">bdrate(D59:D62,E59:E62,L59:L62,M59:M62)</f>
        <v>#VALUE!</v>
      </c>
      <c r="AC59" s="82" t="e">
        <f aca="false">bdrate(D59:D62,F59:F62,L59:L62,N59:N62)</f>
        <v>#VALUE!</v>
      </c>
      <c r="AD59" s="82" t="e">
        <f aca="false">bdrate(D59:D62,G59:G62,L59:L62,O59:O62)</f>
        <v>#VALUE!</v>
      </c>
      <c r="AE59" s="82" t="e">
        <f aca="false">bdrateOld(D59:D62,E59:E62,L59:L62,M59:M62)</f>
        <v>#VALUE!</v>
      </c>
      <c r="AF59" s="82" t="e">
        <f aca="false">bdrateOld(D59:D62,F59:F62,L59:L62,N59:N62)</f>
        <v>#VALUE!</v>
      </c>
      <c r="AG59" s="82" t="e">
        <f aca="false">bdrateOld(D59:D62,G59:G62,L59:L62,O59:O62)</f>
        <v>#VALUE!</v>
      </c>
      <c r="AH59" s="13"/>
      <c r="AI59" s="51" t="e">
        <f aca="false">bdrate(D59:D62,E59:E62,T59:T62,U59:U62)</f>
        <v>#VALUE!</v>
      </c>
      <c r="AJ59" s="51" t="e">
        <f aca="false">bdrate(D59:D62,F59:F62,T59:T62,V59:V62)</f>
        <v>#VALUE!</v>
      </c>
      <c r="AK59" s="52" t="e">
        <f aca="false">bdrate(D59:D62,G59:G62,T59:T62,W59:W62)</f>
        <v>#VALUE!</v>
      </c>
      <c r="AL59" s="52" t="e">
        <f aca="false">bdrateOld(D59:D62,E59:E62,T59:T62,U59:U62)</f>
        <v>#VALUE!</v>
      </c>
      <c r="AM59" s="52" t="e">
        <f aca="false">bdrateOld(D59:D62,F59:F62,T59:T62,V59:V62)</f>
        <v>#VALUE!</v>
      </c>
      <c r="AN59" s="52" t="e">
        <f aca="false">bdrateOld(D59:D62,G59:G62,T59:T62,W59:W62)</f>
        <v>#VALUE!</v>
      </c>
      <c r="AO59" s="13"/>
      <c r="AP59" s="51" t="e">
        <f aca="false">bdrate(L59:L62,M59:M62,T59:T62,U59:U62)</f>
        <v>#VALUE!</v>
      </c>
      <c r="AQ59" s="52" t="e">
        <f aca="false">bdrate(L59:L62,N59:N62,T59:T62,V59:V62)</f>
        <v>#VALUE!</v>
      </c>
      <c r="AR59" s="52" t="e">
        <f aca="false">bdrate(L59:L62,O59:O62,T59:T62,W59:W62)</f>
        <v>#VALUE!</v>
      </c>
      <c r="AS59" s="52" t="e">
        <f aca="false">bdrateOld(L59:L62,M59:M62,T59:T62,U59:U62)</f>
        <v>#VALUE!</v>
      </c>
      <c r="AT59" s="52" t="e">
        <f aca="false">bdrateOld(L59:L62,N59:N62,T59:T62,V59:V62)</f>
        <v>#VALUE!</v>
      </c>
      <c r="AU59" s="52" t="e">
        <f aca="false">bdrateOld(L59:L62,O59:O62,T59:T62,W59:W62)</f>
        <v>#VALUE!</v>
      </c>
      <c r="AV59" s="13"/>
      <c r="AW59" s="78" t="n">
        <v>56.9082</v>
      </c>
      <c r="AX59" s="78" t="n">
        <v>57.742</v>
      </c>
      <c r="AY59" s="78" t="n">
        <v>58.0912</v>
      </c>
      <c r="AZ59" s="50"/>
      <c r="BA59" s="83" t="n">
        <v>57.1468</v>
      </c>
      <c r="BB59" s="84" t="n">
        <v>58.2363</v>
      </c>
      <c r="BC59" s="85" t="n">
        <v>58.4818</v>
      </c>
      <c r="BD59" s="50"/>
      <c r="BE59" s="56" t="n">
        <v>57.3032</v>
      </c>
      <c r="BF59" s="56" t="n">
        <v>58.2742</v>
      </c>
      <c r="BG59" s="65" t="n">
        <v>58.6213</v>
      </c>
    </row>
    <row r="60" customFormat="false" ht="15" hidden="false" customHeight="true" outlineLevel="0" collapsed="false">
      <c r="B60" s="66"/>
      <c r="C60" s="13" t="n">
        <v>27</v>
      </c>
      <c r="D60" s="58" t="n">
        <v>1444.3</v>
      </c>
      <c r="E60" s="58" t="n">
        <v>49.861</v>
      </c>
      <c r="F60" s="58" t="n">
        <v>50.0269</v>
      </c>
      <c r="G60" s="58" t="n">
        <v>50.8536</v>
      </c>
      <c r="H60" s="59" t="n">
        <v>17853.22</v>
      </c>
      <c r="I60" s="60" t="n">
        <v>51.9</v>
      </c>
      <c r="J60" s="61" t="e">
        <f aca="false">secToHours(H60)</f>
        <v>#VALUE!</v>
      </c>
      <c r="K60" s="13"/>
      <c r="L60" s="58" t="n">
        <v>1440.188</v>
      </c>
      <c r="M60" s="58" t="n">
        <v>51.0597</v>
      </c>
      <c r="N60" s="58" t="n">
        <v>51.4149</v>
      </c>
      <c r="O60" s="58" t="n">
        <v>52.1342</v>
      </c>
      <c r="P60" s="59" t="n">
        <v>18885.9</v>
      </c>
      <c r="Q60" s="60" t="n">
        <v>169.47</v>
      </c>
      <c r="R60" s="61" t="e">
        <f aca="false">secToHours(P60)</f>
        <v>#VALUE!</v>
      </c>
      <c r="S60" s="13"/>
      <c r="T60" s="58" t="n">
        <v>1422.7152</v>
      </c>
      <c r="U60" s="58" t="n">
        <v>51.206</v>
      </c>
      <c r="V60" s="58" t="n">
        <v>51.5805</v>
      </c>
      <c r="W60" s="58" t="n">
        <v>52.325</v>
      </c>
      <c r="X60" s="59" t="n">
        <v>20074.9</v>
      </c>
      <c r="Y60" s="60" t="n">
        <v>168.49</v>
      </c>
      <c r="Z60" s="61" t="e">
        <f aca="false">secToHours(X60)</f>
        <v>#VALUE!</v>
      </c>
      <c r="AA60" s="50"/>
      <c r="AB60" s="62"/>
      <c r="AC60" s="63"/>
      <c r="AD60" s="63"/>
      <c r="AE60" s="63"/>
      <c r="AF60" s="63"/>
      <c r="AG60" s="63"/>
      <c r="AH60" s="13"/>
      <c r="AI60" s="62"/>
      <c r="AJ60" s="63"/>
      <c r="AK60" s="63"/>
      <c r="AL60" s="63"/>
      <c r="AM60" s="63"/>
      <c r="AN60" s="63"/>
      <c r="AO60" s="13"/>
      <c r="AP60" s="62"/>
      <c r="AQ60" s="63"/>
      <c r="AR60" s="63"/>
      <c r="AS60" s="63"/>
      <c r="AT60" s="63"/>
      <c r="AU60" s="63"/>
      <c r="AV60" s="13"/>
      <c r="AW60" s="58" t="n">
        <v>51.5691</v>
      </c>
      <c r="AX60" s="58" t="n">
        <v>52.5015</v>
      </c>
      <c r="AY60" s="58" t="n">
        <v>52.9836</v>
      </c>
      <c r="AZ60" s="50"/>
      <c r="BA60" s="64" t="n">
        <v>51.7483</v>
      </c>
      <c r="BB60" s="56" t="n">
        <v>52.7721</v>
      </c>
      <c r="BC60" s="65" t="n">
        <v>53.2716</v>
      </c>
      <c r="BD60" s="50"/>
      <c r="BE60" s="56" t="n">
        <v>51.9948</v>
      </c>
      <c r="BF60" s="56" t="n">
        <v>53.1566</v>
      </c>
      <c r="BG60" s="65" t="n">
        <v>53.5957</v>
      </c>
    </row>
    <row r="61" customFormat="false" ht="15" hidden="false" customHeight="true" outlineLevel="0" collapsed="false">
      <c r="B61" s="66"/>
      <c r="C61" s="13" t="n">
        <v>32</v>
      </c>
      <c r="D61" s="58" t="n">
        <v>1294.0008</v>
      </c>
      <c r="E61" s="58" t="n">
        <v>44.8375</v>
      </c>
      <c r="F61" s="58" t="n">
        <v>44.8115</v>
      </c>
      <c r="G61" s="58" t="n">
        <v>45.7145</v>
      </c>
      <c r="H61" s="59" t="n">
        <v>16701.13</v>
      </c>
      <c r="I61" s="60" t="n">
        <v>53.42</v>
      </c>
      <c r="J61" s="61" t="e">
        <f aca="false">secToHours(H61)</f>
        <v>#VALUE!</v>
      </c>
      <c r="K61" s="13"/>
      <c r="L61" s="58" t="n">
        <v>1298.536</v>
      </c>
      <c r="M61" s="58" t="n">
        <v>45.4798</v>
      </c>
      <c r="N61" s="58" t="n">
        <v>46.2324</v>
      </c>
      <c r="O61" s="58" t="n">
        <v>46.9528</v>
      </c>
      <c r="P61" s="59" t="n">
        <v>17882.26</v>
      </c>
      <c r="Q61" s="60" t="n">
        <v>169.67</v>
      </c>
      <c r="R61" s="61" t="e">
        <f aca="false">secToHours(P61)</f>
        <v>#VALUE!</v>
      </c>
      <c r="S61" s="13"/>
      <c r="T61" s="58" t="n">
        <v>1289.972</v>
      </c>
      <c r="U61" s="58" t="n">
        <v>45.6152</v>
      </c>
      <c r="V61" s="58" t="n">
        <v>46.3612</v>
      </c>
      <c r="W61" s="58" t="n">
        <v>47.1137</v>
      </c>
      <c r="X61" s="59" t="n">
        <v>19088.33</v>
      </c>
      <c r="Y61" s="60" t="n">
        <v>177.02</v>
      </c>
      <c r="Z61" s="61" t="e">
        <f aca="false">secToHours(X61)</f>
        <v>#VALUE!</v>
      </c>
      <c r="AA61" s="50"/>
      <c r="AB61" s="62"/>
      <c r="AC61" s="63"/>
      <c r="AD61" s="63"/>
      <c r="AE61" s="63"/>
      <c r="AF61" s="63"/>
      <c r="AG61" s="63"/>
      <c r="AH61" s="13"/>
      <c r="AI61" s="62"/>
      <c r="AJ61" s="63"/>
      <c r="AK61" s="63"/>
      <c r="AL61" s="63"/>
      <c r="AM61" s="63"/>
      <c r="AN61" s="63"/>
      <c r="AO61" s="13"/>
      <c r="AP61" s="62"/>
      <c r="AQ61" s="63"/>
      <c r="AR61" s="63"/>
      <c r="AS61" s="63"/>
      <c r="AT61" s="63"/>
      <c r="AU61" s="63"/>
      <c r="AV61" s="13"/>
      <c r="AW61" s="58" t="n">
        <v>45.9572</v>
      </c>
      <c r="AX61" s="58" t="n">
        <v>47.6088</v>
      </c>
      <c r="AY61" s="58" t="n">
        <v>48.2085</v>
      </c>
      <c r="AZ61" s="50"/>
      <c r="BA61" s="64" t="n">
        <v>46.1885</v>
      </c>
      <c r="BB61" s="56" t="n">
        <v>48.0771</v>
      </c>
      <c r="BC61" s="65" t="n">
        <v>48.7411</v>
      </c>
      <c r="BD61" s="50"/>
      <c r="BE61" s="56" t="n">
        <v>46.2923</v>
      </c>
      <c r="BF61" s="56" t="n">
        <v>48.2245</v>
      </c>
      <c r="BG61" s="65" t="n">
        <v>48.915</v>
      </c>
    </row>
    <row r="62" customFormat="false" ht="15" hidden="false" customHeight="true" outlineLevel="0" collapsed="false">
      <c r="B62" s="103"/>
      <c r="C62" s="87" t="n">
        <v>37</v>
      </c>
      <c r="D62" s="67" t="n">
        <v>1118.8184</v>
      </c>
      <c r="E62" s="67" t="n">
        <v>38.8406</v>
      </c>
      <c r="F62" s="67" t="n">
        <v>40.6521</v>
      </c>
      <c r="G62" s="67" t="n">
        <v>40.8859</v>
      </c>
      <c r="H62" s="68" t="n">
        <v>15567.19</v>
      </c>
      <c r="I62" s="69" t="n">
        <v>52.35</v>
      </c>
      <c r="J62" s="70" t="e">
        <f aca="false">secToHours(H62)</f>
        <v>#VALUE!</v>
      </c>
      <c r="K62" s="13"/>
      <c r="L62" s="67" t="n">
        <v>1124.236</v>
      </c>
      <c r="M62" s="67" t="n">
        <v>39.0442</v>
      </c>
      <c r="N62" s="67" t="n">
        <v>40.8684</v>
      </c>
      <c r="O62" s="67" t="n">
        <v>41.1676</v>
      </c>
      <c r="P62" s="68" t="n">
        <v>16910.52</v>
      </c>
      <c r="Q62" s="69" t="n">
        <v>171.93</v>
      </c>
      <c r="R62" s="70" t="e">
        <f aca="false">secToHours(P62)</f>
        <v>#VALUE!</v>
      </c>
      <c r="S62" s="13"/>
      <c r="T62" s="67" t="n">
        <v>1122.8808</v>
      </c>
      <c r="U62" s="67" t="n">
        <v>39.0512</v>
      </c>
      <c r="V62" s="67" t="n">
        <v>40.9132</v>
      </c>
      <c r="W62" s="67" t="n">
        <v>41.1215</v>
      </c>
      <c r="X62" s="68" t="n">
        <v>17852.31</v>
      </c>
      <c r="Y62" s="69" t="n">
        <v>174.55</v>
      </c>
      <c r="Z62" s="70" t="e">
        <f aca="false">secToHours(X62)</f>
        <v>#VALUE!</v>
      </c>
      <c r="AA62" s="50"/>
      <c r="AB62" s="71"/>
      <c r="AC62" s="72"/>
      <c r="AD62" s="72"/>
      <c r="AE62" s="72"/>
      <c r="AF62" s="72"/>
      <c r="AG62" s="72"/>
      <c r="AH62" s="13"/>
      <c r="AI62" s="71"/>
      <c r="AJ62" s="72"/>
      <c r="AK62" s="72"/>
      <c r="AL62" s="72"/>
      <c r="AM62" s="72"/>
      <c r="AN62" s="72"/>
      <c r="AO62" s="13"/>
      <c r="AP62" s="71"/>
      <c r="AQ62" s="72"/>
      <c r="AR62" s="72"/>
      <c r="AS62" s="72"/>
      <c r="AT62" s="72"/>
      <c r="AU62" s="72"/>
      <c r="AV62" s="13"/>
      <c r="AW62" s="67" t="n">
        <v>39.4263</v>
      </c>
      <c r="AX62" s="67" t="n">
        <v>41.785</v>
      </c>
      <c r="AY62" s="67" t="n">
        <v>41.9447</v>
      </c>
      <c r="AZ62" s="50"/>
      <c r="BA62" s="73" t="n">
        <v>40.2288</v>
      </c>
      <c r="BB62" s="74" t="n">
        <v>42.9364</v>
      </c>
      <c r="BC62" s="75" t="n">
        <v>42.9482</v>
      </c>
      <c r="BD62" s="50"/>
      <c r="BE62" s="73" t="n">
        <v>40.5626</v>
      </c>
      <c r="BF62" s="74" t="n">
        <v>43.8091</v>
      </c>
      <c r="BG62" s="65" t="n">
        <v>43.8648</v>
      </c>
    </row>
    <row r="63" customFormat="false" ht="15" hidden="false" customHeight="true" outlineLevel="0" collapsed="false">
      <c r="B63" s="104" t="s">
        <v>60</v>
      </c>
      <c r="C63" s="13" t="n">
        <v>22</v>
      </c>
      <c r="D63" s="58" t="n">
        <v>5101.272</v>
      </c>
      <c r="E63" s="58" t="n">
        <v>55.2242</v>
      </c>
      <c r="F63" s="58" t="n">
        <v>56.7451</v>
      </c>
      <c r="G63" s="58" t="n">
        <v>55.7077</v>
      </c>
      <c r="H63" s="59" t="n">
        <v>42764.12</v>
      </c>
      <c r="I63" s="60" t="n">
        <v>60.26</v>
      </c>
      <c r="J63" s="61" t="e">
        <f aca="false">secToHours(H63)</f>
        <v>#VALUE!</v>
      </c>
      <c r="K63" s="13"/>
      <c r="L63" s="58" t="n">
        <v>5121.4808</v>
      </c>
      <c r="M63" s="58" t="n">
        <v>55.4473</v>
      </c>
      <c r="N63" s="58" t="n">
        <v>56.9814</v>
      </c>
      <c r="O63" s="58" t="n">
        <v>55.9052</v>
      </c>
      <c r="P63" s="59" t="n">
        <v>43550.85</v>
      </c>
      <c r="Q63" s="60" t="n">
        <v>177.3</v>
      </c>
      <c r="R63" s="61" t="e">
        <f aca="false">secToHours(P63)</f>
        <v>#VALUE!</v>
      </c>
      <c r="S63" s="13"/>
      <c r="T63" s="58" t="n">
        <v>5071.7584</v>
      </c>
      <c r="U63" s="58" t="n">
        <v>55.5986</v>
      </c>
      <c r="V63" s="58" t="n">
        <v>57.1059</v>
      </c>
      <c r="W63" s="58" t="n">
        <v>55.9891</v>
      </c>
      <c r="X63" s="59" t="n">
        <v>47910.42</v>
      </c>
      <c r="Y63" s="60" t="n">
        <v>184.29</v>
      </c>
      <c r="Z63" s="61" t="e">
        <f aca="false">secToHours(X63)</f>
        <v>#VALUE!</v>
      </c>
      <c r="AA63" s="50"/>
      <c r="AB63" s="62" t="e">
        <f aca="false">bdrate(D63:D66,E63:E66,L63:L66,M63:M66)</f>
        <v>#VALUE!</v>
      </c>
      <c r="AC63" s="63" t="e">
        <f aca="false">bdrate(D63:D66,F63:F66,L63:L66,N63:N66)</f>
        <v>#VALUE!</v>
      </c>
      <c r="AD63" s="63" t="e">
        <f aca="false">bdrate(D63:D66,G63:G66,L63:L66,O63:O66)</f>
        <v>#VALUE!</v>
      </c>
      <c r="AE63" s="63" t="e">
        <f aca="false">bdrateOld(D63:D66,E63:E66,L63:L66,M63:M66)</f>
        <v>#VALUE!</v>
      </c>
      <c r="AF63" s="63" t="e">
        <f aca="false">bdrateOld(D63:D66,F63:F66,L63:L66,N63:N66)</f>
        <v>#VALUE!</v>
      </c>
      <c r="AG63" s="63" t="e">
        <f aca="false">bdrateOld(D63:D66,G63:G66,L63:L66,O63:O66)</f>
        <v>#VALUE!</v>
      </c>
      <c r="AH63" s="13"/>
      <c r="AI63" s="51" t="e">
        <f aca="false">bdrate(D63:D66,E63:E66,T63:T66,U63:U66)</f>
        <v>#VALUE!</v>
      </c>
      <c r="AJ63" s="51" t="e">
        <f aca="false">bdrate(D63:D66,F63:F66,T63:T66,V63:V66)</f>
        <v>#VALUE!</v>
      </c>
      <c r="AK63" s="52" t="e">
        <f aca="false">bdrate(D63:D66,G63:G66,T63:T66,W63:W66)</f>
        <v>#VALUE!</v>
      </c>
      <c r="AL63" s="52" t="e">
        <f aca="false">bdrateOld(D63:D66,E63:E66,T63:T66,U63:U66)</f>
        <v>#VALUE!</v>
      </c>
      <c r="AM63" s="52" t="e">
        <f aca="false">bdrateOld(D63:D66,F63:F66,T63:T66,V63:V66)</f>
        <v>#VALUE!</v>
      </c>
      <c r="AN63" s="52" t="e">
        <f aca="false">bdrateOld(D63:D66,G63:G66,T63:T66,W63:W66)</f>
        <v>#VALUE!</v>
      </c>
      <c r="AO63" s="13"/>
      <c r="AP63" s="51" t="e">
        <f aca="false">bdrate(L63:L66,M63:M66,T63:T66,U63:U66)</f>
        <v>#VALUE!</v>
      </c>
      <c r="AQ63" s="52" t="e">
        <f aca="false">bdrate(L63:L66,N63:N66,T63:T66,V63:V66)</f>
        <v>#VALUE!</v>
      </c>
      <c r="AR63" s="52" t="e">
        <f aca="false">bdrate(L63:L66,O63:O66,T63:T66,W63:W66)</f>
        <v>#VALUE!</v>
      </c>
      <c r="AS63" s="52" t="e">
        <f aca="false">bdrateOld(L63:L66,M63:M66,T63:T66,U63:U66)</f>
        <v>#VALUE!</v>
      </c>
      <c r="AT63" s="52" t="e">
        <f aca="false">bdrateOld(L63:L66,N63:N66,T63:T66,V63:V66)</f>
        <v>#VALUE!</v>
      </c>
      <c r="AU63" s="52" t="e">
        <f aca="false">bdrateOld(L63:L66,O63:O66,T63:T66,W63:W66)</f>
        <v>#VALUE!</v>
      </c>
      <c r="AV63" s="13"/>
      <c r="AW63" s="58" t="n">
        <v>53.9217</v>
      </c>
      <c r="AX63" s="58" t="n">
        <v>55.3109</v>
      </c>
      <c r="AY63" s="58" t="n">
        <v>54.3334</v>
      </c>
      <c r="AZ63" s="50"/>
      <c r="BA63" s="64" t="n">
        <v>54.04</v>
      </c>
      <c r="BB63" s="56" t="n">
        <v>55.376</v>
      </c>
      <c r="BC63" s="65" t="n">
        <v>54.4018</v>
      </c>
      <c r="BD63" s="50"/>
      <c r="BE63" s="56" t="n">
        <v>54.0145</v>
      </c>
      <c r="BF63" s="56" t="n">
        <v>55.366</v>
      </c>
      <c r="BG63" s="85" t="n">
        <v>54.4222</v>
      </c>
    </row>
    <row r="64" customFormat="false" ht="15" hidden="false" customHeight="true" outlineLevel="0" collapsed="false">
      <c r="B64" s="105"/>
      <c r="C64" s="13" t="n">
        <v>27</v>
      </c>
      <c r="D64" s="58" t="n">
        <v>4090.1136</v>
      </c>
      <c r="E64" s="58" t="n">
        <v>50.0685</v>
      </c>
      <c r="F64" s="58" t="n">
        <v>51.9677</v>
      </c>
      <c r="G64" s="58" t="n">
        <v>50.7212</v>
      </c>
      <c r="H64" s="59" t="n">
        <v>40642.66</v>
      </c>
      <c r="I64" s="60" t="n">
        <v>53.59</v>
      </c>
      <c r="J64" s="61" t="e">
        <f aca="false">secToHours(H64)</f>
        <v>#VALUE!</v>
      </c>
      <c r="K64" s="13"/>
      <c r="L64" s="58" t="n">
        <v>4104.1008</v>
      </c>
      <c r="M64" s="58" t="n">
        <v>50.2339</v>
      </c>
      <c r="N64" s="58" t="n">
        <v>52.1754</v>
      </c>
      <c r="O64" s="58" t="n">
        <v>50.8956</v>
      </c>
      <c r="P64" s="59" t="n">
        <v>42852.36</v>
      </c>
      <c r="Q64" s="60" t="n">
        <v>181.47</v>
      </c>
      <c r="R64" s="61" t="e">
        <f aca="false">secToHours(P64)</f>
        <v>#VALUE!</v>
      </c>
      <c r="S64" s="13"/>
      <c r="T64" s="58" t="n">
        <v>4073.076</v>
      </c>
      <c r="U64" s="58" t="n">
        <v>50.3611</v>
      </c>
      <c r="V64" s="58" t="n">
        <v>52.2409</v>
      </c>
      <c r="W64" s="58" t="n">
        <v>50.9467</v>
      </c>
      <c r="X64" s="59" t="n">
        <v>43586.48</v>
      </c>
      <c r="Y64" s="60" t="n">
        <v>173.94</v>
      </c>
      <c r="Z64" s="61" t="e">
        <f aca="false">secToHours(X64)</f>
        <v>#VALUE!</v>
      </c>
      <c r="AA64" s="50"/>
      <c r="AB64" s="62"/>
      <c r="AC64" s="63"/>
      <c r="AD64" s="63"/>
      <c r="AE64" s="63"/>
      <c r="AF64" s="63"/>
      <c r="AG64" s="63"/>
      <c r="AH64" s="13"/>
      <c r="AI64" s="62"/>
      <c r="AJ64" s="63"/>
      <c r="AK64" s="63"/>
      <c r="AL64" s="63"/>
      <c r="AM64" s="63"/>
      <c r="AN64" s="63"/>
      <c r="AO64" s="13"/>
      <c r="AP64" s="62"/>
      <c r="AQ64" s="63"/>
      <c r="AR64" s="63"/>
      <c r="AS64" s="63"/>
      <c r="AT64" s="63"/>
      <c r="AU64" s="63"/>
      <c r="AV64" s="13"/>
      <c r="AW64" s="58" t="n">
        <v>48.0973</v>
      </c>
      <c r="AX64" s="58" t="n">
        <v>50.1683</v>
      </c>
      <c r="AY64" s="58" t="n">
        <v>48.9522</v>
      </c>
      <c r="AZ64" s="50"/>
      <c r="BA64" s="64" t="n">
        <v>48.1418</v>
      </c>
      <c r="BB64" s="56" t="n">
        <v>50.2103</v>
      </c>
      <c r="BC64" s="65" t="n">
        <v>48.9431</v>
      </c>
      <c r="BD64" s="50"/>
      <c r="BE64" s="56" t="n">
        <v>48.153</v>
      </c>
      <c r="BF64" s="56" t="n">
        <v>50.2982</v>
      </c>
      <c r="BG64" s="65" t="n">
        <v>49.0071</v>
      </c>
    </row>
    <row r="65" customFormat="false" ht="15" hidden="false" customHeight="true" outlineLevel="0" collapsed="false">
      <c r="B65" s="105"/>
      <c r="C65" s="13" t="n">
        <v>32</v>
      </c>
      <c r="D65" s="58" t="n">
        <v>3261.644</v>
      </c>
      <c r="E65" s="58" t="n">
        <v>44.705</v>
      </c>
      <c r="F65" s="58" t="n">
        <v>47.6834</v>
      </c>
      <c r="G65" s="58" t="n">
        <v>45.9921</v>
      </c>
      <c r="H65" s="59" t="n">
        <v>36932.91</v>
      </c>
      <c r="I65" s="60" t="n">
        <v>60.95</v>
      </c>
      <c r="J65" s="61" t="e">
        <f aca="false">secToHours(H65)</f>
        <v>#VALUE!</v>
      </c>
      <c r="K65" s="13"/>
      <c r="L65" s="58" t="n">
        <v>3269.48</v>
      </c>
      <c r="M65" s="58" t="n">
        <v>44.8978</v>
      </c>
      <c r="N65" s="58" t="n">
        <v>47.8628</v>
      </c>
      <c r="O65" s="58" t="n">
        <v>46.2685</v>
      </c>
      <c r="P65" s="59" t="n">
        <v>39236.41</v>
      </c>
      <c r="Q65" s="60" t="n">
        <v>181.33</v>
      </c>
      <c r="R65" s="61" t="e">
        <f aca="false">secToHours(P65)</f>
        <v>#VALUE!</v>
      </c>
      <c r="S65" s="13"/>
      <c r="T65" s="58" t="n">
        <v>3250.9608</v>
      </c>
      <c r="U65" s="58" t="n">
        <v>45.0416</v>
      </c>
      <c r="V65" s="58" t="n">
        <v>47.9252</v>
      </c>
      <c r="W65" s="58" t="n">
        <v>46.3264</v>
      </c>
      <c r="X65" s="59" t="n">
        <v>42204.7</v>
      </c>
      <c r="Y65" s="60" t="n">
        <v>188.26</v>
      </c>
      <c r="Z65" s="61" t="e">
        <f aca="false">secToHours(X65)</f>
        <v>#VALUE!</v>
      </c>
      <c r="AA65" s="50"/>
      <c r="AB65" s="62"/>
      <c r="AC65" s="63"/>
      <c r="AD65" s="63"/>
      <c r="AE65" s="63"/>
      <c r="AF65" s="63"/>
      <c r="AG65" s="63"/>
      <c r="AH65" s="13"/>
      <c r="AI65" s="62"/>
      <c r="AJ65" s="63"/>
      <c r="AK65" s="63"/>
      <c r="AL65" s="63"/>
      <c r="AM65" s="63"/>
      <c r="AN65" s="63"/>
      <c r="AO65" s="13"/>
      <c r="AP65" s="62"/>
      <c r="AQ65" s="63"/>
      <c r="AR65" s="63"/>
      <c r="AS65" s="63"/>
      <c r="AT65" s="63"/>
      <c r="AU65" s="63"/>
      <c r="AV65" s="13"/>
      <c r="AW65" s="58" t="n">
        <v>42.2026</v>
      </c>
      <c r="AX65" s="58" t="n">
        <v>45.6645</v>
      </c>
      <c r="AY65" s="58" t="n">
        <v>44.156</v>
      </c>
      <c r="AZ65" s="50"/>
      <c r="BA65" s="64" t="n">
        <v>42.2691</v>
      </c>
      <c r="BB65" s="56" t="n">
        <v>45.5792</v>
      </c>
      <c r="BC65" s="65" t="n">
        <v>44.1914</v>
      </c>
      <c r="BD65" s="50"/>
      <c r="BE65" s="56" t="n">
        <v>42.3497</v>
      </c>
      <c r="BF65" s="56" t="n">
        <v>45.6381</v>
      </c>
      <c r="BG65" s="65" t="n">
        <v>44.1985</v>
      </c>
    </row>
    <row r="66" customFormat="false" ht="15" hidden="false" customHeight="true" outlineLevel="0" collapsed="false">
      <c r="B66" s="106"/>
      <c r="C66" s="17" t="n">
        <v>37</v>
      </c>
      <c r="D66" s="89" t="n">
        <v>2514.2104</v>
      </c>
      <c r="E66" s="89" t="n">
        <v>38.8489</v>
      </c>
      <c r="F66" s="89" t="n">
        <v>43.3799</v>
      </c>
      <c r="G66" s="89" t="n">
        <v>41.5119</v>
      </c>
      <c r="H66" s="90" t="n">
        <v>32626.05</v>
      </c>
      <c r="I66" s="91" t="n">
        <v>62.9</v>
      </c>
      <c r="J66" s="92" t="e">
        <f aca="false">secToHours(H66)</f>
        <v>#VALUE!</v>
      </c>
      <c r="K66" s="13"/>
      <c r="L66" s="89" t="n">
        <v>2528.2968</v>
      </c>
      <c r="M66" s="89" t="n">
        <v>39.0518</v>
      </c>
      <c r="N66" s="89" t="n">
        <v>43.5157</v>
      </c>
      <c r="O66" s="89" t="n">
        <v>41.6541</v>
      </c>
      <c r="P66" s="90" t="n">
        <v>33680.91</v>
      </c>
      <c r="Q66" s="91" t="n">
        <v>171.63</v>
      </c>
      <c r="R66" s="92" t="e">
        <f aca="false">secToHours(P66)</f>
        <v>#VALUE!</v>
      </c>
      <c r="S66" s="13"/>
      <c r="T66" s="89" t="n">
        <v>2525.1008</v>
      </c>
      <c r="U66" s="89" t="n">
        <v>39.1493</v>
      </c>
      <c r="V66" s="89" t="n">
        <v>43.5711</v>
      </c>
      <c r="W66" s="89" t="n">
        <v>41.7323</v>
      </c>
      <c r="X66" s="90" t="n">
        <v>36755.34</v>
      </c>
      <c r="Y66" s="91" t="n">
        <v>176.56</v>
      </c>
      <c r="Z66" s="92" t="e">
        <f aca="false">secToHours(X66)</f>
        <v>#VALUE!</v>
      </c>
      <c r="AA66" s="50"/>
      <c r="AB66" s="93"/>
      <c r="AC66" s="94"/>
      <c r="AD66" s="94"/>
      <c r="AE66" s="94"/>
      <c r="AF66" s="94"/>
      <c r="AG66" s="94"/>
      <c r="AH66" s="13"/>
      <c r="AI66" s="93"/>
      <c r="AJ66" s="94"/>
      <c r="AK66" s="94"/>
      <c r="AL66" s="94"/>
      <c r="AM66" s="94"/>
      <c r="AN66" s="94"/>
      <c r="AO66" s="13"/>
      <c r="AP66" s="93"/>
      <c r="AQ66" s="94"/>
      <c r="AR66" s="94"/>
      <c r="AS66" s="94"/>
      <c r="AT66" s="94"/>
      <c r="AU66" s="94"/>
      <c r="AV66" s="13"/>
      <c r="AW66" s="89" t="n">
        <v>36.8764</v>
      </c>
      <c r="AX66" s="89" t="n">
        <v>41.6942</v>
      </c>
      <c r="AY66" s="89" t="n">
        <v>39.3794</v>
      </c>
      <c r="AZ66" s="50"/>
      <c r="BA66" s="95" t="n">
        <v>36.9131</v>
      </c>
      <c r="BB66" s="96" t="n">
        <v>41.6318</v>
      </c>
      <c r="BC66" s="97" t="n">
        <v>39.349</v>
      </c>
      <c r="BD66" s="50"/>
      <c r="BE66" s="95" t="n">
        <v>36.9544</v>
      </c>
      <c r="BF66" s="96" t="n">
        <v>41.6767</v>
      </c>
      <c r="BG66" s="65" t="n">
        <v>39.4209</v>
      </c>
    </row>
    <row r="67" customFormat="false" ht="15" hidden="false" customHeight="true" outlineLevel="0" collapsed="false">
      <c r="A67" s="44" t="s">
        <v>61</v>
      </c>
      <c r="B67" s="107" t="s">
        <v>62</v>
      </c>
      <c r="C67" s="8" t="n">
        <v>22</v>
      </c>
      <c r="D67" s="46" t="n">
        <v>344.7328</v>
      </c>
      <c r="E67" s="46" t="n">
        <v>54.1031</v>
      </c>
      <c r="F67" s="46" t="n">
        <v>55.8179</v>
      </c>
      <c r="G67" s="46" t="n">
        <v>55.9272</v>
      </c>
      <c r="H67" s="47" t="n">
        <v>2369.66</v>
      </c>
      <c r="I67" s="48" t="n">
        <v>12.08</v>
      </c>
      <c r="J67" s="61" t="e">
        <f aca="false">secToHours(H67)</f>
        <v>#VALUE!</v>
      </c>
      <c r="K67" s="13"/>
      <c r="L67" s="46" t="n">
        <v>342.1976</v>
      </c>
      <c r="M67" s="46" t="n">
        <v>54.9033</v>
      </c>
      <c r="N67" s="46" t="n">
        <v>57.3345</v>
      </c>
      <c r="O67" s="46" t="n">
        <v>57.2797</v>
      </c>
      <c r="P67" s="47" t="n">
        <v>2578.38</v>
      </c>
      <c r="Q67" s="48" t="n">
        <v>35.69</v>
      </c>
      <c r="R67" s="61" t="e">
        <f aca="false">secToHours(P67)</f>
        <v>#VALUE!</v>
      </c>
      <c r="S67" s="13"/>
      <c r="T67" s="46" t="n">
        <v>337.2432</v>
      </c>
      <c r="U67" s="46" t="n">
        <v>55.0697</v>
      </c>
      <c r="V67" s="46" t="n">
        <v>57.664</v>
      </c>
      <c r="W67" s="46" t="n">
        <v>57.4705</v>
      </c>
      <c r="X67" s="47" t="n">
        <v>2648.12</v>
      </c>
      <c r="Y67" s="48" t="n">
        <v>34.73</v>
      </c>
      <c r="Z67" s="61" t="e">
        <f aca="false">secToHours(X67)</f>
        <v>#VALUE!</v>
      </c>
      <c r="AA67" s="50"/>
      <c r="AB67" s="62" t="e">
        <f aca="false">bdrate(D67:D70,E67:E70,L67:L70,M67:M70)</f>
        <v>#VALUE!</v>
      </c>
      <c r="AC67" s="63" t="e">
        <f aca="false">bdrate(D67:D70,F67:F70,L67:L70,N67:N70)</f>
        <v>#VALUE!</v>
      </c>
      <c r="AD67" s="63" t="e">
        <f aca="false">bdrate(D67:D70,G67:G70,L67:L70,O67:O70)</f>
        <v>#VALUE!</v>
      </c>
      <c r="AE67" s="63" t="e">
        <f aca="false">bdrateOld(D67:D70,E67:E70,L67:L70,M67:M70)</f>
        <v>#VALUE!</v>
      </c>
      <c r="AF67" s="63" t="e">
        <f aca="false">bdrateOld(D67:D70,F67:F70,L67:L70,N67:N70)</f>
        <v>#VALUE!</v>
      </c>
      <c r="AG67" s="63" t="e">
        <f aca="false">bdrateOld(D67:D70,G67:G70,L67:L70,O67:O70)</f>
        <v>#VALUE!</v>
      </c>
      <c r="AH67" s="13"/>
      <c r="AI67" s="51" t="e">
        <f aca="false">bdrate(D67:D70,E67:E70,T67:T70,U67:U70)</f>
        <v>#VALUE!</v>
      </c>
      <c r="AJ67" s="51" t="e">
        <f aca="false">bdrate(D67:D70,F67:F70,T67:T70,V67:V70)</f>
        <v>#VALUE!</v>
      </c>
      <c r="AK67" s="52" t="e">
        <f aca="false">bdrate(D67:D70,G67:G70,T67:T70,W67:W70)</f>
        <v>#VALUE!</v>
      </c>
      <c r="AL67" s="52" t="e">
        <f aca="false">bdrateOld(D67:D70,E67:E70,T67:T70,U67:U70)</f>
        <v>#VALUE!</v>
      </c>
      <c r="AM67" s="52" t="e">
        <f aca="false">bdrateOld(D67:D70,F67:F70,T67:T70,V67:V70)</f>
        <v>#VALUE!</v>
      </c>
      <c r="AN67" s="52" t="e">
        <f aca="false">bdrateOld(D67:D70,G67:G70,T67:T70,W67:W70)</f>
        <v>#VALUE!</v>
      </c>
      <c r="AO67" s="13"/>
      <c r="AP67" s="51" t="e">
        <f aca="false">bdrate(L67:L70,M67:M70,T67:T70,U67:U70)</f>
        <v>#VALUE!</v>
      </c>
      <c r="AQ67" s="52" t="e">
        <f aca="false">bdrate(L67:L70,N67:N70,T67:T70,V67:V70)</f>
        <v>#VALUE!</v>
      </c>
      <c r="AR67" s="52" t="e">
        <f aca="false">bdrate(L67:L70,O67:O70,T67:T70,W67:W70)</f>
        <v>#VALUE!</v>
      </c>
      <c r="AS67" s="52" t="e">
        <f aca="false">bdrateOld(L67:L70,M67:M70,T67:T70,U67:U70)</f>
        <v>#VALUE!</v>
      </c>
      <c r="AT67" s="52" t="e">
        <f aca="false">bdrateOld(L67:L70,N67:N70,T67:T70,V67:V70)</f>
        <v>#VALUE!</v>
      </c>
      <c r="AU67" s="52" t="e">
        <f aca="false">bdrateOld(L67:L70,O67:O70,T67:T70,W67:W70)</f>
        <v>#VALUE!</v>
      </c>
      <c r="AV67" s="13"/>
      <c r="AW67" s="46" t="n">
        <v>53.7085</v>
      </c>
      <c r="AX67" s="46" t="n">
        <v>56.5614</v>
      </c>
      <c r="AY67" s="46" t="n">
        <v>57.6198</v>
      </c>
      <c r="AZ67" s="50"/>
      <c r="BA67" s="64" t="n">
        <v>53.775</v>
      </c>
      <c r="BB67" s="56" t="n">
        <v>56.7564</v>
      </c>
      <c r="BC67" s="65" t="n">
        <v>57.8211</v>
      </c>
      <c r="BD67" s="50"/>
      <c r="BE67" s="56" t="n">
        <v>53.7742</v>
      </c>
      <c r="BF67" s="56" t="n">
        <v>56.7914</v>
      </c>
      <c r="BG67" s="55" t="n">
        <v>57.854</v>
      </c>
    </row>
    <row r="68" customFormat="false" ht="15" hidden="false" customHeight="true" outlineLevel="0" collapsed="false">
      <c r="B68" s="105"/>
      <c r="C68" s="13" t="n">
        <v>27</v>
      </c>
      <c r="D68" s="58" t="n">
        <v>272.0256</v>
      </c>
      <c r="E68" s="58" t="n">
        <v>49.8023</v>
      </c>
      <c r="F68" s="58" t="n">
        <v>50.8839</v>
      </c>
      <c r="G68" s="58" t="n">
        <v>51.0486</v>
      </c>
      <c r="H68" s="59" t="n">
        <v>2276.29</v>
      </c>
      <c r="I68" s="60" t="n">
        <v>11.89</v>
      </c>
      <c r="J68" s="61" t="e">
        <f aca="false">secToHours(H68)</f>
        <v>#VALUE!</v>
      </c>
      <c r="K68" s="13"/>
      <c r="L68" s="58" t="n">
        <v>274.9712</v>
      </c>
      <c r="M68" s="58" t="n">
        <v>50.8136</v>
      </c>
      <c r="N68" s="58" t="n">
        <v>52.7538</v>
      </c>
      <c r="O68" s="58" t="n">
        <v>52.9571</v>
      </c>
      <c r="P68" s="59" t="n">
        <v>2535.38</v>
      </c>
      <c r="Q68" s="60" t="n">
        <v>35.94</v>
      </c>
      <c r="R68" s="61" t="e">
        <f aca="false">secToHours(P68)</f>
        <v>#VALUE!</v>
      </c>
      <c r="S68" s="13"/>
      <c r="T68" s="58" t="n">
        <v>271.7072</v>
      </c>
      <c r="U68" s="58" t="n">
        <v>51.0229</v>
      </c>
      <c r="V68" s="58" t="n">
        <v>53.1659</v>
      </c>
      <c r="W68" s="58" t="n">
        <v>53.3218</v>
      </c>
      <c r="X68" s="59" t="n">
        <v>2559.47</v>
      </c>
      <c r="Y68" s="60" t="n">
        <v>35.25</v>
      </c>
      <c r="Z68" s="61" t="e">
        <f aca="false">secToHours(X68)</f>
        <v>#VALUE!</v>
      </c>
      <c r="AA68" s="50"/>
      <c r="AB68" s="62"/>
      <c r="AC68" s="63"/>
      <c r="AD68" s="63"/>
      <c r="AE68" s="63"/>
      <c r="AF68" s="63"/>
      <c r="AG68" s="63"/>
      <c r="AH68" s="13"/>
      <c r="AI68" s="62"/>
      <c r="AJ68" s="63"/>
      <c r="AK68" s="63"/>
      <c r="AL68" s="63"/>
      <c r="AM68" s="63"/>
      <c r="AN68" s="63"/>
      <c r="AO68" s="13"/>
      <c r="AP68" s="62"/>
      <c r="AQ68" s="63"/>
      <c r="AR68" s="63"/>
      <c r="AS68" s="63"/>
      <c r="AT68" s="63"/>
      <c r="AU68" s="63"/>
      <c r="AV68" s="13"/>
      <c r="AW68" s="58" t="n">
        <v>49.7858</v>
      </c>
      <c r="AX68" s="58" t="n">
        <v>53.127</v>
      </c>
      <c r="AY68" s="58" t="n">
        <v>54.0599</v>
      </c>
      <c r="AZ68" s="50"/>
      <c r="BA68" s="64" t="n">
        <v>49.8942</v>
      </c>
      <c r="BB68" s="56" t="n">
        <v>53.5809</v>
      </c>
      <c r="BC68" s="65" t="n">
        <v>54.5983</v>
      </c>
      <c r="BD68" s="50"/>
      <c r="BE68" s="56" t="n">
        <v>49.9905</v>
      </c>
      <c r="BF68" s="56" t="n">
        <v>53.9262</v>
      </c>
      <c r="BG68" s="65" t="n">
        <v>54.9183</v>
      </c>
    </row>
    <row r="69" customFormat="false" ht="15" hidden="false" customHeight="true" outlineLevel="0" collapsed="false">
      <c r="B69" s="105"/>
      <c r="C69" s="13" t="n">
        <v>32</v>
      </c>
      <c r="D69" s="58" t="n">
        <v>208.5224</v>
      </c>
      <c r="E69" s="58" t="n">
        <v>44.4139</v>
      </c>
      <c r="F69" s="58" t="n">
        <v>45.8934</v>
      </c>
      <c r="G69" s="58" t="n">
        <v>45.9514</v>
      </c>
      <c r="H69" s="59" t="n">
        <v>2144.35</v>
      </c>
      <c r="I69" s="60" t="n">
        <v>12.18</v>
      </c>
      <c r="J69" s="61" t="e">
        <f aca="false">secToHours(H69)</f>
        <v>#VALUE!</v>
      </c>
      <c r="K69" s="13"/>
      <c r="L69" s="58" t="n">
        <v>213.2224</v>
      </c>
      <c r="M69" s="58" t="n">
        <v>45.456</v>
      </c>
      <c r="N69" s="58" t="n">
        <v>47.1767</v>
      </c>
      <c r="O69" s="58" t="n">
        <v>47.5311</v>
      </c>
      <c r="P69" s="59" t="n">
        <v>2375.78</v>
      </c>
      <c r="Q69" s="60" t="n">
        <v>36.62</v>
      </c>
      <c r="R69" s="61" t="e">
        <f aca="false">secToHours(P69)</f>
        <v>#VALUE!</v>
      </c>
      <c r="S69" s="13"/>
      <c r="T69" s="58" t="n">
        <v>212.724</v>
      </c>
      <c r="U69" s="58" t="n">
        <v>45.6232</v>
      </c>
      <c r="V69" s="58" t="n">
        <v>47.4871</v>
      </c>
      <c r="W69" s="58" t="n">
        <v>47.7808</v>
      </c>
      <c r="X69" s="59" t="n">
        <v>2583.3</v>
      </c>
      <c r="Y69" s="60" t="n">
        <v>36.2</v>
      </c>
      <c r="Z69" s="61" t="e">
        <f aca="false">secToHours(X69)</f>
        <v>#VALUE!</v>
      </c>
      <c r="AA69" s="50"/>
      <c r="AB69" s="62"/>
      <c r="AC69" s="63"/>
      <c r="AD69" s="63"/>
      <c r="AE69" s="63"/>
      <c r="AF69" s="63"/>
      <c r="AG69" s="63"/>
      <c r="AH69" s="13"/>
      <c r="AI69" s="62"/>
      <c r="AJ69" s="63"/>
      <c r="AK69" s="63"/>
      <c r="AL69" s="63"/>
      <c r="AM69" s="63"/>
      <c r="AN69" s="63"/>
      <c r="AO69" s="13"/>
      <c r="AP69" s="62"/>
      <c r="AQ69" s="63"/>
      <c r="AR69" s="63"/>
      <c r="AS69" s="63"/>
      <c r="AT69" s="63"/>
      <c r="AU69" s="63"/>
      <c r="AV69" s="13"/>
      <c r="AW69" s="58" t="n">
        <v>45.0133</v>
      </c>
      <c r="AX69" s="58" t="n">
        <v>48.206</v>
      </c>
      <c r="AY69" s="58" t="n">
        <v>48.8858</v>
      </c>
      <c r="AZ69" s="50"/>
      <c r="BA69" s="64" t="n">
        <v>45.4705</v>
      </c>
      <c r="BB69" s="56" t="n">
        <v>49.1604</v>
      </c>
      <c r="BC69" s="65" t="n">
        <v>49.9485</v>
      </c>
      <c r="BD69" s="50"/>
      <c r="BE69" s="56" t="n">
        <v>45.8409</v>
      </c>
      <c r="BF69" s="56" t="n">
        <v>50.3263</v>
      </c>
      <c r="BG69" s="65" t="n">
        <v>51.1794</v>
      </c>
    </row>
    <row r="70" customFormat="false" ht="15" hidden="false" customHeight="true" outlineLevel="0" collapsed="false">
      <c r="B70" s="103"/>
      <c r="C70" s="13" t="n">
        <v>37</v>
      </c>
      <c r="D70" s="58" t="n">
        <v>152.9352</v>
      </c>
      <c r="E70" s="58" t="n">
        <v>38.9529</v>
      </c>
      <c r="F70" s="58" t="n">
        <v>39.8161</v>
      </c>
      <c r="G70" s="58" t="n">
        <v>41.595</v>
      </c>
      <c r="H70" s="59" t="n">
        <v>2045.38</v>
      </c>
      <c r="I70" s="60" t="n">
        <v>12.22</v>
      </c>
      <c r="J70" s="70" t="e">
        <f aca="false">secToHours(H70)</f>
        <v>#VALUE!</v>
      </c>
      <c r="K70" s="13"/>
      <c r="L70" s="58" t="n">
        <v>153.5248</v>
      </c>
      <c r="M70" s="58" t="n">
        <v>39.0072</v>
      </c>
      <c r="N70" s="58" t="n">
        <v>40.5174</v>
      </c>
      <c r="O70" s="58" t="n">
        <v>41.7343</v>
      </c>
      <c r="P70" s="59" t="n">
        <v>2176.04</v>
      </c>
      <c r="Q70" s="60" t="n">
        <v>34.85</v>
      </c>
      <c r="R70" s="70" t="e">
        <f aca="false">secToHours(P70)</f>
        <v>#VALUE!</v>
      </c>
      <c r="S70" s="13"/>
      <c r="T70" s="58" t="n">
        <v>153.6088</v>
      </c>
      <c r="U70" s="58" t="n">
        <v>38.9018</v>
      </c>
      <c r="V70" s="58" t="n">
        <v>40.4559</v>
      </c>
      <c r="W70" s="58" t="n">
        <v>41.6303</v>
      </c>
      <c r="X70" s="59" t="n">
        <v>2489.76</v>
      </c>
      <c r="Y70" s="60" t="n">
        <v>35.99</v>
      </c>
      <c r="Z70" s="70" t="e">
        <f aca="false">secToHours(X70)</f>
        <v>#VALUE!</v>
      </c>
      <c r="AA70" s="50"/>
      <c r="AB70" s="62"/>
      <c r="AC70" s="63"/>
      <c r="AD70" s="63"/>
      <c r="AE70" s="63"/>
      <c r="AF70" s="63"/>
      <c r="AG70" s="63"/>
      <c r="AH70" s="13"/>
      <c r="AI70" s="62"/>
      <c r="AJ70" s="63"/>
      <c r="AK70" s="63"/>
      <c r="AL70" s="63"/>
      <c r="AM70" s="63"/>
      <c r="AN70" s="63"/>
      <c r="AO70" s="13"/>
      <c r="AP70" s="62"/>
      <c r="AQ70" s="63"/>
      <c r="AR70" s="63"/>
      <c r="AS70" s="63"/>
      <c r="AT70" s="63"/>
      <c r="AU70" s="63"/>
      <c r="AV70" s="13"/>
      <c r="AW70" s="58" t="n">
        <v>38.8005</v>
      </c>
      <c r="AX70" s="58" t="n">
        <v>40.7978</v>
      </c>
      <c r="AY70" s="58" t="n">
        <v>41.2571</v>
      </c>
      <c r="AZ70" s="50"/>
      <c r="BA70" s="64" t="n">
        <v>39.2983</v>
      </c>
      <c r="BB70" s="56" t="n">
        <v>41.6519</v>
      </c>
      <c r="BC70" s="65" t="n">
        <v>42.1719</v>
      </c>
      <c r="BD70" s="50"/>
      <c r="BE70" s="56" t="n">
        <v>40.2383</v>
      </c>
      <c r="BF70" s="56" t="n">
        <v>43.3347</v>
      </c>
      <c r="BG70" s="65" t="n">
        <v>43.596</v>
      </c>
    </row>
    <row r="71" customFormat="false" ht="15" hidden="false" customHeight="true" outlineLevel="0" collapsed="false">
      <c r="B71" s="104" t="s">
        <v>63</v>
      </c>
      <c r="C71" s="77" t="n">
        <v>22</v>
      </c>
      <c r="D71" s="78" t="n">
        <v>1985.532</v>
      </c>
      <c r="E71" s="78" t="n">
        <v>47.9872</v>
      </c>
      <c r="F71" s="78" t="n">
        <v>51.8039</v>
      </c>
      <c r="G71" s="78" t="n">
        <v>53.7393</v>
      </c>
      <c r="H71" s="79" t="n">
        <v>9139.37</v>
      </c>
      <c r="I71" s="80" t="n">
        <v>28.14</v>
      </c>
      <c r="J71" s="61" t="e">
        <f aca="false">secToHours(H71)</f>
        <v>#VALUE!</v>
      </c>
      <c r="K71" s="13"/>
      <c r="L71" s="78" t="n">
        <v>1990.2448</v>
      </c>
      <c r="M71" s="78" t="n">
        <v>48.0666</v>
      </c>
      <c r="N71" s="78" t="n">
        <v>51.975</v>
      </c>
      <c r="O71" s="78" t="n">
        <v>53.8775</v>
      </c>
      <c r="P71" s="79" t="n">
        <v>9759.36</v>
      </c>
      <c r="Q71" s="80" t="n">
        <v>78.13</v>
      </c>
      <c r="R71" s="61" t="e">
        <f aca="false">secToHours(P71)</f>
        <v>#VALUE!</v>
      </c>
      <c r="S71" s="13"/>
      <c r="T71" s="78" t="n">
        <v>1987.7288</v>
      </c>
      <c r="U71" s="78" t="n">
        <v>48.0696</v>
      </c>
      <c r="V71" s="78" t="n">
        <v>51.9882</v>
      </c>
      <c r="W71" s="78" t="n">
        <v>53.9099</v>
      </c>
      <c r="X71" s="79" t="n">
        <v>10712.6</v>
      </c>
      <c r="Y71" s="80" t="n">
        <v>77.96</v>
      </c>
      <c r="Z71" s="61" t="e">
        <f aca="false">secToHours(X71)</f>
        <v>#VALUE!</v>
      </c>
      <c r="AA71" s="50"/>
      <c r="AB71" s="81" t="e">
        <f aca="false">bdrate(D71:D74,E71:E74,L71:L74,M71:M74)</f>
        <v>#VALUE!</v>
      </c>
      <c r="AC71" s="82" t="e">
        <f aca="false">bdrate(D71:D74,F71:F74,L71:L74,N71:N74)</f>
        <v>#VALUE!</v>
      </c>
      <c r="AD71" s="82" t="e">
        <f aca="false">bdrate(D71:D74,G71:G74,L71:L74,O71:O74)</f>
        <v>#VALUE!</v>
      </c>
      <c r="AE71" s="82" t="e">
        <f aca="false">bdrateOld(D71:D74,E71:E74,L71:L74,M71:M74)</f>
        <v>#VALUE!</v>
      </c>
      <c r="AF71" s="82" t="e">
        <f aca="false">bdrateOld(D71:D74,F71:F74,L71:L74,N71:N74)</f>
        <v>#VALUE!</v>
      </c>
      <c r="AG71" s="82" t="e">
        <f aca="false">bdrateOld(D71:D74,G71:G74,L71:L74,O71:O74)</f>
        <v>#VALUE!</v>
      </c>
      <c r="AH71" s="13"/>
      <c r="AI71" s="51" t="e">
        <f aca="false">bdrate(D71:D74,E71:E74,T71:T74,U71:U74)</f>
        <v>#VALUE!</v>
      </c>
      <c r="AJ71" s="51" t="e">
        <f aca="false">bdrate(D71:D74,F71:F74,T71:T74,V71:V74)</f>
        <v>#VALUE!</v>
      </c>
      <c r="AK71" s="52" t="e">
        <f aca="false">bdrate(D71:D74,G71:G74,T71:T74,W71:W74)</f>
        <v>#VALUE!</v>
      </c>
      <c r="AL71" s="52" t="e">
        <f aca="false">bdrateOld(D71:D74,E71:E74,T71:T74,U71:U74)</f>
        <v>#VALUE!</v>
      </c>
      <c r="AM71" s="52" t="e">
        <f aca="false">bdrateOld(D71:D74,F71:F74,T71:T74,V71:V74)</f>
        <v>#VALUE!</v>
      </c>
      <c r="AN71" s="52" t="e">
        <f aca="false">bdrateOld(D71:D74,G71:G74,T71:T74,W71:W74)</f>
        <v>#VALUE!</v>
      </c>
      <c r="AO71" s="13"/>
      <c r="AP71" s="51" t="e">
        <f aca="false">bdrate(L71:L74,M71:M74,T71:T74,U71:U74)</f>
        <v>#VALUE!</v>
      </c>
      <c r="AQ71" s="52" t="e">
        <f aca="false">bdrate(L71:L74,N71:N74,T71:T74,V71:V74)</f>
        <v>#VALUE!</v>
      </c>
      <c r="AR71" s="52" t="e">
        <f aca="false">bdrate(L71:L74,O71:O74,T71:T74,W71:W74)</f>
        <v>#VALUE!</v>
      </c>
      <c r="AS71" s="52" t="e">
        <f aca="false">bdrateOld(L71:L74,M71:M74,T71:T74,U71:U74)</f>
        <v>#VALUE!</v>
      </c>
      <c r="AT71" s="52" t="e">
        <f aca="false">bdrateOld(L71:L74,N71:N74,T71:T74,V71:V74)</f>
        <v>#VALUE!</v>
      </c>
      <c r="AU71" s="52" t="e">
        <f aca="false">bdrateOld(L71:L74,O71:O74,T71:T74,W71:W74)</f>
        <v>#VALUE!</v>
      </c>
      <c r="AV71" s="13"/>
      <c r="AW71" s="78" t="n">
        <v>45.5775</v>
      </c>
      <c r="AX71" s="78" t="n">
        <v>48.0359</v>
      </c>
      <c r="AY71" s="78" t="n">
        <v>49.0939</v>
      </c>
      <c r="AZ71" s="50"/>
      <c r="BA71" s="83" t="n">
        <v>45.5739</v>
      </c>
      <c r="BB71" s="84" t="n">
        <v>48.0302</v>
      </c>
      <c r="BC71" s="85" t="n">
        <v>49.1013</v>
      </c>
      <c r="BD71" s="50"/>
      <c r="BE71" s="83" t="n">
        <v>45.565</v>
      </c>
      <c r="BF71" s="84" t="n">
        <v>47.987</v>
      </c>
      <c r="BG71" s="85" t="n">
        <v>48.9364</v>
      </c>
    </row>
    <row r="72" customFormat="false" ht="15" hidden="false" customHeight="true" outlineLevel="0" collapsed="false">
      <c r="B72" s="105"/>
      <c r="C72" s="13" t="n">
        <v>27</v>
      </c>
      <c r="D72" s="58" t="n">
        <v>1294.0728</v>
      </c>
      <c r="E72" s="58" t="n">
        <v>43.4091</v>
      </c>
      <c r="F72" s="58" t="n">
        <v>48.3568</v>
      </c>
      <c r="G72" s="58" t="n">
        <v>50.9242</v>
      </c>
      <c r="H72" s="59" t="n">
        <v>8261.86</v>
      </c>
      <c r="I72" s="60" t="n">
        <v>25.23</v>
      </c>
      <c r="J72" s="61" t="e">
        <f aca="false">secToHours(H72)</f>
        <v>#VALUE!</v>
      </c>
      <c r="K72" s="13"/>
      <c r="L72" s="58" t="n">
        <v>1295.3872</v>
      </c>
      <c r="M72" s="58" t="n">
        <v>43.4331</v>
      </c>
      <c r="N72" s="58" t="n">
        <v>48.4951</v>
      </c>
      <c r="O72" s="58" t="n">
        <v>51.0814</v>
      </c>
      <c r="P72" s="59" t="n">
        <v>9032.03</v>
      </c>
      <c r="Q72" s="60" t="n">
        <v>76.76</v>
      </c>
      <c r="R72" s="61" t="e">
        <f aca="false">secToHours(P72)</f>
        <v>#VALUE!</v>
      </c>
      <c r="S72" s="13"/>
      <c r="T72" s="58" t="n">
        <v>1294.4752</v>
      </c>
      <c r="U72" s="58" t="n">
        <v>43.4283</v>
      </c>
      <c r="V72" s="58" t="n">
        <v>48.4558</v>
      </c>
      <c r="W72" s="58" t="n">
        <v>51.0824</v>
      </c>
      <c r="X72" s="59" t="n">
        <v>9214.44</v>
      </c>
      <c r="Y72" s="60" t="n">
        <v>79.38</v>
      </c>
      <c r="Z72" s="61" t="e">
        <f aca="false">secToHours(X72)</f>
        <v>#VALUE!</v>
      </c>
      <c r="AA72" s="50"/>
      <c r="AB72" s="62"/>
      <c r="AC72" s="63"/>
      <c r="AD72" s="63"/>
      <c r="AE72" s="63"/>
      <c r="AF72" s="63"/>
      <c r="AG72" s="63"/>
      <c r="AH72" s="13"/>
      <c r="AI72" s="62"/>
      <c r="AJ72" s="63"/>
      <c r="AK72" s="63"/>
      <c r="AL72" s="63"/>
      <c r="AM72" s="63"/>
      <c r="AN72" s="63"/>
      <c r="AO72" s="13"/>
      <c r="AP72" s="62"/>
      <c r="AQ72" s="63"/>
      <c r="AR72" s="63"/>
      <c r="AS72" s="63"/>
      <c r="AT72" s="63"/>
      <c r="AU72" s="63"/>
      <c r="AV72" s="13"/>
      <c r="AW72" s="58" t="n">
        <v>40.7578</v>
      </c>
      <c r="AX72" s="58" t="n">
        <v>43.9509</v>
      </c>
      <c r="AY72" s="58" t="n">
        <v>45.6342</v>
      </c>
      <c r="AZ72" s="50"/>
      <c r="BA72" s="64" t="n">
        <v>40.7679</v>
      </c>
      <c r="BB72" s="56" t="n">
        <v>43.9796</v>
      </c>
      <c r="BC72" s="65" t="n">
        <v>45.6094</v>
      </c>
      <c r="BD72" s="50"/>
      <c r="BE72" s="56" t="n">
        <v>40.7743</v>
      </c>
      <c r="BF72" s="56" t="n">
        <v>43.9559</v>
      </c>
      <c r="BG72" s="65" t="n">
        <v>45.6575</v>
      </c>
    </row>
    <row r="73" customFormat="false" ht="15" hidden="false" customHeight="true" outlineLevel="0" collapsed="false">
      <c r="B73" s="105"/>
      <c r="C73" s="13" t="n">
        <v>32</v>
      </c>
      <c r="D73" s="58" t="n">
        <v>812.2464</v>
      </c>
      <c r="E73" s="58" t="n">
        <v>39.1525</v>
      </c>
      <c r="F73" s="58" t="n">
        <v>44.8092</v>
      </c>
      <c r="G73" s="58" t="n">
        <v>47.8513</v>
      </c>
      <c r="H73" s="59" t="n">
        <v>7542.03</v>
      </c>
      <c r="I73" s="60" t="n">
        <v>25.12</v>
      </c>
      <c r="J73" s="61" t="e">
        <f aca="false">secToHours(H73)</f>
        <v>#VALUE!</v>
      </c>
      <c r="K73" s="13"/>
      <c r="L73" s="58" t="n">
        <v>815.5456</v>
      </c>
      <c r="M73" s="58" t="n">
        <v>39.1689</v>
      </c>
      <c r="N73" s="58" t="n">
        <v>44.9423</v>
      </c>
      <c r="O73" s="58" t="n">
        <v>47.9675</v>
      </c>
      <c r="P73" s="59" t="n">
        <v>7871.81</v>
      </c>
      <c r="Q73" s="60" t="n">
        <v>75.4</v>
      </c>
      <c r="R73" s="61" t="e">
        <f aca="false">secToHours(P73)</f>
        <v>#VALUE!</v>
      </c>
      <c r="S73" s="13"/>
      <c r="T73" s="58" t="n">
        <v>813.8328</v>
      </c>
      <c r="U73" s="58" t="n">
        <v>39.1433</v>
      </c>
      <c r="V73" s="58" t="n">
        <v>44.901</v>
      </c>
      <c r="W73" s="58" t="n">
        <v>47.9215</v>
      </c>
      <c r="X73" s="59" t="n">
        <v>8835.14</v>
      </c>
      <c r="Y73" s="60" t="n">
        <v>74.57</v>
      </c>
      <c r="Z73" s="61" t="e">
        <f aca="false">secToHours(X73)</f>
        <v>#VALUE!</v>
      </c>
      <c r="AA73" s="50"/>
      <c r="AB73" s="62"/>
      <c r="AC73" s="63"/>
      <c r="AD73" s="63"/>
      <c r="AE73" s="63"/>
      <c r="AF73" s="63"/>
      <c r="AG73" s="63"/>
      <c r="AH73" s="13"/>
      <c r="AI73" s="62"/>
      <c r="AJ73" s="63"/>
      <c r="AK73" s="63"/>
      <c r="AL73" s="63"/>
      <c r="AM73" s="63"/>
      <c r="AN73" s="63"/>
      <c r="AO73" s="13"/>
      <c r="AP73" s="62"/>
      <c r="AQ73" s="63"/>
      <c r="AR73" s="63"/>
      <c r="AS73" s="63"/>
      <c r="AT73" s="63"/>
      <c r="AU73" s="63"/>
      <c r="AV73" s="13"/>
      <c r="AW73" s="58" t="n">
        <v>35.6817</v>
      </c>
      <c r="AX73" s="58" t="n">
        <v>40.2716</v>
      </c>
      <c r="AY73" s="58" t="n">
        <v>43.0921</v>
      </c>
      <c r="AZ73" s="50"/>
      <c r="BA73" s="64" t="n">
        <v>35.6828</v>
      </c>
      <c r="BB73" s="56" t="n">
        <v>40.2866</v>
      </c>
      <c r="BC73" s="65" t="n">
        <v>43.1184</v>
      </c>
      <c r="BD73" s="50"/>
      <c r="BE73" s="56" t="n">
        <v>35.6783</v>
      </c>
      <c r="BF73" s="56" t="n">
        <v>40.2664</v>
      </c>
      <c r="BG73" s="65" t="n">
        <v>43.0463</v>
      </c>
    </row>
    <row r="74" customFormat="false" ht="15" hidden="false" customHeight="true" outlineLevel="0" collapsed="false">
      <c r="B74" s="108"/>
      <c r="C74" s="87" t="n">
        <v>37</v>
      </c>
      <c r="D74" s="67" t="n">
        <v>494.5608</v>
      </c>
      <c r="E74" s="67" t="n">
        <v>35.3088</v>
      </c>
      <c r="F74" s="67" t="n">
        <v>41.1461</v>
      </c>
      <c r="G74" s="67" t="n">
        <v>44.5634</v>
      </c>
      <c r="H74" s="68" t="n">
        <v>6959.93</v>
      </c>
      <c r="I74" s="69" t="n">
        <v>24.66</v>
      </c>
      <c r="J74" s="70" t="e">
        <f aca="false">secToHours(H74)</f>
        <v>#VALUE!</v>
      </c>
      <c r="K74" s="13"/>
      <c r="L74" s="67" t="n">
        <v>494.5144</v>
      </c>
      <c r="M74" s="67" t="n">
        <v>35.3042</v>
      </c>
      <c r="N74" s="67" t="n">
        <v>41.1687</v>
      </c>
      <c r="O74" s="67" t="n">
        <v>44.5957</v>
      </c>
      <c r="P74" s="68" t="n">
        <v>7116.78</v>
      </c>
      <c r="Q74" s="69" t="n">
        <v>83.46</v>
      </c>
      <c r="R74" s="70" t="e">
        <f aca="false">secToHours(P74)</f>
        <v>#VALUE!</v>
      </c>
      <c r="S74" s="13"/>
      <c r="T74" s="67" t="n">
        <v>494.316</v>
      </c>
      <c r="U74" s="67" t="n">
        <v>35.2953</v>
      </c>
      <c r="V74" s="67" t="n">
        <v>41.134</v>
      </c>
      <c r="W74" s="67" t="n">
        <v>44.5944</v>
      </c>
      <c r="X74" s="68" t="n">
        <v>7823.55</v>
      </c>
      <c r="Y74" s="69" t="n">
        <v>73.83</v>
      </c>
      <c r="Z74" s="70" t="e">
        <f aca="false">secToHours(X74)</f>
        <v>#VALUE!</v>
      </c>
      <c r="AA74" s="50"/>
      <c r="AB74" s="71"/>
      <c r="AC74" s="72"/>
      <c r="AD74" s="72"/>
      <c r="AE74" s="72"/>
      <c r="AF74" s="72"/>
      <c r="AG74" s="72"/>
      <c r="AH74" s="13"/>
      <c r="AI74" s="71"/>
      <c r="AJ74" s="72"/>
      <c r="AK74" s="72"/>
      <c r="AL74" s="72"/>
      <c r="AM74" s="72"/>
      <c r="AN74" s="72"/>
      <c r="AO74" s="13"/>
      <c r="AP74" s="71"/>
      <c r="AQ74" s="72"/>
      <c r="AR74" s="72"/>
      <c r="AS74" s="72"/>
      <c r="AT74" s="72"/>
      <c r="AU74" s="72"/>
      <c r="AV74" s="13"/>
      <c r="AW74" s="67" t="n">
        <v>32.4001</v>
      </c>
      <c r="AX74" s="67" t="n">
        <v>36.7856</v>
      </c>
      <c r="AY74" s="67" t="n">
        <v>40.382</v>
      </c>
      <c r="AZ74" s="50"/>
      <c r="BA74" s="73" t="n">
        <v>32.3758</v>
      </c>
      <c r="BB74" s="74" t="n">
        <v>36.8104</v>
      </c>
      <c r="BC74" s="75" t="n">
        <v>40.4712</v>
      </c>
      <c r="BD74" s="50"/>
      <c r="BE74" s="73" t="n">
        <v>32.3629</v>
      </c>
      <c r="BF74" s="74" t="n">
        <v>36.7773</v>
      </c>
      <c r="BG74" s="65" t="n">
        <v>40.3765</v>
      </c>
    </row>
    <row r="75" customFormat="false" ht="15" hidden="false" customHeight="true" outlineLevel="0" collapsed="false">
      <c r="B75" s="76" t="s">
        <v>64</v>
      </c>
      <c r="C75" s="13" t="n">
        <v>22</v>
      </c>
      <c r="D75" s="78" t="n">
        <v>5643.6832</v>
      </c>
      <c r="E75" s="78" t="n">
        <v>47.8768</v>
      </c>
      <c r="F75" s="78" t="n">
        <v>47.2853</v>
      </c>
      <c r="G75" s="78" t="n">
        <v>48.2488</v>
      </c>
      <c r="H75" s="79" t="n">
        <v>21636.06</v>
      </c>
      <c r="I75" s="80" t="n">
        <v>30.21</v>
      </c>
      <c r="J75" s="61" t="e">
        <f aca="false">secToHours(H75)</f>
        <v>#VALUE!</v>
      </c>
      <c r="K75" s="13"/>
      <c r="L75" s="78" t="n">
        <v>5663.3296</v>
      </c>
      <c r="M75" s="78" t="n">
        <v>48.1087</v>
      </c>
      <c r="N75" s="78" t="n">
        <v>47.5344</v>
      </c>
      <c r="O75" s="78" t="n">
        <v>48.5427</v>
      </c>
      <c r="P75" s="79" t="n">
        <v>22836.48</v>
      </c>
      <c r="Q75" s="80" t="n">
        <v>91.18</v>
      </c>
      <c r="R75" s="61" t="e">
        <f aca="false">secToHours(P75)</f>
        <v>#VALUE!</v>
      </c>
      <c r="S75" s="13"/>
      <c r="T75" s="78" t="n">
        <v>5666.876</v>
      </c>
      <c r="U75" s="78" t="n">
        <v>48.1242</v>
      </c>
      <c r="V75" s="78" t="n">
        <v>47.57</v>
      </c>
      <c r="W75" s="78" t="n">
        <v>48.5739</v>
      </c>
      <c r="X75" s="79" t="n">
        <v>23664.69</v>
      </c>
      <c r="Y75" s="80" t="n">
        <v>84.81</v>
      </c>
      <c r="Z75" s="61" t="e">
        <f aca="false">secToHours(X75)</f>
        <v>#VALUE!</v>
      </c>
      <c r="AA75" s="50"/>
      <c r="AB75" s="81" t="e">
        <f aca="false">bdrate(D75:D78,E75:E78,L75:L78,M75:M78)</f>
        <v>#VALUE!</v>
      </c>
      <c r="AC75" s="82" t="e">
        <f aca="false">bdrate(D75:D78,F75:F78,L75:L78,N75:N78)</f>
        <v>#VALUE!</v>
      </c>
      <c r="AD75" s="82" t="e">
        <f aca="false">bdrate(D75:D78,G75:G78,L75:L78,O75:O78)</f>
        <v>#VALUE!</v>
      </c>
      <c r="AE75" s="82" t="e">
        <f aca="false">bdrateOld(D75:D78,E75:E78,L75:L78,M75:M78)</f>
        <v>#VALUE!</v>
      </c>
      <c r="AF75" s="82" t="e">
        <f aca="false">bdrateOld(D75:D78,F75:F78,L75:L78,N75:N78)</f>
        <v>#VALUE!</v>
      </c>
      <c r="AG75" s="82" t="e">
        <f aca="false">bdrateOld(D75:D78,G75:G78,L75:L78,O75:O78)</f>
        <v>#VALUE!</v>
      </c>
      <c r="AH75" s="13"/>
      <c r="AI75" s="51" t="e">
        <f aca="false">bdrate(D75:D78,E75:E78,T75:T78,U75:U78)</f>
        <v>#VALUE!</v>
      </c>
      <c r="AJ75" s="51" t="e">
        <f aca="false">bdrate(D75:D78,F75:F78,T75:T78,V75:V78)</f>
        <v>#VALUE!</v>
      </c>
      <c r="AK75" s="52" t="e">
        <f aca="false">bdrate(D75:D78,G75:G78,T75:T78,W75:W78)</f>
        <v>#VALUE!</v>
      </c>
      <c r="AL75" s="52" t="e">
        <f aca="false">bdrateOld(D75:D78,E75:E78,T75:T78,U75:U78)</f>
        <v>#VALUE!</v>
      </c>
      <c r="AM75" s="52" t="e">
        <f aca="false">bdrateOld(D75:D78,F75:F78,T75:T78,V75:V78)</f>
        <v>#VALUE!</v>
      </c>
      <c r="AN75" s="52" t="e">
        <f aca="false">bdrateOld(D75:D78,G75:G78,T75:T78,W75:W78)</f>
        <v>#VALUE!</v>
      </c>
      <c r="AO75" s="13"/>
      <c r="AP75" s="51" t="e">
        <f aca="false">bdrate(L75:L78,M75:M78,T75:T78,U75:U78)</f>
        <v>#VALUE!</v>
      </c>
      <c r="AQ75" s="52" t="e">
        <f aca="false">bdrate(L75:L78,N75:N78,T75:T78,V75:V78)</f>
        <v>#VALUE!</v>
      </c>
      <c r="AR75" s="52" t="e">
        <f aca="false">bdrate(L75:L78,O75:O78,T75:T78,W75:W78)</f>
        <v>#VALUE!</v>
      </c>
      <c r="AS75" s="52" t="e">
        <f aca="false">bdrateOld(L75:L78,M75:M78,T75:T78,U75:U78)</f>
        <v>#VALUE!</v>
      </c>
      <c r="AT75" s="52" t="e">
        <f aca="false">bdrateOld(L75:L78,N75:N78,T75:T78,V75:V78)</f>
        <v>#VALUE!</v>
      </c>
      <c r="AU75" s="52" t="e">
        <f aca="false">bdrateOld(L75:L78,O75:O78,T75:T78,W75:W78)</f>
        <v>#VALUE!</v>
      </c>
      <c r="AV75" s="13"/>
      <c r="AW75" s="78" t="n">
        <v>48.0879</v>
      </c>
      <c r="AX75" s="78" t="n">
        <v>49.6938</v>
      </c>
      <c r="AY75" s="78" t="n">
        <v>50.0367</v>
      </c>
      <c r="AZ75" s="50"/>
      <c r="BA75" s="83" t="n">
        <v>48.1912</v>
      </c>
      <c r="BB75" s="84" t="n">
        <v>49.8685</v>
      </c>
      <c r="BC75" s="85" t="n">
        <v>50.1501</v>
      </c>
      <c r="BD75" s="50"/>
      <c r="BE75" s="56" t="n">
        <v>48.3155</v>
      </c>
      <c r="BF75" s="56" t="n">
        <v>50.0041</v>
      </c>
      <c r="BG75" s="85" t="n">
        <v>50.3253</v>
      </c>
    </row>
    <row r="76" customFormat="false" ht="15" hidden="false" customHeight="true" outlineLevel="0" collapsed="false">
      <c r="B76" s="66"/>
      <c r="C76" s="13" t="n">
        <v>27</v>
      </c>
      <c r="D76" s="58" t="n">
        <v>3053.6376</v>
      </c>
      <c r="E76" s="58" t="n">
        <v>43.617</v>
      </c>
      <c r="F76" s="58" t="n">
        <v>43.0295</v>
      </c>
      <c r="G76" s="58" t="n">
        <v>44.6238</v>
      </c>
      <c r="H76" s="59" t="n">
        <v>18810.98</v>
      </c>
      <c r="I76" s="60" t="n">
        <v>28.09</v>
      </c>
      <c r="J76" s="61" t="e">
        <f aca="false">secToHours(H76)</f>
        <v>#VALUE!</v>
      </c>
      <c r="K76" s="13"/>
      <c r="L76" s="58" t="n">
        <v>3066.6168</v>
      </c>
      <c r="M76" s="58" t="n">
        <v>43.7209</v>
      </c>
      <c r="N76" s="58" t="n">
        <v>43.1414</v>
      </c>
      <c r="O76" s="58" t="n">
        <v>44.7647</v>
      </c>
      <c r="P76" s="59" t="n">
        <v>19201.78</v>
      </c>
      <c r="Q76" s="60" t="n">
        <v>80.59</v>
      </c>
      <c r="R76" s="61" t="e">
        <f aca="false">secToHours(P76)</f>
        <v>#VALUE!</v>
      </c>
      <c r="S76" s="13"/>
      <c r="T76" s="58" t="n">
        <v>3065.1496</v>
      </c>
      <c r="U76" s="58" t="n">
        <v>43.7172</v>
      </c>
      <c r="V76" s="58" t="n">
        <v>43.142</v>
      </c>
      <c r="W76" s="58" t="n">
        <v>44.7582</v>
      </c>
      <c r="X76" s="59" t="n">
        <v>20006.56</v>
      </c>
      <c r="Y76" s="60" t="n">
        <v>81.13</v>
      </c>
      <c r="Z76" s="61" t="e">
        <f aca="false">secToHours(X76)</f>
        <v>#VALUE!</v>
      </c>
      <c r="AA76" s="50"/>
      <c r="AB76" s="62"/>
      <c r="AC76" s="63"/>
      <c r="AD76" s="63"/>
      <c r="AE76" s="63"/>
      <c r="AF76" s="63"/>
      <c r="AG76" s="63"/>
      <c r="AH76" s="13"/>
      <c r="AI76" s="62"/>
      <c r="AJ76" s="63"/>
      <c r="AK76" s="63"/>
      <c r="AL76" s="63"/>
      <c r="AM76" s="63"/>
      <c r="AN76" s="63"/>
      <c r="AO76" s="13"/>
      <c r="AP76" s="62"/>
      <c r="AQ76" s="63"/>
      <c r="AR76" s="63"/>
      <c r="AS76" s="63"/>
      <c r="AT76" s="63"/>
      <c r="AU76" s="63"/>
      <c r="AV76" s="13"/>
      <c r="AW76" s="58" t="n">
        <v>43.6039</v>
      </c>
      <c r="AX76" s="58" t="n">
        <v>45.8725</v>
      </c>
      <c r="AY76" s="58" t="n">
        <v>46.1892</v>
      </c>
      <c r="AZ76" s="50"/>
      <c r="BA76" s="64" t="n">
        <v>43.5775</v>
      </c>
      <c r="BB76" s="56" t="n">
        <v>45.9417</v>
      </c>
      <c r="BC76" s="65" t="n">
        <v>46.269</v>
      </c>
      <c r="BD76" s="50"/>
      <c r="BE76" s="56" t="n">
        <v>43.6464</v>
      </c>
      <c r="BF76" s="56" t="n">
        <v>45.9932</v>
      </c>
      <c r="BG76" s="65" t="n">
        <v>46.2846</v>
      </c>
    </row>
    <row r="77" customFormat="false" ht="15" hidden="false" customHeight="true" outlineLevel="0" collapsed="false">
      <c r="B77" s="66"/>
      <c r="C77" s="13" t="n">
        <v>32</v>
      </c>
      <c r="D77" s="58" t="n">
        <v>1522.5232</v>
      </c>
      <c r="E77" s="58" t="n">
        <v>39.4382</v>
      </c>
      <c r="F77" s="58" t="n">
        <v>39.3246</v>
      </c>
      <c r="G77" s="58" t="n">
        <v>41.4125</v>
      </c>
      <c r="H77" s="59" t="n">
        <v>14749.54</v>
      </c>
      <c r="I77" s="60" t="n">
        <v>26.68</v>
      </c>
      <c r="J77" s="61" t="e">
        <f aca="false">secToHours(H77)</f>
        <v>#VALUE!</v>
      </c>
      <c r="K77" s="13"/>
      <c r="L77" s="58" t="n">
        <v>1528.6624</v>
      </c>
      <c r="M77" s="58" t="n">
        <v>39.4838</v>
      </c>
      <c r="N77" s="58" t="n">
        <v>39.3918</v>
      </c>
      <c r="O77" s="58" t="n">
        <v>41.5016</v>
      </c>
      <c r="P77" s="59" t="n">
        <v>16542.56</v>
      </c>
      <c r="Q77" s="60" t="n">
        <v>84.69</v>
      </c>
      <c r="R77" s="61" t="e">
        <f aca="false">secToHours(P77)</f>
        <v>#VALUE!</v>
      </c>
      <c r="S77" s="13"/>
      <c r="T77" s="58" t="n">
        <v>1526.5392</v>
      </c>
      <c r="U77" s="58" t="n">
        <v>39.4801</v>
      </c>
      <c r="V77" s="58" t="n">
        <v>39.3894</v>
      </c>
      <c r="W77" s="58" t="n">
        <v>41.4864</v>
      </c>
      <c r="X77" s="59" t="n">
        <v>16927.85</v>
      </c>
      <c r="Y77" s="60" t="n">
        <v>79.66</v>
      </c>
      <c r="Z77" s="61" t="e">
        <f aca="false">secToHours(X77)</f>
        <v>#VALUE!</v>
      </c>
      <c r="AA77" s="50"/>
      <c r="AB77" s="62"/>
      <c r="AC77" s="63"/>
      <c r="AD77" s="63"/>
      <c r="AE77" s="63"/>
      <c r="AF77" s="63"/>
      <c r="AG77" s="63"/>
      <c r="AH77" s="13"/>
      <c r="AI77" s="62"/>
      <c r="AJ77" s="63"/>
      <c r="AK77" s="63"/>
      <c r="AL77" s="63"/>
      <c r="AM77" s="63"/>
      <c r="AN77" s="63"/>
      <c r="AO77" s="13"/>
      <c r="AP77" s="62"/>
      <c r="AQ77" s="63"/>
      <c r="AR77" s="63"/>
      <c r="AS77" s="63"/>
      <c r="AT77" s="63"/>
      <c r="AU77" s="63"/>
      <c r="AV77" s="13"/>
      <c r="AW77" s="58" t="n">
        <v>39.2672</v>
      </c>
      <c r="AX77" s="58" t="n">
        <v>42.0662</v>
      </c>
      <c r="AY77" s="58" t="n">
        <v>42.4042</v>
      </c>
      <c r="AZ77" s="50"/>
      <c r="BA77" s="64" t="n">
        <v>39.2576</v>
      </c>
      <c r="BB77" s="56" t="n">
        <v>42.0328</v>
      </c>
      <c r="BC77" s="65" t="n">
        <v>42.4277</v>
      </c>
      <c r="BD77" s="50"/>
      <c r="BE77" s="56" t="n">
        <v>39.514</v>
      </c>
      <c r="BF77" s="56" t="n">
        <v>42.4362</v>
      </c>
      <c r="BG77" s="65" t="n">
        <v>42.9358</v>
      </c>
    </row>
    <row r="78" customFormat="false" ht="15" hidden="false" customHeight="true" outlineLevel="0" collapsed="false">
      <c r="B78" s="66"/>
      <c r="C78" s="13" t="n">
        <v>37</v>
      </c>
      <c r="D78" s="67" t="n">
        <v>770.2784</v>
      </c>
      <c r="E78" s="67" t="n">
        <v>35.5712</v>
      </c>
      <c r="F78" s="67" t="n">
        <v>36.54</v>
      </c>
      <c r="G78" s="67" t="n">
        <v>38.7228</v>
      </c>
      <c r="H78" s="68" t="n">
        <v>12853.26</v>
      </c>
      <c r="I78" s="69" t="n">
        <v>25.66</v>
      </c>
      <c r="J78" s="70" t="e">
        <f aca="false">secToHours(H78)</f>
        <v>#VALUE!</v>
      </c>
      <c r="K78" s="13"/>
      <c r="L78" s="67" t="n">
        <v>775.0448</v>
      </c>
      <c r="M78" s="67" t="n">
        <v>35.635</v>
      </c>
      <c r="N78" s="67" t="n">
        <v>36.5839</v>
      </c>
      <c r="O78" s="67" t="n">
        <v>38.8125</v>
      </c>
      <c r="P78" s="68" t="n">
        <v>13736.79</v>
      </c>
      <c r="Q78" s="69" t="n">
        <v>76.81</v>
      </c>
      <c r="R78" s="70" t="e">
        <f aca="false">secToHours(P78)</f>
        <v>#VALUE!</v>
      </c>
      <c r="S78" s="13"/>
      <c r="T78" s="67" t="n">
        <v>771.588</v>
      </c>
      <c r="U78" s="67" t="n">
        <v>35.612</v>
      </c>
      <c r="V78" s="67" t="n">
        <v>36.5663</v>
      </c>
      <c r="W78" s="67" t="n">
        <v>38.8029</v>
      </c>
      <c r="X78" s="68" t="n">
        <v>13601.99</v>
      </c>
      <c r="Y78" s="69" t="n">
        <v>79.43</v>
      </c>
      <c r="Z78" s="70" t="e">
        <f aca="false">secToHours(X78)</f>
        <v>#VALUE!</v>
      </c>
      <c r="AA78" s="50"/>
      <c r="AB78" s="71"/>
      <c r="AC78" s="72"/>
      <c r="AD78" s="72"/>
      <c r="AE78" s="72"/>
      <c r="AF78" s="72"/>
      <c r="AG78" s="72"/>
      <c r="AH78" s="13"/>
      <c r="AI78" s="71"/>
      <c r="AJ78" s="72"/>
      <c r="AK78" s="72"/>
      <c r="AL78" s="72"/>
      <c r="AM78" s="72"/>
      <c r="AN78" s="72"/>
      <c r="AO78" s="13"/>
      <c r="AP78" s="71"/>
      <c r="AQ78" s="72"/>
      <c r="AR78" s="72"/>
      <c r="AS78" s="72"/>
      <c r="AT78" s="72"/>
      <c r="AU78" s="72"/>
      <c r="AV78" s="13"/>
      <c r="AW78" s="67" t="n">
        <v>35.1835</v>
      </c>
      <c r="AX78" s="67" t="n">
        <v>38.8625</v>
      </c>
      <c r="AY78" s="67" t="n">
        <v>39.5505</v>
      </c>
      <c r="AZ78" s="50"/>
      <c r="BA78" s="73" t="n">
        <v>35.2791</v>
      </c>
      <c r="BB78" s="74" t="n">
        <v>39.0599</v>
      </c>
      <c r="BC78" s="75" t="n">
        <v>39.6774</v>
      </c>
      <c r="BD78" s="50"/>
      <c r="BE78" s="56" t="n">
        <v>35.1849</v>
      </c>
      <c r="BF78" s="56" t="n">
        <v>38.8195</v>
      </c>
      <c r="BG78" s="75" t="n">
        <v>39.5281</v>
      </c>
    </row>
    <row r="79" customFormat="false" ht="15" hidden="false" customHeight="true" outlineLevel="0" collapsed="false">
      <c r="B79" s="76" t="s">
        <v>65</v>
      </c>
      <c r="C79" s="77" t="n">
        <v>22</v>
      </c>
      <c r="D79" s="58" t="n">
        <v>701.6576</v>
      </c>
      <c r="E79" s="58" t="n">
        <v>50.6287</v>
      </c>
      <c r="F79" s="58" t="n">
        <v>55.9176</v>
      </c>
      <c r="G79" s="58" t="n">
        <v>57.2434</v>
      </c>
      <c r="H79" s="59" t="n">
        <v>12252.23</v>
      </c>
      <c r="I79" s="60" t="n">
        <v>24.28</v>
      </c>
      <c r="J79" s="61" t="e">
        <f aca="false">secToHours(H79)</f>
        <v>#VALUE!</v>
      </c>
      <c r="K79" s="13"/>
      <c r="L79" s="58" t="n">
        <v>703.104</v>
      </c>
      <c r="M79" s="58" t="n">
        <v>50.6603</v>
      </c>
      <c r="N79" s="58" t="n">
        <v>55.9367</v>
      </c>
      <c r="O79" s="58" t="n">
        <v>57.2596</v>
      </c>
      <c r="P79" s="59" t="n">
        <v>13419.37</v>
      </c>
      <c r="Q79" s="60" t="n">
        <v>70.22</v>
      </c>
      <c r="R79" s="61" t="e">
        <f aca="false">secToHours(P79)</f>
        <v>#VALUE!</v>
      </c>
      <c r="S79" s="13"/>
      <c r="T79" s="58" t="n">
        <v>703.4854</v>
      </c>
      <c r="U79" s="58" t="n">
        <v>50.6605</v>
      </c>
      <c r="V79" s="58" t="n">
        <v>55.9545</v>
      </c>
      <c r="W79" s="58" t="n">
        <v>57.2351</v>
      </c>
      <c r="X79" s="59" t="n">
        <v>14626.4</v>
      </c>
      <c r="Y79" s="60" t="n">
        <v>70.88</v>
      </c>
      <c r="Z79" s="61" t="e">
        <f aca="false">secToHours(X79)</f>
        <v>#VALUE!</v>
      </c>
      <c r="AA79" s="50"/>
      <c r="AB79" s="62" t="e">
        <f aca="false">bdrate(D79:D82,E79:E82,L79:L82,M79:M82)</f>
        <v>#VALUE!</v>
      </c>
      <c r="AC79" s="63" t="e">
        <f aca="false">bdrate(D79:D82,F79:F82,L79:L82,N79:N82)</f>
        <v>#VALUE!</v>
      </c>
      <c r="AD79" s="63" t="e">
        <f aca="false">bdrate(D79:D82,G79:G82,L79:L82,O79:O82)</f>
        <v>#VALUE!</v>
      </c>
      <c r="AE79" s="63" t="e">
        <f aca="false">bdrateOld(D79:D82,E79:E82,L79:L82,M79:M82)</f>
        <v>#VALUE!</v>
      </c>
      <c r="AF79" s="63" t="e">
        <f aca="false">bdrateOld(D79:D82,F79:F82,L79:L82,N79:N82)</f>
        <v>#VALUE!</v>
      </c>
      <c r="AG79" s="63" t="e">
        <f aca="false">bdrateOld(D79:D82,G79:G82,L79:L82,O79:O82)</f>
        <v>#VALUE!</v>
      </c>
      <c r="AH79" s="13"/>
      <c r="AI79" s="51" t="e">
        <f aca="false">bdrate(D79:D82,E79:E82,T79:T82,U79:U82)</f>
        <v>#VALUE!</v>
      </c>
      <c r="AJ79" s="51" t="e">
        <f aca="false">bdrate(D79:D82,F79:F82,T79:T82,V79:V82)</f>
        <v>#VALUE!</v>
      </c>
      <c r="AK79" s="52" t="e">
        <f aca="false">bdrate(D79:D82,G79:G82,T79:T82,W79:W82)</f>
        <v>#VALUE!</v>
      </c>
      <c r="AL79" s="52" t="e">
        <f aca="false">bdrateOld(D79:D82,E79:E82,T79:T82,U79:U82)</f>
        <v>#VALUE!</v>
      </c>
      <c r="AM79" s="52" t="e">
        <f aca="false">bdrateOld(D79:D82,F79:F82,T79:T82,V79:V82)</f>
        <v>#VALUE!</v>
      </c>
      <c r="AN79" s="52" t="e">
        <f aca="false">bdrateOld(D79:D82,G79:G82,T79:T82,W79:W82)</f>
        <v>#VALUE!</v>
      </c>
      <c r="AO79" s="13"/>
      <c r="AP79" s="51" t="e">
        <f aca="false">bdrate(L79:L82,M79:M82,T79:T82,U79:U82)</f>
        <v>#VALUE!</v>
      </c>
      <c r="AQ79" s="52" t="e">
        <f aca="false">bdrate(L79:L82,N79:N82,T79:T82,V79:V82)</f>
        <v>#VALUE!</v>
      </c>
      <c r="AR79" s="52" t="e">
        <f aca="false">bdrate(L79:L82,O79:O82,T79:T82,W79:W82)</f>
        <v>#VALUE!</v>
      </c>
      <c r="AS79" s="52" t="e">
        <f aca="false">bdrateOld(L79:L82,M79:M82,T79:T82,U79:U82)</f>
        <v>#VALUE!</v>
      </c>
      <c r="AT79" s="52" t="e">
        <f aca="false">bdrateOld(L79:L82,N79:N82,T79:T82,V79:V82)</f>
        <v>#VALUE!</v>
      </c>
      <c r="AU79" s="52" t="e">
        <f aca="false">bdrateOld(L79:L82,O79:O82,T79:T82,W79:W82)</f>
        <v>#VALUE!</v>
      </c>
      <c r="AV79" s="13"/>
      <c r="AW79" s="58" t="n">
        <v>50.4893</v>
      </c>
      <c r="AX79" s="58" t="n">
        <v>55.8783</v>
      </c>
      <c r="AY79" s="58" t="n">
        <v>57.4076</v>
      </c>
      <c r="AZ79" s="50"/>
      <c r="BA79" s="64" t="n">
        <v>50.5575</v>
      </c>
      <c r="BB79" s="56" t="n">
        <v>55.9842</v>
      </c>
      <c r="BC79" s="65" t="n">
        <v>57.476</v>
      </c>
      <c r="BD79" s="50"/>
      <c r="BE79" s="83" t="n">
        <v>50.548</v>
      </c>
      <c r="BF79" s="84" t="n">
        <v>55.9459</v>
      </c>
      <c r="BG79" s="65" t="n">
        <v>57.3976</v>
      </c>
    </row>
    <row r="80" customFormat="false" ht="15" hidden="false" customHeight="true" outlineLevel="0" collapsed="false">
      <c r="B80" s="66"/>
      <c r="C80" s="13" t="n">
        <v>27</v>
      </c>
      <c r="D80" s="58" t="n">
        <v>415.6557</v>
      </c>
      <c r="E80" s="58" t="n">
        <v>47.0786</v>
      </c>
      <c r="F80" s="58" t="n">
        <v>53.1021</v>
      </c>
      <c r="G80" s="58" t="n">
        <v>54.6074</v>
      </c>
      <c r="H80" s="59" t="n">
        <v>10985.18</v>
      </c>
      <c r="I80" s="60" t="n">
        <v>23.6</v>
      </c>
      <c r="J80" s="61" t="e">
        <f aca="false">secToHours(H80)</f>
        <v>#VALUE!</v>
      </c>
      <c r="K80" s="13"/>
      <c r="L80" s="58" t="n">
        <v>416.0202</v>
      </c>
      <c r="M80" s="58" t="n">
        <v>47.0793</v>
      </c>
      <c r="N80" s="58" t="n">
        <v>53.1379</v>
      </c>
      <c r="O80" s="58" t="n">
        <v>54.5886</v>
      </c>
      <c r="P80" s="59" t="n">
        <v>12043.71</v>
      </c>
      <c r="Q80" s="60" t="n">
        <v>70.68</v>
      </c>
      <c r="R80" s="61" t="e">
        <f aca="false">secToHours(P80)</f>
        <v>#VALUE!</v>
      </c>
      <c r="S80" s="13"/>
      <c r="T80" s="58" t="n">
        <v>415.2243</v>
      </c>
      <c r="U80" s="58" t="n">
        <v>47.0995</v>
      </c>
      <c r="V80" s="58" t="n">
        <v>53.1316</v>
      </c>
      <c r="W80" s="58" t="n">
        <v>54.6379</v>
      </c>
      <c r="X80" s="59" t="n">
        <v>12976.79</v>
      </c>
      <c r="Y80" s="60" t="n">
        <v>67.12</v>
      </c>
      <c r="Z80" s="61" t="e">
        <f aca="false">secToHours(X80)</f>
        <v>#VALUE!</v>
      </c>
      <c r="AA80" s="50"/>
      <c r="AB80" s="62"/>
      <c r="AC80" s="63"/>
      <c r="AD80" s="63"/>
      <c r="AE80" s="63"/>
      <c r="AF80" s="63"/>
      <c r="AG80" s="63"/>
      <c r="AH80" s="13"/>
      <c r="AI80" s="62"/>
      <c r="AJ80" s="63"/>
      <c r="AK80" s="63"/>
      <c r="AL80" s="63"/>
      <c r="AM80" s="63"/>
      <c r="AN80" s="63"/>
      <c r="AO80" s="13"/>
      <c r="AP80" s="62"/>
      <c r="AQ80" s="63"/>
      <c r="AR80" s="63"/>
      <c r="AS80" s="63"/>
      <c r="AT80" s="63"/>
      <c r="AU80" s="63"/>
      <c r="AV80" s="13"/>
      <c r="AW80" s="58" t="n">
        <v>47.4833</v>
      </c>
      <c r="AX80" s="58" t="n">
        <v>53.081</v>
      </c>
      <c r="AY80" s="58" t="n">
        <v>55.0912</v>
      </c>
      <c r="AZ80" s="50"/>
      <c r="BA80" s="64" t="n">
        <v>47.5035</v>
      </c>
      <c r="BB80" s="56" t="n">
        <v>53.1367</v>
      </c>
      <c r="BC80" s="65" t="n">
        <v>55.0493</v>
      </c>
      <c r="BD80" s="50"/>
      <c r="BE80" s="56" t="n">
        <v>47.4088</v>
      </c>
      <c r="BF80" s="56" t="n">
        <v>53.1485</v>
      </c>
      <c r="BG80" s="65" t="n">
        <v>55.0839</v>
      </c>
    </row>
    <row r="81" customFormat="false" ht="15" hidden="false" customHeight="true" outlineLevel="0" collapsed="false">
      <c r="B81" s="66"/>
      <c r="C81" s="13" t="n">
        <v>32</v>
      </c>
      <c r="D81" s="58" t="n">
        <v>257.7674</v>
      </c>
      <c r="E81" s="58" t="n">
        <v>43.6864</v>
      </c>
      <c r="F81" s="58" t="n">
        <v>50.4084</v>
      </c>
      <c r="G81" s="58" t="n">
        <v>52.1602</v>
      </c>
      <c r="H81" s="59" t="n">
        <v>9562.09</v>
      </c>
      <c r="I81" s="60" t="n">
        <v>22.34</v>
      </c>
      <c r="J81" s="61" t="e">
        <f aca="false">secToHours(H81)</f>
        <v>#VALUE!</v>
      </c>
      <c r="K81" s="13"/>
      <c r="L81" s="58" t="n">
        <v>257.6906</v>
      </c>
      <c r="M81" s="58" t="n">
        <v>43.66</v>
      </c>
      <c r="N81" s="58" t="n">
        <v>50.465</v>
      </c>
      <c r="O81" s="58" t="n">
        <v>52.1778</v>
      </c>
      <c r="P81" s="59" t="n">
        <v>10937.44</v>
      </c>
      <c r="Q81" s="60" t="n">
        <v>66.54</v>
      </c>
      <c r="R81" s="61" t="e">
        <f aca="false">secToHours(P81)</f>
        <v>#VALUE!</v>
      </c>
      <c r="S81" s="13"/>
      <c r="T81" s="58" t="n">
        <v>257.8467</v>
      </c>
      <c r="U81" s="58" t="n">
        <v>43.6605</v>
      </c>
      <c r="V81" s="58" t="n">
        <v>50.4411</v>
      </c>
      <c r="W81" s="58" t="n">
        <v>52.1643</v>
      </c>
      <c r="X81" s="59" t="n">
        <v>11908.9</v>
      </c>
      <c r="Y81" s="60" t="n">
        <v>64.99</v>
      </c>
      <c r="Z81" s="61" t="e">
        <f aca="false">secToHours(X81)</f>
        <v>#VALUE!</v>
      </c>
      <c r="AA81" s="50"/>
      <c r="AB81" s="62"/>
      <c r="AC81" s="63"/>
      <c r="AD81" s="63"/>
      <c r="AE81" s="63"/>
      <c r="AF81" s="63"/>
      <c r="AG81" s="63"/>
      <c r="AH81" s="13"/>
      <c r="AI81" s="62"/>
      <c r="AJ81" s="63"/>
      <c r="AK81" s="63"/>
      <c r="AL81" s="63"/>
      <c r="AM81" s="63"/>
      <c r="AN81" s="63"/>
      <c r="AO81" s="13"/>
      <c r="AP81" s="62"/>
      <c r="AQ81" s="63"/>
      <c r="AR81" s="63"/>
      <c r="AS81" s="63"/>
      <c r="AT81" s="63"/>
      <c r="AU81" s="63"/>
      <c r="AV81" s="13"/>
      <c r="AW81" s="58" t="n">
        <v>44.3578</v>
      </c>
      <c r="AX81" s="58" t="n">
        <v>50.2307</v>
      </c>
      <c r="AY81" s="58" t="n">
        <v>52.0956</v>
      </c>
      <c r="AZ81" s="50"/>
      <c r="BA81" s="64" t="n">
        <v>44.3364</v>
      </c>
      <c r="BB81" s="56" t="n">
        <v>50.0069</v>
      </c>
      <c r="BC81" s="65" t="n">
        <v>52.0554</v>
      </c>
      <c r="BD81" s="50"/>
      <c r="BE81" s="56" t="n">
        <v>44.431</v>
      </c>
      <c r="BF81" s="56" t="n">
        <v>50.3059</v>
      </c>
      <c r="BG81" s="65" t="n">
        <v>52.1936</v>
      </c>
    </row>
    <row r="82" customFormat="false" ht="15" hidden="false" customHeight="true" outlineLevel="0" collapsed="false">
      <c r="B82" s="100"/>
      <c r="C82" s="17" t="n">
        <v>37</v>
      </c>
      <c r="D82" s="89" t="n">
        <v>165.7866</v>
      </c>
      <c r="E82" s="89" t="n">
        <v>40.0955</v>
      </c>
      <c r="F82" s="89" t="n">
        <v>47.7669</v>
      </c>
      <c r="G82" s="89" t="n">
        <v>49.6782</v>
      </c>
      <c r="H82" s="90" t="n">
        <v>8771.11</v>
      </c>
      <c r="I82" s="91" t="n">
        <v>21.29</v>
      </c>
      <c r="J82" s="92" t="e">
        <f aca="false">secToHours(H82)</f>
        <v>#VALUE!</v>
      </c>
      <c r="K82" s="13"/>
      <c r="L82" s="89" t="n">
        <v>166.4003</v>
      </c>
      <c r="M82" s="89" t="n">
        <v>40.1072</v>
      </c>
      <c r="N82" s="89" t="n">
        <v>47.7524</v>
      </c>
      <c r="O82" s="89" t="n">
        <v>49.6576</v>
      </c>
      <c r="P82" s="90" t="n">
        <v>10003.43</v>
      </c>
      <c r="Q82" s="91" t="n">
        <v>63.85</v>
      </c>
      <c r="R82" s="92" t="e">
        <f aca="false">secToHours(P82)</f>
        <v>#VALUE!</v>
      </c>
      <c r="S82" s="13"/>
      <c r="T82" s="89" t="n">
        <v>165.6032</v>
      </c>
      <c r="U82" s="89" t="n">
        <v>40.1071</v>
      </c>
      <c r="V82" s="89" t="n">
        <v>47.7605</v>
      </c>
      <c r="W82" s="89" t="n">
        <v>49.6465</v>
      </c>
      <c r="X82" s="90" t="n">
        <v>10404.14</v>
      </c>
      <c r="Y82" s="91" t="n">
        <v>67.24</v>
      </c>
      <c r="Z82" s="92" t="e">
        <f aca="false">secToHours(X82)</f>
        <v>#VALUE!</v>
      </c>
      <c r="AA82" s="50"/>
      <c r="AB82" s="93"/>
      <c r="AC82" s="94"/>
      <c r="AD82" s="94"/>
      <c r="AE82" s="94"/>
      <c r="AF82" s="94"/>
      <c r="AG82" s="94"/>
      <c r="AH82" s="13"/>
      <c r="AI82" s="93"/>
      <c r="AJ82" s="94"/>
      <c r="AK82" s="94"/>
      <c r="AL82" s="94"/>
      <c r="AM82" s="94"/>
      <c r="AN82" s="94"/>
      <c r="AO82" s="13"/>
      <c r="AP82" s="93"/>
      <c r="AQ82" s="94"/>
      <c r="AR82" s="94"/>
      <c r="AS82" s="94"/>
      <c r="AT82" s="94"/>
      <c r="AU82" s="94"/>
      <c r="AV82" s="13"/>
      <c r="AW82" s="89" t="n">
        <v>41.0852</v>
      </c>
      <c r="AX82" s="89" t="n">
        <v>47.0714</v>
      </c>
      <c r="AY82" s="89" t="n">
        <v>48.5356</v>
      </c>
      <c r="AZ82" s="50"/>
      <c r="BA82" s="95" t="n">
        <v>41.089</v>
      </c>
      <c r="BB82" s="96" t="n">
        <v>46.4382</v>
      </c>
      <c r="BC82" s="97" t="n">
        <v>48.4448</v>
      </c>
      <c r="BD82" s="50"/>
      <c r="BE82" s="56" t="n">
        <v>41.0443</v>
      </c>
      <c r="BF82" s="56" t="n">
        <v>46.9729</v>
      </c>
      <c r="BG82" s="65" t="n">
        <v>48.7318</v>
      </c>
    </row>
    <row r="83" customFormat="false" ht="15" hidden="false" customHeight="true" outlineLevel="0" collapsed="false">
      <c r="A83" s="44" t="s">
        <v>66</v>
      </c>
      <c r="B83" s="45" t="s">
        <v>48</v>
      </c>
      <c r="C83" s="8" t="n">
        <v>22</v>
      </c>
      <c r="D83" s="46" t="n">
        <v>6390.3472</v>
      </c>
      <c r="E83" s="46" t="n">
        <v>46.348</v>
      </c>
      <c r="F83" s="46" t="n">
        <v>50.1999</v>
      </c>
      <c r="G83" s="46" t="n">
        <v>50.2479</v>
      </c>
      <c r="H83" s="47" t="n">
        <v>19110.03</v>
      </c>
      <c r="I83" s="48" t="n">
        <v>53.79</v>
      </c>
      <c r="J83" s="61" t="e">
        <f aca="false">secToHours(H83)</f>
        <v>#VALUE!</v>
      </c>
      <c r="K83" s="13"/>
      <c r="L83" s="46" t="n">
        <v>6417.8496</v>
      </c>
      <c r="M83" s="46" t="n">
        <v>46.4428</v>
      </c>
      <c r="N83" s="46" t="n">
        <v>50.3743</v>
      </c>
      <c r="O83" s="46" t="n">
        <v>50.4137</v>
      </c>
      <c r="P83" s="47" t="n">
        <v>20344.98</v>
      </c>
      <c r="Q83" s="48" t="n">
        <v>146.37</v>
      </c>
      <c r="R83" s="61" t="e">
        <f aca="false">secToHours(P83)</f>
        <v>#VALUE!</v>
      </c>
      <c r="S83" s="13"/>
      <c r="T83" s="46" t="n">
        <v>6413.9024</v>
      </c>
      <c r="U83" s="46" t="n">
        <v>46.4501</v>
      </c>
      <c r="V83" s="46" t="n">
        <v>50.3758</v>
      </c>
      <c r="W83" s="46" t="n">
        <v>50.4117</v>
      </c>
      <c r="X83" s="47" t="n">
        <v>21299.55</v>
      </c>
      <c r="Y83" s="48" t="n">
        <v>144.96</v>
      </c>
      <c r="Z83" s="61" t="e">
        <f aca="false">secToHours(X83)</f>
        <v>#VALUE!</v>
      </c>
      <c r="AA83" s="50"/>
      <c r="AB83" s="62" t="e">
        <f aca="false">bdrate(D83:D86,E83:E86,L83:L86,M83:M86)</f>
        <v>#VALUE!</v>
      </c>
      <c r="AC83" s="63" t="e">
        <f aca="false">bdrate(D83:D86,F83:F86,L83:L86,N83:N86)</f>
        <v>#VALUE!</v>
      </c>
      <c r="AD83" s="63" t="e">
        <f aca="false">bdrate(D83:D86,G83:G86,L83:L86,O83:O86)</f>
        <v>#VALUE!</v>
      </c>
      <c r="AE83" s="63" t="e">
        <f aca="false">bdrateOld(D83:D86,E83:E86,L83:L86,M83:M86)</f>
        <v>#VALUE!</v>
      </c>
      <c r="AF83" s="63" t="e">
        <f aca="false">bdrateOld(D83:D86,F83:F86,L83:L86,N83:N86)</f>
        <v>#VALUE!</v>
      </c>
      <c r="AG83" s="63" t="e">
        <f aca="false">bdrateOld(D83:D86,G83:G86,L83:L86,O83:O86)</f>
        <v>#VALUE!</v>
      </c>
      <c r="AH83" s="13"/>
      <c r="AI83" s="51" t="e">
        <f aca="false">bdrate(D83:D86,E83:E86,T83:T86,U83:U86)</f>
        <v>#VALUE!</v>
      </c>
      <c r="AJ83" s="51" t="e">
        <f aca="false">bdrate(D83:D86,F83:F86,T83:T86,V83:V86)</f>
        <v>#VALUE!</v>
      </c>
      <c r="AK83" s="52" t="e">
        <f aca="false">bdrate(D83:D86,G83:G86,T83:T86,W83:W86)</f>
        <v>#VALUE!</v>
      </c>
      <c r="AL83" s="52" t="e">
        <f aca="false">bdrateOld(D83:D86,E83:E86,T83:T86,U83:U86)</f>
        <v>#VALUE!</v>
      </c>
      <c r="AM83" s="52" t="e">
        <f aca="false">bdrateOld(D83:D86,F83:F86,T83:T86,V83:V86)</f>
        <v>#VALUE!</v>
      </c>
      <c r="AN83" s="52" t="e">
        <f aca="false">bdrateOld(D83:D86,G83:G86,T83:T86,W83:W86)</f>
        <v>#VALUE!</v>
      </c>
      <c r="AO83" s="13"/>
      <c r="AP83" s="51" t="e">
        <f aca="false">bdrate(L83:L86,M83:M86,T83:T86,U83:U86)</f>
        <v>#VALUE!</v>
      </c>
      <c r="AQ83" s="52" t="e">
        <f aca="false">bdrate(L83:L86,N83:N86,T83:T86,V83:V86)</f>
        <v>#VALUE!</v>
      </c>
      <c r="AR83" s="52" t="e">
        <f aca="false">bdrate(L83:L86,O83:O86,T83:T86,W83:W86)</f>
        <v>#VALUE!</v>
      </c>
      <c r="AS83" s="52" t="e">
        <f aca="false">bdrateOld(L83:L86,M83:M86,T83:T86,U83:U86)</f>
        <v>#VALUE!</v>
      </c>
      <c r="AT83" s="52" t="e">
        <f aca="false">bdrateOld(L83:L86,N83:N86,T83:T86,V83:V86)</f>
        <v>#VALUE!</v>
      </c>
      <c r="AU83" s="52" t="e">
        <f aca="false">bdrateOld(L83:L86,O83:O86,T83:T86,W83:W86)</f>
        <v>#VALUE!</v>
      </c>
      <c r="AV83" s="13"/>
      <c r="AW83" s="46" t="n">
        <v>46.555</v>
      </c>
      <c r="AX83" s="46" t="n">
        <v>50.4463</v>
      </c>
      <c r="AY83" s="46" t="n">
        <v>50.5494</v>
      </c>
      <c r="AZ83" s="50"/>
      <c r="BA83" s="64" t="n">
        <v>46.5759</v>
      </c>
      <c r="BB83" s="56" t="n">
        <v>50.5028</v>
      </c>
      <c r="BC83" s="65" t="n">
        <v>50.589</v>
      </c>
      <c r="BD83" s="50"/>
      <c r="BE83" s="53" t="n">
        <v>46.7284</v>
      </c>
      <c r="BF83" s="54" t="n">
        <v>50.8352</v>
      </c>
      <c r="BG83" s="55" t="n">
        <v>50.9622</v>
      </c>
    </row>
    <row r="84" customFormat="false" ht="15" hidden="false" customHeight="true" outlineLevel="0" collapsed="false">
      <c r="B84" s="66"/>
      <c r="C84" s="13" t="n">
        <v>27</v>
      </c>
      <c r="D84" s="58" t="n">
        <v>3406.3616</v>
      </c>
      <c r="E84" s="58" t="n">
        <v>43.0115</v>
      </c>
      <c r="F84" s="58" t="n">
        <v>47.2467</v>
      </c>
      <c r="G84" s="58" t="n">
        <v>47.1657</v>
      </c>
      <c r="H84" s="59" t="n">
        <v>16046.81</v>
      </c>
      <c r="I84" s="60" t="n">
        <v>47.43</v>
      </c>
      <c r="J84" s="61" t="e">
        <f aca="false">secToHours(H84)</f>
        <v>#VALUE!</v>
      </c>
      <c r="K84" s="13"/>
      <c r="L84" s="58" t="n">
        <v>3412.5008</v>
      </c>
      <c r="M84" s="58" t="n">
        <v>43.052</v>
      </c>
      <c r="N84" s="58" t="n">
        <v>47.3147</v>
      </c>
      <c r="O84" s="58" t="n">
        <v>47.1948</v>
      </c>
      <c r="P84" s="59" t="n">
        <v>16994.32</v>
      </c>
      <c r="Q84" s="60" t="n">
        <v>141.13</v>
      </c>
      <c r="R84" s="61" t="e">
        <f aca="false">secToHours(P84)</f>
        <v>#VALUE!</v>
      </c>
      <c r="S84" s="13"/>
      <c r="T84" s="58" t="n">
        <v>3410.9616</v>
      </c>
      <c r="U84" s="58" t="n">
        <v>43.0425</v>
      </c>
      <c r="V84" s="58" t="n">
        <v>47.2867</v>
      </c>
      <c r="W84" s="58" t="n">
        <v>47.1865</v>
      </c>
      <c r="X84" s="59" t="n">
        <v>18206.79</v>
      </c>
      <c r="Y84" s="60" t="n">
        <v>149.65</v>
      </c>
      <c r="Z84" s="61" t="e">
        <f aca="false">secToHours(X84)</f>
        <v>#VALUE!</v>
      </c>
      <c r="AA84" s="50"/>
      <c r="AB84" s="62"/>
      <c r="AC84" s="63"/>
      <c r="AD84" s="63"/>
      <c r="AE84" s="63"/>
      <c r="AF84" s="63"/>
      <c r="AG84" s="63"/>
      <c r="AH84" s="13"/>
      <c r="AI84" s="62"/>
      <c r="AJ84" s="63"/>
      <c r="AK84" s="63"/>
      <c r="AL84" s="63"/>
      <c r="AM84" s="63"/>
      <c r="AN84" s="63"/>
      <c r="AO84" s="13"/>
      <c r="AP84" s="62"/>
      <c r="AQ84" s="63"/>
      <c r="AR84" s="63"/>
      <c r="AS84" s="63"/>
      <c r="AT84" s="63"/>
      <c r="AU84" s="63"/>
      <c r="AV84" s="13"/>
      <c r="AW84" s="58" t="n">
        <v>43.0937</v>
      </c>
      <c r="AX84" s="58" t="n">
        <v>47.1141</v>
      </c>
      <c r="AY84" s="58" t="n">
        <v>47.1372</v>
      </c>
      <c r="AZ84" s="50"/>
      <c r="BA84" s="64" t="n">
        <v>43.0935</v>
      </c>
      <c r="BB84" s="56" t="n">
        <v>47.1307</v>
      </c>
      <c r="BC84" s="65" t="n">
        <v>47.1356</v>
      </c>
      <c r="BD84" s="50"/>
      <c r="BE84" s="56" t="n">
        <v>43.0934</v>
      </c>
      <c r="BF84" s="56" t="n">
        <v>47.1297</v>
      </c>
      <c r="BG84" s="65" t="n">
        <v>47.1452</v>
      </c>
    </row>
    <row r="85" customFormat="false" ht="15" hidden="false" customHeight="true" outlineLevel="0" collapsed="false">
      <c r="B85" s="66"/>
      <c r="C85" s="13" t="n">
        <v>32</v>
      </c>
      <c r="D85" s="58" t="n">
        <v>1982.7648</v>
      </c>
      <c r="E85" s="58" t="n">
        <v>39.6164</v>
      </c>
      <c r="F85" s="58" t="n">
        <v>44.343</v>
      </c>
      <c r="G85" s="58" t="n">
        <v>44.2802</v>
      </c>
      <c r="H85" s="59" t="n">
        <v>13871.88</v>
      </c>
      <c r="I85" s="60" t="n">
        <v>47.08</v>
      </c>
      <c r="J85" s="61" t="e">
        <f aca="false">secToHours(H85)</f>
        <v>#VALUE!</v>
      </c>
      <c r="K85" s="13"/>
      <c r="L85" s="58" t="n">
        <v>1985.8912</v>
      </c>
      <c r="M85" s="58" t="n">
        <v>39.6368</v>
      </c>
      <c r="N85" s="58" t="n">
        <v>44.4376</v>
      </c>
      <c r="O85" s="58" t="n">
        <v>44.3581</v>
      </c>
      <c r="P85" s="59" t="n">
        <v>14509.41</v>
      </c>
      <c r="Q85" s="60" t="n">
        <v>141.22</v>
      </c>
      <c r="R85" s="61" t="e">
        <f aca="false">secToHours(P85)</f>
        <v>#VALUE!</v>
      </c>
      <c r="S85" s="13"/>
      <c r="T85" s="58" t="n">
        <v>1985.8832</v>
      </c>
      <c r="U85" s="58" t="n">
        <v>39.639</v>
      </c>
      <c r="V85" s="58" t="n">
        <v>44.4443</v>
      </c>
      <c r="W85" s="58" t="n">
        <v>44.3379</v>
      </c>
      <c r="X85" s="59" t="n">
        <v>15866.8</v>
      </c>
      <c r="Y85" s="60" t="n">
        <v>139.86</v>
      </c>
      <c r="Z85" s="61" t="e">
        <f aca="false">secToHours(X85)</f>
        <v>#VALUE!</v>
      </c>
      <c r="AA85" s="50"/>
      <c r="AB85" s="62"/>
      <c r="AC85" s="63"/>
      <c r="AD85" s="63"/>
      <c r="AE85" s="63"/>
      <c r="AF85" s="63"/>
      <c r="AG85" s="63"/>
      <c r="AH85" s="13"/>
      <c r="AI85" s="62"/>
      <c r="AJ85" s="63"/>
      <c r="AK85" s="63"/>
      <c r="AL85" s="63"/>
      <c r="AM85" s="63"/>
      <c r="AN85" s="63"/>
      <c r="AO85" s="13"/>
      <c r="AP85" s="62"/>
      <c r="AQ85" s="63"/>
      <c r="AR85" s="63"/>
      <c r="AS85" s="63"/>
      <c r="AT85" s="63"/>
      <c r="AU85" s="63"/>
      <c r="AV85" s="13"/>
      <c r="AW85" s="58" t="n">
        <v>39.4395</v>
      </c>
      <c r="AX85" s="58" t="n">
        <v>43.7915</v>
      </c>
      <c r="AY85" s="58" t="n">
        <v>43.7353</v>
      </c>
      <c r="AZ85" s="50"/>
      <c r="BA85" s="64" t="n">
        <v>39.4245</v>
      </c>
      <c r="BB85" s="56" t="n">
        <v>43.8187</v>
      </c>
      <c r="BC85" s="65" t="n">
        <v>43.7427</v>
      </c>
      <c r="BD85" s="50"/>
      <c r="BE85" s="56" t="n">
        <v>39.4516</v>
      </c>
      <c r="BF85" s="56" t="n">
        <v>43.8097</v>
      </c>
      <c r="BG85" s="65" t="n">
        <v>43.8153</v>
      </c>
    </row>
    <row r="86" customFormat="false" ht="15" hidden="false" customHeight="true" outlineLevel="0" collapsed="false">
      <c r="B86" s="66"/>
      <c r="C86" s="87" t="n">
        <v>37</v>
      </c>
      <c r="D86" s="58" t="n">
        <v>1221.1248</v>
      </c>
      <c r="E86" s="58" t="n">
        <v>36.1001</v>
      </c>
      <c r="F86" s="58" t="n">
        <v>41.1544</v>
      </c>
      <c r="G86" s="58" t="n">
        <v>41.2461</v>
      </c>
      <c r="H86" s="59" t="n">
        <v>12263.8</v>
      </c>
      <c r="I86" s="60" t="n">
        <v>46.26</v>
      </c>
      <c r="J86" s="70" t="e">
        <f aca="false">secToHours(H86)</f>
        <v>#VALUE!</v>
      </c>
      <c r="K86" s="13"/>
      <c r="L86" s="58" t="n">
        <v>1223.2128</v>
      </c>
      <c r="M86" s="58" t="n">
        <v>36.1008</v>
      </c>
      <c r="N86" s="58" t="n">
        <v>41.2214</v>
      </c>
      <c r="O86" s="58" t="n">
        <v>41.2792</v>
      </c>
      <c r="P86" s="59" t="n">
        <v>13037.6</v>
      </c>
      <c r="Q86" s="60" t="n">
        <v>137.12</v>
      </c>
      <c r="R86" s="70" t="e">
        <f aca="false">secToHours(P86)</f>
        <v>#VALUE!</v>
      </c>
      <c r="S86" s="13"/>
      <c r="T86" s="58" t="n">
        <v>1222.8256</v>
      </c>
      <c r="U86" s="58" t="n">
        <v>36.1104</v>
      </c>
      <c r="V86" s="58" t="n">
        <v>41.224</v>
      </c>
      <c r="W86" s="58" t="n">
        <v>41.2635</v>
      </c>
      <c r="X86" s="59" t="n">
        <v>14313.11</v>
      </c>
      <c r="Y86" s="60" t="n">
        <v>145.12</v>
      </c>
      <c r="Z86" s="70" t="e">
        <f aca="false">secToHours(X86)</f>
        <v>#VALUE!</v>
      </c>
      <c r="AA86" s="50"/>
      <c r="AB86" s="62"/>
      <c r="AC86" s="63"/>
      <c r="AD86" s="63"/>
      <c r="AE86" s="63"/>
      <c r="AF86" s="63"/>
      <c r="AG86" s="63"/>
      <c r="AH86" s="13"/>
      <c r="AI86" s="62"/>
      <c r="AJ86" s="63"/>
      <c r="AK86" s="63"/>
      <c r="AL86" s="63"/>
      <c r="AM86" s="63"/>
      <c r="AN86" s="63"/>
      <c r="AO86" s="13"/>
      <c r="AP86" s="62"/>
      <c r="AQ86" s="63"/>
      <c r="AR86" s="63"/>
      <c r="AS86" s="63"/>
      <c r="AT86" s="63"/>
      <c r="AU86" s="63"/>
      <c r="AV86" s="13"/>
      <c r="AW86" s="58" t="n">
        <v>35.643</v>
      </c>
      <c r="AX86" s="58" t="n">
        <v>40.24</v>
      </c>
      <c r="AY86" s="58" t="n">
        <v>40.2454</v>
      </c>
      <c r="AZ86" s="50"/>
      <c r="BA86" s="64" t="n">
        <v>35.6147</v>
      </c>
      <c r="BB86" s="56" t="n">
        <v>40.1392</v>
      </c>
      <c r="BC86" s="65" t="n">
        <v>40.1654</v>
      </c>
      <c r="BD86" s="50"/>
      <c r="BE86" s="73" t="n">
        <v>35.6391</v>
      </c>
      <c r="BF86" s="74" t="n">
        <v>40.153</v>
      </c>
      <c r="BG86" s="75" t="n">
        <v>40.2304</v>
      </c>
    </row>
    <row r="87" customFormat="false" ht="15" hidden="false" customHeight="true" outlineLevel="0" collapsed="false">
      <c r="B87" s="76" t="s">
        <v>49</v>
      </c>
      <c r="C87" s="13" t="n">
        <v>22</v>
      </c>
      <c r="D87" s="78" t="n">
        <v>7387.8672</v>
      </c>
      <c r="E87" s="78" t="n">
        <v>46.0667</v>
      </c>
      <c r="F87" s="78" t="n">
        <v>51.0059</v>
      </c>
      <c r="G87" s="78" t="n">
        <v>52.0112</v>
      </c>
      <c r="H87" s="79" t="n">
        <v>23461.38</v>
      </c>
      <c r="I87" s="80" t="n">
        <v>62.66</v>
      </c>
      <c r="J87" s="61" t="e">
        <f aca="false">secToHours(H87)</f>
        <v>#VALUE!</v>
      </c>
      <c r="K87" s="13"/>
      <c r="L87" s="78" t="n">
        <v>7391.0304</v>
      </c>
      <c r="M87" s="78" t="n">
        <v>46.0881</v>
      </c>
      <c r="N87" s="78" t="n">
        <v>51.0141</v>
      </c>
      <c r="O87" s="78" t="n">
        <v>52.0345</v>
      </c>
      <c r="P87" s="79" t="n">
        <v>25274.86</v>
      </c>
      <c r="Q87" s="80" t="n">
        <v>164.66</v>
      </c>
      <c r="R87" s="61" t="e">
        <f aca="false">secToHours(P87)</f>
        <v>#VALUE!</v>
      </c>
      <c r="S87" s="13"/>
      <c r="T87" s="78" t="n">
        <v>7390.6976</v>
      </c>
      <c r="U87" s="78" t="n">
        <v>46.0828</v>
      </c>
      <c r="V87" s="78" t="n">
        <v>51.0079</v>
      </c>
      <c r="W87" s="78" t="n">
        <v>52.0285</v>
      </c>
      <c r="X87" s="79" t="n">
        <v>26237.79</v>
      </c>
      <c r="Y87" s="80" t="n">
        <v>166.71</v>
      </c>
      <c r="Z87" s="61" t="e">
        <f aca="false">secToHours(X87)</f>
        <v>#VALUE!</v>
      </c>
      <c r="AA87" s="50"/>
      <c r="AB87" s="81" t="e">
        <f aca="false">bdrate(D87:D90,E87:E90,L87:L90,M87:M90)</f>
        <v>#VALUE!</v>
      </c>
      <c r="AC87" s="82" t="e">
        <f aca="false">bdrate(D87:D90,F87:F90,L87:L90,N87:N90)</f>
        <v>#VALUE!</v>
      </c>
      <c r="AD87" s="82" t="e">
        <f aca="false">bdrate(D87:D90,G87:G90,L87:L90,O87:O90)</f>
        <v>#VALUE!</v>
      </c>
      <c r="AE87" s="82" t="e">
        <f aca="false">bdrateOld(D87:D90,E87:E90,L87:L90,M87:M90)</f>
        <v>#VALUE!</v>
      </c>
      <c r="AF87" s="82" t="e">
        <f aca="false">bdrateOld(D87:D90,F87:F90,L87:L90,N87:N90)</f>
        <v>#VALUE!</v>
      </c>
      <c r="AG87" s="82" t="e">
        <f aca="false">bdrateOld(D87:D90,G87:G90,L87:L90,O87:O90)</f>
        <v>#VALUE!</v>
      </c>
      <c r="AH87" s="13"/>
      <c r="AI87" s="51" t="e">
        <f aca="false">bdrate(D87:D90,E87:E90,T87:T90,U87:U90)</f>
        <v>#VALUE!</v>
      </c>
      <c r="AJ87" s="51" t="e">
        <f aca="false">bdrate(D87:D90,F87:F90,T87:T90,V87:V90)</f>
        <v>#VALUE!</v>
      </c>
      <c r="AK87" s="52" t="e">
        <f aca="false">bdrate(D87:D90,G87:G90,T87:T90,W87:W90)</f>
        <v>#VALUE!</v>
      </c>
      <c r="AL87" s="52" t="e">
        <f aca="false">bdrateOld(D87:D90,E87:E90,T87:T90,U87:U90)</f>
        <v>#VALUE!</v>
      </c>
      <c r="AM87" s="52" t="e">
        <f aca="false">bdrateOld(D87:D90,F87:F90,T87:T90,V87:V90)</f>
        <v>#VALUE!</v>
      </c>
      <c r="AN87" s="52" t="e">
        <f aca="false">bdrateOld(D87:D90,G87:G90,T87:T90,W87:W90)</f>
        <v>#VALUE!</v>
      </c>
      <c r="AO87" s="13"/>
      <c r="AP87" s="51" t="e">
        <f aca="false">bdrate(L87:L90,M87:M90,T87:T90,U87:U90)</f>
        <v>#VALUE!</v>
      </c>
      <c r="AQ87" s="52" t="e">
        <f aca="false">bdrate(L87:L90,N87:N90,T87:T90,V87:V90)</f>
        <v>#VALUE!</v>
      </c>
      <c r="AR87" s="52" t="e">
        <f aca="false">bdrate(L87:L90,O87:O90,T87:T90,W87:W90)</f>
        <v>#VALUE!</v>
      </c>
      <c r="AS87" s="52" t="e">
        <f aca="false">bdrateOld(L87:L90,M87:M90,T87:T90,U87:U90)</f>
        <v>#VALUE!</v>
      </c>
      <c r="AT87" s="52" t="e">
        <f aca="false">bdrateOld(L87:L90,N87:N90,T87:T90,V87:V90)</f>
        <v>#VALUE!</v>
      </c>
      <c r="AU87" s="52" t="e">
        <f aca="false">bdrateOld(L87:L90,O87:O90,T87:T90,W87:W90)</f>
        <v>#VALUE!</v>
      </c>
      <c r="AV87" s="13"/>
      <c r="AW87" s="78" t="n">
        <v>47.9898</v>
      </c>
      <c r="AX87" s="78" t="n">
        <v>51.2616</v>
      </c>
      <c r="AY87" s="78" t="n">
        <v>51.2293</v>
      </c>
      <c r="AZ87" s="50"/>
      <c r="BA87" s="83" t="n">
        <v>48.008</v>
      </c>
      <c r="BB87" s="84" t="n">
        <v>51.2906</v>
      </c>
      <c r="BC87" s="85" t="n">
        <v>51.2655</v>
      </c>
      <c r="BD87" s="50"/>
      <c r="BE87" s="56" t="n">
        <v>48.4757</v>
      </c>
      <c r="BF87" s="56" t="n">
        <v>52.2845</v>
      </c>
      <c r="BG87" s="65" t="n">
        <v>52.305</v>
      </c>
    </row>
    <row r="88" customFormat="false" ht="15" hidden="false" customHeight="true" outlineLevel="0" collapsed="false">
      <c r="B88" s="66"/>
      <c r="C88" s="13" t="n">
        <v>27</v>
      </c>
      <c r="D88" s="58" t="n">
        <v>4124.3632</v>
      </c>
      <c r="E88" s="58" t="n">
        <v>42.6866</v>
      </c>
      <c r="F88" s="58" t="n">
        <v>48.4482</v>
      </c>
      <c r="G88" s="58" t="n">
        <v>49.2443</v>
      </c>
      <c r="H88" s="59" t="n">
        <v>19441.02</v>
      </c>
      <c r="I88" s="60" t="n">
        <v>59.28</v>
      </c>
      <c r="J88" s="61" t="e">
        <f aca="false">secToHours(H88)</f>
        <v>#VALUE!</v>
      </c>
      <c r="K88" s="13"/>
      <c r="L88" s="58" t="n">
        <v>4117.1072</v>
      </c>
      <c r="M88" s="58" t="n">
        <v>42.687</v>
      </c>
      <c r="N88" s="58" t="n">
        <v>48.4517</v>
      </c>
      <c r="O88" s="58" t="n">
        <v>49.2666</v>
      </c>
      <c r="P88" s="59" t="n">
        <v>22213.91</v>
      </c>
      <c r="Q88" s="60" t="n">
        <v>168.6</v>
      </c>
      <c r="R88" s="61" t="e">
        <f aca="false">secToHours(P88)</f>
        <v>#VALUE!</v>
      </c>
      <c r="S88" s="13"/>
      <c r="T88" s="58" t="n">
        <v>4121.52</v>
      </c>
      <c r="U88" s="58" t="n">
        <v>42.6954</v>
      </c>
      <c r="V88" s="58" t="n">
        <v>48.45</v>
      </c>
      <c r="W88" s="58" t="n">
        <v>49.2502</v>
      </c>
      <c r="X88" s="59" t="n">
        <v>23296.7</v>
      </c>
      <c r="Y88" s="60" t="n">
        <v>165.02</v>
      </c>
      <c r="Z88" s="61" t="e">
        <f aca="false">secToHours(X88)</f>
        <v>#VALUE!</v>
      </c>
      <c r="AA88" s="50"/>
      <c r="AB88" s="62"/>
      <c r="AC88" s="63"/>
      <c r="AD88" s="63"/>
      <c r="AE88" s="63"/>
      <c r="AF88" s="63"/>
      <c r="AG88" s="63"/>
      <c r="AH88" s="13"/>
      <c r="AI88" s="62"/>
      <c r="AJ88" s="63"/>
      <c r="AK88" s="63"/>
      <c r="AL88" s="63"/>
      <c r="AM88" s="63"/>
      <c r="AN88" s="63"/>
      <c r="AO88" s="13"/>
      <c r="AP88" s="62"/>
      <c r="AQ88" s="63"/>
      <c r="AR88" s="63"/>
      <c r="AS88" s="63"/>
      <c r="AT88" s="63"/>
      <c r="AU88" s="63"/>
      <c r="AV88" s="13"/>
      <c r="AW88" s="58" t="n">
        <v>44.2648</v>
      </c>
      <c r="AX88" s="58" t="n">
        <v>47.4199</v>
      </c>
      <c r="AY88" s="58" t="n">
        <v>47.4502</v>
      </c>
      <c r="AZ88" s="50"/>
      <c r="BA88" s="64" t="n">
        <v>44.2841</v>
      </c>
      <c r="BB88" s="56" t="n">
        <v>47.4213</v>
      </c>
      <c r="BC88" s="65" t="n">
        <v>47.4454</v>
      </c>
      <c r="BD88" s="50"/>
      <c r="BE88" s="56" t="n">
        <v>44.3745</v>
      </c>
      <c r="BF88" s="56" t="n">
        <v>47.6005</v>
      </c>
      <c r="BG88" s="65" t="n">
        <v>47.5907</v>
      </c>
    </row>
    <row r="89" customFormat="false" ht="15" hidden="false" customHeight="true" outlineLevel="0" collapsed="false">
      <c r="B89" s="66"/>
      <c r="C89" s="13" t="n">
        <v>32</v>
      </c>
      <c r="D89" s="58" t="n">
        <v>2291.04</v>
      </c>
      <c r="E89" s="58" t="n">
        <v>39.3594</v>
      </c>
      <c r="F89" s="58" t="n">
        <v>45.708</v>
      </c>
      <c r="G89" s="58" t="n">
        <v>46.4587</v>
      </c>
      <c r="H89" s="59" t="n">
        <v>17447.28</v>
      </c>
      <c r="I89" s="60" t="n">
        <v>50.01</v>
      </c>
      <c r="J89" s="61" t="e">
        <f aca="false">secToHours(H89)</f>
        <v>#VALUE!</v>
      </c>
      <c r="K89" s="13"/>
      <c r="L89" s="58" t="n">
        <v>2292.6304</v>
      </c>
      <c r="M89" s="58" t="n">
        <v>39.369</v>
      </c>
      <c r="N89" s="58" t="n">
        <v>45.7123</v>
      </c>
      <c r="O89" s="58" t="n">
        <v>46.4598</v>
      </c>
      <c r="P89" s="59" t="n">
        <v>17960.76</v>
      </c>
      <c r="Q89" s="60" t="n">
        <v>144.95</v>
      </c>
      <c r="R89" s="61" t="e">
        <f aca="false">secToHours(P89)</f>
        <v>#VALUE!</v>
      </c>
      <c r="S89" s="13"/>
      <c r="T89" s="58" t="n">
        <v>2294.7456</v>
      </c>
      <c r="U89" s="58" t="n">
        <v>39.3713</v>
      </c>
      <c r="V89" s="58" t="n">
        <v>45.7421</v>
      </c>
      <c r="W89" s="58" t="n">
        <v>46.4767</v>
      </c>
      <c r="X89" s="59" t="n">
        <v>19056.02</v>
      </c>
      <c r="Y89" s="60" t="n">
        <v>145.73</v>
      </c>
      <c r="Z89" s="61" t="e">
        <f aca="false">secToHours(X89)</f>
        <v>#VALUE!</v>
      </c>
      <c r="AA89" s="50"/>
      <c r="AB89" s="62"/>
      <c r="AC89" s="63"/>
      <c r="AD89" s="63"/>
      <c r="AE89" s="63"/>
      <c r="AF89" s="63"/>
      <c r="AG89" s="63"/>
      <c r="AH89" s="13"/>
      <c r="AI89" s="62"/>
      <c r="AJ89" s="63"/>
      <c r="AK89" s="63"/>
      <c r="AL89" s="63"/>
      <c r="AM89" s="63"/>
      <c r="AN89" s="63"/>
      <c r="AO89" s="13"/>
      <c r="AP89" s="62"/>
      <c r="AQ89" s="63"/>
      <c r="AR89" s="63"/>
      <c r="AS89" s="63"/>
      <c r="AT89" s="63"/>
      <c r="AU89" s="63"/>
      <c r="AV89" s="13"/>
      <c r="AW89" s="58" t="n">
        <v>40.5224</v>
      </c>
      <c r="AX89" s="58" t="n">
        <v>43.9291</v>
      </c>
      <c r="AY89" s="58" t="n">
        <v>43.8282</v>
      </c>
      <c r="AZ89" s="50"/>
      <c r="BA89" s="64" t="n">
        <v>40.5121</v>
      </c>
      <c r="BB89" s="56" t="n">
        <v>43.9408</v>
      </c>
      <c r="BC89" s="65" t="n">
        <v>43.8117</v>
      </c>
      <c r="BD89" s="50"/>
      <c r="BE89" s="56" t="n">
        <v>40.6109</v>
      </c>
      <c r="BF89" s="56" t="n">
        <v>44.0812</v>
      </c>
      <c r="BG89" s="65" t="n">
        <v>43.9674</v>
      </c>
    </row>
    <row r="90" customFormat="false" ht="15" hidden="false" customHeight="true" outlineLevel="0" collapsed="false">
      <c r="B90" s="100"/>
      <c r="C90" s="17" t="n">
        <v>37</v>
      </c>
      <c r="D90" s="89" t="n">
        <v>1328.4304</v>
      </c>
      <c r="E90" s="89" t="n">
        <v>36.089</v>
      </c>
      <c r="F90" s="89" t="n">
        <v>42.8008</v>
      </c>
      <c r="G90" s="89" t="n">
        <v>43.7125</v>
      </c>
      <c r="H90" s="90" t="n">
        <v>15574.26</v>
      </c>
      <c r="I90" s="91" t="n">
        <v>48.83</v>
      </c>
      <c r="J90" s="92" t="e">
        <f aca="false">secToHours(H90)</f>
        <v>#VALUE!</v>
      </c>
      <c r="K90" s="13"/>
      <c r="L90" s="89" t="n">
        <v>1329.64</v>
      </c>
      <c r="M90" s="89" t="n">
        <v>36.1137</v>
      </c>
      <c r="N90" s="89" t="n">
        <v>42.8903</v>
      </c>
      <c r="O90" s="89" t="n">
        <v>43.7306</v>
      </c>
      <c r="P90" s="90" t="n">
        <v>16759.89</v>
      </c>
      <c r="Q90" s="91" t="n">
        <v>146.24</v>
      </c>
      <c r="R90" s="92" t="e">
        <f aca="false">secToHours(P90)</f>
        <v>#VALUE!</v>
      </c>
      <c r="S90" s="13"/>
      <c r="T90" s="89" t="n">
        <v>1331.1392</v>
      </c>
      <c r="U90" s="89" t="n">
        <v>36.0927</v>
      </c>
      <c r="V90" s="89" t="n">
        <v>42.8279</v>
      </c>
      <c r="W90" s="89" t="n">
        <v>43.7427</v>
      </c>
      <c r="X90" s="90" t="n">
        <v>17353.22</v>
      </c>
      <c r="Y90" s="91" t="n">
        <v>153.37</v>
      </c>
      <c r="Z90" s="92" t="e">
        <f aca="false">secToHours(X90)</f>
        <v>#VALUE!</v>
      </c>
      <c r="AA90" s="50"/>
      <c r="AB90" s="93"/>
      <c r="AC90" s="94"/>
      <c r="AD90" s="94"/>
      <c r="AE90" s="94"/>
      <c r="AF90" s="94"/>
      <c r="AG90" s="94"/>
      <c r="AH90" s="13"/>
      <c r="AI90" s="93"/>
      <c r="AJ90" s="94"/>
      <c r="AK90" s="94"/>
      <c r="AL90" s="94"/>
      <c r="AM90" s="94"/>
      <c r="AN90" s="94"/>
      <c r="AO90" s="13"/>
      <c r="AP90" s="93"/>
      <c r="AQ90" s="94"/>
      <c r="AR90" s="94"/>
      <c r="AS90" s="94"/>
      <c r="AT90" s="94"/>
      <c r="AU90" s="94"/>
      <c r="AV90" s="13"/>
      <c r="AW90" s="89" t="n">
        <v>36.4428</v>
      </c>
      <c r="AX90" s="89" t="n">
        <v>39.7974</v>
      </c>
      <c r="AY90" s="89" t="n">
        <v>39.6384</v>
      </c>
      <c r="AZ90" s="50"/>
      <c r="BA90" s="95" t="n">
        <v>36.5309</v>
      </c>
      <c r="BB90" s="96" t="n">
        <v>39.925</v>
      </c>
      <c r="BC90" s="97" t="n">
        <v>39.8248</v>
      </c>
      <c r="BD90" s="50"/>
      <c r="BE90" s="95" t="n">
        <v>36.5525</v>
      </c>
      <c r="BF90" s="96" t="n">
        <v>39.9192</v>
      </c>
      <c r="BG90" s="65" t="n">
        <v>39.841</v>
      </c>
    </row>
    <row r="91" customFormat="false" ht="15" hidden="false" customHeight="true" outlineLevel="0" collapsed="false">
      <c r="A91" s="44" t="s">
        <v>67</v>
      </c>
      <c r="B91" s="45" t="s">
        <v>51</v>
      </c>
      <c r="C91" s="8" t="n">
        <v>22</v>
      </c>
      <c r="D91" s="46" t="n">
        <v>2978.7392</v>
      </c>
      <c r="E91" s="46" t="n">
        <v>47.3426</v>
      </c>
      <c r="F91" s="46" t="n">
        <v>50.6989</v>
      </c>
      <c r="G91" s="46" t="n">
        <v>51.0445</v>
      </c>
      <c r="H91" s="47" t="n">
        <v>21087.57</v>
      </c>
      <c r="I91" s="48" t="n">
        <v>85.8</v>
      </c>
      <c r="J91" s="61" t="e">
        <f aca="false">secToHours(H91)</f>
        <v>#VALUE!</v>
      </c>
      <c r="K91" s="13"/>
      <c r="L91" s="46" t="n">
        <v>2985.256</v>
      </c>
      <c r="M91" s="46" t="n">
        <v>47.3947</v>
      </c>
      <c r="N91" s="46" t="n">
        <v>50.8289</v>
      </c>
      <c r="O91" s="46" t="n">
        <v>51.1862</v>
      </c>
      <c r="P91" s="47" t="n">
        <v>23915.85</v>
      </c>
      <c r="Q91" s="48" t="n">
        <v>183.42</v>
      </c>
      <c r="R91" s="61" t="e">
        <f aca="false">secToHours(P91)</f>
        <v>#VALUE!</v>
      </c>
      <c r="S91" s="13"/>
      <c r="T91" s="46" t="n">
        <v>2980.9952</v>
      </c>
      <c r="U91" s="46" t="n">
        <v>47.3966</v>
      </c>
      <c r="V91" s="46" t="n">
        <v>50.8375</v>
      </c>
      <c r="W91" s="46" t="n">
        <v>51.1819</v>
      </c>
      <c r="X91" s="47" t="n">
        <v>24297.41</v>
      </c>
      <c r="Y91" s="48" t="n">
        <v>179.27</v>
      </c>
      <c r="Z91" s="61" t="e">
        <f aca="false">secToHours(X91)</f>
        <v>#VALUE!</v>
      </c>
      <c r="AA91" s="50"/>
      <c r="AB91" s="62" t="e">
        <f aca="false">bdrate(D91:D94,E91:E94,L91:L94,M91:M94)</f>
        <v>#VALUE!</v>
      </c>
      <c r="AC91" s="63" t="e">
        <f aca="false">bdrate(D91:D94,F91:F94,L91:L94,N91:N94)</f>
        <v>#VALUE!</v>
      </c>
      <c r="AD91" s="63" t="e">
        <f aca="false">bdrate(D91:D94,G91:G94,L91:L94,O91:O94)</f>
        <v>#VALUE!</v>
      </c>
      <c r="AE91" s="63" t="e">
        <f aca="false">bdrateOld(D91:D94,E91:E94,L91:L94,M91:M94)</f>
        <v>#VALUE!</v>
      </c>
      <c r="AF91" s="63" t="e">
        <f aca="false">bdrateOld(D91:D94,F91:F94,L91:L94,N91:N94)</f>
        <v>#VALUE!</v>
      </c>
      <c r="AG91" s="63" t="e">
        <f aca="false">bdrateOld(D91:D94,G91:G94,L91:L94,O91:O94)</f>
        <v>#VALUE!</v>
      </c>
      <c r="AH91" s="13"/>
      <c r="AI91" s="51" t="e">
        <f aca="false">bdrate(D91:D94,E91:E94,T91:T94,U91:U94)</f>
        <v>#VALUE!</v>
      </c>
      <c r="AJ91" s="51" t="e">
        <f aca="false">bdrate(D91:D94,F91:F94,T91:T94,V91:V94)</f>
        <v>#VALUE!</v>
      </c>
      <c r="AK91" s="52" t="e">
        <f aca="false">bdrate(D91:D94,G91:G94,T91:T94,W91:W94)</f>
        <v>#VALUE!</v>
      </c>
      <c r="AL91" s="52" t="e">
        <f aca="false">bdrateOld(D91:D94,E91:E94,T91:T94,U91:U94)</f>
        <v>#VALUE!</v>
      </c>
      <c r="AM91" s="52" t="e">
        <f aca="false">bdrateOld(D91:D94,F91:F94,T91:T94,V91:V94)</f>
        <v>#VALUE!</v>
      </c>
      <c r="AN91" s="52" t="e">
        <f aca="false">bdrateOld(D91:D94,G91:G94,T91:T94,W91:W94)</f>
        <v>#VALUE!</v>
      </c>
      <c r="AO91" s="13"/>
      <c r="AP91" s="51" t="e">
        <f aca="false">bdrate(L91:L94,M91:M94,T91:T94,U91:U94)</f>
        <v>#VALUE!</v>
      </c>
      <c r="AQ91" s="52" t="e">
        <f aca="false">bdrate(L91:L94,N91:N94,T91:T94,V91:V94)</f>
        <v>#VALUE!</v>
      </c>
      <c r="AR91" s="52" t="e">
        <f aca="false">bdrate(L91:L94,O91:O94,T91:T94,W91:W94)</f>
        <v>#VALUE!</v>
      </c>
      <c r="AS91" s="52" t="e">
        <f aca="false">bdrateOld(L91:L94,M91:M94,T91:T94,U91:U94)</f>
        <v>#VALUE!</v>
      </c>
      <c r="AT91" s="52" t="e">
        <f aca="false">bdrateOld(L91:L94,N91:N94,T91:T94,V91:V94)</f>
        <v>#VALUE!</v>
      </c>
      <c r="AU91" s="52" t="e">
        <f aca="false">bdrateOld(L91:L94,O91:O94,T91:T94,W91:W94)</f>
        <v>#VALUE!</v>
      </c>
      <c r="AV91" s="13"/>
      <c r="AW91" s="46" t="n">
        <v>47.514</v>
      </c>
      <c r="AX91" s="46" t="n">
        <v>50.2334</v>
      </c>
      <c r="AY91" s="46" t="n">
        <v>50.3386</v>
      </c>
      <c r="AZ91" s="50"/>
      <c r="BA91" s="64" t="n">
        <v>47.5281</v>
      </c>
      <c r="BB91" s="56" t="n">
        <v>50.2405</v>
      </c>
      <c r="BC91" s="65" t="n">
        <v>50.3679</v>
      </c>
      <c r="BD91" s="50"/>
      <c r="BE91" s="56" t="n">
        <v>47.8625</v>
      </c>
      <c r="BF91" s="56" t="n">
        <v>50.8681</v>
      </c>
      <c r="BG91" s="55" t="n">
        <v>51.0274</v>
      </c>
    </row>
    <row r="92" customFormat="false" ht="15" hidden="false" customHeight="true" outlineLevel="0" collapsed="false">
      <c r="B92" s="66"/>
      <c r="C92" s="13" t="n">
        <v>27</v>
      </c>
      <c r="D92" s="58" t="n">
        <v>1778.7688</v>
      </c>
      <c r="E92" s="58" t="n">
        <v>43.7258</v>
      </c>
      <c r="F92" s="58" t="n">
        <v>47.4367</v>
      </c>
      <c r="G92" s="58" t="n">
        <v>47.6721</v>
      </c>
      <c r="H92" s="59" t="n">
        <v>19112.58</v>
      </c>
      <c r="I92" s="60" t="n">
        <v>63.34</v>
      </c>
      <c r="J92" s="61" t="e">
        <f aca="false">secToHours(H92)</f>
        <v>#VALUE!</v>
      </c>
      <c r="K92" s="13"/>
      <c r="L92" s="58" t="n">
        <v>1779.9992</v>
      </c>
      <c r="M92" s="58" t="n">
        <v>43.7835</v>
      </c>
      <c r="N92" s="58" t="n">
        <v>47.5871</v>
      </c>
      <c r="O92" s="58" t="n">
        <v>47.8438</v>
      </c>
      <c r="P92" s="59" t="n">
        <v>20499.24</v>
      </c>
      <c r="Q92" s="60" t="n">
        <v>176.99</v>
      </c>
      <c r="R92" s="61" t="e">
        <f aca="false">secToHours(P92)</f>
        <v>#VALUE!</v>
      </c>
      <c r="S92" s="13"/>
      <c r="T92" s="58" t="n">
        <v>1779.9304</v>
      </c>
      <c r="U92" s="58" t="n">
        <v>43.7919</v>
      </c>
      <c r="V92" s="58" t="n">
        <v>47.5978</v>
      </c>
      <c r="W92" s="58" t="n">
        <v>47.8758</v>
      </c>
      <c r="X92" s="59" t="n">
        <v>21795.01</v>
      </c>
      <c r="Y92" s="60" t="n">
        <v>175.5</v>
      </c>
      <c r="Z92" s="61" t="e">
        <f aca="false">secToHours(X92)</f>
        <v>#VALUE!</v>
      </c>
      <c r="AA92" s="50"/>
      <c r="AB92" s="62"/>
      <c r="AC92" s="63"/>
      <c r="AD92" s="63"/>
      <c r="AE92" s="63"/>
      <c r="AF92" s="63"/>
      <c r="AG92" s="63"/>
      <c r="AH92" s="13"/>
      <c r="AI92" s="62"/>
      <c r="AJ92" s="63"/>
      <c r="AK92" s="63"/>
      <c r="AL92" s="63"/>
      <c r="AM92" s="63"/>
      <c r="AN92" s="63"/>
      <c r="AO92" s="13"/>
      <c r="AP92" s="62"/>
      <c r="AQ92" s="63"/>
      <c r="AR92" s="63"/>
      <c r="AS92" s="63"/>
      <c r="AT92" s="63"/>
      <c r="AU92" s="63"/>
      <c r="AV92" s="13"/>
      <c r="AW92" s="58" t="n">
        <v>43.6445</v>
      </c>
      <c r="AX92" s="58" t="n">
        <v>46.3349</v>
      </c>
      <c r="AY92" s="58" t="n">
        <v>46.3889</v>
      </c>
      <c r="AZ92" s="50"/>
      <c r="BA92" s="64" t="n">
        <v>43.604</v>
      </c>
      <c r="BB92" s="56" t="n">
        <v>46.3219</v>
      </c>
      <c r="BC92" s="65" t="n">
        <v>46.4115</v>
      </c>
      <c r="BD92" s="50"/>
      <c r="BE92" s="56" t="n">
        <v>43.7117</v>
      </c>
      <c r="BF92" s="56" t="n">
        <v>46.4851</v>
      </c>
      <c r="BG92" s="65" t="n">
        <v>46.5045</v>
      </c>
    </row>
    <row r="93" customFormat="false" ht="15" hidden="false" customHeight="true" outlineLevel="0" collapsed="false">
      <c r="B93" s="66"/>
      <c r="C93" s="13" t="n">
        <v>32</v>
      </c>
      <c r="D93" s="58" t="n">
        <v>1103.9552</v>
      </c>
      <c r="E93" s="58" t="n">
        <v>40.037</v>
      </c>
      <c r="F93" s="58" t="n">
        <v>44.1942</v>
      </c>
      <c r="G93" s="58" t="n">
        <v>44.6277</v>
      </c>
      <c r="H93" s="59" t="n">
        <v>16082.02</v>
      </c>
      <c r="I93" s="60" t="n">
        <v>80.77</v>
      </c>
      <c r="J93" s="61" t="e">
        <f aca="false">secToHours(H93)</f>
        <v>#VALUE!</v>
      </c>
      <c r="K93" s="13"/>
      <c r="L93" s="58" t="n">
        <v>1104.4376</v>
      </c>
      <c r="M93" s="58" t="n">
        <v>40.0958</v>
      </c>
      <c r="N93" s="58" t="n">
        <v>44.4594</v>
      </c>
      <c r="O93" s="58" t="n">
        <v>44.7576</v>
      </c>
      <c r="P93" s="59" t="n">
        <v>18372.16</v>
      </c>
      <c r="Q93" s="60" t="n">
        <v>178.65</v>
      </c>
      <c r="R93" s="61" t="e">
        <f aca="false">secToHours(P93)</f>
        <v>#VALUE!</v>
      </c>
      <c r="S93" s="13"/>
      <c r="T93" s="58" t="n">
        <v>1104.2512</v>
      </c>
      <c r="U93" s="58" t="n">
        <v>40.1051</v>
      </c>
      <c r="V93" s="58" t="n">
        <v>44.4923</v>
      </c>
      <c r="W93" s="58" t="n">
        <v>44.775</v>
      </c>
      <c r="X93" s="59" t="n">
        <v>19449.08</v>
      </c>
      <c r="Y93" s="60" t="n">
        <v>170.78</v>
      </c>
      <c r="Z93" s="61" t="e">
        <f aca="false">secToHours(X93)</f>
        <v>#VALUE!</v>
      </c>
      <c r="AA93" s="50"/>
      <c r="AB93" s="62"/>
      <c r="AC93" s="63"/>
      <c r="AD93" s="63"/>
      <c r="AE93" s="63"/>
      <c r="AF93" s="63"/>
      <c r="AG93" s="63"/>
      <c r="AH93" s="13"/>
      <c r="AI93" s="62"/>
      <c r="AJ93" s="63"/>
      <c r="AK93" s="63"/>
      <c r="AL93" s="63"/>
      <c r="AM93" s="63"/>
      <c r="AN93" s="63"/>
      <c r="AO93" s="13"/>
      <c r="AP93" s="62"/>
      <c r="AQ93" s="63"/>
      <c r="AR93" s="63"/>
      <c r="AS93" s="63"/>
      <c r="AT93" s="63"/>
      <c r="AU93" s="63"/>
      <c r="AV93" s="13"/>
      <c r="AW93" s="58" t="n">
        <v>39.6266</v>
      </c>
      <c r="AX93" s="58" t="n">
        <v>42.7692</v>
      </c>
      <c r="AY93" s="58" t="n">
        <v>42.894</v>
      </c>
      <c r="AZ93" s="50"/>
      <c r="BA93" s="64" t="n">
        <v>39.6364</v>
      </c>
      <c r="BB93" s="56" t="n">
        <v>42.7244</v>
      </c>
      <c r="BC93" s="65" t="n">
        <v>42.9027</v>
      </c>
      <c r="BD93" s="50"/>
      <c r="BE93" s="56" t="n">
        <v>39.7169</v>
      </c>
      <c r="BF93" s="56" t="n">
        <v>42.8241</v>
      </c>
      <c r="BG93" s="65" t="n">
        <v>42.9986</v>
      </c>
    </row>
    <row r="94" customFormat="false" ht="15" hidden="false" customHeight="true" outlineLevel="0" collapsed="false">
      <c r="B94" s="66"/>
      <c r="C94" s="13" t="n">
        <v>37</v>
      </c>
      <c r="D94" s="67" t="n">
        <v>702.1584</v>
      </c>
      <c r="E94" s="67" t="n">
        <v>36.1418</v>
      </c>
      <c r="F94" s="67" t="n">
        <v>40.8038</v>
      </c>
      <c r="G94" s="67" t="n">
        <v>41.5844</v>
      </c>
      <c r="H94" s="68" t="n">
        <v>15019.5</v>
      </c>
      <c r="I94" s="69" t="n">
        <v>57.33</v>
      </c>
      <c r="J94" s="92" t="e">
        <f aca="false">secToHours(H94)</f>
        <v>#VALUE!</v>
      </c>
      <c r="K94" s="13"/>
      <c r="L94" s="67" t="n">
        <v>704.1024</v>
      </c>
      <c r="M94" s="67" t="n">
        <v>36.2828</v>
      </c>
      <c r="N94" s="67" t="n">
        <v>41.2398</v>
      </c>
      <c r="O94" s="67" t="n">
        <v>41.764</v>
      </c>
      <c r="P94" s="68" t="n">
        <v>16571.37</v>
      </c>
      <c r="Q94" s="69" t="n">
        <v>173.79</v>
      </c>
      <c r="R94" s="61" t="e">
        <f aca="false">secToHours(P94)</f>
        <v>#VALUE!</v>
      </c>
      <c r="S94" s="13"/>
      <c r="T94" s="67" t="n">
        <v>703.436</v>
      </c>
      <c r="U94" s="67" t="n">
        <v>36.2608</v>
      </c>
      <c r="V94" s="67" t="n">
        <v>41.1484</v>
      </c>
      <c r="W94" s="67" t="n">
        <v>41.7528</v>
      </c>
      <c r="X94" s="68" t="n">
        <v>17045.09</v>
      </c>
      <c r="Y94" s="69" t="n">
        <v>165.58</v>
      </c>
      <c r="Z94" s="61" t="e">
        <f aca="false">secToHours(X94)</f>
        <v>#VALUE!</v>
      </c>
      <c r="AA94" s="50"/>
      <c r="AB94" s="62"/>
      <c r="AC94" s="63"/>
      <c r="AD94" s="63"/>
      <c r="AE94" s="63"/>
      <c r="AF94" s="63"/>
      <c r="AG94" s="63"/>
      <c r="AH94" s="13"/>
      <c r="AI94" s="62"/>
      <c r="AJ94" s="63"/>
      <c r="AK94" s="63"/>
      <c r="AL94" s="63"/>
      <c r="AM94" s="63"/>
      <c r="AN94" s="63"/>
      <c r="AO94" s="13"/>
      <c r="AP94" s="62"/>
      <c r="AQ94" s="63"/>
      <c r="AR94" s="63"/>
      <c r="AS94" s="63"/>
      <c r="AT94" s="63"/>
      <c r="AU94" s="63"/>
      <c r="AV94" s="13"/>
      <c r="AW94" s="67" t="n">
        <v>35.4504</v>
      </c>
      <c r="AX94" s="67" t="n">
        <v>39.0164</v>
      </c>
      <c r="AY94" s="67" t="n">
        <v>39.0714</v>
      </c>
      <c r="AZ94" s="50"/>
      <c r="BA94" s="64" t="n">
        <v>35.43</v>
      </c>
      <c r="BB94" s="56" t="n">
        <v>38.8558</v>
      </c>
      <c r="BC94" s="65" t="n">
        <v>38.9957</v>
      </c>
      <c r="BD94" s="50"/>
      <c r="BE94" s="95" t="n">
        <v>35.4072</v>
      </c>
      <c r="BF94" s="96" t="n">
        <v>39.0233</v>
      </c>
      <c r="BG94" s="65" t="n">
        <v>39.0862</v>
      </c>
    </row>
    <row r="95" customFormat="false" ht="15" hidden="false" customHeight="true" outlineLevel="0" collapsed="false">
      <c r="A95" s="44" t="s">
        <v>68</v>
      </c>
      <c r="B95" s="45" t="s">
        <v>69</v>
      </c>
      <c r="C95" s="8" t="n">
        <v>22</v>
      </c>
      <c r="D95" s="46" t="n">
        <v>5190.1056</v>
      </c>
      <c r="E95" s="46" t="n">
        <v>41.0237</v>
      </c>
      <c r="F95" s="46" t="n">
        <v>44.9807</v>
      </c>
      <c r="G95" s="46" t="n">
        <v>44.2851</v>
      </c>
      <c r="H95" s="47" t="n">
        <v>18822.02</v>
      </c>
      <c r="I95" s="48" t="n">
        <v>23.67</v>
      </c>
      <c r="J95" s="61" t="e">
        <f aca="false">secToHours(H95)</f>
        <v>#VALUE!</v>
      </c>
      <c r="K95" s="13"/>
      <c r="L95" s="46" t="n">
        <v>5194.5928</v>
      </c>
      <c r="M95" s="46" t="n">
        <v>41.0247</v>
      </c>
      <c r="N95" s="46" t="n">
        <v>44.978</v>
      </c>
      <c r="O95" s="46" t="n">
        <v>44.2831</v>
      </c>
      <c r="P95" s="47" t="n">
        <v>20414.03</v>
      </c>
      <c r="Q95" s="48" t="n">
        <v>89.66</v>
      </c>
      <c r="R95" s="49" t="e">
        <f aca="false">secToHours(P95)</f>
        <v>#VALUE!</v>
      </c>
      <c r="S95" s="13"/>
      <c r="T95" s="46" t="n">
        <v>5190.0024</v>
      </c>
      <c r="U95" s="46" t="n">
        <v>41.0215</v>
      </c>
      <c r="V95" s="46" t="n">
        <v>44.9755</v>
      </c>
      <c r="W95" s="46" t="n">
        <v>44.2841</v>
      </c>
      <c r="X95" s="47" t="n">
        <v>22663.16</v>
      </c>
      <c r="Y95" s="48" t="n">
        <v>89.06</v>
      </c>
      <c r="Z95" s="49" t="e">
        <f aca="false">secToHours(X95)</f>
        <v>#VALUE!</v>
      </c>
      <c r="AA95" s="50"/>
      <c r="AB95" s="51" t="e">
        <f aca="false">bdrate(D95:D98,E95:E98,L95:L98,M95:M98)</f>
        <v>#VALUE!</v>
      </c>
      <c r="AC95" s="52" t="e">
        <f aca="false">bdrate(D95:D98,F95:F98,L95:L98,N95:N98)</f>
        <v>#VALUE!</v>
      </c>
      <c r="AD95" s="52" t="e">
        <f aca="false">bdrate(D95:D98,G95:G98,L95:L98,O95:O98)</f>
        <v>#VALUE!</v>
      </c>
      <c r="AE95" s="52" t="e">
        <f aca="false">bdrateOld(D95:D98,E95:E98,L95:L98,M95:M98)</f>
        <v>#VALUE!</v>
      </c>
      <c r="AF95" s="52" t="e">
        <f aca="false">bdrateOld(D95:D98,F95:F98,L95:L98,N95:N98)</f>
        <v>#VALUE!</v>
      </c>
      <c r="AG95" s="52" t="e">
        <f aca="false">bdrateOld(D95:D98,G95:G98,L95:L98,O95:O98)</f>
        <v>#VALUE!</v>
      </c>
      <c r="AH95" s="13"/>
      <c r="AI95" s="51" t="e">
        <f aca="false">bdrate(D95:D98,E95:E98,T95:T98,U95:U98)</f>
        <v>#VALUE!</v>
      </c>
      <c r="AJ95" s="51" t="e">
        <f aca="false">bdrate(D95:D98,F95:F98,T95:T98,V95:V98)</f>
        <v>#VALUE!</v>
      </c>
      <c r="AK95" s="52" t="e">
        <f aca="false">bdrate(D95:D98,G95:G98,T95:T98,W95:W98)</f>
        <v>#VALUE!</v>
      </c>
      <c r="AL95" s="52" t="e">
        <f aca="false">bdrateOld(D95:D98,E95:E98,T95:T98,U95:U98)</f>
        <v>#VALUE!</v>
      </c>
      <c r="AM95" s="52" t="e">
        <f aca="false">bdrateOld(D95:D98,F95:F98,T95:T98,V95:V98)</f>
        <v>#VALUE!</v>
      </c>
      <c r="AN95" s="52" t="e">
        <f aca="false">bdrateOld(D95:D98,G95:G98,T95:T98,W95:W98)</f>
        <v>#VALUE!</v>
      </c>
      <c r="AO95" s="13"/>
      <c r="AP95" s="51" t="e">
        <f aca="false">bdrate(L95:L98,M95:M98,T95:T98,U95:U98)</f>
        <v>#VALUE!</v>
      </c>
      <c r="AQ95" s="52" t="e">
        <f aca="false">bdrate(L95:L98,N95:N98,T95:T98,V95:V98)</f>
        <v>#VALUE!</v>
      </c>
      <c r="AR95" s="52" t="e">
        <f aca="false">bdrate(L95:L98,O95:O98,T95:T98,W95:W98)</f>
        <v>#VALUE!</v>
      </c>
      <c r="AS95" s="52" t="e">
        <f aca="false">bdrateOld(L95:L98,M95:M98,T95:T98,U95:U98)</f>
        <v>#VALUE!</v>
      </c>
      <c r="AT95" s="52" t="e">
        <f aca="false">bdrateOld(L95:L98,N95:N98,T95:T98,V95:V98)</f>
        <v>#VALUE!</v>
      </c>
      <c r="AU95" s="52" t="e">
        <f aca="false">bdrateOld(L95:L98,O95:O98,T95:T98,W95:W98)</f>
        <v>#VALUE!</v>
      </c>
      <c r="AV95" s="13"/>
      <c r="AW95" s="46" t="n">
        <v>41.0502</v>
      </c>
      <c r="AX95" s="46" t="n">
        <v>44.9112</v>
      </c>
      <c r="AY95" s="46" t="n">
        <v>44.4414</v>
      </c>
      <c r="AZ95" s="50"/>
      <c r="BA95" s="53" t="n">
        <v>41.0537</v>
      </c>
      <c r="BB95" s="54" t="n">
        <v>44.9066</v>
      </c>
      <c r="BC95" s="55" t="n">
        <v>44.4532</v>
      </c>
      <c r="BD95" s="50"/>
      <c r="BE95" s="56" t="n">
        <v>41.0513</v>
      </c>
      <c r="BF95" s="56" t="n">
        <v>44.9097</v>
      </c>
      <c r="BG95" s="55" t="n">
        <v>44.4585</v>
      </c>
    </row>
    <row r="96" customFormat="false" ht="15" hidden="false" customHeight="true" outlineLevel="0" collapsed="false">
      <c r="A96" s="29"/>
      <c r="B96" s="66"/>
      <c r="C96" s="13" t="n">
        <v>27</v>
      </c>
      <c r="D96" s="58" t="n">
        <v>1929.1208</v>
      </c>
      <c r="E96" s="58" t="n">
        <v>37.7558</v>
      </c>
      <c r="F96" s="58" t="n">
        <v>42.5247</v>
      </c>
      <c r="G96" s="58" t="n">
        <v>41.8184</v>
      </c>
      <c r="H96" s="59" t="n">
        <v>12204.28</v>
      </c>
      <c r="I96" s="60" t="n">
        <v>20.86</v>
      </c>
      <c r="J96" s="61" t="e">
        <f aca="false">secToHours(H96)</f>
        <v>#VALUE!</v>
      </c>
      <c r="K96" s="13"/>
      <c r="L96" s="58" t="n">
        <v>1929.3136</v>
      </c>
      <c r="M96" s="58" t="n">
        <v>37.7527</v>
      </c>
      <c r="N96" s="58" t="n">
        <v>42.527</v>
      </c>
      <c r="O96" s="58" t="n">
        <v>41.8174</v>
      </c>
      <c r="P96" s="59" t="n">
        <v>13460.49</v>
      </c>
      <c r="Q96" s="60" t="n">
        <v>65.97</v>
      </c>
      <c r="R96" s="61" t="e">
        <f aca="false">secToHours(P96)</f>
        <v>#VALUE!</v>
      </c>
      <c r="S96" s="13"/>
      <c r="T96" s="58" t="n">
        <v>1930.44</v>
      </c>
      <c r="U96" s="58" t="n">
        <v>37.7511</v>
      </c>
      <c r="V96" s="58" t="n">
        <v>42.528</v>
      </c>
      <c r="W96" s="58" t="n">
        <v>41.8208</v>
      </c>
      <c r="X96" s="59" t="n">
        <v>15026.62</v>
      </c>
      <c r="Y96" s="60" t="n">
        <v>66.1</v>
      </c>
      <c r="Z96" s="61" t="e">
        <f aca="false">secToHours(X96)</f>
        <v>#VALUE!</v>
      </c>
      <c r="AA96" s="50"/>
      <c r="AB96" s="62"/>
      <c r="AC96" s="63"/>
      <c r="AD96" s="63"/>
      <c r="AE96" s="63"/>
      <c r="AF96" s="63"/>
      <c r="AG96" s="63"/>
      <c r="AH96" s="13"/>
      <c r="AI96" s="62"/>
      <c r="AJ96" s="63"/>
      <c r="AK96" s="63"/>
      <c r="AL96" s="63"/>
      <c r="AM96" s="63"/>
      <c r="AN96" s="63"/>
      <c r="AO96" s="13"/>
      <c r="AP96" s="62"/>
      <c r="AQ96" s="63"/>
      <c r="AR96" s="63"/>
      <c r="AS96" s="63"/>
      <c r="AT96" s="63"/>
      <c r="AU96" s="63"/>
      <c r="AV96" s="13"/>
      <c r="AW96" s="58" t="n">
        <v>37.9711</v>
      </c>
      <c r="AX96" s="58" t="n">
        <v>42.5519</v>
      </c>
      <c r="AY96" s="58" t="n">
        <v>41.891</v>
      </c>
      <c r="AZ96" s="50"/>
      <c r="BA96" s="64" t="n">
        <v>37.984</v>
      </c>
      <c r="BB96" s="56" t="n">
        <v>42.5367</v>
      </c>
      <c r="BC96" s="65" t="n">
        <v>41.8916</v>
      </c>
      <c r="BD96" s="50"/>
      <c r="BE96" s="56" t="n">
        <v>37.9835</v>
      </c>
      <c r="BF96" s="56" t="n">
        <v>42.5523</v>
      </c>
      <c r="BG96" s="65" t="n">
        <v>41.896</v>
      </c>
    </row>
    <row r="97" customFormat="false" ht="15" hidden="false" customHeight="true" outlineLevel="0" collapsed="false">
      <c r="A97" s="29"/>
      <c r="B97" s="66"/>
      <c r="C97" s="13" t="n">
        <v>32</v>
      </c>
      <c r="D97" s="58" t="n">
        <v>736.9016</v>
      </c>
      <c r="E97" s="58" t="n">
        <v>35.1459</v>
      </c>
      <c r="F97" s="58" t="n">
        <v>40.5544</v>
      </c>
      <c r="G97" s="58" t="n">
        <v>39.9256</v>
      </c>
      <c r="H97" s="59" t="n">
        <v>9110.95</v>
      </c>
      <c r="I97" s="60" t="n">
        <v>16.45</v>
      </c>
      <c r="J97" s="61" t="e">
        <f aca="false">secToHours(H97)</f>
        <v>#VALUE!</v>
      </c>
      <c r="K97" s="13"/>
      <c r="L97" s="58" t="n">
        <v>736.5832</v>
      </c>
      <c r="M97" s="58" t="n">
        <v>35.1436</v>
      </c>
      <c r="N97" s="58" t="n">
        <v>40.551</v>
      </c>
      <c r="O97" s="58" t="n">
        <v>39.9309</v>
      </c>
      <c r="P97" s="59" t="n">
        <v>10577.96</v>
      </c>
      <c r="Q97" s="60" t="n">
        <v>55.1</v>
      </c>
      <c r="R97" s="61" t="e">
        <f aca="false">secToHours(P97)</f>
        <v>#VALUE!</v>
      </c>
      <c r="S97" s="13"/>
      <c r="T97" s="58" t="n">
        <v>737.0824</v>
      </c>
      <c r="U97" s="58" t="n">
        <v>35.1453</v>
      </c>
      <c r="V97" s="58" t="n">
        <v>40.553</v>
      </c>
      <c r="W97" s="58" t="n">
        <v>39.9297</v>
      </c>
      <c r="X97" s="59" t="n">
        <v>11073.58</v>
      </c>
      <c r="Y97" s="60" t="n">
        <v>54.28</v>
      </c>
      <c r="Z97" s="61" t="e">
        <f aca="false">secToHours(X97)</f>
        <v>#VALUE!</v>
      </c>
      <c r="AA97" s="50"/>
      <c r="AB97" s="62"/>
      <c r="AC97" s="63"/>
      <c r="AD97" s="63"/>
      <c r="AE97" s="63"/>
      <c r="AF97" s="63"/>
      <c r="AG97" s="63"/>
      <c r="AH97" s="13"/>
      <c r="AI97" s="62"/>
      <c r="AJ97" s="63"/>
      <c r="AK97" s="63"/>
      <c r="AL97" s="63"/>
      <c r="AM97" s="63"/>
      <c r="AN97" s="63"/>
      <c r="AO97" s="13"/>
      <c r="AP97" s="62"/>
      <c r="AQ97" s="63"/>
      <c r="AR97" s="63"/>
      <c r="AS97" s="63"/>
      <c r="AT97" s="63"/>
      <c r="AU97" s="63"/>
      <c r="AV97" s="13"/>
      <c r="AW97" s="58" t="n">
        <v>35.4965</v>
      </c>
      <c r="AX97" s="58" t="n">
        <v>40.7008</v>
      </c>
      <c r="AY97" s="58" t="n">
        <v>40.0584</v>
      </c>
      <c r="AZ97" s="50"/>
      <c r="BA97" s="64" t="n">
        <v>35.5049</v>
      </c>
      <c r="BB97" s="56" t="n">
        <v>40.6787</v>
      </c>
      <c r="BC97" s="65" t="n">
        <v>40.0245</v>
      </c>
      <c r="BD97" s="50"/>
      <c r="BE97" s="56" t="n">
        <v>35.4951</v>
      </c>
      <c r="BF97" s="56" t="n">
        <v>40.6993</v>
      </c>
      <c r="BG97" s="65" t="n">
        <v>40.0463</v>
      </c>
    </row>
    <row r="98" customFormat="false" ht="15" hidden="false" customHeight="true" outlineLevel="0" collapsed="false">
      <c r="A98" s="109"/>
      <c r="B98" s="100"/>
      <c r="C98" s="17" t="n">
        <v>37</v>
      </c>
      <c r="D98" s="89" t="n">
        <v>320.9344</v>
      </c>
      <c r="E98" s="89" t="n">
        <v>32.9603</v>
      </c>
      <c r="F98" s="89" t="n">
        <v>38.8595</v>
      </c>
      <c r="G98" s="89" t="n">
        <v>38.4418</v>
      </c>
      <c r="H98" s="90" t="n">
        <v>7637.68</v>
      </c>
      <c r="I98" s="91" t="n">
        <v>15.89</v>
      </c>
      <c r="J98" s="92" t="e">
        <f aca="false">secToHours(H98)</f>
        <v>#VALUE!</v>
      </c>
      <c r="K98" s="13"/>
      <c r="L98" s="89" t="n">
        <v>321.5392</v>
      </c>
      <c r="M98" s="89" t="n">
        <v>32.9583</v>
      </c>
      <c r="N98" s="89" t="n">
        <v>38.8465</v>
      </c>
      <c r="O98" s="89" t="n">
        <v>38.4301</v>
      </c>
      <c r="P98" s="90" t="n">
        <v>8321.27</v>
      </c>
      <c r="Q98" s="91" t="n">
        <v>46.45</v>
      </c>
      <c r="R98" s="92" t="e">
        <f aca="false">secToHours(P98)</f>
        <v>#VALUE!</v>
      </c>
      <c r="S98" s="13"/>
      <c r="T98" s="89" t="n">
        <v>321.6624</v>
      </c>
      <c r="U98" s="89" t="n">
        <v>32.958</v>
      </c>
      <c r="V98" s="89" t="n">
        <v>38.8542</v>
      </c>
      <c r="W98" s="89" t="n">
        <v>38.4321</v>
      </c>
      <c r="X98" s="90" t="n">
        <v>8884.11</v>
      </c>
      <c r="Y98" s="91" t="n">
        <v>46.08</v>
      </c>
      <c r="Z98" s="92" t="e">
        <f aca="false">secToHours(X98)</f>
        <v>#VALUE!</v>
      </c>
      <c r="AA98" s="50"/>
      <c r="AB98" s="93"/>
      <c r="AC98" s="94"/>
      <c r="AD98" s="94"/>
      <c r="AE98" s="94"/>
      <c r="AF98" s="94"/>
      <c r="AG98" s="94"/>
      <c r="AH98" s="13"/>
      <c r="AI98" s="93"/>
      <c r="AJ98" s="94"/>
      <c r="AK98" s="94"/>
      <c r="AL98" s="94"/>
      <c r="AM98" s="94"/>
      <c r="AN98" s="94"/>
      <c r="AO98" s="13"/>
      <c r="AP98" s="93"/>
      <c r="AQ98" s="94"/>
      <c r="AR98" s="94"/>
      <c r="AS98" s="94"/>
      <c r="AT98" s="94"/>
      <c r="AU98" s="94"/>
      <c r="AV98" s="13"/>
      <c r="AW98" s="89" t="n">
        <v>33.2651</v>
      </c>
      <c r="AX98" s="89" t="n">
        <v>38.948</v>
      </c>
      <c r="AY98" s="89" t="n">
        <v>38.579</v>
      </c>
      <c r="AZ98" s="50"/>
      <c r="BA98" s="95" t="n">
        <v>33.3007</v>
      </c>
      <c r="BB98" s="96" t="n">
        <v>38.9641</v>
      </c>
      <c r="BC98" s="97" t="n">
        <v>38.5807</v>
      </c>
      <c r="BD98" s="50"/>
      <c r="BE98" s="95" t="n">
        <v>33.2652</v>
      </c>
      <c r="BF98" s="96" t="n">
        <v>38.9423</v>
      </c>
      <c r="BG98" s="65" t="n">
        <v>38.5583</v>
      </c>
    </row>
    <row r="99" customFormat="false" ht="15" hidden="false" customHeight="true" outlineLevel="0" collapsed="false">
      <c r="A99" s="44" t="s">
        <v>70</v>
      </c>
      <c r="B99" s="45" t="s">
        <v>55</v>
      </c>
      <c r="C99" s="8" t="n">
        <v>22</v>
      </c>
      <c r="D99" s="46" t="n">
        <v>10407.64</v>
      </c>
      <c r="E99" s="46" t="n">
        <v>42.3293</v>
      </c>
      <c r="F99" s="46" t="n">
        <v>46.532</v>
      </c>
      <c r="G99" s="46" t="n">
        <v>48.2134</v>
      </c>
      <c r="H99" s="47" t="n">
        <v>27301.02</v>
      </c>
      <c r="I99" s="48" t="n">
        <v>43.83</v>
      </c>
      <c r="J99" s="61" t="e">
        <f aca="false">secToHours(H99)</f>
        <v>#VALUE!</v>
      </c>
      <c r="K99" s="13"/>
      <c r="L99" s="46" t="n">
        <v>10413.7536</v>
      </c>
      <c r="M99" s="46" t="n">
        <v>42.3298</v>
      </c>
      <c r="N99" s="46" t="n">
        <v>46.5327</v>
      </c>
      <c r="O99" s="46" t="n">
        <v>48.2162</v>
      </c>
      <c r="P99" s="47" t="n">
        <v>30932.46</v>
      </c>
      <c r="Q99" s="48" t="n">
        <v>145.3</v>
      </c>
      <c r="R99" s="61" t="e">
        <f aca="false">secToHours(P99)</f>
        <v>#VALUE!</v>
      </c>
      <c r="S99" s="13"/>
      <c r="T99" s="46" t="n">
        <v>10413.1664</v>
      </c>
      <c r="U99" s="46" t="n">
        <v>42.3284</v>
      </c>
      <c r="V99" s="46" t="n">
        <v>46.5315</v>
      </c>
      <c r="W99" s="46" t="n">
        <v>48.217</v>
      </c>
      <c r="X99" s="47" t="n">
        <v>33030.39</v>
      </c>
      <c r="Y99" s="48" t="n">
        <v>143.41</v>
      </c>
      <c r="Z99" s="61" t="e">
        <f aca="false">secToHours(X99)</f>
        <v>#VALUE!</v>
      </c>
      <c r="AA99" s="50"/>
      <c r="AB99" s="62" t="e">
        <f aca="false">bdrate(D99:D102,E99:E102,L99:L102,M99:M102)</f>
        <v>#VALUE!</v>
      </c>
      <c r="AC99" s="63" t="e">
        <f aca="false">bdrate(D99:D102,F99:F102,L99:L102,N99:N102)</f>
        <v>#VALUE!</v>
      </c>
      <c r="AD99" s="63" t="e">
        <f aca="false">bdrate(D99:D102,G99:G102,L99:L102,O99:O102)</f>
        <v>#VALUE!</v>
      </c>
      <c r="AE99" s="63" t="e">
        <f aca="false">bdrateOld(D99:D102,E99:E102,L99:L102,M99:M102)</f>
        <v>#VALUE!</v>
      </c>
      <c r="AF99" s="63" t="e">
        <f aca="false">bdrateOld(D99:D102,F99:F102,L99:L102,N99:N102)</f>
        <v>#VALUE!</v>
      </c>
      <c r="AG99" s="63" t="e">
        <f aca="false">bdrateOld(D99:D102,G99:G102,L99:L102,O99:O102)</f>
        <v>#VALUE!</v>
      </c>
      <c r="AH99" s="13"/>
      <c r="AI99" s="51" t="e">
        <f aca="false">bdrate(D99:D102,E99:E102,T99:T102,U99:U102)</f>
        <v>#VALUE!</v>
      </c>
      <c r="AJ99" s="51" t="e">
        <f aca="false">bdrate(D99:D102,F99:F102,T99:T102,V99:V102)</f>
        <v>#VALUE!</v>
      </c>
      <c r="AK99" s="52" t="e">
        <f aca="false">bdrate(D99:D102,G99:G102,T99:T102,W99:W102)</f>
        <v>#VALUE!</v>
      </c>
      <c r="AL99" s="52" t="e">
        <f aca="false">bdrateOld(D99:D102,E99:E102,T99:T102,U99:U102)</f>
        <v>#VALUE!</v>
      </c>
      <c r="AM99" s="52" t="e">
        <f aca="false">bdrateOld(D99:D102,F99:F102,T99:T102,V99:V102)</f>
        <v>#VALUE!</v>
      </c>
      <c r="AN99" s="52" t="e">
        <f aca="false">bdrateOld(D99:D102,G99:G102,T99:T102,W99:W102)</f>
        <v>#VALUE!</v>
      </c>
      <c r="AO99" s="13"/>
      <c r="AP99" s="51" t="e">
        <f aca="false">bdrate(L99:L102,M99:M102,T99:T102,U99:U102)</f>
        <v>#VALUE!</v>
      </c>
      <c r="AQ99" s="52" t="e">
        <f aca="false">bdrate(L99:L102,N99:N102,T99:T102,V99:V102)</f>
        <v>#VALUE!</v>
      </c>
      <c r="AR99" s="52" t="e">
        <f aca="false">bdrate(L99:L102,O99:O102,T99:T102,W99:W102)</f>
        <v>#VALUE!</v>
      </c>
      <c r="AS99" s="52" t="e">
        <f aca="false">bdrateOld(L99:L102,M99:M102,T99:T102,U99:U102)</f>
        <v>#VALUE!</v>
      </c>
      <c r="AT99" s="52" t="e">
        <f aca="false">bdrateOld(L99:L102,N99:N102,T99:T102,V99:V102)</f>
        <v>#VALUE!</v>
      </c>
      <c r="AU99" s="52" t="e">
        <f aca="false">bdrateOld(L99:L102,O99:O102,T99:T102,W99:W102)</f>
        <v>#VALUE!</v>
      </c>
      <c r="AV99" s="13"/>
      <c r="AW99" s="46" t="n">
        <v>42.2676</v>
      </c>
      <c r="AX99" s="46" t="n">
        <v>46.5601</v>
      </c>
      <c r="AY99" s="46" t="n">
        <v>48.302</v>
      </c>
      <c r="AZ99" s="50"/>
      <c r="BA99" s="64" t="n">
        <v>42.259</v>
      </c>
      <c r="BB99" s="56" t="n">
        <v>46.5669</v>
      </c>
      <c r="BC99" s="65" t="n">
        <v>48.3018</v>
      </c>
      <c r="BD99" s="50"/>
      <c r="BE99" s="56" t="n">
        <v>42.2641</v>
      </c>
      <c r="BF99" s="56" t="n">
        <v>46.5609</v>
      </c>
      <c r="BG99" s="55" t="n">
        <v>48.3124</v>
      </c>
    </row>
    <row r="100" customFormat="false" ht="15" hidden="false" customHeight="true" outlineLevel="0" collapsed="false">
      <c r="B100" s="66"/>
      <c r="C100" s="13" t="n">
        <v>27</v>
      </c>
      <c r="D100" s="58" t="n">
        <v>4894.0768</v>
      </c>
      <c r="E100" s="58" t="n">
        <v>39.5827</v>
      </c>
      <c r="F100" s="58" t="n">
        <v>45.2778</v>
      </c>
      <c r="G100" s="58" t="n">
        <v>46.6422</v>
      </c>
      <c r="H100" s="59" t="n">
        <v>19569.32</v>
      </c>
      <c r="I100" s="60" t="n">
        <v>37.15</v>
      </c>
      <c r="J100" s="61" t="e">
        <f aca="false">secToHours(H100)</f>
        <v>#VALUE!</v>
      </c>
      <c r="K100" s="13"/>
      <c r="L100" s="58" t="n">
        <v>4897.2816</v>
      </c>
      <c r="M100" s="58" t="n">
        <v>39.5835</v>
      </c>
      <c r="N100" s="58" t="n">
        <v>45.2745</v>
      </c>
      <c r="O100" s="58" t="n">
        <v>46.6403</v>
      </c>
      <c r="P100" s="59" t="n">
        <v>20641.31</v>
      </c>
      <c r="Q100" s="60" t="n">
        <v>115.05</v>
      </c>
      <c r="R100" s="61" t="e">
        <f aca="false">secToHours(P100)</f>
        <v>#VALUE!</v>
      </c>
      <c r="S100" s="13"/>
      <c r="T100" s="58" t="n">
        <v>4896.8928</v>
      </c>
      <c r="U100" s="58" t="n">
        <v>39.5838</v>
      </c>
      <c r="V100" s="58" t="n">
        <v>45.2758</v>
      </c>
      <c r="W100" s="58" t="n">
        <v>46.6372</v>
      </c>
      <c r="X100" s="59" t="n">
        <v>22687.68</v>
      </c>
      <c r="Y100" s="60" t="n">
        <v>115.53</v>
      </c>
      <c r="Z100" s="61" t="e">
        <f aca="false">secToHours(X100)</f>
        <v>#VALUE!</v>
      </c>
      <c r="AA100" s="50"/>
      <c r="AB100" s="62"/>
      <c r="AC100" s="63"/>
      <c r="AD100" s="63"/>
      <c r="AE100" s="63"/>
      <c r="AF100" s="63"/>
      <c r="AG100" s="63"/>
      <c r="AH100" s="13"/>
      <c r="AI100" s="62"/>
      <c r="AJ100" s="63"/>
      <c r="AK100" s="63"/>
      <c r="AL100" s="63"/>
      <c r="AM100" s="63"/>
      <c r="AN100" s="63"/>
      <c r="AO100" s="13"/>
      <c r="AP100" s="62"/>
      <c r="AQ100" s="63"/>
      <c r="AR100" s="63"/>
      <c r="AS100" s="63"/>
      <c r="AT100" s="63"/>
      <c r="AU100" s="63"/>
      <c r="AV100" s="13"/>
      <c r="AW100" s="58" t="n">
        <v>39.5428</v>
      </c>
      <c r="AX100" s="58" t="n">
        <v>45.3295</v>
      </c>
      <c r="AY100" s="58" t="n">
        <v>46.7132</v>
      </c>
      <c r="AZ100" s="50"/>
      <c r="BA100" s="64" t="n">
        <v>39.5479</v>
      </c>
      <c r="BB100" s="56" t="n">
        <v>45.3252</v>
      </c>
      <c r="BC100" s="65" t="n">
        <v>46.7209</v>
      </c>
      <c r="BD100" s="50"/>
      <c r="BE100" s="56" t="n">
        <v>39.5617</v>
      </c>
      <c r="BF100" s="56" t="n">
        <v>45.3352</v>
      </c>
      <c r="BG100" s="65" t="n">
        <v>46.7109</v>
      </c>
    </row>
    <row r="101" customFormat="false" ht="15" hidden="false" customHeight="true" outlineLevel="0" collapsed="false">
      <c r="B101" s="66"/>
      <c r="C101" s="13" t="n">
        <v>32</v>
      </c>
      <c r="D101" s="58" t="n">
        <v>2486.4608</v>
      </c>
      <c r="E101" s="58" t="n">
        <v>36.8196</v>
      </c>
      <c r="F101" s="58" t="n">
        <v>43.7434</v>
      </c>
      <c r="G101" s="58" t="n">
        <v>44.7939</v>
      </c>
      <c r="H101" s="59" t="n">
        <v>14921.95</v>
      </c>
      <c r="I101" s="60" t="n">
        <v>33.63</v>
      </c>
      <c r="J101" s="61" t="e">
        <f aca="false">secToHours(H101)</f>
        <v>#VALUE!</v>
      </c>
      <c r="K101" s="13"/>
      <c r="L101" s="58" t="n">
        <v>2487.584</v>
      </c>
      <c r="M101" s="58" t="n">
        <v>36.8173</v>
      </c>
      <c r="N101" s="58" t="n">
        <v>43.741</v>
      </c>
      <c r="O101" s="58" t="n">
        <v>44.7898</v>
      </c>
      <c r="P101" s="59" t="n">
        <v>17145.15</v>
      </c>
      <c r="Q101" s="60" t="n">
        <v>102.61</v>
      </c>
      <c r="R101" s="61" t="e">
        <f aca="false">secToHours(P101)</f>
        <v>#VALUE!</v>
      </c>
      <c r="S101" s="13"/>
      <c r="T101" s="58" t="n">
        <v>2487.6624</v>
      </c>
      <c r="U101" s="58" t="n">
        <v>36.8177</v>
      </c>
      <c r="V101" s="58" t="n">
        <v>43.74</v>
      </c>
      <c r="W101" s="58" t="n">
        <v>44.7893</v>
      </c>
      <c r="X101" s="59" t="n">
        <v>17959.07</v>
      </c>
      <c r="Y101" s="60" t="n">
        <v>104.72</v>
      </c>
      <c r="Z101" s="61" t="e">
        <f aca="false">secToHours(X101)</f>
        <v>#VALUE!</v>
      </c>
      <c r="AA101" s="50"/>
      <c r="AB101" s="62"/>
      <c r="AC101" s="63"/>
      <c r="AD101" s="63"/>
      <c r="AE101" s="63"/>
      <c r="AF101" s="63"/>
      <c r="AG101" s="63"/>
      <c r="AH101" s="13"/>
      <c r="AI101" s="62"/>
      <c r="AJ101" s="63"/>
      <c r="AK101" s="63"/>
      <c r="AL101" s="63"/>
      <c r="AM101" s="63"/>
      <c r="AN101" s="63"/>
      <c r="AO101" s="13"/>
      <c r="AP101" s="62"/>
      <c r="AQ101" s="63"/>
      <c r="AR101" s="63"/>
      <c r="AS101" s="63"/>
      <c r="AT101" s="63"/>
      <c r="AU101" s="63"/>
      <c r="AV101" s="13"/>
      <c r="AW101" s="58" t="n">
        <v>36.8138</v>
      </c>
      <c r="AX101" s="58" t="n">
        <v>43.808</v>
      </c>
      <c r="AY101" s="58" t="n">
        <v>44.8908</v>
      </c>
      <c r="AZ101" s="50"/>
      <c r="BA101" s="64" t="n">
        <v>36.8063</v>
      </c>
      <c r="BB101" s="56" t="n">
        <v>43.7973</v>
      </c>
      <c r="BC101" s="65" t="n">
        <v>44.8911</v>
      </c>
      <c r="BD101" s="50"/>
      <c r="BE101" s="56" t="n">
        <v>36.8032</v>
      </c>
      <c r="BF101" s="56" t="n">
        <v>43.7744</v>
      </c>
      <c r="BG101" s="65" t="n">
        <v>44.9036</v>
      </c>
    </row>
    <row r="102" customFormat="false" ht="15" hidden="false" customHeight="true" outlineLevel="0" collapsed="false">
      <c r="B102" s="66"/>
      <c r="C102" s="87" t="n">
        <v>37</v>
      </c>
      <c r="D102" s="67" t="n">
        <v>1284.8592</v>
      </c>
      <c r="E102" s="67" t="n">
        <v>34.0323</v>
      </c>
      <c r="F102" s="67" t="n">
        <v>42.1216</v>
      </c>
      <c r="G102" s="67" t="n">
        <v>42.7139</v>
      </c>
      <c r="H102" s="68" t="n">
        <v>13550.29</v>
      </c>
      <c r="I102" s="69" t="n">
        <v>31.8</v>
      </c>
      <c r="J102" s="70" t="e">
        <f aca="false">secToHours(H102)</f>
        <v>#VALUE!</v>
      </c>
      <c r="K102" s="13"/>
      <c r="L102" s="67" t="n">
        <v>1285.0592</v>
      </c>
      <c r="M102" s="67" t="n">
        <v>34.0284</v>
      </c>
      <c r="N102" s="67" t="n">
        <v>42.1026</v>
      </c>
      <c r="O102" s="67" t="n">
        <v>42.7072</v>
      </c>
      <c r="P102" s="68" t="n">
        <v>14859.85</v>
      </c>
      <c r="Q102" s="69" t="n">
        <v>94.71</v>
      </c>
      <c r="R102" s="70" t="e">
        <f aca="false">secToHours(P102)</f>
        <v>#VALUE!</v>
      </c>
      <c r="S102" s="13"/>
      <c r="T102" s="67" t="n">
        <v>1284.8576</v>
      </c>
      <c r="U102" s="67" t="n">
        <v>34.0275</v>
      </c>
      <c r="V102" s="67" t="n">
        <v>42.1028</v>
      </c>
      <c r="W102" s="67" t="n">
        <v>42.7073</v>
      </c>
      <c r="X102" s="68" t="n">
        <v>15705.7</v>
      </c>
      <c r="Y102" s="69" t="n">
        <v>99.53</v>
      </c>
      <c r="Z102" s="70" t="e">
        <f aca="false">secToHours(X102)</f>
        <v>#VALUE!</v>
      </c>
      <c r="AA102" s="50"/>
      <c r="AB102" s="71"/>
      <c r="AC102" s="72"/>
      <c r="AD102" s="72"/>
      <c r="AE102" s="72"/>
      <c r="AF102" s="72"/>
      <c r="AG102" s="72"/>
      <c r="AH102" s="13"/>
      <c r="AI102" s="71"/>
      <c r="AJ102" s="72"/>
      <c r="AK102" s="72"/>
      <c r="AL102" s="72"/>
      <c r="AM102" s="72"/>
      <c r="AN102" s="72"/>
      <c r="AO102" s="13"/>
      <c r="AP102" s="71"/>
      <c r="AQ102" s="72"/>
      <c r="AR102" s="72"/>
      <c r="AS102" s="72"/>
      <c r="AT102" s="72"/>
      <c r="AU102" s="72"/>
      <c r="AV102" s="13"/>
      <c r="AW102" s="67" t="n">
        <v>34.0774</v>
      </c>
      <c r="AX102" s="67" t="n">
        <v>42.1845</v>
      </c>
      <c r="AY102" s="67" t="n">
        <v>42.8723</v>
      </c>
      <c r="AZ102" s="50"/>
      <c r="BA102" s="73" t="n">
        <v>34.0817</v>
      </c>
      <c r="BB102" s="74" t="n">
        <v>42.1682</v>
      </c>
      <c r="BC102" s="75" t="n">
        <v>42.8702</v>
      </c>
      <c r="BD102" s="50"/>
      <c r="BE102" s="56" t="n">
        <v>34.0869</v>
      </c>
      <c r="BF102" s="56" t="n">
        <v>42.1746</v>
      </c>
      <c r="BG102" s="65" t="n">
        <v>42.8722</v>
      </c>
    </row>
    <row r="103" customFormat="false" ht="15" hidden="false" customHeight="true" outlineLevel="0" collapsed="false">
      <c r="B103" s="76" t="s">
        <v>56</v>
      </c>
      <c r="C103" s="13" t="n">
        <v>22</v>
      </c>
      <c r="D103" s="58" t="n">
        <v>12673.3168</v>
      </c>
      <c r="E103" s="58" t="n">
        <v>41.821</v>
      </c>
      <c r="F103" s="58" t="n">
        <v>38.2042</v>
      </c>
      <c r="G103" s="58" t="n">
        <v>42.2474</v>
      </c>
      <c r="H103" s="59" t="n">
        <v>30148.79</v>
      </c>
      <c r="I103" s="60" t="n">
        <v>30.38</v>
      </c>
      <c r="J103" s="61" t="e">
        <f aca="false">secToHours(H103)</f>
        <v>#VALUE!</v>
      </c>
      <c r="K103" s="13"/>
      <c r="L103" s="58" t="n">
        <v>12674.528</v>
      </c>
      <c r="M103" s="58" t="n">
        <v>41.8217</v>
      </c>
      <c r="N103" s="58" t="n">
        <v>38.2044</v>
      </c>
      <c r="O103" s="58" t="n">
        <v>42.2466</v>
      </c>
      <c r="P103" s="59" t="n">
        <v>32496.26</v>
      </c>
      <c r="Q103" s="60" t="n">
        <v>79.12</v>
      </c>
      <c r="R103" s="61" t="e">
        <f aca="false">secToHours(P103)</f>
        <v>#VALUE!</v>
      </c>
      <c r="S103" s="13"/>
      <c r="T103" s="58" t="n">
        <v>12673.2272</v>
      </c>
      <c r="U103" s="58" t="n">
        <v>41.8228</v>
      </c>
      <c r="V103" s="58" t="n">
        <v>38.2043</v>
      </c>
      <c r="W103" s="58" t="n">
        <v>42.2469</v>
      </c>
      <c r="X103" s="59" t="n">
        <v>35258.75</v>
      </c>
      <c r="Y103" s="60" t="n">
        <v>77.12</v>
      </c>
      <c r="Z103" s="61" t="e">
        <f aca="false">secToHours(X103)</f>
        <v>#VALUE!</v>
      </c>
      <c r="AA103" s="50"/>
      <c r="AB103" s="62" t="e">
        <f aca="false">bdrate(D103:D106,E103:E106,L103:L106,M103:M106)</f>
        <v>#VALUE!</v>
      </c>
      <c r="AC103" s="63" t="e">
        <f aca="false">bdrate(D103:D106,F103:F106,L103:L106,N103:N106)</f>
        <v>#VALUE!</v>
      </c>
      <c r="AD103" s="63" t="e">
        <f aca="false">bdrate(D103:D106,G103:G106,L103:L106,O103:O106)</f>
        <v>#VALUE!</v>
      </c>
      <c r="AE103" s="63" t="e">
        <f aca="false">bdrateOld(D103:D106,E103:E106,L103:L106,M103:M106)</f>
        <v>#VALUE!</v>
      </c>
      <c r="AF103" s="63" t="e">
        <f aca="false">bdrateOld(D103:D106,F103:F106,L103:L106,N103:N106)</f>
        <v>#VALUE!</v>
      </c>
      <c r="AG103" s="63" t="e">
        <f aca="false">bdrateOld(D103:D106,G103:G106,L103:L106,O103:O106)</f>
        <v>#VALUE!</v>
      </c>
      <c r="AH103" s="13"/>
      <c r="AI103" s="51" t="e">
        <f aca="false">bdrate(D103:D106,E103:E106,T103:T106,U103:U106)</f>
        <v>#VALUE!</v>
      </c>
      <c r="AJ103" s="51" t="e">
        <f aca="false">bdrate(D103:D106,F103:F106,T103:T106,V103:V106)</f>
        <v>#VALUE!</v>
      </c>
      <c r="AK103" s="52" t="e">
        <f aca="false">bdrate(D103:D106,G103:G106,T103:T106,W103:W106)</f>
        <v>#VALUE!</v>
      </c>
      <c r="AL103" s="52" t="e">
        <f aca="false">bdrateOld(D103:D106,E103:E106,T103:T106,U103:U106)</f>
        <v>#VALUE!</v>
      </c>
      <c r="AM103" s="52" t="e">
        <f aca="false">bdrateOld(D103:D106,F103:F106,T103:T106,V103:V106)</f>
        <v>#VALUE!</v>
      </c>
      <c r="AN103" s="52" t="e">
        <f aca="false">bdrateOld(D103:D106,G103:G106,T103:T106,W103:W106)</f>
        <v>#VALUE!</v>
      </c>
      <c r="AO103" s="13"/>
      <c r="AP103" s="51" t="e">
        <f aca="false">bdrate(L103:L106,M103:M106,T103:T106,U103:U106)</f>
        <v>#VALUE!</v>
      </c>
      <c r="AQ103" s="52" t="e">
        <f aca="false">bdrate(L103:L106,N103:N106,T103:T106,V103:V106)</f>
        <v>#VALUE!</v>
      </c>
      <c r="AR103" s="52" t="e">
        <f aca="false">bdrate(L103:L106,O103:O106,T103:T106,W103:W106)</f>
        <v>#VALUE!</v>
      </c>
      <c r="AS103" s="52" t="e">
        <f aca="false">bdrateOld(L103:L106,M103:M106,T103:T106,U103:U106)</f>
        <v>#VALUE!</v>
      </c>
      <c r="AT103" s="52" t="e">
        <f aca="false">bdrateOld(L103:L106,N103:N106,T103:T106,V103:V106)</f>
        <v>#VALUE!</v>
      </c>
      <c r="AU103" s="52" t="e">
        <f aca="false">bdrateOld(L103:L106,O103:O106,T103:T106,W103:W106)</f>
        <v>#VALUE!</v>
      </c>
      <c r="AV103" s="13"/>
      <c r="AW103" s="58" t="n">
        <v>41.7745</v>
      </c>
      <c r="AX103" s="58" t="n">
        <v>38.1691</v>
      </c>
      <c r="AY103" s="58" t="n">
        <v>42.2261</v>
      </c>
      <c r="AZ103" s="50"/>
      <c r="BA103" s="64" t="n">
        <v>41.7762</v>
      </c>
      <c r="BB103" s="56" t="n">
        <v>38.1705</v>
      </c>
      <c r="BC103" s="65" t="n">
        <v>42.2248</v>
      </c>
      <c r="BD103" s="50"/>
      <c r="BE103" s="83" t="n">
        <v>41.7736</v>
      </c>
      <c r="BF103" s="84" t="n">
        <v>38.1701</v>
      </c>
      <c r="BG103" s="55" t="n">
        <v>42.2261</v>
      </c>
    </row>
    <row r="104" customFormat="false" ht="15" hidden="false" customHeight="true" outlineLevel="0" collapsed="false">
      <c r="B104" s="66"/>
      <c r="C104" s="13" t="n">
        <v>27</v>
      </c>
      <c r="D104" s="58" t="n">
        <v>3477.7712</v>
      </c>
      <c r="E104" s="58" t="n">
        <v>39.9101</v>
      </c>
      <c r="F104" s="58" t="n">
        <v>37.423</v>
      </c>
      <c r="G104" s="58" t="n">
        <v>41.4248</v>
      </c>
      <c r="H104" s="59" t="n">
        <v>18625.71</v>
      </c>
      <c r="I104" s="60" t="n">
        <v>23.62</v>
      </c>
      <c r="J104" s="61" t="e">
        <f aca="false">secToHours(H104)</f>
        <v>#VALUE!</v>
      </c>
      <c r="K104" s="13"/>
      <c r="L104" s="58" t="n">
        <v>3483.2864</v>
      </c>
      <c r="M104" s="58" t="n">
        <v>39.9083</v>
      </c>
      <c r="N104" s="58" t="n">
        <v>37.423</v>
      </c>
      <c r="O104" s="58" t="n">
        <v>41.4275</v>
      </c>
      <c r="P104" s="59" t="n">
        <v>20498.8</v>
      </c>
      <c r="Q104" s="60" t="n">
        <v>63.86</v>
      </c>
      <c r="R104" s="61" t="e">
        <f aca="false">secToHours(P104)</f>
        <v>#VALUE!</v>
      </c>
      <c r="S104" s="13"/>
      <c r="T104" s="58" t="n">
        <v>3478.2848</v>
      </c>
      <c r="U104" s="58" t="n">
        <v>39.9065</v>
      </c>
      <c r="V104" s="58" t="n">
        <v>37.4223</v>
      </c>
      <c r="W104" s="58" t="n">
        <v>41.4265</v>
      </c>
      <c r="X104" s="59" t="n">
        <v>22060.84</v>
      </c>
      <c r="Y104" s="60" t="n">
        <v>63.47</v>
      </c>
      <c r="Z104" s="61" t="e">
        <f aca="false">secToHours(X104)</f>
        <v>#VALUE!</v>
      </c>
      <c r="AA104" s="50"/>
      <c r="AB104" s="62"/>
      <c r="AC104" s="63"/>
      <c r="AD104" s="63"/>
      <c r="AE104" s="63"/>
      <c r="AF104" s="63"/>
      <c r="AG104" s="63"/>
      <c r="AH104" s="13"/>
      <c r="AI104" s="62"/>
      <c r="AJ104" s="63"/>
      <c r="AK104" s="63"/>
      <c r="AL104" s="63"/>
      <c r="AM104" s="63"/>
      <c r="AN104" s="63"/>
      <c r="AO104" s="13"/>
      <c r="AP104" s="62"/>
      <c r="AQ104" s="63"/>
      <c r="AR104" s="63"/>
      <c r="AS104" s="63"/>
      <c r="AT104" s="63"/>
      <c r="AU104" s="63"/>
      <c r="AV104" s="13"/>
      <c r="AW104" s="58" t="n">
        <v>39.7177</v>
      </c>
      <c r="AX104" s="58" t="n">
        <v>37.3672</v>
      </c>
      <c r="AY104" s="58" t="n">
        <v>41.3442</v>
      </c>
      <c r="AZ104" s="50"/>
      <c r="BA104" s="64" t="n">
        <v>39.7083</v>
      </c>
      <c r="BB104" s="56" t="n">
        <v>37.3645</v>
      </c>
      <c r="BC104" s="65" t="n">
        <v>41.3433</v>
      </c>
      <c r="BD104" s="50"/>
      <c r="BE104" s="56" t="n">
        <v>39.72</v>
      </c>
      <c r="BF104" s="56" t="n">
        <v>37.3681</v>
      </c>
      <c r="BG104" s="65" t="n">
        <v>41.345</v>
      </c>
    </row>
    <row r="105" customFormat="false" ht="15" hidden="false" customHeight="true" outlineLevel="0" collapsed="false">
      <c r="B105" s="66"/>
      <c r="C105" s="13" t="n">
        <v>32</v>
      </c>
      <c r="D105" s="58" t="n">
        <v>1522.9472</v>
      </c>
      <c r="E105" s="58" t="n">
        <v>37.4714</v>
      </c>
      <c r="F105" s="58" t="n">
        <v>37.009</v>
      </c>
      <c r="G105" s="58" t="n">
        <v>40.5123</v>
      </c>
      <c r="H105" s="59" t="n">
        <v>13322.57</v>
      </c>
      <c r="I105" s="60" t="n">
        <v>19.85</v>
      </c>
      <c r="J105" s="61" t="e">
        <f aca="false">secToHours(H105)</f>
        <v>#VALUE!</v>
      </c>
      <c r="K105" s="13"/>
      <c r="L105" s="58" t="n">
        <v>1521.1088</v>
      </c>
      <c r="M105" s="58" t="n">
        <v>37.4666</v>
      </c>
      <c r="N105" s="58" t="n">
        <v>37.0072</v>
      </c>
      <c r="O105" s="58" t="n">
        <v>40.5132</v>
      </c>
      <c r="P105" s="59" t="n">
        <v>14646.21</v>
      </c>
      <c r="Q105" s="60" t="n">
        <v>54.41</v>
      </c>
      <c r="R105" s="61" t="e">
        <f aca="false">secToHours(P105)</f>
        <v>#VALUE!</v>
      </c>
      <c r="S105" s="13"/>
      <c r="T105" s="58" t="n">
        <v>1522.1184</v>
      </c>
      <c r="U105" s="58" t="n">
        <v>37.4685</v>
      </c>
      <c r="V105" s="58" t="n">
        <v>37.0074</v>
      </c>
      <c r="W105" s="58" t="n">
        <v>40.5108</v>
      </c>
      <c r="X105" s="59" t="n">
        <v>15330.44</v>
      </c>
      <c r="Y105" s="60" t="n">
        <v>54.19</v>
      </c>
      <c r="Z105" s="61" t="e">
        <f aca="false">secToHours(X105)</f>
        <v>#VALUE!</v>
      </c>
      <c r="AA105" s="50"/>
      <c r="AB105" s="62"/>
      <c r="AC105" s="63"/>
      <c r="AD105" s="63"/>
      <c r="AE105" s="63"/>
      <c r="AF105" s="63"/>
      <c r="AG105" s="63"/>
      <c r="AH105" s="13"/>
      <c r="AI105" s="62"/>
      <c r="AJ105" s="63"/>
      <c r="AK105" s="63"/>
      <c r="AL105" s="63"/>
      <c r="AM105" s="63"/>
      <c r="AN105" s="63"/>
      <c r="AO105" s="13"/>
      <c r="AP105" s="62"/>
      <c r="AQ105" s="63"/>
      <c r="AR105" s="63"/>
      <c r="AS105" s="63"/>
      <c r="AT105" s="63"/>
      <c r="AU105" s="63"/>
      <c r="AV105" s="13"/>
      <c r="AW105" s="58" t="n">
        <v>37.1846</v>
      </c>
      <c r="AX105" s="58" t="n">
        <v>36.9252</v>
      </c>
      <c r="AY105" s="58" t="n">
        <v>40.386</v>
      </c>
      <c r="AZ105" s="50"/>
      <c r="BA105" s="64" t="n">
        <v>37.1857</v>
      </c>
      <c r="BB105" s="56" t="n">
        <v>36.9279</v>
      </c>
      <c r="BC105" s="65" t="n">
        <v>40.382</v>
      </c>
      <c r="BD105" s="50"/>
      <c r="BE105" s="56" t="n">
        <v>37.185</v>
      </c>
      <c r="BF105" s="56" t="n">
        <v>36.9283</v>
      </c>
      <c r="BG105" s="65" t="n">
        <v>40.39</v>
      </c>
    </row>
    <row r="106" customFormat="false" ht="15" hidden="false" customHeight="true" outlineLevel="0" collapsed="false">
      <c r="A106" s="110"/>
      <c r="B106" s="100"/>
      <c r="C106" s="17" t="n">
        <v>37</v>
      </c>
      <c r="D106" s="89" t="n">
        <v>727.3184</v>
      </c>
      <c r="E106" s="89" t="n">
        <v>34.9814</v>
      </c>
      <c r="F106" s="89" t="n">
        <v>36.5193</v>
      </c>
      <c r="G106" s="89" t="n">
        <v>39.5872</v>
      </c>
      <c r="H106" s="90" t="n">
        <v>10307.14</v>
      </c>
      <c r="I106" s="91" t="n">
        <v>17.31</v>
      </c>
      <c r="J106" s="61" t="e">
        <f aca="false">secToHours(H106)</f>
        <v>#VALUE!</v>
      </c>
      <c r="K106" s="13"/>
      <c r="L106" s="89" t="n">
        <v>727.0848</v>
      </c>
      <c r="M106" s="89" t="n">
        <v>34.9793</v>
      </c>
      <c r="N106" s="89" t="n">
        <v>36.5141</v>
      </c>
      <c r="O106" s="89" t="n">
        <v>39.5849</v>
      </c>
      <c r="P106" s="90" t="n">
        <v>11302.18</v>
      </c>
      <c r="Q106" s="91" t="n">
        <v>49.19</v>
      </c>
      <c r="R106" s="61" t="e">
        <f aca="false">secToHours(P106)</f>
        <v>#VALUE!</v>
      </c>
      <c r="S106" s="13"/>
      <c r="T106" s="89" t="n">
        <v>727.36</v>
      </c>
      <c r="U106" s="89" t="n">
        <v>34.9788</v>
      </c>
      <c r="V106" s="89" t="n">
        <v>36.5155</v>
      </c>
      <c r="W106" s="89" t="n">
        <v>39.5848</v>
      </c>
      <c r="X106" s="90" t="n">
        <v>11088.88</v>
      </c>
      <c r="Y106" s="91" t="n">
        <v>47.83</v>
      </c>
      <c r="Z106" s="61" t="e">
        <f aca="false">secToHours(X106)</f>
        <v>#VALUE!</v>
      </c>
      <c r="AA106" s="50"/>
      <c r="AB106" s="93"/>
      <c r="AC106" s="94"/>
      <c r="AD106" s="94"/>
      <c r="AE106" s="94"/>
      <c r="AF106" s="94"/>
      <c r="AG106" s="94"/>
      <c r="AH106" s="13"/>
      <c r="AI106" s="93"/>
      <c r="AJ106" s="94"/>
      <c r="AK106" s="94"/>
      <c r="AL106" s="94"/>
      <c r="AM106" s="94"/>
      <c r="AN106" s="94"/>
      <c r="AO106" s="13"/>
      <c r="AP106" s="93"/>
      <c r="AQ106" s="94"/>
      <c r="AR106" s="94"/>
      <c r="AS106" s="94"/>
      <c r="AT106" s="94"/>
      <c r="AU106" s="94"/>
      <c r="AV106" s="13"/>
      <c r="AW106" s="89" t="n">
        <v>34.7188</v>
      </c>
      <c r="AX106" s="89" t="n">
        <v>36.4189</v>
      </c>
      <c r="AY106" s="89" t="n">
        <v>39.4061</v>
      </c>
      <c r="AZ106" s="50"/>
      <c r="BA106" s="95" t="n">
        <v>34.7188</v>
      </c>
      <c r="BB106" s="96" t="n">
        <v>36.4189</v>
      </c>
      <c r="BC106" s="97" t="n">
        <v>39.4061</v>
      </c>
      <c r="BD106" s="50"/>
      <c r="BE106" s="56" t="n">
        <v>34.7199</v>
      </c>
      <c r="BF106" s="96" t="n">
        <v>36.4206</v>
      </c>
      <c r="BG106" s="97" t="n">
        <v>39.423</v>
      </c>
    </row>
    <row r="107" customFormat="false" ht="15" hidden="false" customHeight="true" outlineLevel="0" collapsed="false">
      <c r="A107" s="111"/>
      <c r="B107" s="112" t="str">
        <f aca="false">$A3</f>
        <v>RGB, text &amp; graphics with motion, 1080p</v>
      </c>
      <c r="C107" s="112"/>
      <c r="D107" s="30"/>
      <c r="E107" s="30"/>
      <c r="F107" s="30"/>
      <c r="G107" s="30"/>
      <c r="H107" s="30"/>
      <c r="I107" s="53" t="e">
        <f aca="false">geometricMean(I3:I14)</f>
        <v>#VALUE!</v>
      </c>
      <c r="J107" s="113" t="e">
        <f aca="false">geometricMean(J3:J14)</f>
        <v>#VALUE!</v>
      </c>
      <c r="K107" s="30"/>
      <c r="L107" s="30"/>
      <c r="M107" s="30"/>
      <c r="N107" s="30"/>
      <c r="O107" s="30"/>
      <c r="P107" s="30"/>
      <c r="Q107" s="53" t="e">
        <f aca="false">geometricMean(Q3:Q14)</f>
        <v>#VALUE!</v>
      </c>
      <c r="R107" s="113" t="e">
        <f aca="false">geometricMean(R3:R14)</f>
        <v>#VALUE!</v>
      </c>
      <c r="S107" s="30"/>
      <c r="T107" s="30"/>
      <c r="U107" s="30"/>
      <c r="V107" s="30"/>
      <c r="W107" s="30"/>
      <c r="X107" s="30"/>
      <c r="Y107" s="53" t="e">
        <f aca="false">geometricMean(Y3:Y14)</f>
        <v>#VALUE!</v>
      </c>
      <c r="Z107" s="113" t="e">
        <f aca="false">geometricMean(Z3:Z14)</f>
        <v>#VALUE!</v>
      </c>
      <c r="AA107" s="114"/>
      <c r="AB107" s="62" t="e">
        <f aca="false">AVERAGE(AB3:AB14)</f>
        <v>#VALUE!</v>
      </c>
      <c r="AC107" s="62" t="e">
        <f aca="false">AVERAGE(AC3:AC14)</f>
        <v>#VALUE!</v>
      </c>
      <c r="AD107" s="62" t="e">
        <f aca="false">AVERAGE(AD3:AD14)</f>
        <v>#VALUE!</v>
      </c>
      <c r="AE107" s="62" t="e">
        <f aca="false">AVERAGE(AE3:AE14)</f>
        <v>#VALUE!</v>
      </c>
      <c r="AF107" s="62" t="e">
        <f aca="false">AVERAGE(AF3:AF14)</f>
        <v>#VALUE!</v>
      </c>
      <c r="AG107" s="62" t="e">
        <f aca="false">AVERAGE(AG3:AG14)</f>
        <v>#VALUE!</v>
      </c>
      <c r="AH107" s="30"/>
      <c r="AI107" s="62" t="e">
        <f aca="false">AVERAGE(AI3:AI14)</f>
        <v>#VALUE!</v>
      </c>
      <c r="AJ107" s="62" t="e">
        <f aca="false">AVERAGE(AJ3:AJ14)</f>
        <v>#VALUE!</v>
      </c>
      <c r="AK107" s="62" t="e">
        <f aca="false">AVERAGE(AK3:AK14)</f>
        <v>#VALUE!</v>
      </c>
      <c r="AL107" s="62" t="e">
        <f aca="false">AVERAGE(AL3:AL14)</f>
        <v>#VALUE!</v>
      </c>
      <c r="AM107" s="62" t="e">
        <f aca="false">AVERAGE(AM3:AM14)</f>
        <v>#VALUE!</v>
      </c>
      <c r="AN107" s="62" t="e">
        <f aca="false">AVERAGE(AN3:AN14)</f>
        <v>#VALUE!</v>
      </c>
      <c r="AO107" s="30"/>
      <c r="AP107" s="62" t="e">
        <f aca="false">AVERAGE(AP3:AP14)</f>
        <v>#VALUE!</v>
      </c>
      <c r="AQ107" s="62" t="e">
        <f aca="false">AVERAGE(AQ3:AQ14)</f>
        <v>#VALUE!</v>
      </c>
      <c r="AR107" s="62" t="e">
        <f aca="false">AVERAGE(AR3:AR14)</f>
        <v>#VALUE!</v>
      </c>
      <c r="AS107" s="62" t="e">
        <f aca="false">AVERAGE(AS3:AS14)</f>
        <v>#VALUE!</v>
      </c>
      <c r="AT107" s="62" t="e">
        <f aca="false">AVERAGE(AT3:AT14)</f>
        <v>#VALUE!</v>
      </c>
      <c r="AU107" s="62" t="e">
        <f aca="false">AVERAGE(AU3:AU14)</f>
        <v>#VALUE!</v>
      </c>
      <c r="AW107" s="30"/>
      <c r="AX107" s="30"/>
      <c r="AY107" s="30"/>
      <c r="AZ107" s="114"/>
      <c r="BA107" s="30"/>
      <c r="BB107" s="30"/>
      <c r="BC107" s="30"/>
      <c r="BD107" s="114"/>
      <c r="BE107" s="115"/>
      <c r="BF107" s="30"/>
      <c r="BG107" s="30"/>
    </row>
    <row r="108" customFormat="false" ht="15" hidden="false" customHeight="true" outlineLevel="0" collapsed="false">
      <c r="A108" s="111"/>
      <c r="B108" s="112" t="str">
        <f aca="false">$A15</f>
        <v>RGB, text &amp; graphics with motion,720p</v>
      </c>
      <c r="C108" s="112"/>
      <c r="D108" s="30"/>
      <c r="E108" s="30"/>
      <c r="F108" s="30"/>
      <c r="G108" s="30"/>
      <c r="H108" s="30"/>
      <c r="I108" s="64" t="e">
        <f aca="false">geometricMean(I15:I30)</f>
        <v>#VALUE!</v>
      </c>
      <c r="J108" s="116" t="e">
        <f aca="false">geometricMean(J15:J30)</f>
        <v>#VALUE!</v>
      </c>
      <c r="K108" s="30"/>
      <c r="L108" s="30"/>
      <c r="M108" s="30"/>
      <c r="N108" s="30"/>
      <c r="O108" s="30"/>
      <c r="P108" s="30"/>
      <c r="Q108" s="64" t="e">
        <f aca="false">geometricMean(Q15:Q30)</f>
        <v>#VALUE!</v>
      </c>
      <c r="R108" s="116" t="e">
        <f aca="false">geometricMean(R15:R30)</f>
        <v>#VALUE!</v>
      </c>
      <c r="S108" s="30"/>
      <c r="T108" s="30"/>
      <c r="U108" s="30"/>
      <c r="V108" s="30"/>
      <c r="W108" s="30"/>
      <c r="X108" s="30"/>
      <c r="Y108" s="64" t="e">
        <f aca="false">geometricMean(Y15:Y30)</f>
        <v>#VALUE!</v>
      </c>
      <c r="Z108" s="116" t="e">
        <f aca="false">geometricMean(Z15:Z30)</f>
        <v>#VALUE!</v>
      </c>
      <c r="AB108" s="62" t="e">
        <f aca="false">AVERAGE(AB15:AB30)</f>
        <v>#VALUE!</v>
      </c>
      <c r="AC108" s="62" t="e">
        <f aca="false">AVERAGE(AC15:AC30)</f>
        <v>#VALUE!</v>
      </c>
      <c r="AD108" s="62" t="e">
        <f aca="false">AVERAGE(AD15:AD30)</f>
        <v>#VALUE!</v>
      </c>
      <c r="AE108" s="62" t="e">
        <f aca="false">AVERAGE(AE15:AE30)</f>
        <v>#VALUE!</v>
      </c>
      <c r="AF108" s="62" t="e">
        <f aca="false">AVERAGE(AF15:AF30)</f>
        <v>#VALUE!</v>
      </c>
      <c r="AG108" s="62" t="e">
        <f aca="false">AVERAGE(AG15:AG30)</f>
        <v>#VALUE!</v>
      </c>
      <c r="AH108" s="30"/>
      <c r="AI108" s="62" t="e">
        <f aca="false">AVERAGE(AI15:AI30)</f>
        <v>#VALUE!</v>
      </c>
      <c r="AJ108" s="62" t="e">
        <f aca="false">AVERAGE(AJ15:AJ30)</f>
        <v>#VALUE!</v>
      </c>
      <c r="AK108" s="62" t="e">
        <f aca="false">AVERAGE(AK15:AK30)</f>
        <v>#VALUE!</v>
      </c>
      <c r="AL108" s="62" t="e">
        <f aca="false">AVERAGE(AL15:AL30)</f>
        <v>#VALUE!</v>
      </c>
      <c r="AM108" s="62" t="e">
        <f aca="false">AVERAGE(AM15:AM30)</f>
        <v>#VALUE!</v>
      </c>
      <c r="AN108" s="62" t="e">
        <f aca="false">AVERAGE(AN15:AN30)</f>
        <v>#VALUE!</v>
      </c>
      <c r="AO108" s="30"/>
      <c r="AP108" s="62" t="e">
        <f aca="false">AVERAGE(AP15:AP30)</f>
        <v>#VALUE!</v>
      </c>
      <c r="AQ108" s="62" t="e">
        <f aca="false">AVERAGE(AQ15:AQ30)</f>
        <v>#VALUE!</v>
      </c>
      <c r="AR108" s="62" t="e">
        <f aca="false">AVERAGE(AR15:AR30)</f>
        <v>#VALUE!</v>
      </c>
      <c r="AS108" s="62" t="e">
        <f aca="false">AVERAGE(AS15:AS30)</f>
        <v>#VALUE!</v>
      </c>
      <c r="AT108" s="62" t="e">
        <f aca="false">AVERAGE(AT15:AT30)</f>
        <v>#VALUE!</v>
      </c>
      <c r="AU108" s="62" t="e">
        <f aca="false">AVERAGE(AU15:AU30)</f>
        <v>#VALUE!</v>
      </c>
      <c r="AW108" s="30"/>
      <c r="AX108" s="30"/>
      <c r="AY108" s="30"/>
      <c r="BA108" s="30"/>
      <c r="BB108" s="30"/>
      <c r="BC108" s="30"/>
      <c r="BE108" s="30"/>
      <c r="BF108" s="30"/>
      <c r="BG108" s="30"/>
    </row>
    <row r="109" customFormat="false" ht="15" hidden="false" customHeight="true" outlineLevel="0" collapsed="false">
      <c r="A109" s="111"/>
      <c r="B109" s="112" t="str">
        <f aca="false">$A31</f>
        <v>RGB, mixed content, 1440p</v>
      </c>
      <c r="C109" s="112"/>
      <c r="D109" s="30"/>
      <c r="E109" s="30"/>
      <c r="F109" s="30"/>
      <c r="G109" s="30"/>
      <c r="H109" s="30"/>
      <c r="I109" s="64" t="e">
        <f aca="false">geometricMean(I31:I38)</f>
        <v>#VALUE!</v>
      </c>
      <c r="J109" s="116" t="e">
        <f aca="false">geometricMean(J31:J38)</f>
        <v>#VALUE!</v>
      </c>
      <c r="K109" s="30"/>
      <c r="L109" s="30"/>
      <c r="M109" s="30"/>
      <c r="N109" s="30"/>
      <c r="O109" s="30"/>
      <c r="P109" s="30"/>
      <c r="Q109" s="64" t="e">
        <f aca="false">geometricMean(Q31:Q38)</f>
        <v>#VALUE!</v>
      </c>
      <c r="R109" s="116" t="e">
        <f aca="false">geometricMean(R31:R38)</f>
        <v>#VALUE!</v>
      </c>
      <c r="S109" s="30"/>
      <c r="T109" s="30"/>
      <c r="U109" s="30"/>
      <c r="V109" s="30"/>
      <c r="W109" s="30"/>
      <c r="X109" s="30"/>
      <c r="Y109" s="64" t="e">
        <f aca="false">geometricMean(Y31:Y38)</f>
        <v>#VALUE!</v>
      </c>
      <c r="Z109" s="116" t="e">
        <f aca="false">geometricMean(Z31:Z38)</f>
        <v>#VALUE!</v>
      </c>
      <c r="AB109" s="62" t="e">
        <f aca="false">AVERAGE(AB31:AB38)</f>
        <v>#VALUE!</v>
      </c>
      <c r="AC109" s="62" t="e">
        <f aca="false">AVERAGE(AC31:AC38)</f>
        <v>#VALUE!</v>
      </c>
      <c r="AD109" s="62" t="e">
        <f aca="false">AVERAGE(AD31:AD38)</f>
        <v>#VALUE!</v>
      </c>
      <c r="AE109" s="62" t="e">
        <f aca="false">AVERAGE(AE31:AE38)</f>
        <v>#VALUE!</v>
      </c>
      <c r="AF109" s="62" t="e">
        <f aca="false">AVERAGE(AF31:AF38)</f>
        <v>#VALUE!</v>
      </c>
      <c r="AG109" s="62" t="e">
        <f aca="false">AVERAGE(AG31:AG38)</f>
        <v>#VALUE!</v>
      </c>
      <c r="AH109" s="30"/>
      <c r="AI109" s="62" t="e">
        <f aca="false">AVERAGE(AI31:AI38)</f>
        <v>#VALUE!</v>
      </c>
      <c r="AJ109" s="62" t="e">
        <f aca="false">AVERAGE(AJ31:AJ38)</f>
        <v>#VALUE!</v>
      </c>
      <c r="AK109" s="62" t="e">
        <f aca="false">AVERAGE(AK31:AK38)</f>
        <v>#VALUE!</v>
      </c>
      <c r="AL109" s="62" t="e">
        <f aca="false">AVERAGE(AL31:AL38)</f>
        <v>#VALUE!</v>
      </c>
      <c r="AM109" s="62" t="e">
        <f aca="false">AVERAGE(AM31:AM38)</f>
        <v>#VALUE!</v>
      </c>
      <c r="AN109" s="62" t="e">
        <f aca="false">AVERAGE(AN31:AN38)</f>
        <v>#VALUE!</v>
      </c>
      <c r="AO109" s="30"/>
      <c r="AP109" s="62" t="e">
        <f aca="false">AVERAGE(AP31:AP38)</f>
        <v>#VALUE!</v>
      </c>
      <c r="AQ109" s="62" t="e">
        <f aca="false">AVERAGE(AQ31:AQ38)</f>
        <v>#VALUE!</v>
      </c>
      <c r="AR109" s="62" t="e">
        <f aca="false">AVERAGE(AR31:AR38)</f>
        <v>#VALUE!</v>
      </c>
      <c r="AS109" s="62" t="e">
        <f aca="false">AVERAGE(AS31:AS38)</f>
        <v>#VALUE!</v>
      </c>
      <c r="AT109" s="62" t="e">
        <f aca="false">AVERAGE(AT31:AT38)</f>
        <v>#VALUE!</v>
      </c>
      <c r="AU109" s="62" t="e">
        <f aca="false">AVERAGE(AU31:AU38)</f>
        <v>#VALUE!</v>
      </c>
      <c r="AW109" s="30"/>
      <c r="AX109" s="30"/>
      <c r="AY109" s="30"/>
      <c r="BA109" s="30"/>
      <c r="BB109" s="30"/>
      <c r="BC109" s="30"/>
      <c r="BE109" s="30"/>
      <c r="BF109" s="30"/>
      <c r="BG109" s="30"/>
    </row>
    <row r="110" customFormat="false" ht="15" hidden="false" customHeight="true" outlineLevel="0" collapsed="false">
      <c r="A110" s="111"/>
      <c r="B110" s="112" t="str">
        <f aca="false">$A39</f>
        <v>RGB, mixed content, 1080p</v>
      </c>
      <c r="C110" s="112"/>
      <c r="D110" s="30"/>
      <c r="E110" s="30"/>
      <c r="F110" s="30"/>
      <c r="G110" s="30"/>
      <c r="H110" s="30"/>
      <c r="I110" s="64" t="e">
        <f aca="false">geometricMean(I39:I42)</f>
        <v>#VALUE!</v>
      </c>
      <c r="J110" s="116" t="e">
        <f aca="false">geometricMean(J39:J42)</f>
        <v>#VALUE!</v>
      </c>
      <c r="K110" s="30"/>
      <c r="L110" s="30"/>
      <c r="M110" s="30"/>
      <c r="N110" s="30"/>
      <c r="O110" s="30"/>
      <c r="P110" s="30"/>
      <c r="Q110" s="64" t="e">
        <f aca="false">geometricMean(Q39:Q42)</f>
        <v>#VALUE!</v>
      </c>
      <c r="R110" s="116" t="e">
        <f aca="false">geometricMean(R39:R42)</f>
        <v>#VALUE!</v>
      </c>
      <c r="S110" s="30"/>
      <c r="T110" s="30"/>
      <c r="U110" s="30"/>
      <c r="V110" s="30"/>
      <c r="W110" s="30"/>
      <c r="X110" s="30"/>
      <c r="Y110" s="64" t="e">
        <f aca="false">geometricMean(Y39:Y42)</f>
        <v>#VALUE!</v>
      </c>
      <c r="Z110" s="116" t="e">
        <f aca="false">geometricMean(Z39:Z42)</f>
        <v>#VALUE!</v>
      </c>
      <c r="AB110" s="62" t="e">
        <f aca="false">AVERAGE(AB39:AB42)</f>
        <v>#VALUE!</v>
      </c>
      <c r="AC110" s="62" t="e">
        <f aca="false">AVERAGE(AC39:AC42)</f>
        <v>#VALUE!</v>
      </c>
      <c r="AD110" s="62" t="e">
        <f aca="false">AVERAGE(AD39:AD42)</f>
        <v>#VALUE!</v>
      </c>
      <c r="AE110" s="62" t="e">
        <f aca="false">AVERAGE(AE39:AE42)</f>
        <v>#VALUE!</v>
      </c>
      <c r="AF110" s="62" t="e">
        <f aca="false">AVERAGE(AF39:AF42)</f>
        <v>#VALUE!</v>
      </c>
      <c r="AG110" s="62" t="e">
        <f aca="false">AVERAGE(AG39:AG42)</f>
        <v>#VALUE!</v>
      </c>
      <c r="AH110" s="30"/>
      <c r="AI110" s="62" t="e">
        <f aca="false">AVERAGE(AI39:AI42)</f>
        <v>#VALUE!</v>
      </c>
      <c r="AJ110" s="62" t="e">
        <f aca="false">AVERAGE(AJ39:AJ42)</f>
        <v>#VALUE!</v>
      </c>
      <c r="AK110" s="62" t="e">
        <f aca="false">AVERAGE(AK39:AK42)</f>
        <v>#VALUE!</v>
      </c>
      <c r="AL110" s="62" t="e">
        <f aca="false">AVERAGE(AL39:AL42)</f>
        <v>#VALUE!</v>
      </c>
      <c r="AM110" s="62" t="e">
        <f aca="false">AVERAGE(AM39:AM42)</f>
        <v>#VALUE!</v>
      </c>
      <c r="AN110" s="62" t="e">
        <f aca="false">AVERAGE(AN39:AN42)</f>
        <v>#VALUE!</v>
      </c>
      <c r="AO110" s="30"/>
      <c r="AP110" s="62" t="e">
        <f aca="false">AVERAGE(AP39:AP42)</f>
        <v>#VALUE!</v>
      </c>
      <c r="AQ110" s="62" t="e">
        <f aca="false">AVERAGE(AQ39:AQ42)</f>
        <v>#VALUE!</v>
      </c>
      <c r="AR110" s="62" t="e">
        <f aca="false">AVERAGE(AR39:AR42)</f>
        <v>#VALUE!</v>
      </c>
      <c r="AS110" s="62" t="e">
        <f aca="false">AVERAGE(AS39:AS42)</f>
        <v>#VALUE!</v>
      </c>
      <c r="AT110" s="62" t="e">
        <f aca="false">AVERAGE(AT39:AT42)</f>
        <v>#VALUE!</v>
      </c>
      <c r="AU110" s="62" t="e">
        <f aca="false">AVERAGE(AU39:AU42)</f>
        <v>#VALUE!</v>
      </c>
      <c r="AW110" s="30"/>
      <c r="AX110" s="30"/>
      <c r="AY110" s="30"/>
      <c r="BA110" s="30"/>
      <c r="BB110" s="30"/>
      <c r="BC110" s="30"/>
      <c r="BE110" s="30"/>
      <c r="BF110" s="30"/>
      <c r="BG110" s="30"/>
    </row>
    <row r="111" customFormat="false" ht="15" hidden="false" customHeight="true" outlineLevel="0" collapsed="false">
      <c r="A111" s="117"/>
      <c r="B111" s="13" t="str">
        <f aca="false">$A43</f>
        <v>RGB, Animation, 720p</v>
      </c>
      <c r="C111" s="112"/>
      <c r="D111" s="30"/>
      <c r="E111" s="30"/>
      <c r="F111" s="30"/>
      <c r="G111" s="30"/>
      <c r="H111" s="30"/>
      <c r="I111" s="64" t="e">
        <f aca="false">geometricMean(I43:I46)</f>
        <v>#VALUE!</v>
      </c>
      <c r="J111" s="116" t="e">
        <f aca="false">geometricMean(J43:J46)</f>
        <v>#VALUE!</v>
      </c>
      <c r="K111" s="30"/>
      <c r="L111" s="30"/>
      <c r="M111" s="30"/>
      <c r="N111" s="30"/>
      <c r="O111" s="30"/>
      <c r="P111" s="30"/>
      <c r="Q111" s="64" t="e">
        <f aca="false">geometricMean(Q43:Q46)</f>
        <v>#VALUE!</v>
      </c>
      <c r="R111" s="116" t="e">
        <f aca="false">geometricMean(R43:R46)</f>
        <v>#VALUE!</v>
      </c>
      <c r="S111" s="30"/>
      <c r="T111" s="30"/>
      <c r="U111" s="30"/>
      <c r="V111" s="30"/>
      <c r="W111" s="30"/>
      <c r="X111" s="30"/>
      <c r="Y111" s="64" t="e">
        <f aca="false">geometricMean(Y43:Y46)</f>
        <v>#VALUE!</v>
      </c>
      <c r="Z111" s="116" t="e">
        <f aca="false">geometricMean(Z43:Z46)</f>
        <v>#VALUE!</v>
      </c>
      <c r="AB111" s="62" t="e">
        <f aca="false">AVERAGE(AB43:AB46)</f>
        <v>#VALUE!</v>
      </c>
      <c r="AC111" s="62" t="e">
        <f aca="false">AVERAGE(AC43:AC46)</f>
        <v>#VALUE!</v>
      </c>
      <c r="AD111" s="62" t="e">
        <f aca="false">AVERAGE(AD43:AD46)</f>
        <v>#VALUE!</v>
      </c>
      <c r="AE111" s="62" t="e">
        <f aca="false">AVERAGE(AE43:AE46)</f>
        <v>#VALUE!</v>
      </c>
      <c r="AF111" s="62" t="e">
        <f aca="false">AVERAGE(AF43:AF46)</f>
        <v>#VALUE!</v>
      </c>
      <c r="AG111" s="62" t="e">
        <f aca="false">AVERAGE(AG43:AG46)</f>
        <v>#VALUE!</v>
      </c>
      <c r="AH111" s="30"/>
      <c r="AI111" s="62" t="e">
        <f aca="false">AVERAGE(AI43:AI46)</f>
        <v>#VALUE!</v>
      </c>
      <c r="AJ111" s="62" t="e">
        <f aca="false">AVERAGE(AJ43:AJ46)</f>
        <v>#VALUE!</v>
      </c>
      <c r="AK111" s="62" t="e">
        <f aca="false">AVERAGE(AK43:AK46)</f>
        <v>#VALUE!</v>
      </c>
      <c r="AL111" s="62" t="e">
        <f aca="false">AVERAGE(AL43:AL46)</f>
        <v>#VALUE!</v>
      </c>
      <c r="AM111" s="62" t="e">
        <f aca="false">AVERAGE(AM43:AM46)</f>
        <v>#VALUE!</v>
      </c>
      <c r="AN111" s="62" t="e">
        <f aca="false">AVERAGE(AN43:AN46)</f>
        <v>#VALUE!</v>
      </c>
      <c r="AO111" s="30"/>
      <c r="AP111" s="62" t="e">
        <f aca="false">AVERAGE(AP43:AP46)</f>
        <v>#VALUE!</v>
      </c>
      <c r="AQ111" s="62" t="e">
        <f aca="false">AVERAGE(AQ43:AQ46)</f>
        <v>#VALUE!</v>
      </c>
      <c r="AR111" s="62" t="e">
        <f aca="false">AVERAGE(AR43:AR46)</f>
        <v>#VALUE!</v>
      </c>
      <c r="AS111" s="62" t="e">
        <f aca="false">AVERAGE(AS43:AS46)</f>
        <v>#VALUE!</v>
      </c>
      <c r="AT111" s="62" t="e">
        <f aca="false">AVERAGE(AT43:AT46)</f>
        <v>#VALUE!</v>
      </c>
      <c r="AU111" s="62" t="e">
        <f aca="false">AVERAGE(AU43:AU46)</f>
        <v>#VALUE!</v>
      </c>
      <c r="AW111" s="30"/>
      <c r="AX111" s="30"/>
      <c r="AY111" s="30"/>
      <c r="BA111" s="30"/>
      <c r="BB111" s="30"/>
      <c r="BC111" s="30"/>
      <c r="BE111" s="30"/>
      <c r="BF111" s="30"/>
      <c r="BG111" s="30"/>
    </row>
    <row r="112" customFormat="false" ht="15" hidden="false" customHeight="true" outlineLevel="0" collapsed="false">
      <c r="A112" s="117"/>
      <c r="B112" s="13" t="str">
        <f aca="false">$A47</f>
        <v>RGB, camera captured, 1080p</v>
      </c>
      <c r="C112" s="112"/>
      <c r="D112" s="30"/>
      <c r="E112" s="30"/>
      <c r="F112" s="30"/>
      <c r="G112" s="30"/>
      <c r="H112" s="30"/>
      <c r="I112" s="64" t="e">
        <f aca="false">geometricMean(I47:I54)</f>
        <v>#VALUE!</v>
      </c>
      <c r="J112" s="116" t="e">
        <f aca="false">geometricMean(J44:J47)</f>
        <v>#VALUE!</v>
      </c>
      <c r="K112" s="30"/>
      <c r="L112" s="30"/>
      <c r="M112" s="30"/>
      <c r="N112" s="30"/>
      <c r="O112" s="30"/>
      <c r="P112" s="30"/>
      <c r="Q112" s="64" t="e">
        <f aca="false">geometricMean(Q47:Q54)</f>
        <v>#VALUE!</v>
      </c>
      <c r="R112" s="116" t="e">
        <f aca="false">geometricMean(R44:R47)</f>
        <v>#VALUE!</v>
      </c>
      <c r="S112" s="30"/>
      <c r="T112" s="30"/>
      <c r="U112" s="30"/>
      <c r="V112" s="30"/>
      <c r="W112" s="30"/>
      <c r="X112" s="30"/>
      <c r="Y112" s="64" t="e">
        <f aca="false">geometricMean(Y47:Y54)</f>
        <v>#VALUE!</v>
      </c>
      <c r="Z112" s="116" t="e">
        <f aca="false">geometricMean(Z44:Z47)</f>
        <v>#VALUE!</v>
      </c>
      <c r="AB112" s="62" t="e">
        <f aca="false">AVERAGE(AB47:AB54)</f>
        <v>#VALUE!</v>
      </c>
      <c r="AC112" s="62" t="e">
        <f aca="false">AVERAGE(AC47:AC54)</f>
        <v>#VALUE!</v>
      </c>
      <c r="AD112" s="62" t="e">
        <f aca="false">AVERAGE(AD47:AD54)</f>
        <v>#VALUE!</v>
      </c>
      <c r="AE112" s="62" t="e">
        <f aca="false">AVERAGE(AE47:AE54)</f>
        <v>#VALUE!</v>
      </c>
      <c r="AF112" s="62" t="e">
        <f aca="false">AVERAGE(AF47:AF54)</f>
        <v>#VALUE!</v>
      </c>
      <c r="AG112" s="62" t="e">
        <f aca="false">AVERAGE(AG47:AG54)</f>
        <v>#VALUE!</v>
      </c>
      <c r="AH112" s="30"/>
      <c r="AI112" s="62" t="e">
        <f aca="false">AVERAGE(AI47:AI54)</f>
        <v>#VALUE!</v>
      </c>
      <c r="AJ112" s="62" t="e">
        <f aca="false">AVERAGE(AJ47:AJ54)</f>
        <v>#VALUE!</v>
      </c>
      <c r="AK112" s="62" t="e">
        <f aca="false">AVERAGE(AK47:AK54)</f>
        <v>#VALUE!</v>
      </c>
      <c r="AL112" s="62" t="e">
        <f aca="false">AVERAGE(AL47:AL54)</f>
        <v>#VALUE!</v>
      </c>
      <c r="AM112" s="62" t="e">
        <f aca="false">AVERAGE(AM47:AM54)</f>
        <v>#VALUE!</v>
      </c>
      <c r="AN112" s="62" t="e">
        <f aca="false">AVERAGE(AN47:AN54)</f>
        <v>#VALUE!</v>
      </c>
      <c r="AO112" s="30"/>
      <c r="AP112" s="62" t="e">
        <f aca="false">AVERAGE(AP47:AP54)</f>
        <v>#VALUE!</v>
      </c>
      <c r="AQ112" s="62" t="e">
        <f aca="false">AVERAGE(AQ47:AQ54)</f>
        <v>#VALUE!</v>
      </c>
      <c r="AR112" s="62" t="e">
        <f aca="false">AVERAGE(AR47:AR54)</f>
        <v>#VALUE!</v>
      </c>
      <c r="AS112" s="62" t="e">
        <f aca="false">AVERAGE(AS47:AS54)</f>
        <v>#VALUE!</v>
      </c>
      <c r="AT112" s="62" t="e">
        <f aca="false">AVERAGE(AT47:AT54)</f>
        <v>#VALUE!</v>
      </c>
      <c r="AU112" s="62" t="e">
        <f aca="false">AVERAGE(AU47:AU54)</f>
        <v>#VALUE!</v>
      </c>
      <c r="AW112" s="30"/>
      <c r="AX112" s="30"/>
      <c r="AY112" s="30"/>
      <c r="BA112" s="30"/>
      <c r="BB112" s="30"/>
      <c r="BC112" s="30"/>
      <c r="BE112" s="30"/>
      <c r="BF112" s="30"/>
      <c r="BG112" s="30"/>
    </row>
    <row r="113" customFormat="false" ht="15" hidden="false" customHeight="true" outlineLevel="0" collapsed="false">
      <c r="A113" s="117"/>
      <c r="B113" s="13" t="str">
        <f aca="false">$A55</f>
        <v>YUV, text &amp; graphics with motion, 1080p</v>
      </c>
      <c r="C113" s="112"/>
      <c r="D113" s="30"/>
      <c r="E113" s="30"/>
      <c r="F113" s="30"/>
      <c r="G113" s="30"/>
      <c r="H113" s="30"/>
      <c r="I113" s="64" t="e">
        <f aca="false">geometricMean(I55:I66)</f>
        <v>#VALUE!</v>
      </c>
      <c r="J113" s="116" t="e">
        <f aca="false">geometricMean(J55:J66)</f>
        <v>#VALUE!</v>
      </c>
      <c r="K113" s="30"/>
      <c r="L113" s="30"/>
      <c r="M113" s="30"/>
      <c r="N113" s="30"/>
      <c r="O113" s="30"/>
      <c r="P113" s="30"/>
      <c r="Q113" s="64" t="e">
        <f aca="false">geometricMean(Q55:Q66)</f>
        <v>#VALUE!</v>
      </c>
      <c r="R113" s="116" t="e">
        <f aca="false">geometricMean(R55:R66)</f>
        <v>#VALUE!</v>
      </c>
      <c r="S113" s="30"/>
      <c r="T113" s="30"/>
      <c r="U113" s="30"/>
      <c r="V113" s="30"/>
      <c r="W113" s="30"/>
      <c r="X113" s="30"/>
      <c r="Y113" s="64" t="e">
        <f aca="false">geometricMean(Y55:Y66)</f>
        <v>#VALUE!</v>
      </c>
      <c r="Z113" s="116" t="e">
        <f aca="false">geometricMean(Z55:Z66)</f>
        <v>#VALUE!</v>
      </c>
      <c r="AB113" s="62" t="e">
        <f aca="false">AVERAGE(AB55:AB66)</f>
        <v>#VALUE!</v>
      </c>
      <c r="AC113" s="62" t="e">
        <f aca="false">AVERAGE(AC55:AC66)</f>
        <v>#VALUE!</v>
      </c>
      <c r="AD113" s="62" t="e">
        <f aca="false">AVERAGE(AD55:AD66)</f>
        <v>#VALUE!</v>
      </c>
      <c r="AE113" s="62" t="e">
        <f aca="false">AVERAGE(AE55:AE66)</f>
        <v>#VALUE!</v>
      </c>
      <c r="AF113" s="62" t="e">
        <f aca="false">AVERAGE(AF55:AF66)</f>
        <v>#VALUE!</v>
      </c>
      <c r="AG113" s="62" t="e">
        <f aca="false">AVERAGE(AG55:AG66)</f>
        <v>#VALUE!</v>
      </c>
      <c r="AH113" s="30"/>
      <c r="AI113" s="62" t="e">
        <f aca="false">AVERAGE(AI55:AI66)</f>
        <v>#VALUE!</v>
      </c>
      <c r="AJ113" s="62" t="e">
        <f aca="false">AVERAGE(AJ55:AJ66)</f>
        <v>#VALUE!</v>
      </c>
      <c r="AK113" s="62" t="e">
        <f aca="false">AVERAGE(AK55:AK66)</f>
        <v>#VALUE!</v>
      </c>
      <c r="AL113" s="62" t="e">
        <f aca="false">AVERAGE(AL55:AL66)</f>
        <v>#VALUE!</v>
      </c>
      <c r="AM113" s="62" t="e">
        <f aca="false">AVERAGE(AM55:AM66)</f>
        <v>#VALUE!</v>
      </c>
      <c r="AN113" s="62" t="e">
        <f aca="false">AVERAGE(AN55:AN66)</f>
        <v>#VALUE!</v>
      </c>
      <c r="AO113" s="30"/>
      <c r="AP113" s="62" t="e">
        <f aca="false">AVERAGE(AP55:AP66)</f>
        <v>#VALUE!</v>
      </c>
      <c r="AQ113" s="62" t="e">
        <f aca="false">AVERAGE(AQ55:AQ66)</f>
        <v>#VALUE!</v>
      </c>
      <c r="AR113" s="62" t="e">
        <f aca="false">AVERAGE(AR55:AR66)</f>
        <v>#VALUE!</v>
      </c>
      <c r="AS113" s="62" t="e">
        <f aca="false">AVERAGE(AS55:AS66)</f>
        <v>#VALUE!</v>
      </c>
      <c r="AT113" s="62" t="e">
        <f aca="false">AVERAGE(AT55:AT66)</f>
        <v>#VALUE!</v>
      </c>
      <c r="AU113" s="62" t="e">
        <f aca="false">AVERAGE(AU55:AU66)</f>
        <v>#VALUE!</v>
      </c>
      <c r="AW113" s="30"/>
      <c r="AX113" s="30"/>
      <c r="AY113" s="30"/>
      <c r="BA113" s="30"/>
      <c r="BB113" s="30"/>
      <c r="BC113" s="30"/>
      <c r="BE113" s="30"/>
      <c r="BF113" s="30"/>
      <c r="BG113" s="30"/>
    </row>
    <row r="114" customFormat="false" ht="15" hidden="false" customHeight="true" outlineLevel="0" collapsed="false">
      <c r="A114" s="117"/>
      <c r="B114" s="13" t="str">
        <f aca="false">$A67</f>
        <v>YUV, text &amp; graphics with motion,720p</v>
      </c>
      <c r="C114" s="112"/>
      <c r="D114" s="30"/>
      <c r="E114" s="30"/>
      <c r="F114" s="30"/>
      <c r="G114" s="30"/>
      <c r="H114" s="30"/>
      <c r="I114" s="64" t="e">
        <f aca="false">geometricMean(I67:I82)</f>
        <v>#VALUE!</v>
      </c>
      <c r="J114" s="116" t="e">
        <f aca="false">geometricMean(J67:J82)</f>
        <v>#VALUE!</v>
      </c>
      <c r="K114" s="30"/>
      <c r="L114" s="30"/>
      <c r="M114" s="30"/>
      <c r="N114" s="30"/>
      <c r="O114" s="30"/>
      <c r="P114" s="30"/>
      <c r="Q114" s="64" t="e">
        <f aca="false">geometricMean(Q67:Q82)</f>
        <v>#VALUE!</v>
      </c>
      <c r="R114" s="116" t="e">
        <f aca="false">geometricMean(R67:R82)</f>
        <v>#VALUE!</v>
      </c>
      <c r="S114" s="30"/>
      <c r="T114" s="30"/>
      <c r="U114" s="30"/>
      <c r="V114" s="30"/>
      <c r="W114" s="30"/>
      <c r="X114" s="30"/>
      <c r="Y114" s="64" t="e">
        <f aca="false">geometricMean(Y67:Y82)</f>
        <v>#VALUE!</v>
      </c>
      <c r="Z114" s="116" t="e">
        <f aca="false">geometricMean(Z67:Z82)</f>
        <v>#VALUE!</v>
      </c>
      <c r="AB114" s="62" t="e">
        <f aca="false">AVERAGE(AB67:AB82)</f>
        <v>#VALUE!</v>
      </c>
      <c r="AC114" s="62" t="e">
        <f aca="false">AVERAGE(AC67:AC82)</f>
        <v>#VALUE!</v>
      </c>
      <c r="AD114" s="62" t="e">
        <f aca="false">AVERAGE(AD67:AD82)</f>
        <v>#VALUE!</v>
      </c>
      <c r="AE114" s="62" t="e">
        <f aca="false">AVERAGE(AE67:AE82)</f>
        <v>#VALUE!</v>
      </c>
      <c r="AF114" s="62" t="e">
        <f aca="false">AVERAGE(AF67:AF82)</f>
        <v>#VALUE!</v>
      </c>
      <c r="AG114" s="62" t="e">
        <f aca="false">AVERAGE(AG67:AG82)</f>
        <v>#VALUE!</v>
      </c>
      <c r="AH114" s="30"/>
      <c r="AI114" s="62" t="e">
        <f aca="false">AVERAGE(AI67:AI82)</f>
        <v>#VALUE!</v>
      </c>
      <c r="AJ114" s="62" t="e">
        <f aca="false">AVERAGE(AJ67:AJ82)</f>
        <v>#VALUE!</v>
      </c>
      <c r="AK114" s="62" t="e">
        <f aca="false">AVERAGE(AK67:AK82)</f>
        <v>#VALUE!</v>
      </c>
      <c r="AL114" s="62" t="e">
        <f aca="false">AVERAGE(AL67:AL82)</f>
        <v>#VALUE!</v>
      </c>
      <c r="AM114" s="62" t="e">
        <f aca="false">AVERAGE(AM67:AM82)</f>
        <v>#VALUE!</v>
      </c>
      <c r="AN114" s="62" t="e">
        <f aca="false">AVERAGE(AN67:AN82)</f>
        <v>#VALUE!</v>
      </c>
      <c r="AO114" s="30"/>
      <c r="AP114" s="62" t="e">
        <f aca="false">AVERAGE(AP67:AP82)</f>
        <v>#VALUE!</v>
      </c>
      <c r="AQ114" s="62" t="e">
        <f aca="false">AVERAGE(AQ67:AQ82)</f>
        <v>#VALUE!</v>
      </c>
      <c r="AR114" s="62" t="e">
        <f aca="false">AVERAGE(AR67:AR82)</f>
        <v>#VALUE!</v>
      </c>
      <c r="AS114" s="62" t="e">
        <f aca="false">AVERAGE(AS67:AS82)</f>
        <v>#VALUE!</v>
      </c>
      <c r="AT114" s="62" t="e">
        <f aca="false">AVERAGE(AT67:AT82)</f>
        <v>#VALUE!</v>
      </c>
      <c r="AU114" s="62" t="e">
        <f aca="false">AVERAGE(AU67:AU82)</f>
        <v>#VALUE!</v>
      </c>
      <c r="AW114" s="30"/>
      <c r="AX114" s="30"/>
      <c r="AY114" s="30"/>
      <c r="BA114" s="30"/>
      <c r="BB114" s="30"/>
      <c r="BC114" s="30"/>
      <c r="BE114" s="30"/>
      <c r="BF114" s="30"/>
      <c r="BG114" s="30"/>
    </row>
    <row r="115" customFormat="false" ht="15" hidden="false" customHeight="true" outlineLevel="0" collapsed="false">
      <c r="A115" s="117"/>
      <c r="B115" s="13" t="str">
        <f aca="false">$A83</f>
        <v>YUV, mixed content, 1440p</v>
      </c>
      <c r="C115" s="112"/>
      <c r="D115" s="30"/>
      <c r="E115" s="30"/>
      <c r="F115" s="30"/>
      <c r="G115" s="30"/>
      <c r="H115" s="30"/>
      <c r="I115" s="64" t="e">
        <f aca="false">geometricMean(I83:I90)</f>
        <v>#VALUE!</v>
      </c>
      <c r="J115" s="116" t="e">
        <f aca="false">geometricMean(J83:J90)</f>
        <v>#VALUE!</v>
      </c>
      <c r="K115" s="30"/>
      <c r="L115" s="30"/>
      <c r="M115" s="30"/>
      <c r="N115" s="30"/>
      <c r="O115" s="30"/>
      <c r="P115" s="30"/>
      <c r="Q115" s="64" t="e">
        <f aca="false">geometricMean(Q83:Q90)</f>
        <v>#VALUE!</v>
      </c>
      <c r="R115" s="116" t="e">
        <f aca="false">geometricMean(R83:R90)</f>
        <v>#VALUE!</v>
      </c>
      <c r="S115" s="30"/>
      <c r="T115" s="30"/>
      <c r="U115" s="30"/>
      <c r="V115" s="30"/>
      <c r="W115" s="30"/>
      <c r="X115" s="30"/>
      <c r="Y115" s="64" t="e">
        <f aca="false">geometricMean(Y83:Y90)</f>
        <v>#VALUE!</v>
      </c>
      <c r="Z115" s="116" t="e">
        <f aca="false">geometricMean(Z83:Z90)</f>
        <v>#VALUE!</v>
      </c>
      <c r="AB115" s="62" t="e">
        <f aca="false">AVERAGE(AB83:AB90)</f>
        <v>#VALUE!</v>
      </c>
      <c r="AC115" s="62" t="e">
        <f aca="false">AVERAGE(AC83:AC90)</f>
        <v>#VALUE!</v>
      </c>
      <c r="AD115" s="62" t="e">
        <f aca="false">AVERAGE(AD83:AD90)</f>
        <v>#VALUE!</v>
      </c>
      <c r="AE115" s="62" t="e">
        <f aca="false">AVERAGE(AE83:AE90)</f>
        <v>#VALUE!</v>
      </c>
      <c r="AF115" s="62" t="e">
        <f aca="false">AVERAGE(AF83:AF90)</f>
        <v>#VALUE!</v>
      </c>
      <c r="AG115" s="62" t="e">
        <f aca="false">AVERAGE(AG83:AG90)</f>
        <v>#VALUE!</v>
      </c>
      <c r="AH115" s="30"/>
      <c r="AI115" s="62" t="e">
        <f aca="false">AVERAGE(AI83:AI90)</f>
        <v>#VALUE!</v>
      </c>
      <c r="AJ115" s="62" t="e">
        <f aca="false">AVERAGE(AJ83:AJ90)</f>
        <v>#VALUE!</v>
      </c>
      <c r="AK115" s="62" t="e">
        <f aca="false">AVERAGE(AK83:AK90)</f>
        <v>#VALUE!</v>
      </c>
      <c r="AL115" s="62" t="e">
        <f aca="false">AVERAGE(AL83:AL90)</f>
        <v>#VALUE!</v>
      </c>
      <c r="AM115" s="62" t="e">
        <f aca="false">AVERAGE(AM83:AM90)</f>
        <v>#VALUE!</v>
      </c>
      <c r="AN115" s="62" t="e">
        <f aca="false">AVERAGE(AN83:AN90)</f>
        <v>#VALUE!</v>
      </c>
      <c r="AO115" s="30"/>
      <c r="AP115" s="62" t="e">
        <f aca="false">AVERAGE(AP83:AP90)</f>
        <v>#VALUE!</v>
      </c>
      <c r="AQ115" s="62" t="e">
        <f aca="false">AVERAGE(AQ83:AQ90)</f>
        <v>#VALUE!</v>
      </c>
      <c r="AR115" s="62" t="e">
        <f aca="false">AVERAGE(AR83:AR90)</f>
        <v>#VALUE!</v>
      </c>
      <c r="AS115" s="62" t="e">
        <f aca="false">AVERAGE(AS83:AS90)</f>
        <v>#VALUE!</v>
      </c>
      <c r="AT115" s="62" t="e">
        <f aca="false">AVERAGE(AT83:AT90)</f>
        <v>#VALUE!</v>
      </c>
      <c r="AU115" s="62" t="e">
        <f aca="false">AVERAGE(AU83:AU90)</f>
        <v>#VALUE!</v>
      </c>
      <c r="AW115" s="30"/>
      <c r="AX115" s="30"/>
      <c r="AY115" s="30"/>
      <c r="BA115" s="30"/>
      <c r="BB115" s="30"/>
      <c r="BC115" s="30"/>
      <c r="BE115" s="30"/>
      <c r="BF115" s="30"/>
      <c r="BG115" s="30"/>
    </row>
    <row r="116" customFormat="false" ht="15" hidden="false" customHeight="true" outlineLevel="0" collapsed="false">
      <c r="A116" s="117"/>
      <c r="B116" s="13" t="str">
        <f aca="false">$A91</f>
        <v>YUV, mixed content, 1080p</v>
      </c>
      <c r="C116" s="112"/>
      <c r="D116" s="30"/>
      <c r="E116" s="30"/>
      <c r="F116" s="30"/>
      <c r="G116" s="30"/>
      <c r="H116" s="30"/>
      <c r="I116" s="64" t="e">
        <f aca="false">geometricMean(I91:I94)</f>
        <v>#VALUE!</v>
      </c>
      <c r="J116" s="116" t="e">
        <f aca="false">geometricMean(J91:J94)</f>
        <v>#VALUE!</v>
      </c>
      <c r="K116" s="30"/>
      <c r="L116" s="30"/>
      <c r="M116" s="30"/>
      <c r="N116" s="30"/>
      <c r="O116" s="30"/>
      <c r="P116" s="30"/>
      <c r="Q116" s="64" t="e">
        <f aca="false">geometricMean(Q91:Q94)</f>
        <v>#VALUE!</v>
      </c>
      <c r="R116" s="116" t="e">
        <f aca="false">geometricMean(R91:R94)</f>
        <v>#VALUE!</v>
      </c>
      <c r="S116" s="30"/>
      <c r="T116" s="30"/>
      <c r="U116" s="30"/>
      <c r="V116" s="30"/>
      <c r="W116" s="30"/>
      <c r="X116" s="30"/>
      <c r="Y116" s="64" t="e">
        <f aca="false">geometricMean(Y91:Y94)</f>
        <v>#VALUE!</v>
      </c>
      <c r="Z116" s="116" t="e">
        <f aca="false">geometricMean(Z91:Z94)</f>
        <v>#VALUE!</v>
      </c>
      <c r="AB116" s="62" t="e">
        <f aca="false">AVERAGE(AB91:AB94)</f>
        <v>#VALUE!</v>
      </c>
      <c r="AC116" s="62" t="e">
        <f aca="false">AVERAGE(AC91:AC94)</f>
        <v>#VALUE!</v>
      </c>
      <c r="AD116" s="62" t="e">
        <f aca="false">AVERAGE(AD91:AD94)</f>
        <v>#VALUE!</v>
      </c>
      <c r="AE116" s="62" t="e">
        <f aca="false">AVERAGE(AE91:AE94)</f>
        <v>#VALUE!</v>
      </c>
      <c r="AF116" s="62" t="e">
        <f aca="false">AVERAGE(AF91:AF94)</f>
        <v>#VALUE!</v>
      </c>
      <c r="AG116" s="62" t="e">
        <f aca="false">AVERAGE(AG91:AG94)</f>
        <v>#VALUE!</v>
      </c>
      <c r="AH116" s="30"/>
      <c r="AI116" s="62" t="e">
        <f aca="false">AVERAGE(AI91:AI94)</f>
        <v>#VALUE!</v>
      </c>
      <c r="AJ116" s="62" t="e">
        <f aca="false">AVERAGE(AJ91:AJ94)</f>
        <v>#VALUE!</v>
      </c>
      <c r="AK116" s="62" t="e">
        <f aca="false">AVERAGE(AK91:AK94)</f>
        <v>#VALUE!</v>
      </c>
      <c r="AL116" s="62" t="e">
        <f aca="false">AVERAGE(AL91:AL94)</f>
        <v>#VALUE!</v>
      </c>
      <c r="AM116" s="62" t="e">
        <f aca="false">AVERAGE(AM91:AM94)</f>
        <v>#VALUE!</v>
      </c>
      <c r="AN116" s="62" t="e">
        <f aca="false">AVERAGE(AN91:AN94)</f>
        <v>#VALUE!</v>
      </c>
      <c r="AO116" s="30"/>
      <c r="AP116" s="62" t="e">
        <f aca="false">AVERAGE(AP91:AP94)</f>
        <v>#VALUE!</v>
      </c>
      <c r="AQ116" s="62" t="e">
        <f aca="false">AVERAGE(AQ91:AQ94)</f>
        <v>#VALUE!</v>
      </c>
      <c r="AR116" s="62" t="e">
        <f aca="false">AVERAGE(AR91:AR94)</f>
        <v>#VALUE!</v>
      </c>
      <c r="AS116" s="62" t="e">
        <f aca="false">AVERAGE(AS91:AS94)</f>
        <v>#VALUE!</v>
      </c>
      <c r="AT116" s="62" t="e">
        <f aca="false">AVERAGE(AT91:AT94)</f>
        <v>#VALUE!</v>
      </c>
      <c r="AU116" s="62" t="e">
        <f aca="false">AVERAGE(AU91:AU94)</f>
        <v>#VALUE!</v>
      </c>
      <c r="AW116" s="30"/>
      <c r="AX116" s="30"/>
      <c r="AY116" s="30"/>
      <c r="BA116" s="30"/>
      <c r="BB116" s="30"/>
      <c r="BC116" s="30"/>
      <c r="BE116" s="30"/>
      <c r="BF116" s="30"/>
      <c r="BG116" s="30"/>
    </row>
    <row r="117" customFormat="false" ht="15" hidden="false" customHeight="true" outlineLevel="0" collapsed="false">
      <c r="A117" s="117"/>
      <c r="B117" s="17" t="str">
        <f aca="false">$A95</f>
        <v>YUV, Animation, 720p</v>
      </c>
      <c r="C117" s="118"/>
      <c r="D117" s="119"/>
      <c r="E117" s="119"/>
      <c r="F117" s="119"/>
      <c r="G117" s="119"/>
      <c r="H117" s="119"/>
      <c r="I117" s="95" t="e">
        <f aca="false">geometricMean(I95:I98)</f>
        <v>#VALUE!</v>
      </c>
      <c r="J117" s="120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95" t="e">
        <f aca="false">geometricMean(Q95:Q98)</f>
        <v>#VALUE!</v>
      </c>
      <c r="R117" s="120" t="e">
        <f aca="false">geometricMean(R95:R98)</f>
        <v>#VALUE!</v>
      </c>
      <c r="S117" s="119"/>
      <c r="T117" s="119"/>
      <c r="U117" s="119"/>
      <c r="V117" s="119"/>
      <c r="W117" s="119"/>
      <c r="X117" s="119"/>
      <c r="Y117" s="95" t="e">
        <f aca="false">geometricMean(Y95:Y98)</f>
        <v>#VALUE!</v>
      </c>
      <c r="Z117" s="120" t="e">
        <f aca="false">geometricMean(Z95:Z98)</f>
        <v>#VALUE!</v>
      </c>
      <c r="AB117" s="62" t="e">
        <f aca="false">AVERAGE(AB95:AB98)</f>
        <v>#VALUE!</v>
      </c>
      <c r="AC117" s="62" t="e">
        <f aca="false">AVERAGE(AC95:AC98)</f>
        <v>#VALUE!</v>
      </c>
      <c r="AD117" s="62" t="e">
        <f aca="false">AVERAGE(AD95:AD98)</f>
        <v>#VALUE!</v>
      </c>
      <c r="AE117" s="62" t="e">
        <f aca="false">AVERAGE(AE95:AE98)</f>
        <v>#VALUE!</v>
      </c>
      <c r="AF117" s="62" t="e">
        <f aca="false">AVERAGE(AF95:AF98)</f>
        <v>#VALUE!</v>
      </c>
      <c r="AG117" s="62" t="e">
        <f aca="false">AVERAGE(AG95:AG98)</f>
        <v>#VALUE!</v>
      </c>
      <c r="AH117" s="30"/>
      <c r="AI117" s="62" t="e">
        <f aca="false">AVERAGE(AI95:AI98)</f>
        <v>#VALUE!</v>
      </c>
      <c r="AJ117" s="62" t="e">
        <f aca="false">AVERAGE(AJ95:AJ98)</f>
        <v>#VALUE!</v>
      </c>
      <c r="AK117" s="62" t="e">
        <f aca="false">AVERAGE(AK95:AK98)</f>
        <v>#VALUE!</v>
      </c>
      <c r="AL117" s="62" t="e">
        <f aca="false">AVERAGE(AL95:AL98)</f>
        <v>#VALUE!</v>
      </c>
      <c r="AM117" s="62" t="e">
        <f aca="false">AVERAGE(AM95:AM98)</f>
        <v>#VALUE!</v>
      </c>
      <c r="AN117" s="62" t="e">
        <f aca="false">AVERAGE(AN95:AN98)</f>
        <v>#VALUE!</v>
      </c>
      <c r="AO117" s="30"/>
      <c r="AP117" s="62" t="e">
        <f aca="false">AVERAGE(AP95:AP98)</f>
        <v>#VALUE!</v>
      </c>
      <c r="AQ117" s="62" t="e">
        <f aca="false">AVERAGE(AQ95:AQ98)</f>
        <v>#VALUE!</v>
      </c>
      <c r="AR117" s="62" t="e">
        <f aca="false">AVERAGE(AR95:AR98)</f>
        <v>#VALUE!</v>
      </c>
      <c r="AS117" s="62" t="e">
        <f aca="false">AVERAGE(AS95:AS98)</f>
        <v>#VALUE!</v>
      </c>
      <c r="AT117" s="62" t="e">
        <f aca="false">AVERAGE(AT95:AT98)</f>
        <v>#VALUE!</v>
      </c>
      <c r="AU117" s="62" t="e">
        <f aca="false">AVERAGE(AU95:AU98)</f>
        <v>#VALUE!</v>
      </c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</row>
    <row r="118" customFormat="false" ht="15" hidden="false" customHeight="true" outlineLevel="0" collapsed="false">
      <c r="A118" s="117"/>
      <c r="B118" s="121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95" t="e">
        <f aca="false">geometricMean(I99:I106)</f>
        <v>#VALUE!</v>
      </c>
      <c r="J118" s="120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95" t="e">
        <f aca="false">geometricMean(Q99:Q106)</f>
        <v>#VALUE!</v>
      </c>
      <c r="R118" s="120" t="e">
        <f aca="false">geometricMean(R96:R99)</f>
        <v>#VALUE!</v>
      </c>
      <c r="S118" s="119"/>
      <c r="T118" s="119"/>
      <c r="U118" s="119"/>
      <c r="V118" s="119"/>
      <c r="W118" s="119"/>
      <c r="X118" s="119"/>
      <c r="Y118" s="95" t="e">
        <f aca="false">geometricMean(Y99:Y106)</f>
        <v>#VALUE!</v>
      </c>
      <c r="Z118" s="120" t="e">
        <f aca="false">geometricMean(Z96:Z99)</f>
        <v>#VALUE!</v>
      </c>
      <c r="AB118" s="62" t="e">
        <f aca="false">AVERAGE(AB99:AB106)</f>
        <v>#VALUE!</v>
      </c>
      <c r="AC118" s="62" t="e">
        <f aca="false">AVERAGE(AC99:AC106)</f>
        <v>#VALUE!</v>
      </c>
      <c r="AD118" s="62" t="e">
        <f aca="false">AVERAGE(AD99:AD106)</f>
        <v>#VALUE!</v>
      </c>
      <c r="AE118" s="62" t="e">
        <f aca="false">AVERAGE(AE99:AE106)</f>
        <v>#VALUE!</v>
      </c>
      <c r="AF118" s="62" t="e">
        <f aca="false">AVERAGE(AF99:AF106)</f>
        <v>#VALUE!</v>
      </c>
      <c r="AG118" s="62" t="e">
        <f aca="false">AVERAGE(AG99:AG106)</f>
        <v>#VALUE!</v>
      </c>
      <c r="AH118" s="30"/>
      <c r="AI118" s="62" t="e">
        <f aca="false">AVERAGE(AI99:AI106)</f>
        <v>#VALUE!</v>
      </c>
      <c r="AJ118" s="62" t="e">
        <f aca="false">AVERAGE(AJ99:AJ106)</f>
        <v>#VALUE!</v>
      </c>
      <c r="AK118" s="62" t="e">
        <f aca="false">AVERAGE(AK99:AK106)</f>
        <v>#VALUE!</v>
      </c>
      <c r="AL118" s="62" t="e">
        <f aca="false">AVERAGE(AL99:AL106)</f>
        <v>#VALUE!</v>
      </c>
      <c r="AM118" s="62" t="e">
        <f aca="false">AVERAGE(AM99:AM106)</f>
        <v>#VALUE!</v>
      </c>
      <c r="AN118" s="62" t="e">
        <f aca="false">AVERAGE(AN99:AN106)</f>
        <v>#VALUE!</v>
      </c>
      <c r="AO118" s="30"/>
      <c r="AP118" s="62" t="e">
        <f aca="false">AVERAGE(AP99:AP106)</f>
        <v>#VALUE!</v>
      </c>
      <c r="AQ118" s="62" t="e">
        <f aca="false">AVERAGE(AQ99:AQ106)</f>
        <v>#VALUE!</v>
      </c>
      <c r="AR118" s="62" t="e">
        <f aca="false">AVERAGE(AR99:AR106)</f>
        <v>#VALUE!</v>
      </c>
      <c r="AS118" s="62" t="e">
        <f aca="false">AVERAGE(AS99:AS106)</f>
        <v>#VALUE!</v>
      </c>
      <c r="AT118" s="62" t="e">
        <f aca="false">AVERAGE(AT99:AT106)</f>
        <v>#VALUE!</v>
      </c>
      <c r="AU118" s="62" t="e">
        <f aca="false">AVERAGE(AU99:AU106)</f>
        <v>#VALUE!</v>
      </c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</row>
    <row r="119" customFormat="false" ht="15" hidden="false" customHeight="true" outlineLevel="0" collapsed="false">
      <c r="A119" s="111"/>
      <c r="B119" s="121" t="s">
        <v>71</v>
      </c>
      <c r="C119" s="112"/>
      <c r="D119" s="30"/>
      <c r="E119" s="30"/>
      <c r="F119" s="30"/>
      <c r="G119" s="30"/>
      <c r="H119" s="30"/>
      <c r="I119" s="30"/>
      <c r="J119" s="13"/>
      <c r="K119" s="30"/>
      <c r="L119" s="30"/>
      <c r="M119" s="30"/>
      <c r="N119" s="30"/>
      <c r="O119" s="30"/>
      <c r="P119" s="30"/>
      <c r="Q119" s="30"/>
      <c r="R119" s="13"/>
      <c r="S119" s="30"/>
      <c r="T119" s="30"/>
      <c r="U119" s="30"/>
      <c r="V119" s="30"/>
      <c r="W119" s="30"/>
      <c r="X119" s="30"/>
      <c r="Y119" s="30"/>
      <c r="Z119" s="13"/>
      <c r="AB119" s="93" t="e">
        <f aca="false">AVERAGE(AB3:AB106)</f>
        <v>#VALUE!</v>
      </c>
      <c r="AC119" s="93" t="e">
        <f aca="false">AVERAGE(AC3:AC106)</f>
        <v>#VALUE!</v>
      </c>
      <c r="AD119" s="93" t="e">
        <f aca="false">AVERAGE(AD3:AD106)</f>
        <v>#VALUE!</v>
      </c>
      <c r="AE119" s="93" t="e">
        <f aca="false">AVERAGE(AE3:AE106)</f>
        <v>#VALUE!</v>
      </c>
      <c r="AF119" s="93" t="e">
        <f aca="false">AVERAGE(AF3:AF106)</f>
        <v>#VALUE!</v>
      </c>
      <c r="AG119" s="93" t="e">
        <f aca="false">AVERAGE(AG3:AG106)</f>
        <v>#VALUE!</v>
      </c>
      <c r="AH119" s="30"/>
      <c r="AI119" s="93" t="e">
        <f aca="false">AVERAGE(AI3:AI106)</f>
        <v>#VALUE!</v>
      </c>
      <c r="AJ119" s="93" t="e">
        <f aca="false">AVERAGE(AJ3:AJ106)</f>
        <v>#VALUE!</v>
      </c>
      <c r="AK119" s="93" t="e">
        <f aca="false">AVERAGE(AK3:AK106)</f>
        <v>#VALUE!</v>
      </c>
      <c r="AL119" s="93" t="e">
        <f aca="false">AVERAGE(AL3:AL106)</f>
        <v>#VALUE!</v>
      </c>
      <c r="AM119" s="93" t="e">
        <f aca="false">AVERAGE(AM3:AM106)</f>
        <v>#VALUE!</v>
      </c>
      <c r="AN119" s="93" t="e">
        <f aca="false">AVERAGE(AN3:AN106)</f>
        <v>#VALUE!</v>
      </c>
      <c r="AO119" s="30"/>
      <c r="AP119" s="93" t="e">
        <f aca="false">AVERAGE(AP3:AP106)</f>
        <v>#VALUE!</v>
      </c>
      <c r="AQ119" s="93" t="e">
        <f aca="false">AVERAGE(AQ3:AQ106)</f>
        <v>#VALUE!</v>
      </c>
      <c r="AR119" s="93" t="e">
        <f aca="false">AVERAGE(AR3:AR106)</f>
        <v>#VALUE!</v>
      </c>
      <c r="AS119" s="93" t="e">
        <f aca="false">AVERAGE(AS3:AS106)</f>
        <v>#VALUE!</v>
      </c>
      <c r="AT119" s="93" t="e">
        <f aca="false">AVERAGE(AT3:AT106)</f>
        <v>#VALUE!</v>
      </c>
      <c r="AU119" s="93" t="e">
        <f aca="false">AVERAGE(AU3:AU106)</f>
        <v>#VALUE!</v>
      </c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</row>
    <row r="120" customFormat="false" ht="15" hidden="false" customHeight="true" outlineLevel="0" collapsed="false">
      <c r="A120" s="111"/>
      <c r="B120" s="13" t="s">
        <v>72</v>
      </c>
      <c r="C120" s="122"/>
      <c r="D120" s="115"/>
      <c r="E120" s="115"/>
      <c r="F120" s="115"/>
      <c r="G120" s="115"/>
      <c r="H120" s="115"/>
      <c r="I120" s="53" t="e">
        <f aca="false">geometricMean(I3:I106)</f>
        <v>#VALUE!</v>
      </c>
      <c r="J120" s="113" t="e">
        <f aca="false">geometricMean(J3:J106)</f>
        <v>#VALUE!</v>
      </c>
      <c r="K120" s="115"/>
      <c r="L120" s="115"/>
      <c r="M120" s="115"/>
      <c r="N120" s="115"/>
      <c r="O120" s="115"/>
      <c r="P120" s="115"/>
      <c r="Q120" s="53" t="e">
        <f aca="false">geometricMean(Q3:Q106)</f>
        <v>#VALUE!</v>
      </c>
      <c r="R120" s="113" t="e">
        <f aca="false">geometricMean(R3:R106)</f>
        <v>#VALUE!</v>
      </c>
      <c r="S120" s="115"/>
      <c r="T120" s="115"/>
      <c r="U120" s="115"/>
      <c r="V120" s="115"/>
      <c r="W120" s="115"/>
      <c r="X120" s="115"/>
      <c r="Y120" s="53" t="e">
        <f aca="false">geometricMean(Y3:Y106)</f>
        <v>#VALUE!</v>
      </c>
      <c r="Z120" s="113" t="e">
        <f aca="false">geometricMean(Z3:Z106)</f>
        <v>#VALUE!</v>
      </c>
      <c r="AH120" s="30"/>
      <c r="AO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</row>
    <row r="121" customFormat="false" ht="15" hidden="false" customHeight="true" outlineLevel="0" collapsed="false">
      <c r="A121" s="111"/>
      <c r="B121" s="17" t="s">
        <v>73</v>
      </c>
      <c r="C121" s="118"/>
      <c r="D121" s="119"/>
      <c r="E121" s="119"/>
      <c r="F121" s="119"/>
      <c r="G121" s="119"/>
      <c r="H121" s="119"/>
      <c r="I121" s="95" t="e">
        <f aca="false">secToHours(macroSum(I3:I106))</f>
        <v>#VALUE!</v>
      </c>
      <c r="J121" s="120" t="e">
        <f aca="false">SUM(J3:J106)</f>
        <v>#VALUE!</v>
      </c>
      <c r="K121" s="119"/>
      <c r="L121" s="119"/>
      <c r="M121" s="119"/>
      <c r="N121" s="119"/>
      <c r="O121" s="119"/>
      <c r="P121" s="119"/>
      <c r="Q121" s="95" t="e">
        <f aca="false">secToHours(macroSum(Q3:Q106))</f>
        <v>#VALUE!</v>
      </c>
      <c r="R121" s="120" t="e">
        <f aca="false">SUM(R3:R106)</f>
        <v>#VALUE!</v>
      </c>
      <c r="S121" s="119"/>
      <c r="T121" s="119"/>
      <c r="U121" s="119"/>
      <c r="V121" s="119"/>
      <c r="W121" s="119"/>
      <c r="X121" s="119"/>
      <c r="Y121" s="95" t="e">
        <f aca="false">secToHours(macroSum(Y3:Y106))</f>
        <v>#VALUE!</v>
      </c>
      <c r="Z121" s="120" t="e">
        <f aca="false">SUM(Z3:Z106)</f>
        <v>#VALUE!</v>
      </c>
      <c r="AH121" s="30"/>
      <c r="AO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customFormat="false" ht="15" hidden="false" customHeight="true" outlineLevel="0" collapsed="false">
      <c r="A124" s="29"/>
      <c r="B124" s="1" t="s">
        <v>10</v>
      </c>
      <c r="C124" s="123" t="s">
        <v>74</v>
      </c>
      <c r="D124" s="123"/>
      <c r="I124" s="1"/>
      <c r="L124" s="1" t="s">
        <v>75</v>
      </c>
      <c r="M124" s="123" t="s">
        <v>74</v>
      </c>
      <c r="N124" s="123"/>
      <c r="T124" s="1" t="s">
        <v>76</v>
      </c>
      <c r="U124" s="123" t="s">
        <v>74</v>
      </c>
      <c r="V124" s="123"/>
    </row>
    <row r="125" customFormat="false" ht="15" hidden="false" customHeight="true" outlineLevel="0" collapsed="false">
      <c r="A125" s="29"/>
      <c r="C125" s="124" t="s">
        <v>77</v>
      </c>
      <c r="D125" s="125" t="s">
        <v>78</v>
      </c>
      <c r="M125" s="126" t="s">
        <v>77</v>
      </c>
      <c r="N125" s="127" t="s">
        <v>78</v>
      </c>
      <c r="U125" s="126" t="s">
        <v>77</v>
      </c>
      <c r="V125" s="127" t="s">
        <v>78</v>
      </c>
    </row>
    <row r="126" customFormat="false" ht="15" hidden="false" customHeight="true" outlineLevel="0" collapsed="false">
      <c r="A126" s="29"/>
      <c r="B126" s="113" t="s">
        <v>38</v>
      </c>
      <c r="C126" s="55" t="e">
        <f aca="false">Q107/I107</f>
        <v>#VALUE!</v>
      </c>
      <c r="D126" s="55" t="e">
        <f aca="false">R107/J107</f>
        <v>#VALUE!</v>
      </c>
      <c r="L126" s="113" t="s">
        <v>38</v>
      </c>
      <c r="M126" s="55" t="e">
        <f aca="false">Y107/I107</f>
        <v>#VALUE!</v>
      </c>
      <c r="N126" s="55" t="e">
        <f aca="false">Z107/J107</f>
        <v>#VALUE!</v>
      </c>
      <c r="T126" s="113" t="s">
        <v>38</v>
      </c>
      <c r="U126" s="113" t="e">
        <f aca="false">Y107/Q107</f>
        <v>#VALUE!</v>
      </c>
      <c r="V126" s="55" t="e">
        <f aca="false">Z107/R107</f>
        <v>#VALUE!</v>
      </c>
    </row>
    <row r="127" customFormat="false" ht="15" hidden="false" customHeight="true" outlineLevel="0" collapsed="false">
      <c r="A127" s="29"/>
      <c r="B127" s="116" t="s">
        <v>42</v>
      </c>
      <c r="C127" s="65" t="e">
        <f aca="false">Q108/I108</f>
        <v>#VALUE!</v>
      </c>
      <c r="D127" s="65" t="e">
        <f aca="false">R108/J108</f>
        <v>#VALUE!</v>
      </c>
      <c r="L127" s="116" t="s">
        <v>42</v>
      </c>
      <c r="M127" s="65" t="e">
        <f aca="false">Y108/I108</f>
        <v>#VALUE!</v>
      </c>
      <c r="N127" s="65" t="e">
        <f aca="false">Z108/J108</f>
        <v>#VALUE!</v>
      </c>
      <c r="T127" s="116" t="s">
        <v>42</v>
      </c>
      <c r="U127" s="116" t="e">
        <f aca="false">Y108/Q108</f>
        <v>#VALUE!</v>
      </c>
      <c r="V127" s="65" t="e">
        <f aca="false">Z108/R108</f>
        <v>#VALUE!</v>
      </c>
    </row>
    <row r="128" customFormat="false" ht="15" hidden="false" customHeight="true" outlineLevel="0" collapsed="false">
      <c r="A128" s="29"/>
      <c r="B128" s="116" t="s">
        <v>47</v>
      </c>
      <c r="C128" s="65" t="e">
        <f aca="false">Q109/I109</f>
        <v>#VALUE!</v>
      </c>
      <c r="D128" s="65" t="e">
        <f aca="false">R109/J109</f>
        <v>#VALUE!</v>
      </c>
      <c r="L128" s="116" t="s">
        <v>47</v>
      </c>
      <c r="M128" s="65" t="e">
        <f aca="false">Y109/I109</f>
        <v>#VALUE!</v>
      </c>
      <c r="N128" s="65" t="e">
        <f aca="false">Z109/J109</f>
        <v>#VALUE!</v>
      </c>
      <c r="T128" s="116" t="s">
        <v>47</v>
      </c>
      <c r="U128" s="116" t="e">
        <f aca="false">Y109/Q109</f>
        <v>#VALUE!</v>
      </c>
      <c r="V128" s="65" t="e">
        <f aca="false">Z109/R109</f>
        <v>#VALUE!</v>
      </c>
    </row>
    <row r="129" customFormat="false" ht="15" hidden="false" customHeight="true" outlineLevel="0" collapsed="false">
      <c r="A129" s="29"/>
      <c r="B129" s="116" t="s">
        <v>50</v>
      </c>
      <c r="C129" s="65" t="e">
        <f aca="false">Q110/I110</f>
        <v>#VALUE!</v>
      </c>
      <c r="D129" s="65" t="e">
        <f aca="false">R110/J110</f>
        <v>#VALUE!</v>
      </c>
      <c r="L129" s="116" t="s">
        <v>50</v>
      </c>
      <c r="M129" s="65" t="e">
        <f aca="false">Y110/I110</f>
        <v>#VALUE!</v>
      </c>
      <c r="N129" s="65" t="e">
        <f aca="false">Z110/J110</f>
        <v>#VALUE!</v>
      </c>
      <c r="T129" s="116" t="s">
        <v>50</v>
      </c>
      <c r="U129" s="116" t="e">
        <f aca="false">Y110/Q110</f>
        <v>#VALUE!</v>
      </c>
      <c r="V129" s="65" t="e">
        <f aca="false">Z110/R110</f>
        <v>#VALUE!</v>
      </c>
    </row>
    <row r="130" customFormat="false" ht="15" hidden="false" customHeight="true" outlineLevel="0" collapsed="false">
      <c r="A130" s="29"/>
      <c r="B130" s="116" t="s">
        <v>52</v>
      </c>
      <c r="C130" s="65" t="e">
        <f aca="false">Q111/I111</f>
        <v>#VALUE!</v>
      </c>
      <c r="D130" s="65" t="e">
        <f aca="false">R111/J111</f>
        <v>#VALUE!</v>
      </c>
      <c r="L130" s="116" t="s">
        <v>52</v>
      </c>
      <c r="M130" s="65" t="e">
        <f aca="false">Y111/I111</f>
        <v>#VALUE!</v>
      </c>
      <c r="N130" s="65" t="e">
        <f aca="false">Z111/J111</f>
        <v>#VALUE!</v>
      </c>
      <c r="T130" s="116" t="s">
        <v>52</v>
      </c>
      <c r="U130" s="116" t="e">
        <f aca="false">Y111/Q111</f>
        <v>#VALUE!</v>
      </c>
      <c r="V130" s="65" t="e">
        <f aca="false">Z111/R111</f>
        <v>#VALUE!</v>
      </c>
    </row>
    <row r="131" customFormat="false" ht="15" hidden="false" customHeight="true" outlineLevel="0" collapsed="false">
      <c r="A131" s="29"/>
      <c r="B131" s="116" t="s">
        <v>54</v>
      </c>
      <c r="C131" s="65" t="e">
        <f aca="false">Q112/I112</f>
        <v>#VALUE!</v>
      </c>
      <c r="D131" s="65" t="e">
        <f aca="false">R112/J112</f>
        <v>#VALUE!</v>
      </c>
      <c r="L131" s="116" t="s">
        <v>54</v>
      </c>
      <c r="M131" s="65" t="e">
        <f aca="false">Y112/I112</f>
        <v>#VALUE!</v>
      </c>
      <c r="N131" s="65" t="e">
        <f aca="false">Z112/J112</f>
        <v>#VALUE!</v>
      </c>
      <c r="T131" s="116" t="s">
        <v>54</v>
      </c>
      <c r="U131" s="116" t="e">
        <f aca="false">Y112/Q112</f>
        <v>#VALUE!</v>
      </c>
      <c r="V131" s="65" t="e">
        <f aca="false">Z112/R112</f>
        <v>#VALUE!</v>
      </c>
    </row>
    <row r="132" customFormat="false" ht="15" hidden="false" customHeight="true" outlineLevel="0" collapsed="false">
      <c r="A132" s="29"/>
      <c r="B132" s="116" t="s">
        <v>57</v>
      </c>
      <c r="C132" s="65" t="e">
        <f aca="false">Q113/I113</f>
        <v>#VALUE!</v>
      </c>
      <c r="D132" s="65" t="e">
        <f aca="false">R113/J113</f>
        <v>#VALUE!</v>
      </c>
      <c r="L132" s="116" t="s">
        <v>57</v>
      </c>
      <c r="M132" s="65" t="e">
        <f aca="false">Y113/I113</f>
        <v>#VALUE!</v>
      </c>
      <c r="N132" s="65" t="e">
        <f aca="false">Z113/J113</f>
        <v>#VALUE!</v>
      </c>
      <c r="T132" s="116" t="s">
        <v>57</v>
      </c>
      <c r="U132" s="116" t="e">
        <f aca="false">Y113/Q113</f>
        <v>#VALUE!</v>
      </c>
      <c r="V132" s="65" t="e">
        <f aca="false">Z113/R113</f>
        <v>#VALUE!</v>
      </c>
    </row>
    <row r="133" customFormat="false" ht="15" hidden="false" customHeight="true" outlineLevel="0" collapsed="false">
      <c r="A133" s="29"/>
      <c r="B133" s="116" t="s">
        <v>61</v>
      </c>
      <c r="C133" s="65" t="e">
        <f aca="false">Q114/I114</f>
        <v>#VALUE!</v>
      </c>
      <c r="D133" s="65" t="e">
        <f aca="false">R114/J114</f>
        <v>#VALUE!</v>
      </c>
      <c r="L133" s="116" t="s">
        <v>61</v>
      </c>
      <c r="M133" s="65" t="e">
        <f aca="false">Y114/I114</f>
        <v>#VALUE!</v>
      </c>
      <c r="N133" s="65" t="e">
        <f aca="false">Z114/J114</f>
        <v>#VALUE!</v>
      </c>
      <c r="T133" s="116" t="s">
        <v>61</v>
      </c>
      <c r="U133" s="116" t="e">
        <f aca="false">Y114/Q114</f>
        <v>#VALUE!</v>
      </c>
      <c r="V133" s="65" t="e">
        <f aca="false">Z114/R114</f>
        <v>#VALUE!</v>
      </c>
    </row>
    <row r="134" customFormat="false" ht="15" hidden="false" customHeight="true" outlineLevel="0" collapsed="false">
      <c r="A134" s="29"/>
      <c r="B134" s="116" t="s">
        <v>66</v>
      </c>
      <c r="C134" s="65" t="e">
        <f aca="false">Q115/I115</f>
        <v>#VALUE!</v>
      </c>
      <c r="D134" s="65" t="e">
        <f aca="false">R115/J115</f>
        <v>#VALUE!</v>
      </c>
      <c r="L134" s="116" t="s">
        <v>66</v>
      </c>
      <c r="M134" s="65" t="e">
        <f aca="false">Y115/I115</f>
        <v>#VALUE!</v>
      </c>
      <c r="N134" s="65" t="e">
        <f aca="false">Z115/J115</f>
        <v>#VALUE!</v>
      </c>
      <c r="T134" s="116" t="s">
        <v>66</v>
      </c>
      <c r="U134" s="116" t="e">
        <f aca="false">Y115/Q115</f>
        <v>#VALUE!</v>
      </c>
      <c r="V134" s="65" t="e">
        <f aca="false">Z115/R115</f>
        <v>#VALUE!</v>
      </c>
    </row>
    <row r="135" customFormat="false" ht="15" hidden="false" customHeight="true" outlineLevel="0" collapsed="false">
      <c r="A135" s="29"/>
      <c r="B135" s="116" t="s">
        <v>67</v>
      </c>
      <c r="C135" s="65" t="e">
        <f aca="false">Q116/I116</f>
        <v>#VALUE!</v>
      </c>
      <c r="D135" s="65" t="e">
        <f aca="false">R116/J116</f>
        <v>#VALUE!</v>
      </c>
      <c r="L135" s="116" t="s">
        <v>67</v>
      </c>
      <c r="M135" s="65" t="e">
        <f aca="false">Y116/I116</f>
        <v>#VALUE!</v>
      </c>
      <c r="N135" s="65" t="e">
        <f aca="false">Z116/J116</f>
        <v>#VALUE!</v>
      </c>
      <c r="T135" s="116" t="s">
        <v>67</v>
      </c>
      <c r="U135" s="116" t="e">
        <f aca="false">Y116/Q116</f>
        <v>#VALUE!</v>
      </c>
      <c r="V135" s="65" t="e">
        <f aca="false">Z116/R116</f>
        <v>#VALUE!</v>
      </c>
    </row>
    <row r="136" customFormat="false" ht="15" hidden="false" customHeight="true" outlineLevel="0" collapsed="false">
      <c r="A136" s="29"/>
      <c r="B136" s="116" t="s">
        <v>68</v>
      </c>
      <c r="C136" s="65" t="e">
        <f aca="false">Q117/I117</f>
        <v>#VALUE!</v>
      </c>
      <c r="D136" s="65" t="e">
        <f aca="false">R117/J117</f>
        <v>#VALUE!</v>
      </c>
      <c r="L136" s="116" t="s">
        <v>68</v>
      </c>
      <c r="M136" s="65" t="e">
        <f aca="false">Y117/I117</f>
        <v>#VALUE!</v>
      </c>
      <c r="N136" s="65" t="e">
        <f aca="false">Z117/J117</f>
        <v>#VALUE!</v>
      </c>
      <c r="T136" s="116" t="s">
        <v>68</v>
      </c>
      <c r="U136" s="116" t="e">
        <f aca="false">Y117/Q117</f>
        <v>#VALUE!</v>
      </c>
      <c r="V136" s="65" t="e">
        <f aca="false">Z117/R117</f>
        <v>#VALUE!</v>
      </c>
    </row>
    <row r="137" customFormat="false" ht="15" hidden="false" customHeight="true" outlineLevel="0" collapsed="false">
      <c r="A137" s="29"/>
      <c r="B137" s="116" t="s">
        <v>70</v>
      </c>
      <c r="C137" s="65" t="e">
        <f aca="false">Q118/I118</f>
        <v>#VALUE!</v>
      </c>
      <c r="D137" s="65" t="e">
        <f aca="false">R118/J118</f>
        <v>#VALUE!</v>
      </c>
      <c r="L137" s="116" t="s">
        <v>70</v>
      </c>
      <c r="M137" s="116" t="e">
        <f aca="false">Y118/I118</f>
        <v>#VALUE!</v>
      </c>
      <c r="N137" s="65" t="e">
        <f aca="false">Z118/J118</f>
        <v>#VALUE!</v>
      </c>
      <c r="T137" s="116" t="s">
        <v>70</v>
      </c>
      <c r="U137" s="116" t="e">
        <f aca="false">Y118/Q118</f>
        <v>#VALUE!</v>
      </c>
      <c r="V137" s="65" t="e">
        <f aca="false">Z118/R118</f>
        <v>#VALUE!</v>
      </c>
    </row>
    <row r="138" customFormat="false" ht="15" hidden="false" customHeight="true" outlineLevel="0" collapsed="false">
      <c r="A138" s="29"/>
      <c r="B138" s="120" t="s">
        <v>71</v>
      </c>
      <c r="C138" s="97" t="e">
        <f aca="false">Q120/I120</f>
        <v>#VALUE!</v>
      </c>
      <c r="D138" s="97" t="e">
        <f aca="false">R120/J120</f>
        <v>#VALUE!</v>
      </c>
      <c r="L138" s="120" t="s">
        <v>71</v>
      </c>
      <c r="M138" s="116" t="e">
        <f aca="false">Y120/I120</f>
        <v>#VALUE!</v>
      </c>
      <c r="N138" s="65" t="e">
        <f aca="false">Z120/J120</f>
        <v>#VALUE!</v>
      </c>
      <c r="T138" s="120" t="s">
        <v>71</v>
      </c>
      <c r="U138" s="120" t="e">
        <f aca="false">Y120/Q120</f>
        <v>#VALUE!</v>
      </c>
      <c r="V138" s="97" t="e">
        <f aca="false">Z120/R120</f>
        <v>#VALUE!</v>
      </c>
    </row>
    <row r="139" customFormat="false" ht="14.25" hidden="false" customHeight="false" outlineLevel="0" collapsed="false">
      <c r="A139" s="29"/>
      <c r="M139" s="115"/>
      <c r="N139" s="115"/>
    </row>
    <row r="140" customFormat="false" ht="14.25" hidden="false" customHeight="false" outlineLevel="0" collapsed="false">
      <c r="A140" s="29"/>
      <c r="B140" s="30"/>
      <c r="I140" s="1"/>
    </row>
    <row r="141" customFormat="false" ht="14.25" hidden="false" customHeight="false" outlineLevel="0" collapsed="false">
      <c r="A141" s="35"/>
      <c r="B141" s="30"/>
      <c r="H141" s="28"/>
      <c r="I141" s="1"/>
    </row>
    <row r="142" customFormat="false" ht="12" hidden="false" customHeight="false" outlineLevel="0" collapsed="false">
      <c r="A142" s="1"/>
      <c r="H142" s="28"/>
      <c r="I142" s="1"/>
    </row>
    <row r="147" customFormat="false" ht="12" hidden="false" customHeight="false" outlineLevel="0" collapsed="false">
      <c r="A147" s="1"/>
      <c r="I147" s="1"/>
      <c r="T147" s="30"/>
      <c r="U147" s="30"/>
      <c r="V147" s="30"/>
      <c r="W147" s="30"/>
      <c r="X147" s="30"/>
      <c r="Y147" s="30"/>
    </row>
    <row r="148" customFormat="false" ht="12" hidden="false" customHeight="false" outlineLevel="0" collapsed="false">
      <c r="A148" s="1"/>
      <c r="I148" s="1"/>
      <c r="T148" s="30"/>
      <c r="U148" s="30"/>
      <c r="V148" s="30"/>
      <c r="W148" s="30"/>
      <c r="X148" s="30"/>
      <c r="Y148" s="30"/>
    </row>
    <row r="149" customFormat="false" ht="12" hidden="false" customHeight="false" outlineLevel="0" collapsed="false">
      <c r="A149" s="1"/>
      <c r="I149" s="1"/>
      <c r="T149" s="15"/>
      <c r="U149" s="15"/>
      <c r="V149" s="15"/>
      <c r="W149" s="15"/>
      <c r="X149" s="15"/>
      <c r="Y149" s="15"/>
    </row>
    <row r="150" customFormat="false" ht="12" hidden="false" customHeight="false" outlineLevel="0" collapsed="false">
      <c r="A150" s="1"/>
      <c r="I150" s="1"/>
      <c r="T150" s="30"/>
      <c r="U150" s="30"/>
      <c r="V150" s="30"/>
      <c r="W150" s="30"/>
    </row>
    <row r="151" customFormat="false" ht="12" hidden="false" customHeight="false" outlineLevel="0" collapsed="false">
      <c r="A151" s="1"/>
      <c r="I151" s="1"/>
      <c r="T151" s="30"/>
      <c r="U151" s="30"/>
      <c r="V151" s="30"/>
      <c r="W151" s="30"/>
    </row>
    <row r="152" customFormat="false" ht="12" hidden="false" customHeight="false" outlineLevel="0" collapsed="false">
      <c r="A152" s="1"/>
      <c r="I152" s="1"/>
      <c r="T152" s="15"/>
      <c r="U152" s="15"/>
      <c r="V152" s="15"/>
      <c r="W152" s="15"/>
    </row>
    <row r="153" customFormat="false" ht="12" hidden="false" customHeight="false" outlineLevel="0" collapsed="false">
      <c r="A153" s="1"/>
      <c r="I153" s="1"/>
      <c r="T153" s="15"/>
      <c r="U153" s="15"/>
      <c r="V153" s="15"/>
      <c r="W153" s="15"/>
    </row>
    <row r="154" customFormat="false" ht="12" hidden="false" customHeight="false" outlineLevel="0" collapsed="false">
      <c r="A154" s="1"/>
      <c r="I154" s="1"/>
      <c r="T154" s="30"/>
      <c r="U154" s="30"/>
      <c r="V154" s="30"/>
      <c r="W154" s="30"/>
    </row>
    <row r="155" customFormat="false" ht="12" hidden="false" customHeight="false" outlineLevel="0" collapsed="false">
      <c r="A155" s="1"/>
      <c r="I155" s="1"/>
      <c r="T155" s="30"/>
      <c r="U155" s="30"/>
      <c r="V155" s="30"/>
      <c r="W155" s="30"/>
    </row>
    <row r="156" customFormat="false" ht="12" hidden="false" customHeight="false" outlineLevel="0" collapsed="false">
      <c r="A156" s="1"/>
      <c r="I156" s="1"/>
      <c r="T156" s="30"/>
      <c r="U156" s="30"/>
      <c r="V156" s="30"/>
      <c r="W156" s="30"/>
    </row>
    <row r="157" customFormat="false" ht="12" hidden="false" customHeight="false" outlineLevel="0" collapsed="false">
      <c r="A157" s="1"/>
      <c r="I157" s="1"/>
      <c r="T157" s="30"/>
      <c r="U157" s="30"/>
      <c r="V157" s="30"/>
      <c r="W157" s="30"/>
      <c r="X157" s="30"/>
      <c r="Y157" s="30"/>
    </row>
    <row r="158" customFormat="false" ht="12" hidden="false" customHeight="false" outlineLevel="0" collapsed="false">
      <c r="A158" s="1"/>
      <c r="I158" s="1"/>
      <c r="T158" s="30"/>
      <c r="U158" s="30"/>
      <c r="V158" s="30"/>
      <c r="W158" s="30"/>
      <c r="X158" s="30"/>
      <c r="Y158" s="30"/>
    </row>
    <row r="159" customFormat="false" ht="12" hidden="false" customHeight="false" outlineLevel="0" collapsed="false">
      <c r="A159" s="1"/>
      <c r="I159" s="1"/>
      <c r="T159" s="30"/>
      <c r="U159" s="30"/>
      <c r="V159" s="30"/>
      <c r="W159" s="30"/>
      <c r="X159" s="30"/>
      <c r="Y159" s="30"/>
    </row>
    <row r="160" customFormat="false" ht="12" hidden="false" customHeight="false" outlineLevel="0" collapsed="false">
      <c r="A160" s="1"/>
      <c r="I160" s="1"/>
      <c r="T160" s="15"/>
      <c r="U160" s="15"/>
      <c r="V160" s="15"/>
      <c r="W160" s="15"/>
      <c r="X160" s="15"/>
      <c r="Y160" s="15"/>
    </row>
  </sheetData>
  <mergeCells count="15">
    <mergeCell ref="D1:J1"/>
    <mergeCell ref="L1:R1"/>
    <mergeCell ref="T1:Z1"/>
    <mergeCell ref="AB1:AD1"/>
    <mergeCell ref="AE1:AG1"/>
    <mergeCell ref="AI1:AK1"/>
    <mergeCell ref="AL1:AN1"/>
    <mergeCell ref="AP1:AR1"/>
    <mergeCell ref="AS1:AU1"/>
    <mergeCell ref="AW1:AY1"/>
    <mergeCell ref="BA1:BC1"/>
    <mergeCell ref="BE1:BG1"/>
    <mergeCell ref="C124:D124"/>
    <mergeCell ref="M124:N124"/>
    <mergeCell ref="U124:V124"/>
  </mergeCells>
  <conditionalFormatting sqref="AW3:AY106">
    <cfRule type="expression" priority="2" aboveAverage="0" equalAverage="0" bottom="0" percent="0" rank="0" text="" dxfId="8">
      <formula>E3&lt;AW3</formula>
    </cfRule>
    <cfRule type="expression" priority="3" aboveAverage="0" equalAverage="0" bottom="0" percent="0" rank="0" text="" dxfId="9">
      <formula>E3-AW3&gt;0.5</formula>
    </cfRule>
  </conditionalFormatting>
  <conditionalFormatting sqref="BA3:BC106">
    <cfRule type="expression" priority="4" aboveAverage="0" equalAverage="0" bottom="0" percent="0" rank="0" text="" dxfId="10">
      <formula>M3&lt;BA3</formula>
    </cfRule>
    <cfRule type="expression" priority="5" aboveAverage="0" equalAverage="0" bottom="0" percent="0" rank="0" text="" dxfId="11">
      <formula>M3-BA3&gt;0.5</formula>
    </cfRule>
  </conditionalFormatting>
  <conditionalFormatting sqref="BE3:BG106">
    <cfRule type="expression" priority="6" aboveAverage="0" equalAverage="0" bottom="0" percent="0" rank="0" text="" dxfId="12">
      <formula>U3&lt;BE3</formula>
    </cfRule>
    <cfRule type="expression" priority="7" aboveAverage="0" equalAverage="0" bottom="0" percent="0" rank="0" text="" dxfId="13">
      <formula>U3-B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6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106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27" width="34.5"/>
    <col collapsed="false" customWidth="true" hidden="false" outlineLevel="0" max="2" min="2" style="1" width="39.99"/>
    <col collapsed="false" customWidth="true" hidden="false" outlineLevel="0" max="3" min="3" style="1" width="7.74"/>
    <col collapsed="false" customWidth="true" hidden="false" outlineLevel="0" max="4" min="4" style="1" width="9.75"/>
    <col collapsed="false" customWidth="true" hidden="false" outlineLevel="0" max="7" min="5" style="1" width="6.75"/>
    <col collapsed="false" customWidth="true" hidden="false" outlineLevel="0" max="8" min="8" style="1" width="8.74"/>
    <col collapsed="false" customWidth="true" hidden="false" outlineLevel="0" max="9" min="9" style="28" width="8.74"/>
    <col collapsed="false" customWidth="true" hidden="false" outlineLevel="0" max="10" min="10" style="1" width="8.74"/>
    <col collapsed="false" customWidth="true" hidden="false" outlineLevel="0" max="11" min="11" style="1" width="2.74"/>
    <col collapsed="false" customWidth="true" hidden="false" outlineLevel="0" max="12" min="12" style="1" width="9.75"/>
    <col collapsed="false" customWidth="true" hidden="false" outlineLevel="0" max="15" min="13" style="1" width="6.75"/>
    <col collapsed="false" customWidth="true" hidden="false" outlineLevel="0" max="18" min="16" style="1" width="8.74"/>
    <col collapsed="false" customWidth="true" hidden="false" outlineLevel="0" max="19" min="19" style="1" width="2.74"/>
    <col collapsed="false" customWidth="true" hidden="false" outlineLevel="0" max="20" min="20" style="1" width="8.74"/>
    <col collapsed="false" customWidth="true" hidden="false" outlineLevel="0" max="23" min="21" style="1" width="6.75"/>
    <col collapsed="false" customWidth="true" hidden="false" outlineLevel="0" max="25" min="24" style="1" width="8.74"/>
    <col collapsed="false" customWidth="true" hidden="false" outlineLevel="0" max="26" min="26" style="1" width="8.99"/>
    <col collapsed="false" customWidth="true" hidden="false" outlineLevel="0" max="27" min="27" style="1" width="6.75"/>
    <col collapsed="false" customWidth="true" hidden="false" outlineLevel="0" max="33" min="28" style="1" width="8.74"/>
    <col collapsed="false" customWidth="true" hidden="false" outlineLevel="0" max="34" min="34" style="1" width="2.74"/>
    <col collapsed="false" customWidth="true" hidden="false" outlineLevel="0" max="40" min="35" style="1" width="8.74"/>
    <col collapsed="false" customWidth="true" hidden="false" outlineLevel="0" max="41" min="41" style="1" width="2.74"/>
    <col collapsed="false" customWidth="true" hidden="false" outlineLevel="0" max="47" min="42" style="1" width="8.74"/>
    <col collapsed="false" customWidth="true" hidden="false" outlineLevel="0" max="51" min="48" style="1" width="6.75"/>
    <col collapsed="false" customWidth="true" hidden="false" outlineLevel="0" max="52" min="52" style="1" width="2.74"/>
    <col collapsed="false" customWidth="true" hidden="false" outlineLevel="0" max="55" min="53" style="1" width="6.75"/>
    <col collapsed="false" customWidth="true" hidden="false" outlineLevel="0" max="56" min="56" style="1" width="2.74"/>
    <col collapsed="false" customWidth="true" hidden="false" outlineLevel="0" max="59" min="57" style="1" width="6.75"/>
    <col collapsed="false" customWidth="false" hidden="false" outlineLevel="0" max="257" min="60" style="1" width="10.74"/>
  </cols>
  <sheetData>
    <row r="1" s="30" customFormat="true" ht="15" hidden="false" customHeight="true" outlineLevel="0" collapsed="false">
      <c r="A1" s="29"/>
      <c r="D1" s="31" t="str">
        <f aca="false">Summary!C1</f>
        <v>Anchor   (SCM2.0)</v>
      </c>
      <c r="E1" s="31"/>
      <c r="F1" s="31"/>
      <c r="G1" s="31"/>
      <c r="H1" s="31"/>
      <c r="I1" s="31"/>
      <c r="J1" s="31"/>
      <c r="L1" s="31" t="str">
        <f aca="false">Summary!C2</f>
        <v>Tested1 (SCM20ISC1DL6SNLoff)</v>
      </c>
      <c r="M1" s="31"/>
      <c r="N1" s="31"/>
      <c r="O1" s="31"/>
      <c r="P1" s="31"/>
      <c r="Q1" s="31"/>
      <c r="R1" s="31"/>
      <c r="T1" s="31" t="str">
        <f aca="false">Summary!C3</f>
        <v>Tested2 (SCM20ISC2DL6SNLoff)</v>
      </c>
      <c r="U1" s="31"/>
      <c r="V1" s="31"/>
      <c r="W1" s="31"/>
      <c r="X1" s="31"/>
      <c r="Y1" s="31"/>
      <c r="Z1" s="31"/>
      <c r="AA1" s="6"/>
      <c r="AB1" s="32" t="s">
        <v>22</v>
      </c>
      <c r="AC1" s="32"/>
      <c r="AD1" s="32"/>
      <c r="AE1" s="32" t="s">
        <v>23</v>
      </c>
      <c r="AF1" s="32"/>
      <c r="AG1" s="32"/>
      <c r="AI1" s="32" t="s">
        <v>24</v>
      </c>
      <c r="AJ1" s="32"/>
      <c r="AK1" s="32"/>
      <c r="AL1" s="32" t="s">
        <v>23</v>
      </c>
      <c r="AM1" s="32"/>
      <c r="AN1" s="32"/>
      <c r="AP1" s="32" t="s">
        <v>25</v>
      </c>
      <c r="AQ1" s="32"/>
      <c r="AR1" s="32"/>
      <c r="AS1" s="32" t="s">
        <v>23</v>
      </c>
      <c r="AT1" s="32"/>
      <c r="AU1" s="32"/>
      <c r="AW1" s="33" t="s">
        <v>26</v>
      </c>
      <c r="AX1" s="33"/>
      <c r="AY1" s="33"/>
      <c r="AZ1" s="6"/>
      <c r="BA1" s="34" t="s">
        <v>27</v>
      </c>
      <c r="BB1" s="34"/>
      <c r="BC1" s="34"/>
      <c r="BD1" s="6"/>
      <c r="BE1" s="34" t="s">
        <v>28</v>
      </c>
      <c r="BF1" s="34"/>
      <c r="BG1" s="34"/>
    </row>
    <row r="2" customFormat="false" ht="15" hidden="false" customHeight="true" outlineLevel="0" collapsed="false">
      <c r="A2" s="35"/>
      <c r="B2" s="30"/>
      <c r="C2" s="8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8" t="s">
        <v>35</v>
      </c>
      <c r="J2" s="39" t="s">
        <v>36</v>
      </c>
      <c r="K2" s="40"/>
      <c r="L2" s="41" t="s">
        <v>30</v>
      </c>
      <c r="M2" s="39" t="s">
        <v>31</v>
      </c>
      <c r="N2" s="39" t="s">
        <v>32</v>
      </c>
      <c r="O2" s="39" t="s">
        <v>33</v>
      </c>
      <c r="P2" s="39" t="s">
        <v>34</v>
      </c>
      <c r="Q2" s="39" t="s">
        <v>35</v>
      </c>
      <c r="R2" s="39" t="s">
        <v>36</v>
      </c>
      <c r="S2" s="40"/>
      <c r="T2" s="41" t="s">
        <v>30</v>
      </c>
      <c r="U2" s="39" t="s">
        <v>31</v>
      </c>
      <c r="V2" s="39" t="s">
        <v>32</v>
      </c>
      <c r="W2" s="39" t="s">
        <v>33</v>
      </c>
      <c r="X2" s="39" t="s">
        <v>34</v>
      </c>
      <c r="Y2" s="39" t="s">
        <v>35</v>
      </c>
      <c r="Z2" s="39" t="s">
        <v>36</v>
      </c>
      <c r="AA2" s="42"/>
      <c r="AB2" s="41" t="s">
        <v>15</v>
      </c>
      <c r="AC2" s="39" t="s">
        <v>16</v>
      </c>
      <c r="AD2" s="43" t="s">
        <v>17</v>
      </c>
      <c r="AE2" s="41" t="s">
        <v>15</v>
      </c>
      <c r="AF2" s="39" t="s">
        <v>16</v>
      </c>
      <c r="AG2" s="43" t="s">
        <v>17</v>
      </c>
      <c r="AH2" s="40"/>
      <c r="AI2" s="41" t="s">
        <v>15</v>
      </c>
      <c r="AJ2" s="39" t="s">
        <v>16</v>
      </c>
      <c r="AK2" s="43" t="s">
        <v>17</v>
      </c>
      <c r="AL2" s="41" t="s">
        <v>15</v>
      </c>
      <c r="AM2" s="39" t="s">
        <v>16</v>
      </c>
      <c r="AN2" s="43" t="s">
        <v>17</v>
      </c>
      <c r="AO2" s="40"/>
      <c r="AP2" s="41" t="s">
        <v>15</v>
      </c>
      <c r="AQ2" s="39" t="s">
        <v>16</v>
      </c>
      <c r="AR2" s="43" t="s">
        <v>17</v>
      </c>
      <c r="AS2" s="41" t="s">
        <v>15</v>
      </c>
      <c r="AT2" s="39" t="s">
        <v>16</v>
      </c>
      <c r="AU2" s="43" t="s">
        <v>17</v>
      </c>
      <c r="AV2" s="13"/>
      <c r="AW2" s="37" t="s">
        <v>15</v>
      </c>
      <c r="AX2" s="37" t="s">
        <v>16</v>
      </c>
      <c r="AY2" s="37" t="s">
        <v>37</v>
      </c>
      <c r="AZ2" s="42"/>
      <c r="BA2" s="41" t="s">
        <v>15</v>
      </c>
      <c r="BB2" s="39" t="s">
        <v>16</v>
      </c>
      <c r="BC2" s="43" t="s">
        <v>17</v>
      </c>
      <c r="BD2" s="42"/>
      <c r="BE2" s="41" t="s">
        <v>15</v>
      </c>
      <c r="BF2" s="39" t="s">
        <v>16</v>
      </c>
      <c r="BG2" s="43" t="s">
        <v>17</v>
      </c>
    </row>
    <row r="3" customFormat="false" ht="15" hidden="false" customHeight="true" outlineLevel="0" collapsed="false">
      <c r="A3" s="44" t="s">
        <v>38</v>
      </c>
      <c r="B3" s="45" t="s">
        <v>39</v>
      </c>
      <c r="C3" s="8" t="n">
        <v>22</v>
      </c>
      <c r="D3" s="46" t="n">
        <v>49386.6368</v>
      </c>
      <c r="E3" s="46" t="n">
        <v>47.0769</v>
      </c>
      <c r="F3" s="46" t="n">
        <v>45.8769</v>
      </c>
      <c r="G3" s="46" t="n">
        <v>45.533</v>
      </c>
      <c r="H3" s="47" t="n">
        <v>124954.45</v>
      </c>
      <c r="I3" s="48" t="n">
        <v>66.04</v>
      </c>
      <c r="J3" s="49" t="e">
        <f aca="false">secToHours(H3)</f>
        <v>#VALUE!</v>
      </c>
      <c r="K3" s="13"/>
      <c r="L3" s="46" t="n">
        <v>49384.12</v>
      </c>
      <c r="M3" s="46" t="n">
        <v>47.131</v>
      </c>
      <c r="N3" s="46" t="n">
        <v>45.9518</v>
      </c>
      <c r="O3" s="46" t="n">
        <v>45.612</v>
      </c>
      <c r="P3" s="47" t="n">
        <v>125256.59</v>
      </c>
      <c r="Q3" s="48" t="n">
        <v>185.2</v>
      </c>
      <c r="R3" s="49" t="e">
        <f aca="false">secToHours(P3)</f>
        <v>#VALUE!</v>
      </c>
      <c r="S3" s="13"/>
      <c r="T3" s="46" t="n">
        <v>49261.736</v>
      </c>
      <c r="U3" s="46" t="n">
        <v>47.1496</v>
      </c>
      <c r="V3" s="46" t="n">
        <v>45.9769</v>
      </c>
      <c r="W3" s="46" t="n">
        <v>45.6314</v>
      </c>
      <c r="X3" s="47" t="n">
        <v>137093.69</v>
      </c>
      <c r="Y3" s="48" t="n">
        <v>192.15</v>
      </c>
      <c r="Z3" s="49" t="e">
        <f aca="false">secToHours(X3)</f>
        <v>#VALUE!</v>
      </c>
      <c r="AA3" s="50"/>
      <c r="AB3" s="51" t="e">
        <f aca="false">bdrate(D3:D6,E3:E6,L3:L6,M3:M6)</f>
        <v>#VALUE!</v>
      </c>
      <c r="AC3" s="52" t="e">
        <f aca="false">bdrate(D3:D6,F3:F6,L3:L6,N3:N6)</f>
        <v>#VALUE!</v>
      </c>
      <c r="AD3" s="52" t="e">
        <f aca="false">bdrate(D3:D6,G3:G6,L3:L6,O3:O6)</f>
        <v>#VALUE!</v>
      </c>
      <c r="AE3" s="52" t="e">
        <f aca="false">bdrateOld(D3:D6,E3:E6,L3:L6,M3:M6)</f>
        <v>#VALUE!</v>
      </c>
      <c r="AF3" s="52" t="e">
        <f aca="false">bdrateOld(D3:D6,F3:F6,L3:L6,N3:N6)</f>
        <v>#VALUE!</v>
      </c>
      <c r="AG3" s="52" t="e">
        <f aca="false">bdrateOld(D3:D6,G3:G6,L3:L6,O3:O6)</f>
        <v>#VALUE!</v>
      </c>
      <c r="AH3" s="13"/>
      <c r="AI3" s="51" t="e">
        <f aca="false">bdrate(D3:D6,E3:E6,T3:T6,U3:U6)</f>
        <v>#VALUE!</v>
      </c>
      <c r="AJ3" s="51" t="e">
        <f aca="false">bdrate(D3:D6,F3:F6,T3:T6,V3:V6)</f>
        <v>#VALUE!</v>
      </c>
      <c r="AK3" s="52" t="e">
        <f aca="false">bdrate(D3:D6,G3:G6,T3:T6,W3:W6)</f>
        <v>#VALUE!</v>
      </c>
      <c r="AL3" s="52" t="e">
        <f aca="false">bdrateOld(D3:D6,E3:E6,T3:T6,U3:U6)</f>
        <v>#VALUE!</v>
      </c>
      <c r="AM3" s="52" t="e">
        <f aca="false">bdrateOld(D3:D6,F3:F6,T3:T6,V3:V6)</f>
        <v>#VALUE!</v>
      </c>
      <c r="AN3" s="52" t="e">
        <f aca="false">bdrateOld(D3:D6,G3:G6,T3:T6,W3:W6)</f>
        <v>#VALUE!</v>
      </c>
      <c r="AO3" s="13"/>
      <c r="AP3" s="51" t="e">
        <f aca="false">bdrate(L3:L6,M3:M6,T3:T6,U3:U6)</f>
        <v>#VALUE!</v>
      </c>
      <c r="AQ3" s="52" t="e">
        <f aca="false">bdrate(L3:L6,N3:N6,T3:T6,V3:V6)</f>
        <v>#VALUE!</v>
      </c>
      <c r="AR3" s="52" t="e">
        <f aca="false">bdrate(L3:L6,O3:O6,T3:T6,W3:W6)</f>
        <v>#VALUE!</v>
      </c>
      <c r="AS3" s="52" t="e">
        <f aca="false">bdrateOld(L3:L6,M3:M6,T3:T6,U3:U6)</f>
        <v>#VALUE!</v>
      </c>
      <c r="AT3" s="52" t="e">
        <f aca="false">bdrateOld(L3:L6,N3:N6,T3:T6,V3:V6)</f>
        <v>#VALUE!</v>
      </c>
      <c r="AU3" s="52" t="e">
        <f aca="false">bdrateOld(L3:L6,O3:O6,T3:T6,W3:W6)</f>
        <v>#VALUE!</v>
      </c>
      <c r="AV3" s="13"/>
      <c r="AW3" s="46" t="n">
        <v>45.9839</v>
      </c>
      <c r="AX3" s="46" t="n">
        <v>46.0214</v>
      </c>
      <c r="AY3" s="46" t="n">
        <v>45.5211</v>
      </c>
      <c r="AZ3" s="50"/>
      <c r="BA3" s="53" t="n">
        <v>46.0097</v>
      </c>
      <c r="BB3" s="54" t="n">
        <v>46.0668</v>
      </c>
      <c r="BC3" s="55" t="n">
        <v>45.5461</v>
      </c>
      <c r="BD3" s="50"/>
      <c r="BE3" s="56" t="n">
        <v>46.0377</v>
      </c>
      <c r="BF3" s="56" t="n">
        <v>46.1094</v>
      </c>
      <c r="BG3" s="55" t="n">
        <v>45.5972</v>
      </c>
    </row>
    <row r="4" customFormat="false" ht="15" hidden="false" customHeight="true" outlineLevel="0" collapsed="false">
      <c r="B4" s="57"/>
      <c r="C4" s="13" t="n">
        <v>27</v>
      </c>
      <c r="D4" s="58" t="n">
        <v>31427.7392</v>
      </c>
      <c r="E4" s="58" t="n">
        <v>41.5138</v>
      </c>
      <c r="F4" s="58" t="n">
        <v>40.5955</v>
      </c>
      <c r="G4" s="58" t="n">
        <v>40.4213</v>
      </c>
      <c r="H4" s="59" t="n">
        <v>98623.69</v>
      </c>
      <c r="I4" s="60" t="n">
        <v>63.26</v>
      </c>
      <c r="J4" s="61" t="e">
        <f aca="false">secToHours(H4)</f>
        <v>#VALUE!</v>
      </c>
      <c r="K4" s="13"/>
      <c r="L4" s="58" t="n">
        <v>31445.3152</v>
      </c>
      <c r="M4" s="58" t="n">
        <v>41.5637</v>
      </c>
      <c r="N4" s="58" t="n">
        <v>40.6706</v>
      </c>
      <c r="O4" s="58" t="n">
        <v>40.4838</v>
      </c>
      <c r="P4" s="59" t="n">
        <v>102857.43</v>
      </c>
      <c r="Q4" s="60" t="n">
        <v>188.5</v>
      </c>
      <c r="R4" s="61" t="e">
        <f aca="false">secToHours(P4)</f>
        <v>#VALUE!</v>
      </c>
      <c r="S4" s="13"/>
      <c r="T4" s="58" t="n">
        <v>31361.9344</v>
      </c>
      <c r="U4" s="58" t="n">
        <v>41.5773</v>
      </c>
      <c r="V4" s="58" t="n">
        <v>40.6776</v>
      </c>
      <c r="W4" s="58" t="n">
        <v>40.4947</v>
      </c>
      <c r="X4" s="59" t="n">
        <v>108597.93</v>
      </c>
      <c r="Y4" s="60" t="n">
        <v>194.58</v>
      </c>
      <c r="Z4" s="61" t="e">
        <f aca="false">secToHours(X4)</f>
        <v>#VALUE!</v>
      </c>
      <c r="AA4" s="50"/>
      <c r="AB4" s="62"/>
      <c r="AC4" s="63"/>
      <c r="AD4" s="63"/>
      <c r="AE4" s="63"/>
      <c r="AF4" s="63"/>
      <c r="AG4" s="63"/>
      <c r="AH4" s="13"/>
      <c r="AI4" s="62"/>
      <c r="AJ4" s="63"/>
      <c r="AK4" s="63"/>
      <c r="AL4" s="63"/>
      <c r="AM4" s="63"/>
      <c r="AN4" s="63"/>
      <c r="AO4" s="13"/>
      <c r="AP4" s="62"/>
      <c r="AQ4" s="63"/>
      <c r="AR4" s="63"/>
      <c r="AS4" s="63"/>
      <c r="AT4" s="63"/>
      <c r="AU4" s="63"/>
      <c r="AV4" s="13"/>
      <c r="AW4" s="58" t="n">
        <v>40.3485</v>
      </c>
      <c r="AX4" s="58" t="n">
        <v>40.4645</v>
      </c>
      <c r="AY4" s="58" t="n">
        <v>40.1711</v>
      </c>
      <c r="AZ4" s="50"/>
      <c r="BA4" s="64" t="n">
        <v>40.3536</v>
      </c>
      <c r="BB4" s="56" t="n">
        <v>40.4831</v>
      </c>
      <c r="BC4" s="65" t="n">
        <v>40.1894</v>
      </c>
      <c r="BD4" s="50"/>
      <c r="BE4" s="56" t="n">
        <v>40.3634</v>
      </c>
      <c r="BF4" s="56" t="n">
        <v>40.5141</v>
      </c>
      <c r="BG4" s="65" t="n">
        <v>40.2326</v>
      </c>
    </row>
    <row r="5" customFormat="false" ht="15" hidden="false" customHeight="true" outlineLevel="0" collapsed="false">
      <c r="B5" s="66"/>
      <c r="C5" s="13" t="n">
        <v>32</v>
      </c>
      <c r="D5" s="58" t="n">
        <v>18836.2192</v>
      </c>
      <c r="E5" s="58" t="n">
        <v>36.7634</v>
      </c>
      <c r="F5" s="58" t="n">
        <v>35.4784</v>
      </c>
      <c r="G5" s="58" t="n">
        <v>35.4916</v>
      </c>
      <c r="H5" s="59" t="n">
        <v>80503.48</v>
      </c>
      <c r="I5" s="60" t="n">
        <v>52.6</v>
      </c>
      <c r="J5" s="61" t="e">
        <f aca="false">secToHours(H5)</f>
        <v>#VALUE!</v>
      </c>
      <c r="K5" s="13"/>
      <c r="L5" s="58" t="n">
        <v>18831.7872</v>
      </c>
      <c r="M5" s="58" t="n">
        <v>36.7967</v>
      </c>
      <c r="N5" s="58" t="n">
        <v>35.5319</v>
      </c>
      <c r="O5" s="58" t="n">
        <v>35.5476</v>
      </c>
      <c r="P5" s="59" t="n">
        <v>83014.48</v>
      </c>
      <c r="Q5" s="60" t="n">
        <v>175.5</v>
      </c>
      <c r="R5" s="61" t="e">
        <f aca="false">secToHours(P5)</f>
        <v>#VALUE!</v>
      </c>
      <c r="S5" s="13"/>
      <c r="T5" s="58" t="n">
        <v>18793.712</v>
      </c>
      <c r="U5" s="58" t="n">
        <v>36.813</v>
      </c>
      <c r="V5" s="58" t="n">
        <v>35.5368</v>
      </c>
      <c r="W5" s="58" t="n">
        <v>35.5564</v>
      </c>
      <c r="X5" s="59" t="n">
        <v>87854.03</v>
      </c>
      <c r="Y5" s="60" t="n">
        <v>177.66</v>
      </c>
      <c r="Z5" s="61" t="e">
        <f aca="false">secToHours(X5)</f>
        <v>#VALUE!</v>
      </c>
      <c r="AA5" s="50"/>
      <c r="AB5" s="62"/>
      <c r="AC5" s="63"/>
      <c r="AD5" s="63"/>
      <c r="AE5" s="63"/>
      <c r="AF5" s="63"/>
      <c r="AG5" s="63"/>
      <c r="AH5" s="13"/>
      <c r="AI5" s="62"/>
      <c r="AJ5" s="63"/>
      <c r="AK5" s="63"/>
      <c r="AL5" s="63"/>
      <c r="AM5" s="63"/>
      <c r="AN5" s="63"/>
      <c r="AO5" s="13"/>
      <c r="AP5" s="62"/>
      <c r="AQ5" s="63"/>
      <c r="AR5" s="63"/>
      <c r="AS5" s="63"/>
      <c r="AT5" s="63"/>
      <c r="AU5" s="63"/>
      <c r="AV5" s="13"/>
      <c r="AW5" s="58" t="n">
        <v>35.6701</v>
      </c>
      <c r="AX5" s="58" t="n">
        <v>35.5874</v>
      </c>
      <c r="AY5" s="58" t="n">
        <v>35.603</v>
      </c>
      <c r="AZ5" s="50"/>
      <c r="BA5" s="64" t="n">
        <v>35.6473</v>
      </c>
      <c r="BB5" s="56" t="n">
        <v>35.5833</v>
      </c>
      <c r="BC5" s="65" t="n">
        <v>35.5987</v>
      </c>
      <c r="BD5" s="50"/>
      <c r="BE5" s="56" t="n">
        <v>35.6981</v>
      </c>
      <c r="BF5" s="56" t="n">
        <v>35.6363</v>
      </c>
      <c r="BG5" s="65" t="n">
        <v>35.6317</v>
      </c>
    </row>
    <row r="6" customFormat="false" ht="15" hidden="false" customHeight="true" outlineLevel="0" collapsed="false">
      <c r="B6" s="66"/>
      <c r="C6" s="13" t="n">
        <v>37</v>
      </c>
      <c r="D6" s="67" t="n">
        <v>11173.3696</v>
      </c>
      <c r="E6" s="67" t="n">
        <v>32.5645</v>
      </c>
      <c r="F6" s="67" t="n">
        <v>30.3105</v>
      </c>
      <c r="G6" s="67" t="n">
        <v>30.6672</v>
      </c>
      <c r="H6" s="68" t="n">
        <v>64862.97</v>
      </c>
      <c r="I6" s="69" t="n">
        <v>46.35</v>
      </c>
      <c r="J6" s="70" t="e">
        <f aca="false">secToHours(H6)</f>
        <v>#VALUE!</v>
      </c>
      <c r="K6" s="13"/>
      <c r="L6" s="67" t="n">
        <v>11160.6656</v>
      </c>
      <c r="M6" s="67" t="n">
        <v>32.5855</v>
      </c>
      <c r="N6" s="67" t="n">
        <v>30.357</v>
      </c>
      <c r="O6" s="67" t="n">
        <v>30.6983</v>
      </c>
      <c r="P6" s="68" t="n">
        <v>69548.2</v>
      </c>
      <c r="Q6" s="69" t="n">
        <v>162.23</v>
      </c>
      <c r="R6" s="70" t="e">
        <f aca="false">secToHours(P6)</f>
        <v>#VALUE!</v>
      </c>
      <c r="S6" s="13"/>
      <c r="T6" s="67" t="n">
        <v>11142.9312</v>
      </c>
      <c r="U6" s="67" t="n">
        <v>32.5791</v>
      </c>
      <c r="V6" s="67" t="n">
        <v>30.3506</v>
      </c>
      <c r="W6" s="67" t="n">
        <v>30.7064</v>
      </c>
      <c r="X6" s="68" t="n">
        <v>74129.16</v>
      </c>
      <c r="Y6" s="69" t="n">
        <v>160.47</v>
      </c>
      <c r="Z6" s="70" t="e">
        <f aca="false">secToHours(X6)</f>
        <v>#VALUE!</v>
      </c>
      <c r="AA6" s="50"/>
      <c r="AB6" s="71"/>
      <c r="AC6" s="72"/>
      <c r="AD6" s="72"/>
      <c r="AE6" s="72"/>
      <c r="AF6" s="72"/>
      <c r="AG6" s="72"/>
      <c r="AH6" s="13"/>
      <c r="AI6" s="71"/>
      <c r="AJ6" s="72"/>
      <c r="AK6" s="72"/>
      <c r="AL6" s="72"/>
      <c r="AM6" s="72"/>
      <c r="AN6" s="72"/>
      <c r="AO6" s="13"/>
      <c r="AP6" s="71"/>
      <c r="AQ6" s="72"/>
      <c r="AR6" s="72"/>
      <c r="AS6" s="72"/>
      <c r="AT6" s="72"/>
      <c r="AU6" s="72"/>
      <c r="AV6" s="13"/>
      <c r="AW6" s="67" t="n">
        <v>31.8725</v>
      </c>
      <c r="AX6" s="67" t="n">
        <v>31.6726</v>
      </c>
      <c r="AY6" s="67" t="n">
        <v>31.8932</v>
      </c>
      <c r="AZ6" s="50"/>
      <c r="BA6" s="73" t="n">
        <v>31.9477</v>
      </c>
      <c r="BB6" s="74" t="n">
        <v>31.6364</v>
      </c>
      <c r="BC6" s="75" t="n">
        <v>31.8921</v>
      </c>
      <c r="BD6" s="50"/>
      <c r="BE6" s="73" t="n">
        <v>31.9234</v>
      </c>
      <c r="BF6" s="74" t="n">
        <v>31.6301</v>
      </c>
      <c r="BG6" s="75" t="n">
        <v>31.9021</v>
      </c>
    </row>
    <row r="7" customFormat="false" ht="15" hidden="false" customHeight="true" outlineLevel="0" collapsed="false">
      <c r="B7" s="76" t="s">
        <v>40</v>
      </c>
      <c r="C7" s="77" t="n">
        <v>22</v>
      </c>
      <c r="D7" s="78" t="n">
        <v>1097.408</v>
      </c>
      <c r="E7" s="78" t="n">
        <v>55.2962</v>
      </c>
      <c r="F7" s="78" t="n">
        <v>53.2734</v>
      </c>
      <c r="G7" s="78" t="n">
        <v>52.9064</v>
      </c>
      <c r="H7" s="79" t="n">
        <v>23614.22</v>
      </c>
      <c r="I7" s="80" t="n">
        <v>57.24</v>
      </c>
      <c r="J7" s="61" t="e">
        <f aca="false">secToHours(H7)</f>
        <v>#VALUE!</v>
      </c>
      <c r="K7" s="13"/>
      <c r="L7" s="78" t="n">
        <v>1083.6024</v>
      </c>
      <c r="M7" s="78" t="n">
        <v>56.3397</v>
      </c>
      <c r="N7" s="78" t="n">
        <v>54.2755</v>
      </c>
      <c r="O7" s="78" t="n">
        <v>53.8666</v>
      </c>
      <c r="P7" s="79" t="n">
        <v>24957.12</v>
      </c>
      <c r="Q7" s="80" t="n">
        <v>141.52</v>
      </c>
      <c r="R7" s="61" t="e">
        <f aca="false">secToHours(P7)</f>
        <v>#VALUE!</v>
      </c>
      <c r="S7" s="13"/>
      <c r="T7" s="78" t="n">
        <v>1070.872</v>
      </c>
      <c r="U7" s="78" t="n">
        <v>56.627</v>
      </c>
      <c r="V7" s="78" t="n">
        <v>54.62</v>
      </c>
      <c r="W7" s="78" t="n">
        <v>54.2704</v>
      </c>
      <c r="X7" s="79" t="n">
        <v>26124.61</v>
      </c>
      <c r="Y7" s="80" t="n">
        <v>134.62</v>
      </c>
      <c r="Z7" s="61" t="e">
        <f aca="false">secToHours(X7)</f>
        <v>#VALUE!</v>
      </c>
      <c r="AA7" s="50"/>
      <c r="AB7" s="81" t="e">
        <f aca="false">bdrate(D7:D10,E7:E10,L7:L10,M7:M10)</f>
        <v>#VALUE!</v>
      </c>
      <c r="AC7" s="82" t="e">
        <f aca="false">bdrate(D7:D10,F7:F10,L7:L10,N7:N10)</f>
        <v>#VALUE!</v>
      </c>
      <c r="AD7" s="82" t="e">
        <f aca="false">bdrate(D7:D10,G7:G10,L7:L10,O7:O10)</f>
        <v>#VALUE!</v>
      </c>
      <c r="AE7" s="82" t="e">
        <f aca="false">bdrateOld(D7:D10,E7:E10,L7:L10,M7:M10)</f>
        <v>#VALUE!</v>
      </c>
      <c r="AF7" s="82" t="e">
        <f aca="false">bdrateOld(D7:D10,F7:F10,L7:L10,N7:N10)</f>
        <v>#VALUE!</v>
      </c>
      <c r="AG7" s="82" t="e">
        <f aca="false">bdrateOld(D7:D10,G7:G10,L7:L10,O7:O10)</f>
        <v>#VALUE!</v>
      </c>
      <c r="AH7" s="13"/>
      <c r="AI7" s="51" t="e">
        <f aca="false">bdrate(D7:D10,E7:E10,T7:T10,U7:U10)</f>
        <v>#VALUE!</v>
      </c>
      <c r="AJ7" s="51" t="e">
        <f aca="false">bdrate(D7:D10,F7:F10,T7:T10,V7:V10)</f>
        <v>#VALUE!</v>
      </c>
      <c r="AK7" s="52" t="e">
        <f aca="false">bdrate(D7:D10,G7:G10,T7:T10,W7:W10)</f>
        <v>#VALUE!</v>
      </c>
      <c r="AL7" s="52" t="e">
        <f aca="false">bdrateOld(D7:D10,E7:E10,T7:T10,U7:U10)</f>
        <v>#VALUE!</v>
      </c>
      <c r="AM7" s="52" t="e">
        <f aca="false">bdrateOld(D7:D10,F7:F10,T7:T10,V7:V10)</f>
        <v>#VALUE!</v>
      </c>
      <c r="AN7" s="52" t="e">
        <f aca="false">bdrateOld(D7:D10,G7:G10,T7:T10,W7:W10)</f>
        <v>#VALUE!</v>
      </c>
      <c r="AO7" s="13"/>
      <c r="AP7" s="51" t="e">
        <f aca="false">bdrate(L7:L10,M7:M10,T7:T10,U7:U10)</f>
        <v>#VALUE!</v>
      </c>
      <c r="AQ7" s="52" t="e">
        <f aca="false">bdrate(L7:L10,N7:N10,T7:T10,V7:V10)</f>
        <v>#VALUE!</v>
      </c>
      <c r="AR7" s="52" t="e">
        <f aca="false">bdrate(L7:L10,O7:O10,T7:T10,W7:W10)</f>
        <v>#VALUE!</v>
      </c>
      <c r="AS7" s="52" t="e">
        <f aca="false">bdrateOld(L7:L10,M7:M10,T7:T10,U7:U10)</f>
        <v>#VALUE!</v>
      </c>
      <c r="AT7" s="52" t="e">
        <f aca="false">bdrateOld(L7:L10,N7:N10,T7:T10,V7:V10)</f>
        <v>#VALUE!</v>
      </c>
      <c r="AU7" s="52" t="e">
        <f aca="false">bdrateOld(L7:L10,O7:O10,T7:T10,W7:W10)</f>
        <v>#VALUE!</v>
      </c>
      <c r="AV7" s="13"/>
      <c r="AW7" s="78" t="n">
        <v>58.1916</v>
      </c>
      <c r="AX7" s="78" t="n">
        <v>57.4461</v>
      </c>
      <c r="AY7" s="78" t="n">
        <v>56.5746</v>
      </c>
      <c r="AZ7" s="50"/>
      <c r="BA7" s="83" t="n">
        <v>58.3913</v>
      </c>
      <c r="BB7" s="84" t="n">
        <v>57.8374</v>
      </c>
      <c r="BC7" s="85" t="n">
        <v>56.9254</v>
      </c>
      <c r="BD7" s="50"/>
      <c r="BE7" s="56" t="n">
        <v>58.5183</v>
      </c>
      <c r="BF7" s="56" t="n">
        <v>57.8816</v>
      </c>
      <c r="BG7" s="65" t="n">
        <v>57.0228</v>
      </c>
    </row>
    <row r="8" customFormat="false" ht="15" hidden="false" customHeight="true" outlineLevel="0" collapsed="false">
      <c r="B8" s="66"/>
      <c r="C8" s="13" t="n">
        <v>27</v>
      </c>
      <c r="D8" s="58" t="n">
        <v>1046.8912</v>
      </c>
      <c r="E8" s="58" t="n">
        <v>50.6915</v>
      </c>
      <c r="F8" s="58" t="n">
        <v>48.2771</v>
      </c>
      <c r="G8" s="58" t="n">
        <v>48.0952</v>
      </c>
      <c r="H8" s="59" t="n">
        <v>24372.3</v>
      </c>
      <c r="I8" s="60" t="n">
        <v>49.57</v>
      </c>
      <c r="J8" s="61" t="e">
        <f aca="false">secToHours(H8)</f>
        <v>#VALUE!</v>
      </c>
      <c r="K8" s="13"/>
      <c r="L8" s="58" t="n">
        <v>1039.9848</v>
      </c>
      <c r="M8" s="58" t="n">
        <v>51.2427</v>
      </c>
      <c r="N8" s="58" t="n">
        <v>48.7938</v>
      </c>
      <c r="O8" s="58" t="n">
        <v>48.552</v>
      </c>
      <c r="P8" s="59" t="n">
        <v>25927.89</v>
      </c>
      <c r="Q8" s="60" t="n">
        <v>137.72</v>
      </c>
      <c r="R8" s="61" t="e">
        <f aca="false">secToHours(P8)</f>
        <v>#VALUE!</v>
      </c>
      <c r="S8" s="13"/>
      <c r="T8" s="58" t="n">
        <v>1029.5224</v>
      </c>
      <c r="U8" s="58" t="n">
        <v>51.3853</v>
      </c>
      <c r="V8" s="58" t="n">
        <v>49.0414</v>
      </c>
      <c r="W8" s="58" t="n">
        <v>48.7549</v>
      </c>
      <c r="X8" s="59" t="n">
        <v>27294.97</v>
      </c>
      <c r="Y8" s="60" t="n">
        <v>139.74</v>
      </c>
      <c r="Z8" s="61" t="e">
        <f aca="false">secToHours(X8)</f>
        <v>#VALUE!</v>
      </c>
      <c r="AA8" s="50"/>
      <c r="AB8" s="62"/>
      <c r="AC8" s="63"/>
      <c r="AD8" s="63"/>
      <c r="AE8" s="63"/>
      <c r="AF8" s="63"/>
      <c r="AG8" s="63"/>
      <c r="AH8" s="13"/>
      <c r="AI8" s="62"/>
      <c r="AJ8" s="63"/>
      <c r="AK8" s="63"/>
      <c r="AL8" s="63"/>
      <c r="AM8" s="63"/>
      <c r="AN8" s="63"/>
      <c r="AO8" s="13"/>
      <c r="AP8" s="62"/>
      <c r="AQ8" s="63"/>
      <c r="AR8" s="63"/>
      <c r="AS8" s="63"/>
      <c r="AT8" s="63"/>
      <c r="AU8" s="63"/>
      <c r="AV8" s="13"/>
      <c r="AW8" s="58" t="n">
        <v>52.3798</v>
      </c>
      <c r="AX8" s="58" t="n">
        <v>51.5945</v>
      </c>
      <c r="AY8" s="58" t="n">
        <v>50.7089</v>
      </c>
      <c r="AZ8" s="50"/>
      <c r="BA8" s="64" t="n">
        <v>52.4416</v>
      </c>
      <c r="BB8" s="56" t="n">
        <v>51.8829</v>
      </c>
      <c r="BC8" s="65" t="n">
        <v>50.9304</v>
      </c>
      <c r="BD8" s="50"/>
      <c r="BE8" s="56" t="n">
        <v>52.488</v>
      </c>
      <c r="BF8" s="56" t="n">
        <v>52.0558</v>
      </c>
      <c r="BG8" s="65" t="n">
        <v>51.123</v>
      </c>
    </row>
    <row r="9" customFormat="false" ht="15" hidden="false" customHeight="true" outlineLevel="0" collapsed="false">
      <c r="B9" s="66"/>
      <c r="C9" s="13" t="n">
        <v>32</v>
      </c>
      <c r="D9" s="58" t="n">
        <v>976.9456</v>
      </c>
      <c r="E9" s="58" t="n">
        <v>45.3364</v>
      </c>
      <c r="F9" s="58" t="n">
        <v>42.3881</v>
      </c>
      <c r="G9" s="58" t="n">
        <v>42.1298</v>
      </c>
      <c r="H9" s="59" t="n">
        <v>23616.05</v>
      </c>
      <c r="I9" s="60" t="n">
        <v>57.12</v>
      </c>
      <c r="J9" s="61" t="e">
        <f aca="false">secToHours(H9)</f>
        <v>#VALUE!</v>
      </c>
      <c r="K9" s="13"/>
      <c r="L9" s="58" t="n">
        <v>976.8416</v>
      </c>
      <c r="M9" s="58" t="n">
        <v>45.7539</v>
      </c>
      <c r="N9" s="58" t="n">
        <v>42.8797</v>
      </c>
      <c r="O9" s="58" t="n">
        <v>42.5958</v>
      </c>
      <c r="P9" s="59" t="n">
        <v>25220.21</v>
      </c>
      <c r="Q9" s="60" t="n">
        <v>135.99</v>
      </c>
      <c r="R9" s="61" t="e">
        <f aca="false">secToHours(P9)</f>
        <v>#VALUE!</v>
      </c>
      <c r="S9" s="13"/>
      <c r="T9" s="58" t="n">
        <v>974.848</v>
      </c>
      <c r="U9" s="58" t="n">
        <v>45.787</v>
      </c>
      <c r="V9" s="58" t="n">
        <v>43.0028</v>
      </c>
      <c r="W9" s="58" t="n">
        <v>42.8127</v>
      </c>
      <c r="X9" s="59" t="n">
        <v>26664.46</v>
      </c>
      <c r="Y9" s="60" t="n">
        <v>137.13</v>
      </c>
      <c r="Z9" s="61" t="e">
        <f aca="false">secToHours(X9)</f>
        <v>#VALUE!</v>
      </c>
      <c r="AA9" s="50"/>
      <c r="AB9" s="62"/>
      <c r="AC9" s="63"/>
      <c r="AD9" s="63"/>
      <c r="AE9" s="63"/>
      <c r="AF9" s="63"/>
      <c r="AG9" s="63"/>
      <c r="AH9" s="13"/>
      <c r="AI9" s="62"/>
      <c r="AJ9" s="63"/>
      <c r="AK9" s="63"/>
      <c r="AL9" s="63"/>
      <c r="AM9" s="63"/>
      <c r="AN9" s="63"/>
      <c r="AO9" s="13"/>
      <c r="AP9" s="62"/>
      <c r="AQ9" s="63"/>
      <c r="AR9" s="63"/>
      <c r="AS9" s="63"/>
      <c r="AT9" s="63"/>
      <c r="AU9" s="63"/>
      <c r="AV9" s="13"/>
      <c r="AW9" s="58" t="n">
        <v>46.8633</v>
      </c>
      <c r="AX9" s="58" t="n">
        <v>46.2771</v>
      </c>
      <c r="AY9" s="58" t="n">
        <v>45.4968</v>
      </c>
      <c r="AZ9" s="50"/>
      <c r="BA9" s="64" t="n">
        <v>47.0436</v>
      </c>
      <c r="BB9" s="56" t="n">
        <v>46.6128</v>
      </c>
      <c r="BC9" s="65" t="n">
        <v>45.7294</v>
      </c>
      <c r="BD9" s="50"/>
      <c r="BE9" s="56" t="n">
        <v>47.2362</v>
      </c>
      <c r="BF9" s="56" t="n">
        <v>46.7707</v>
      </c>
      <c r="BG9" s="65" t="n">
        <v>46.0724</v>
      </c>
    </row>
    <row r="10" customFormat="false" ht="15" hidden="false" customHeight="true" outlineLevel="0" collapsed="false">
      <c r="B10" s="86"/>
      <c r="C10" s="87" t="n">
        <v>37</v>
      </c>
      <c r="D10" s="67" t="n">
        <v>896.3416</v>
      </c>
      <c r="E10" s="67" t="n">
        <v>39.3915</v>
      </c>
      <c r="F10" s="67" t="n">
        <v>36.2427</v>
      </c>
      <c r="G10" s="67" t="n">
        <v>35.8317</v>
      </c>
      <c r="H10" s="68" t="n">
        <v>22117.73</v>
      </c>
      <c r="I10" s="69" t="n">
        <v>49.89</v>
      </c>
      <c r="J10" s="70" t="e">
        <f aca="false">secToHours(H10)</f>
        <v>#VALUE!</v>
      </c>
      <c r="K10" s="13"/>
      <c r="L10" s="67" t="n">
        <v>899.0696</v>
      </c>
      <c r="M10" s="67" t="n">
        <v>39.5553</v>
      </c>
      <c r="N10" s="67" t="n">
        <v>36.3066</v>
      </c>
      <c r="O10" s="67" t="n">
        <v>35.982</v>
      </c>
      <c r="P10" s="68" t="n">
        <v>24000.84</v>
      </c>
      <c r="Q10" s="69" t="n">
        <v>136.17</v>
      </c>
      <c r="R10" s="70" t="e">
        <f aca="false">secToHours(P10)</f>
        <v>#VALUE!</v>
      </c>
      <c r="S10" s="13"/>
      <c r="T10" s="67" t="n">
        <v>898.1</v>
      </c>
      <c r="U10" s="67" t="n">
        <v>40.2019</v>
      </c>
      <c r="V10" s="67" t="n">
        <v>37.0636</v>
      </c>
      <c r="W10" s="67" t="n">
        <v>36.7462</v>
      </c>
      <c r="X10" s="68" t="n">
        <v>25897.33</v>
      </c>
      <c r="Y10" s="69" t="n">
        <v>137.45</v>
      </c>
      <c r="Z10" s="70" t="e">
        <f aca="false">secToHours(X10)</f>
        <v>#VALUE!</v>
      </c>
      <c r="AA10" s="50"/>
      <c r="AB10" s="71"/>
      <c r="AC10" s="72"/>
      <c r="AD10" s="72"/>
      <c r="AE10" s="72"/>
      <c r="AF10" s="72"/>
      <c r="AG10" s="72"/>
      <c r="AH10" s="13"/>
      <c r="AI10" s="71"/>
      <c r="AJ10" s="72"/>
      <c r="AK10" s="72"/>
      <c r="AL10" s="72"/>
      <c r="AM10" s="72"/>
      <c r="AN10" s="72"/>
      <c r="AO10" s="13"/>
      <c r="AP10" s="71"/>
      <c r="AQ10" s="72"/>
      <c r="AR10" s="72"/>
      <c r="AS10" s="72"/>
      <c r="AT10" s="72"/>
      <c r="AU10" s="72"/>
      <c r="AV10" s="13"/>
      <c r="AW10" s="67" t="n">
        <v>41.2614</v>
      </c>
      <c r="AX10" s="67" t="n">
        <v>40.8271</v>
      </c>
      <c r="AY10" s="67" t="n">
        <v>40.0695</v>
      </c>
      <c r="AZ10" s="50"/>
      <c r="BA10" s="73" t="n">
        <v>41.6741</v>
      </c>
      <c r="BB10" s="74" t="n">
        <v>41.4379</v>
      </c>
      <c r="BC10" s="75" t="n">
        <v>40.5153</v>
      </c>
      <c r="BD10" s="50"/>
      <c r="BE10" s="73" t="n">
        <v>41.7775</v>
      </c>
      <c r="BF10" s="74" t="n">
        <v>41.675</v>
      </c>
      <c r="BG10" s="75" t="n">
        <v>40.7769</v>
      </c>
    </row>
    <row r="11" customFormat="false" ht="15" hidden="false" customHeight="true" outlineLevel="0" collapsed="false">
      <c r="B11" s="76" t="s">
        <v>41</v>
      </c>
      <c r="C11" s="13" t="n">
        <v>22</v>
      </c>
      <c r="D11" s="58" t="n">
        <v>5746.9616</v>
      </c>
      <c r="E11" s="58" t="n">
        <v>55.0001</v>
      </c>
      <c r="F11" s="58" t="n">
        <v>54.3898</v>
      </c>
      <c r="G11" s="58" t="n">
        <v>53.4514</v>
      </c>
      <c r="H11" s="59" t="n">
        <v>59273.4</v>
      </c>
      <c r="I11" s="60" t="n">
        <v>69.75</v>
      </c>
      <c r="J11" s="61" t="e">
        <f aca="false">secToHours(H11)</f>
        <v>#VALUE!</v>
      </c>
      <c r="K11" s="13"/>
      <c r="L11" s="58" t="n">
        <v>5756.1152</v>
      </c>
      <c r="M11" s="58" t="n">
        <v>55.1538</v>
      </c>
      <c r="N11" s="58" t="n">
        <v>54.7576</v>
      </c>
      <c r="O11" s="58" t="n">
        <v>53.7675</v>
      </c>
      <c r="P11" s="59" t="n">
        <v>61298.51</v>
      </c>
      <c r="Q11" s="60" t="n">
        <v>165</v>
      </c>
      <c r="R11" s="61" t="e">
        <f aca="false">secToHours(P11)</f>
        <v>#VALUE!</v>
      </c>
      <c r="S11" s="13"/>
      <c r="T11" s="58" t="n">
        <v>5717.4184</v>
      </c>
      <c r="U11" s="58" t="n">
        <v>55.2549</v>
      </c>
      <c r="V11" s="58" t="n">
        <v>55.076</v>
      </c>
      <c r="W11" s="58" t="n">
        <v>54.0623</v>
      </c>
      <c r="X11" s="59" t="n">
        <v>67942.77</v>
      </c>
      <c r="Y11" s="60" t="n">
        <v>169.15</v>
      </c>
      <c r="Z11" s="61" t="e">
        <f aca="false">secToHours(X11)</f>
        <v>#VALUE!</v>
      </c>
      <c r="AA11" s="50"/>
      <c r="AB11" s="62" t="e">
        <f aca="false">bdrate(D11:D14,E11:E14,L11:L14,M11:M14)</f>
        <v>#VALUE!</v>
      </c>
      <c r="AC11" s="63" t="e">
        <f aca="false">bdrate(D11:D14,F11:F14,L11:L14,N11:N14)</f>
        <v>#VALUE!</v>
      </c>
      <c r="AD11" s="63" t="e">
        <f aca="false">bdrate(D11:D14,G11:G14,L11:L14,O11:O14)</f>
        <v>#VALUE!</v>
      </c>
      <c r="AE11" s="63" t="e">
        <f aca="false">bdrateOld(D11:D14,E11:E14,L11:L14,M11:M14)</f>
        <v>#VALUE!</v>
      </c>
      <c r="AF11" s="63" t="e">
        <f aca="false">bdrateOld(D11:D14,F11:F14,L11:L14,N11:N14)</f>
        <v>#VALUE!</v>
      </c>
      <c r="AG11" s="63" t="e">
        <f aca="false">bdrateOld(D11:D14,G11:G14,L11:L14,O11:O14)</f>
        <v>#VALUE!</v>
      </c>
      <c r="AH11" s="13"/>
      <c r="AI11" s="51" t="e">
        <f aca="false">bdrate(D11:D14,E11:E14,T11:T14,U11:U14)</f>
        <v>#VALUE!</v>
      </c>
      <c r="AJ11" s="51" t="e">
        <f aca="false">bdrate(D11:D14,F11:F14,T11:T14,V11:V14)</f>
        <v>#VALUE!</v>
      </c>
      <c r="AK11" s="52" t="e">
        <f aca="false">bdrate(D11:D14,G11:G14,T11:T14,W11:W14)</f>
        <v>#VALUE!</v>
      </c>
      <c r="AL11" s="52" t="e">
        <f aca="false">bdrateOld(D11:D14,E11:E14,T11:T14,U11:U14)</f>
        <v>#VALUE!</v>
      </c>
      <c r="AM11" s="52" t="e">
        <f aca="false">bdrateOld(D11:D14,F11:F14,T11:T14,V11:V14)</f>
        <v>#VALUE!</v>
      </c>
      <c r="AN11" s="52" t="e">
        <f aca="false">bdrateOld(D11:D14,G11:G14,T11:T14,W11:W14)</f>
        <v>#VALUE!</v>
      </c>
      <c r="AO11" s="13"/>
      <c r="AP11" s="51" t="e">
        <f aca="false">bdrate(L11:L14,M11:M14,T11:T14,U11:U14)</f>
        <v>#VALUE!</v>
      </c>
      <c r="AQ11" s="52" t="e">
        <f aca="false">bdrate(L11:L14,N11:N14,T11:T14,V11:V14)</f>
        <v>#VALUE!</v>
      </c>
      <c r="AR11" s="52" t="e">
        <f aca="false">bdrate(L11:L14,O11:O14,T11:T14,W11:W14)</f>
        <v>#VALUE!</v>
      </c>
      <c r="AS11" s="52" t="e">
        <f aca="false">bdrateOld(L11:L14,M11:M14,T11:T14,U11:U14)</f>
        <v>#VALUE!</v>
      </c>
      <c r="AT11" s="52" t="e">
        <f aca="false">bdrateOld(L11:L14,N11:N14,T11:T14,V11:V14)</f>
        <v>#VALUE!</v>
      </c>
      <c r="AU11" s="52" t="e">
        <f aca="false">bdrateOld(L11:L14,O11:O14,T11:T14,W11:W14)</f>
        <v>#VALUE!</v>
      </c>
      <c r="AV11" s="13"/>
      <c r="AW11" s="58" t="n">
        <v>54.6292</v>
      </c>
      <c r="AX11" s="58" t="n">
        <v>55.2454</v>
      </c>
      <c r="AY11" s="58" t="n">
        <v>54.4253</v>
      </c>
      <c r="AZ11" s="50"/>
      <c r="BA11" s="64" t="n">
        <v>54.6518</v>
      </c>
      <c r="BB11" s="56" t="n">
        <v>55.294</v>
      </c>
      <c r="BC11" s="65" t="n">
        <v>54.4967</v>
      </c>
      <c r="BD11" s="50"/>
      <c r="BE11" s="56" t="n">
        <v>54.7467</v>
      </c>
      <c r="BF11" s="56" t="n">
        <v>55.3868</v>
      </c>
      <c r="BG11" s="65" t="n">
        <v>54.5624</v>
      </c>
    </row>
    <row r="12" customFormat="false" ht="15" hidden="false" customHeight="true" outlineLevel="0" collapsed="false">
      <c r="B12" s="66"/>
      <c r="C12" s="13" t="n">
        <v>27</v>
      </c>
      <c r="D12" s="58" t="n">
        <v>4878.2024</v>
      </c>
      <c r="E12" s="58" t="n">
        <v>49.7543</v>
      </c>
      <c r="F12" s="58" t="n">
        <v>48.9158</v>
      </c>
      <c r="G12" s="58" t="n">
        <v>47.7607</v>
      </c>
      <c r="H12" s="59" t="n">
        <v>59735.1</v>
      </c>
      <c r="I12" s="60" t="n">
        <v>60.6</v>
      </c>
      <c r="J12" s="61" t="e">
        <f aca="false">secToHours(H12)</f>
        <v>#VALUE!</v>
      </c>
      <c r="K12" s="13"/>
      <c r="L12" s="58" t="n">
        <v>4891.8088</v>
      </c>
      <c r="M12" s="58" t="n">
        <v>49.8251</v>
      </c>
      <c r="N12" s="58" t="n">
        <v>49.1713</v>
      </c>
      <c r="O12" s="58" t="n">
        <v>47.9647</v>
      </c>
      <c r="P12" s="59" t="n">
        <v>59932</v>
      </c>
      <c r="Q12" s="60" t="n">
        <v>170.14</v>
      </c>
      <c r="R12" s="61" t="e">
        <f aca="false">secToHours(P12)</f>
        <v>#VALUE!</v>
      </c>
      <c r="S12" s="13"/>
      <c r="T12" s="58" t="n">
        <v>4865.1024</v>
      </c>
      <c r="U12" s="58" t="n">
        <v>49.8487</v>
      </c>
      <c r="V12" s="58" t="n">
        <v>49.446</v>
      </c>
      <c r="W12" s="58" t="n">
        <v>48.1659</v>
      </c>
      <c r="X12" s="59" t="n">
        <v>65485.56</v>
      </c>
      <c r="Y12" s="60" t="n">
        <v>182.76</v>
      </c>
      <c r="Z12" s="61" t="e">
        <f aca="false">secToHours(X12)</f>
        <v>#VALUE!</v>
      </c>
      <c r="AA12" s="50"/>
      <c r="AB12" s="62"/>
      <c r="AC12" s="63"/>
      <c r="AD12" s="63"/>
      <c r="AE12" s="63"/>
      <c r="AF12" s="63"/>
      <c r="AG12" s="63"/>
      <c r="AH12" s="13"/>
      <c r="AI12" s="62"/>
      <c r="AJ12" s="63"/>
      <c r="AK12" s="63"/>
      <c r="AL12" s="63"/>
      <c r="AM12" s="63"/>
      <c r="AN12" s="63"/>
      <c r="AO12" s="13"/>
      <c r="AP12" s="62"/>
      <c r="AQ12" s="63"/>
      <c r="AR12" s="63"/>
      <c r="AS12" s="63"/>
      <c r="AT12" s="63"/>
      <c r="AU12" s="63"/>
      <c r="AV12" s="13"/>
      <c r="AW12" s="58" t="n">
        <v>48.4656</v>
      </c>
      <c r="AX12" s="58" t="n">
        <v>49.1719</v>
      </c>
      <c r="AY12" s="58" t="n">
        <v>48.4528</v>
      </c>
      <c r="AZ12" s="50"/>
      <c r="BA12" s="64" t="n">
        <v>48.4936</v>
      </c>
      <c r="BB12" s="56" t="n">
        <v>49.235</v>
      </c>
      <c r="BC12" s="65" t="n">
        <v>48.4734</v>
      </c>
      <c r="BD12" s="50"/>
      <c r="BE12" s="56" t="n">
        <v>48.484</v>
      </c>
      <c r="BF12" s="56" t="n">
        <v>49.1912</v>
      </c>
      <c r="BG12" s="65" t="n">
        <v>48.4858</v>
      </c>
    </row>
    <row r="13" customFormat="false" ht="15" hidden="false" customHeight="true" outlineLevel="0" collapsed="false">
      <c r="B13" s="66"/>
      <c r="C13" s="13" t="n">
        <v>32</v>
      </c>
      <c r="D13" s="58" t="n">
        <v>4001.3632</v>
      </c>
      <c r="E13" s="58" t="n">
        <v>44.1749</v>
      </c>
      <c r="F13" s="58" t="n">
        <v>43.2941</v>
      </c>
      <c r="G13" s="58" t="n">
        <v>41.8672</v>
      </c>
      <c r="H13" s="59" t="n">
        <v>54314.74</v>
      </c>
      <c r="I13" s="60" t="n">
        <v>67.07</v>
      </c>
      <c r="J13" s="61" t="e">
        <f aca="false">secToHours(H13)</f>
        <v>#VALUE!</v>
      </c>
      <c r="K13" s="13"/>
      <c r="L13" s="58" t="n">
        <v>4010.2152</v>
      </c>
      <c r="M13" s="58" t="n">
        <v>44.2065</v>
      </c>
      <c r="N13" s="58" t="n">
        <v>43.4433</v>
      </c>
      <c r="O13" s="58" t="n">
        <v>41.9403</v>
      </c>
      <c r="P13" s="59" t="n">
        <v>58949.48</v>
      </c>
      <c r="Q13" s="60" t="n">
        <v>180.05</v>
      </c>
      <c r="R13" s="61" t="e">
        <f aca="false">secToHours(P13)</f>
        <v>#VALUE!</v>
      </c>
      <c r="S13" s="13"/>
      <c r="T13" s="58" t="n">
        <v>4002.6224</v>
      </c>
      <c r="U13" s="58" t="n">
        <v>44.2842</v>
      </c>
      <c r="V13" s="58" t="n">
        <v>43.6544</v>
      </c>
      <c r="W13" s="58" t="n">
        <v>42.1153</v>
      </c>
      <c r="X13" s="59" t="n">
        <v>62133.26</v>
      </c>
      <c r="Y13" s="60" t="n">
        <v>185.6</v>
      </c>
      <c r="Z13" s="61" t="e">
        <f aca="false">secToHours(X13)</f>
        <v>#VALUE!</v>
      </c>
      <c r="AA13" s="50"/>
      <c r="AB13" s="62"/>
      <c r="AC13" s="63"/>
      <c r="AD13" s="63"/>
      <c r="AE13" s="63"/>
      <c r="AF13" s="63"/>
      <c r="AG13" s="63"/>
      <c r="AH13" s="13"/>
      <c r="AI13" s="62"/>
      <c r="AJ13" s="63"/>
      <c r="AK13" s="63"/>
      <c r="AL13" s="63"/>
      <c r="AM13" s="63"/>
      <c r="AN13" s="63"/>
      <c r="AO13" s="13"/>
      <c r="AP13" s="62"/>
      <c r="AQ13" s="63"/>
      <c r="AR13" s="63"/>
      <c r="AS13" s="63"/>
      <c r="AT13" s="63"/>
      <c r="AU13" s="63"/>
      <c r="AV13" s="13"/>
      <c r="AW13" s="58" t="n">
        <v>42.0112</v>
      </c>
      <c r="AX13" s="58" t="n">
        <v>42.9635</v>
      </c>
      <c r="AY13" s="58" t="n">
        <v>41.9387</v>
      </c>
      <c r="AZ13" s="50"/>
      <c r="BA13" s="64" t="n">
        <v>42.1242</v>
      </c>
      <c r="BB13" s="56" t="n">
        <v>43.0641</v>
      </c>
      <c r="BC13" s="65" t="n">
        <v>42.0945</v>
      </c>
      <c r="BD13" s="50"/>
      <c r="BE13" s="56" t="n">
        <v>42.0586</v>
      </c>
      <c r="BF13" s="56" t="n">
        <v>43.0526</v>
      </c>
      <c r="BG13" s="65" t="n">
        <v>42.102</v>
      </c>
    </row>
    <row r="14" customFormat="false" ht="15" hidden="false" customHeight="true" outlineLevel="0" collapsed="false">
      <c r="B14" s="88"/>
      <c r="C14" s="17" t="n">
        <v>37</v>
      </c>
      <c r="D14" s="89" t="n">
        <v>3163.808</v>
      </c>
      <c r="E14" s="89" t="n">
        <v>38.5802</v>
      </c>
      <c r="F14" s="89" t="n">
        <v>37.6964</v>
      </c>
      <c r="G14" s="89" t="n">
        <v>35.5882</v>
      </c>
      <c r="H14" s="90" t="n">
        <v>51989.32</v>
      </c>
      <c r="I14" s="91" t="n">
        <v>62.76</v>
      </c>
      <c r="J14" s="92" t="e">
        <f aca="false">secToHours(H14)</f>
        <v>#VALUE!</v>
      </c>
      <c r="K14" s="13"/>
      <c r="L14" s="89" t="n">
        <v>3163.8488</v>
      </c>
      <c r="M14" s="89" t="n">
        <v>38.674</v>
      </c>
      <c r="N14" s="89" t="n">
        <v>37.7175</v>
      </c>
      <c r="O14" s="89" t="n">
        <v>35.6287</v>
      </c>
      <c r="P14" s="90" t="n">
        <v>54608.72</v>
      </c>
      <c r="Q14" s="91" t="n">
        <v>172.9</v>
      </c>
      <c r="R14" s="92" t="e">
        <f aca="false">secToHours(P14)</f>
        <v>#VALUE!</v>
      </c>
      <c r="S14" s="13"/>
      <c r="T14" s="89" t="n">
        <v>3161.0768</v>
      </c>
      <c r="U14" s="89" t="n">
        <v>38.7217</v>
      </c>
      <c r="V14" s="89" t="n">
        <v>37.876</v>
      </c>
      <c r="W14" s="89" t="n">
        <v>35.7028</v>
      </c>
      <c r="X14" s="90" t="n">
        <v>56941.32</v>
      </c>
      <c r="Y14" s="91" t="n">
        <v>177.36</v>
      </c>
      <c r="Z14" s="92" t="e">
        <f aca="false">secToHours(X14)</f>
        <v>#VALUE!</v>
      </c>
      <c r="AA14" s="50"/>
      <c r="AB14" s="93"/>
      <c r="AC14" s="94"/>
      <c r="AD14" s="94"/>
      <c r="AE14" s="94"/>
      <c r="AF14" s="94"/>
      <c r="AG14" s="94"/>
      <c r="AH14" s="13"/>
      <c r="AI14" s="93"/>
      <c r="AJ14" s="94"/>
      <c r="AK14" s="94"/>
      <c r="AL14" s="94"/>
      <c r="AM14" s="94"/>
      <c r="AN14" s="94"/>
      <c r="AO14" s="13"/>
      <c r="AP14" s="93"/>
      <c r="AQ14" s="94"/>
      <c r="AR14" s="94"/>
      <c r="AS14" s="94"/>
      <c r="AT14" s="94"/>
      <c r="AU14" s="94"/>
      <c r="AV14" s="13"/>
      <c r="AW14" s="89" t="n">
        <v>37.2181</v>
      </c>
      <c r="AX14" s="89" t="n">
        <v>38.2469</v>
      </c>
      <c r="AY14" s="89" t="n">
        <v>36.3898</v>
      </c>
      <c r="AZ14" s="50"/>
      <c r="BA14" s="95" t="n">
        <v>37.2964</v>
      </c>
      <c r="BB14" s="96" t="n">
        <v>38.2984</v>
      </c>
      <c r="BC14" s="97" t="n">
        <v>36.5338</v>
      </c>
      <c r="BD14" s="50"/>
      <c r="BE14" s="95" t="n">
        <v>37.2697</v>
      </c>
      <c r="BF14" s="96" t="n">
        <v>38.3245</v>
      </c>
      <c r="BG14" s="65" t="n">
        <v>36.5069</v>
      </c>
    </row>
    <row r="15" customFormat="false" ht="15" hidden="false" customHeight="true" outlineLevel="0" collapsed="false">
      <c r="A15" s="44" t="s">
        <v>42</v>
      </c>
      <c r="B15" s="45" t="s">
        <v>43</v>
      </c>
      <c r="C15" s="8" t="n">
        <v>22</v>
      </c>
      <c r="D15" s="58" t="n">
        <v>227.9568</v>
      </c>
      <c r="E15" s="58" t="n">
        <v>54.1635</v>
      </c>
      <c r="F15" s="58" t="n">
        <v>52.0464</v>
      </c>
      <c r="G15" s="58" t="n">
        <v>51.7777</v>
      </c>
      <c r="H15" s="59" t="n">
        <v>3724.94</v>
      </c>
      <c r="I15" s="60" t="n">
        <v>10.97</v>
      </c>
      <c r="J15" s="61" t="e">
        <f aca="false">secToHours(H15)</f>
        <v>#VALUE!</v>
      </c>
      <c r="K15" s="13"/>
      <c r="L15" s="58" t="n">
        <v>226.0472</v>
      </c>
      <c r="M15" s="58" t="n">
        <v>54.681</v>
      </c>
      <c r="N15" s="58" t="n">
        <v>52.5944</v>
      </c>
      <c r="O15" s="58" t="n">
        <v>52.3965</v>
      </c>
      <c r="P15" s="59" t="n">
        <v>3797.53</v>
      </c>
      <c r="Q15" s="60" t="n">
        <v>26.57</v>
      </c>
      <c r="R15" s="61" t="e">
        <f aca="false">secToHours(P15)</f>
        <v>#VALUE!</v>
      </c>
      <c r="S15" s="13"/>
      <c r="T15" s="58" t="n">
        <v>224.4304</v>
      </c>
      <c r="U15" s="58" t="n">
        <v>54.7261</v>
      </c>
      <c r="V15" s="58" t="n">
        <v>52.7015</v>
      </c>
      <c r="W15" s="58" t="n">
        <v>52.5163</v>
      </c>
      <c r="X15" s="59" t="n">
        <v>4130.15</v>
      </c>
      <c r="Y15" s="60" t="n">
        <v>28.68</v>
      </c>
      <c r="Z15" s="61" t="e">
        <f aca="false">secToHours(X15)</f>
        <v>#VALUE!</v>
      </c>
      <c r="AA15" s="50"/>
      <c r="AB15" s="62" t="e">
        <f aca="false">bdrate(D15:D18,E15:E18,L15:L18,M15:M18)</f>
        <v>#VALUE!</v>
      </c>
      <c r="AC15" s="63" t="e">
        <f aca="false">bdrate(D15:D18,F15:F18,L15:L18,N15:N18)</f>
        <v>#VALUE!</v>
      </c>
      <c r="AD15" s="63" t="e">
        <f aca="false">bdrate(D15:D18,G15:G18,L15:L18,O15:O18)</f>
        <v>#VALUE!</v>
      </c>
      <c r="AE15" s="63" t="e">
        <f aca="false">bdrateOld(D15:D18,E15:E18,L15:L18,M15:M18)</f>
        <v>#VALUE!</v>
      </c>
      <c r="AF15" s="63" t="e">
        <f aca="false">bdrateOld(D15:D18,F15:F18,L15:L18,N15:N18)</f>
        <v>#VALUE!</v>
      </c>
      <c r="AG15" s="63" t="e">
        <f aca="false">bdrateOld(D15:D18,G15:G18,L15:L18,O15:O18)</f>
        <v>#VALUE!</v>
      </c>
      <c r="AH15" s="13"/>
      <c r="AI15" s="51" t="e">
        <f aca="false">bdrate(D15:D18,E15:E18,T15:T18,U15:U18)</f>
        <v>#VALUE!</v>
      </c>
      <c r="AJ15" s="51" t="e">
        <f aca="false">bdrate(D15:D18,F15:F18,T15:T18,V15:V18)</f>
        <v>#VALUE!</v>
      </c>
      <c r="AK15" s="52" t="e">
        <f aca="false">bdrate(D15:D18,G15:G18,T15:T18,W15:W18)</f>
        <v>#VALUE!</v>
      </c>
      <c r="AL15" s="52" t="e">
        <f aca="false">bdrateOld(D15:D18,E15:E18,T15:T18,U15:U18)</f>
        <v>#VALUE!</v>
      </c>
      <c r="AM15" s="52" t="e">
        <f aca="false">bdrateOld(D15:D18,F15:F18,T15:T18,V15:V18)</f>
        <v>#VALUE!</v>
      </c>
      <c r="AN15" s="52" t="e">
        <f aca="false">bdrateOld(D15:D18,G15:G18,T15:T18,W15:W18)</f>
        <v>#VALUE!</v>
      </c>
      <c r="AO15" s="13"/>
      <c r="AP15" s="51" t="e">
        <f aca="false">bdrate(L15:L18,M15:M18,T15:T18,U15:U18)</f>
        <v>#VALUE!</v>
      </c>
      <c r="AQ15" s="52" t="e">
        <f aca="false">bdrate(L15:L18,N15:N18,T15:T18,V15:V18)</f>
        <v>#VALUE!</v>
      </c>
      <c r="AR15" s="52" t="e">
        <f aca="false">bdrate(L15:L18,O15:O18,T15:T18,W15:W18)</f>
        <v>#VALUE!</v>
      </c>
      <c r="AS15" s="52" t="e">
        <f aca="false">bdrateOld(L15:L18,M15:M18,T15:T18,U15:U18)</f>
        <v>#VALUE!</v>
      </c>
      <c r="AT15" s="52" t="e">
        <f aca="false">bdrateOld(L15:L18,N15:N18,T15:T18,V15:V18)</f>
        <v>#VALUE!</v>
      </c>
      <c r="AU15" s="52" t="e">
        <f aca="false">bdrateOld(L15:L18,O15:O18,T15:T18,W15:W18)</f>
        <v>#VALUE!</v>
      </c>
      <c r="AV15" s="13"/>
      <c r="AW15" s="58" t="n">
        <v>53.1814</v>
      </c>
      <c r="AX15" s="58" t="n">
        <v>52.7558</v>
      </c>
      <c r="AY15" s="58" t="n">
        <v>52.4659</v>
      </c>
      <c r="AZ15" s="50"/>
      <c r="BA15" s="64" t="n">
        <v>53.228</v>
      </c>
      <c r="BB15" s="56" t="n">
        <v>52.7855</v>
      </c>
      <c r="BC15" s="65" t="n">
        <v>52.4919</v>
      </c>
      <c r="BD15" s="50"/>
      <c r="BE15" s="56" t="n">
        <v>53.2721</v>
      </c>
      <c r="BF15" s="56" t="n">
        <v>52.8449</v>
      </c>
      <c r="BG15" s="55" t="n">
        <v>52.5514</v>
      </c>
    </row>
    <row r="16" customFormat="false" ht="15" hidden="false" customHeight="true" outlineLevel="0" collapsed="false">
      <c r="B16" s="66"/>
      <c r="C16" s="13" t="n">
        <v>27</v>
      </c>
      <c r="D16" s="58" t="n">
        <v>183.5632</v>
      </c>
      <c r="E16" s="58" t="n">
        <v>49.7823</v>
      </c>
      <c r="F16" s="58" t="n">
        <v>47.2637</v>
      </c>
      <c r="G16" s="58" t="n">
        <v>47.2619</v>
      </c>
      <c r="H16" s="59" t="n">
        <v>3544.47</v>
      </c>
      <c r="I16" s="60" t="n">
        <v>10.69</v>
      </c>
      <c r="J16" s="61" t="e">
        <f aca="false">secToHours(H16)</f>
        <v>#VALUE!</v>
      </c>
      <c r="K16" s="13"/>
      <c r="L16" s="58" t="n">
        <v>184.0688</v>
      </c>
      <c r="M16" s="58" t="n">
        <v>50.4643</v>
      </c>
      <c r="N16" s="58" t="n">
        <v>47.8348</v>
      </c>
      <c r="O16" s="58" t="n">
        <v>47.8777</v>
      </c>
      <c r="P16" s="59" t="n">
        <v>3785.91</v>
      </c>
      <c r="Q16" s="60" t="n">
        <v>26.19</v>
      </c>
      <c r="R16" s="61" t="e">
        <f aca="false">secToHours(P16)</f>
        <v>#VALUE!</v>
      </c>
      <c r="S16" s="13"/>
      <c r="T16" s="58" t="n">
        <v>183.1272</v>
      </c>
      <c r="U16" s="58" t="n">
        <v>50.5711</v>
      </c>
      <c r="V16" s="58" t="n">
        <v>48.0302</v>
      </c>
      <c r="W16" s="58" t="n">
        <v>47.9607</v>
      </c>
      <c r="X16" s="59" t="n">
        <v>4013.08</v>
      </c>
      <c r="Y16" s="60" t="n">
        <v>27.51</v>
      </c>
      <c r="Z16" s="61" t="e">
        <f aca="false">secToHours(X16)</f>
        <v>#VALUE!</v>
      </c>
      <c r="AA16" s="50"/>
      <c r="AB16" s="62"/>
      <c r="AC16" s="63"/>
      <c r="AD16" s="63"/>
      <c r="AE16" s="63"/>
      <c r="AF16" s="63"/>
      <c r="AG16" s="63"/>
      <c r="AH16" s="13"/>
      <c r="AI16" s="62"/>
      <c r="AJ16" s="63"/>
      <c r="AK16" s="63"/>
      <c r="AL16" s="63"/>
      <c r="AM16" s="63"/>
      <c r="AN16" s="63"/>
      <c r="AO16" s="13"/>
      <c r="AP16" s="62"/>
      <c r="AQ16" s="63"/>
      <c r="AR16" s="63"/>
      <c r="AS16" s="63"/>
      <c r="AT16" s="63"/>
      <c r="AU16" s="63"/>
      <c r="AV16" s="13"/>
      <c r="AW16" s="58" t="n">
        <v>49.336</v>
      </c>
      <c r="AX16" s="58" t="n">
        <v>48.9965</v>
      </c>
      <c r="AY16" s="58" t="n">
        <v>48.5445</v>
      </c>
      <c r="AZ16" s="50"/>
      <c r="BA16" s="64" t="n">
        <v>49.3761</v>
      </c>
      <c r="BB16" s="56" t="n">
        <v>49.0558</v>
      </c>
      <c r="BC16" s="65" t="n">
        <v>48.6079</v>
      </c>
      <c r="BD16" s="50"/>
      <c r="BE16" s="56" t="n">
        <v>49.4369</v>
      </c>
      <c r="BF16" s="56" t="n">
        <v>49.2366</v>
      </c>
      <c r="BG16" s="65" t="n">
        <v>48.7213</v>
      </c>
    </row>
    <row r="17" customFormat="false" ht="15" hidden="false" customHeight="true" outlineLevel="0" collapsed="false">
      <c r="B17" s="66"/>
      <c r="C17" s="13" t="n">
        <v>32</v>
      </c>
      <c r="D17" s="58" t="n">
        <v>141.5472</v>
      </c>
      <c r="E17" s="58" t="n">
        <v>45.1327</v>
      </c>
      <c r="F17" s="58" t="n">
        <v>41.5405</v>
      </c>
      <c r="G17" s="58" t="n">
        <v>41.7945</v>
      </c>
      <c r="H17" s="59" t="n">
        <v>3625.06</v>
      </c>
      <c r="I17" s="60" t="n">
        <v>10.59</v>
      </c>
      <c r="J17" s="61" t="e">
        <f aca="false">secToHours(H17)</f>
        <v>#VALUE!</v>
      </c>
      <c r="K17" s="13"/>
      <c r="L17" s="58" t="n">
        <v>142.6784</v>
      </c>
      <c r="M17" s="58" t="n">
        <v>45.6468</v>
      </c>
      <c r="N17" s="58" t="n">
        <v>42.1473</v>
      </c>
      <c r="O17" s="58" t="n">
        <v>42.7937</v>
      </c>
      <c r="P17" s="59" t="n">
        <v>3825.27</v>
      </c>
      <c r="Q17" s="60" t="n">
        <v>27.65</v>
      </c>
      <c r="R17" s="61" t="e">
        <f aca="false">secToHours(P17)</f>
        <v>#VALUE!</v>
      </c>
      <c r="S17" s="13"/>
      <c r="T17" s="58" t="n">
        <v>142.3952</v>
      </c>
      <c r="U17" s="58" t="n">
        <v>45.7718</v>
      </c>
      <c r="V17" s="58" t="n">
        <v>42.3179</v>
      </c>
      <c r="W17" s="58" t="n">
        <v>42.9184</v>
      </c>
      <c r="X17" s="59" t="n">
        <v>3907.39</v>
      </c>
      <c r="Y17" s="60" t="n">
        <v>27.15</v>
      </c>
      <c r="Z17" s="61" t="e">
        <f aca="false">secToHours(X17)</f>
        <v>#VALUE!</v>
      </c>
      <c r="AA17" s="50"/>
      <c r="AB17" s="62"/>
      <c r="AC17" s="63"/>
      <c r="AD17" s="63"/>
      <c r="AE17" s="63"/>
      <c r="AF17" s="63"/>
      <c r="AG17" s="63"/>
      <c r="AH17" s="13"/>
      <c r="AI17" s="62"/>
      <c r="AJ17" s="63"/>
      <c r="AK17" s="63"/>
      <c r="AL17" s="63"/>
      <c r="AM17" s="63"/>
      <c r="AN17" s="63"/>
      <c r="AO17" s="13"/>
      <c r="AP17" s="62"/>
      <c r="AQ17" s="63"/>
      <c r="AR17" s="63"/>
      <c r="AS17" s="63"/>
      <c r="AT17" s="63"/>
      <c r="AU17" s="63"/>
      <c r="AV17" s="13"/>
      <c r="AW17" s="58" t="n">
        <v>45.3191</v>
      </c>
      <c r="AX17" s="58" t="n">
        <v>45.1361</v>
      </c>
      <c r="AY17" s="58" t="n">
        <v>44.5223</v>
      </c>
      <c r="AZ17" s="50"/>
      <c r="BA17" s="64" t="n">
        <v>45.53</v>
      </c>
      <c r="BB17" s="56" t="n">
        <v>45.3417</v>
      </c>
      <c r="BC17" s="65" t="n">
        <v>44.7896</v>
      </c>
      <c r="BD17" s="50"/>
      <c r="BE17" s="56" t="n">
        <v>45.6676</v>
      </c>
      <c r="BF17" s="56" t="n">
        <v>45.533</v>
      </c>
      <c r="BG17" s="65" t="n">
        <v>44.9118</v>
      </c>
    </row>
    <row r="18" customFormat="false" ht="15" hidden="false" customHeight="true" outlineLevel="0" collapsed="false">
      <c r="B18" s="86"/>
      <c r="C18" s="13" t="n">
        <v>37</v>
      </c>
      <c r="D18" s="58" t="n">
        <v>107.6864</v>
      </c>
      <c r="E18" s="58" t="n">
        <v>39.7156</v>
      </c>
      <c r="F18" s="58" t="n">
        <v>35.424</v>
      </c>
      <c r="G18" s="58" t="n">
        <v>35.8908</v>
      </c>
      <c r="H18" s="59" t="n">
        <v>3750.86</v>
      </c>
      <c r="I18" s="60" t="n">
        <v>11.62</v>
      </c>
      <c r="J18" s="70" t="e">
        <f aca="false">secToHours(H18)</f>
        <v>#VALUE!</v>
      </c>
      <c r="K18" s="13"/>
      <c r="L18" s="58" t="n">
        <v>107.9432</v>
      </c>
      <c r="M18" s="58" t="n">
        <v>39.6793</v>
      </c>
      <c r="N18" s="58" t="n">
        <v>35.3834</v>
      </c>
      <c r="O18" s="58" t="n">
        <v>35.8283</v>
      </c>
      <c r="P18" s="59" t="n">
        <v>3746.37</v>
      </c>
      <c r="Q18" s="60" t="n">
        <v>27.24</v>
      </c>
      <c r="R18" s="70" t="e">
        <f aca="false">secToHours(P18)</f>
        <v>#VALUE!</v>
      </c>
      <c r="S18" s="13"/>
      <c r="T18" s="58" t="n">
        <v>108.4552</v>
      </c>
      <c r="U18" s="58" t="n">
        <v>39.8378</v>
      </c>
      <c r="V18" s="58" t="n">
        <v>35.5844</v>
      </c>
      <c r="W18" s="58" t="n">
        <v>35.9299</v>
      </c>
      <c r="X18" s="59" t="n">
        <v>3798.64</v>
      </c>
      <c r="Y18" s="60" t="n">
        <v>27.29</v>
      </c>
      <c r="Z18" s="70" t="e">
        <f aca="false">secToHours(X18)</f>
        <v>#VALUE!</v>
      </c>
      <c r="AA18" s="50"/>
      <c r="AB18" s="62"/>
      <c r="AC18" s="63"/>
      <c r="AD18" s="63"/>
      <c r="AE18" s="63"/>
      <c r="AF18" s="63"/>
      <c r="AG18" s="63"/>
      <c r="AH18" s="13"/>
      <c r="AI18" s="62"/>
      <c r="AJ18" s="63"/>
      <c r="AK18" s="63"/>
      <c r="AL18" s="63"/>
      <c r="AM18" s="63"/>
      <c r="AN18" s="63"/>
      <c r="AO18" s="13"/>
      <c r="AP18" s="62"/>
      <c r="AQ18" s="63"/>
      <c r="AR18" s="63"/>
      <c r="AS18" s="63"/>
      <c r="AT18" s="63"/>
      <c r="AU18" s="63"/>
      <c r="AV18" s="13"/>
      <c r="AW18" s="58" t="n">
        <v>40.601</v>
      </c>
      <c r="AX18" s="58" t="n">
        <v>40.4691</v>
      </c>
      <c r="AY18" s="58" t="n">
        <v>39.7928</v>
      </c>
      <c r="AZ18" s="50"/>
      <c r="BA18" s="64" t="n">
        <v>41.123</v>
      </c>
      <c r="BB18" s="56" t="n">
        <v>41.0583</v>
      </c>
      <c r="BC18" s="65" t="n">
        <v>40.3471</v>
      </c>
      <c r="BD18" s="50"/>
      <c r="BE18" s="56" t="n">
        <v>41.6764</v>
      </c>
      <c r="BF18" s="74" t="n">
        <v>41.8088</v>
      </c>
      <c r="BG18" s="75" t="n">
        <v>40.8923</v>
      </c>
    </row>
    <row r="19" customFormat="false" ht="15" hidden="false" customHeight="true" outlineLevel="0" collapsed="false">
      <c r="B19" s="98" t="s">
        <v>44</v>
      </c>
      <c r="C19" s="77" t="n">
        <v>22</v>
      </c>
      <c r="D19" s="78" t="n">
        <v>2430.5352</v>
      </c>
      <c r="E19" s="78" t="n">
        <v>48.9493</v>
      </c>
      <c r="F19" s="78" t="n">
        <v>46.8585</v>
      </c>
      <c r="G19" s="78" t="n">
        <v>47.7316</v>
      </c>
      <c r="H19" s="79" t="n">
        <v>15173</v>
      </c>
      <c r="I19" s="80" t="n">
        <v>24.69</v>
      </c>
      <c r="J19" s="61" t="e">
        <f aca="false">secToHours(H19)</f>
        <v>#VALUE!</v>
      </c>
      <c r="K19" s="13"/>
      <c r="L19" s="78" t="n">
        <v>2430.06</v>
      </c>
      <c r="M19" s="78" t="n">
        <v>49.0283</v>
      </c>
      <c r="N19" s="78" t="n">
        <v>46.9173</v>
      </c>
      <c r="O19" s="78" t="n">
        <v>47.8134</v>
      </c>
      <c r="P19" s="79" t="n">
        <v>15723.29</v>
      </c>
      <c r="Q19" s="80" t="n">
        <v>67.02</v>
      </c>
      <c r="R19" s="61" t="e">
        <f aca="false">secToHours(P19)</f>
        <v>#VALUE!</v>
      </c>
      <c r="S19" s="13"/>
      <c r="T19" s="78" t="n">
        <v>2430.172</v>
      </c>
      <c r="U19" s="78" t="n">
        <v>49.0287</v>
      </c>
      <c r="V19" s="78" t="n">
        <v>46.9173</v>
      </c>
      <c r="W19" s="78" t="n">
        <v>47.7992</v>
      </c>
      <c r="X19" s="79" t="n">
        <v>15909.76</v>
      </c>
      <c r="Y19" s="80" t="n">
        <v>64.95</v>
      </c>
      <c r="Z19" s="61" t="e">
        <f aca="false">secToHours(X19)</f>
        <v>#VALUE!</v>
      </c>
      <c r="AA19" s="50"/>
      <c r="AB19" s="81" t="e">
        <f aca="false">bdrate(D19:D22,E19:E22,L19:L22,M19:M22)</f>
        <v>#VALUE!</v>
      </c>
      <c r="AC19" s="82" t="e">
        <f aca="false">bdrate(D19:D22,F19:F22,L19:L22,N19:N22)</f>
        <v>#VALUE!</v>
      </c>
      <c r="AD19" s="82" t="e">
        <f aca="false">bdrate(D19:D22,G19:G22,L19:L22,O19:O22)</f>
        <v>#VALUE!</v>
      </c>
      <c r="AE19" s="82" t="e">
        <f aca="false">bdrateOld(D19:D22,E19:E22,L19:L22,M19:M22)</f>
        <v>#VALUE!</v>
      </c>
      <c r="AF19" s="82" t="e">
        <f aca="false">bdrateOld(D19:D22,F19:F22,L19:L22,N19:N22)</f>
        <v>#VALUE!</v>
      </c>
      <c r="AG19" s="82" t="e">
        <f aca="false">bdrateOld(D19:D22,G19:G22,L19:L22,O19:O22)</f>
        <v>#VALUE!</v>
      </c>
      <c r="AH19" s="13"/>
      <c r="AI19" s="51" t="e">
        <f aca="false">bdrate(D19:D22,E19:E22,T19:T22,U19:U22)</f>
        <v>#VALUE!</v>
      </c>
      <c r="AJ19" s="51" t="e">
        <f aca="false">bdrate(D19:D22,F19:F22,T19:T22,V19:V22)</f>
        <v>#VALUE!</v>
      </c>
      <c r="AK19" s="52" t="e">
        <f aca="false">bdrate(D19:D22,G19:G22,T19:T22,W19:W22)</f>
        <v>#VALUE!</v>
      </c>
      <c r="AL19" s="52" t="e">
        <f aca="false">bdrateOld(D19:D22,E19:E22,T19:T22,U19:U22)</f>
        <v>#VALUE!</v>
      </c>
      <c r="AM19" s="52" t="e">
        <f aca="false">bdrateOld(D19:D22,F19:F22,T19:T22,V19:V22)</f>
        <v>#VALUE!</v>
      </c>
      <c r="AN19" s="52" t="e">
        <f aca="false">bdrateOld(D19:D22,G19:G22,T19:T22,W19:W22)</f>
        <v>#VALUE!</v>
      </c>
      <c r="AO19" s="13"/>
      <c r="AP19" s="51" t="e">
        <f aca="false">bdrate(L19:L22,M19:M22,T19:T22,U19:U22)</f>
        <v>#VALUE!</v>
      </c>
      <c r="AQ19" s="52" t="e">
        <f aca="false">bdrate(L19:L22,N19:N22,T19:T22,V19:V22)</f>
        <v>#VALUE!</v>
      </c>
      <c r="AR19" s="52" t="e">
        <f aca="false">bdrate(L19:L22,O19:O22,T19:T22,W19:W22)</f>
        <v>#VALUE!</v>
      </c>
      <c r="AS19" s="52" t="e">
        <f aca="false">bdrateOld(L19:L22,M19:M22,T19:T22,U19:U22)</f>
        <v>#VALUE!</v>
      </c>
      <c r="AT19" s="52" t="e">
        <f aca="false">bdrateOld(L19:L22,N19:N22,T19:T22,V19:V22)</f>
        <v>#VALUE!</v>
      </c>
      <c r="AU19" s="52" t="e">
        <f aca="false">bdrateOld(L19:L22,O19:O22,T19:T22,W19:W22)</f>
        <v>#VALUE!</v>
      </c>
      <c r="AV19" s="13"/>
      <c r="AW19" s="78" t="n">
        <v>46.9501</v>
      </c>
      <c r="AX19" s="78" t="n">
        <v>45.918</v>
      </c>
      <c r="AY19" s="78" t="n">
        <v>46.3908</v>
      </c>
      <c r="AZ19" s="50"/>
      <c r="BA19" s="83" t="n">
        <v>46.9242</v>
      </c>
      <c r="BB19" s="84" t="n">
        <v>45.9002</v>
      </c>
      <c r="BC19" s="85" t="n">
        <v>46.3153</v>
      </c>
      <c r="BD19" s="50"/>
      <c r="BE19" s="83" t="n">
        <v>46.7573</v>
      </c>
      <c r="BF19" s="56" t="n">
        <v>45.7627</v>
      </c>
      <c r="BG19" s="65" t="n">
        <v>46.1555</v>
      </c>
    </row>
    <row r="20" customFormat="false" ht="15" hidden="false" customHeight="true" outlineLevel="0" collapsed="false">
      <c r="B20" s="66"/>
      <c r="C20" s="13" t="n">
        <v>27</v>
      </c>
      <c r="D20" s="58" t="n">
        <v>1616.736</v>
      </c>
      <c r="E20" s="58" t="n">
        <v>44.5817</v>
      </c>
      <c r="F20" s="58" t="n">
        <v>42.604</v>
      </c>
      <c r="G20" s="58" t="n">
        <v>43.7492</v>
      </c>
      <c r="H20" s="59" t="n">
        <v>14020.67</v>
      </c>
      <c r="I20" s="60" t="n">
        <v>24.24</v>
      </c>
      <c r="J20" s="61" t="e">
        <f aca="false">secToHours(H20)</f>
        <v>#VALUE!</v>
      </c>
      <c r="K20" s="13"/>
      <c r="L20" s="58" t="n">
        <v>1617.7744</v>
      </c>
      <c r="M20" s="58" t="n">
        <v>44.5801</v>
      </c>
      <c r="N20" s="58" t="n">
        <v>42.6239</v>
      </c>
      <c r="O20" s="58" t="n">
        <v>43.7738</v>
      </c>
      <c r="P20" s="59" t="n">
        <v>14689.1</v>
      </c>
      <c r="Q20" s="60" t="n">
        <v>65.5</v>
      </c>
      <c r="R20" s="61" t="e">
        <f aca="false">secToHours(P20)</f>
        <v>#VALUE!</v>
      </c>
      <c r="S20" s="13"/>
      <c r="T20" s="58" t="n">
        <v>1617.2096</v>
      </c>
      <c r="U20" s="58" t="n">
        <v>44.5974</v>
      </c>
      <c r="V20" s="58" t="n">
        <v>42.6661</v>
      </c>
      <c r="W20" s="58" t="n">
        <v>43.8216</v>
      </c>
      <c r="X20" s="59" t="n">
        <v>14875.68</v>
      </c>
      <c r="Y20" s="60" t="n">
        <v>67.91</v>
      </c>
      <c r="Z20" s="61" t="e">
        <f aca="false">secToHours(X20)</f>
        <v>#VALUE!</v>
      </c>
      <c r="AA20" s="50"/>
      <c r="AB20" s="62"/>
      <c r="AC20" s="63"/>
      <c r="AD20" s="63"/>
      <c r="AE20" s="63"/>
      <c r="AF20" s="63"/>
      <c r="AG20" s="63"/>
      <c r="AH20" s="13"/>
      <c r="AI20" s="62"/>
      <c r="AJ20" s="63"/>
      <c r="AK20" s="63"/>
      <c r="AL20" s="63"/>
      <c r="AM20" s="63"/>
      <c r="AN20" s="63"/>
      <c r="AO20" s="13"/>
      <c r="AP20" s="62"/>
      <c r="AQ20" s="63"/>
      <c r="AR20" s="63"/>
      <c r="AS20" s="63"/>
      <c r="AT20" s="63"/>
      <c r="AU20" s="63"/>
      <c r="AV20" s="13"/>
      <c r="AW20" s="58" t="n">
        <v>40.9394</v>
      </c>
      <c r="AX20" s="58" t="n">
        <v>40.0498</v>
      </c>
      <c r="AY20" s="58" t="n">
        <v>40.7341</v>
      </c>
      <c r="AZ20" s="50"/>
      <c r="BA20" s="64" t="n">
        <v>40.9188</v>
      </c>
      <c r="BB20" s="56" t="n">
        <v>40.0443</v>
      </c>
      <c r="BC20" s="65" t="n">
        <v>40.7304</v>
      </c>
      <c r="BD20" s="50"/>
      <c r="BE20" s="56" t="n">
        <v>40.8993</v>
      </c>
      <c r="BF20" s="56" t="n">
        <v>40.0261</v>
      </c>
      <c r="BG20" s="65" t="n">
        <v>40.6909</v>
      </c>
    </row>
    <row r="21" customFormat="false" ht="15" hidden="false" customHeight="true" outlineLevel="0" collapsed="false">
      <c r="B21" s="98"/>
      <c r="C21" s="13" t="n">
        <v>32</v>
      </c>
      <c r="D21" s="58" t="n">
        <v>1009.18</v>
      </c>
      <c r="E21" s="58" t="n">
        <v>39.9193</v>
      </c>
      <c r="F21" s="58" t="n">
        <v>37.9764</v>
      </c>
      <c r="G21" s="58" t="n">
        <v>39.4311</v>
      </c>
      <c r="H21" s="59" t="n">
        <v>12821.49</v>
      </c>
      <c r="I21" s="60" t="n">
        <v>23.58</v>
      </c>
      <c r="J21" s="61" t="e">
        <f aca="false">secToHours(H21)</f>
        <v>#VALUE!</v>
      </c>
      <c r="K21" s="13"/>
      <c r="L21" s="58" t="n">
        <v>1011.3528</v>
      </c>
      <c r="M21" s="58" t="n">
        <v>39.971</v>
      </c>
      <c r="N21" s="58" t="n">
        <v>38.0022</v>
      </c>
      <c r="O21" s="58" t="n">
        <v>39.4779</v>
      </c>
      <c r="P21" s="59" t="n">
        <v>13262.23</v>
      </c>
      <c r="Q21" s="60" t="n">
        <v>64.37</v>
      </c>
      <c r="R21" s="61" t="e">
        <f aca="false">secToHours(P21)</f>
        <v>#VALUE!</v>
      </c>
      <c r="S21" s="13"/>
      <c r="T21" s="58" t="n">
        <v>1010.5544</v>
      </c>
      <c r="U21" s="58" t="n">
        <v>39.9739</v>
      </c>
      <c r="V21" s="58" t="n">
        <v>38.0271</v>
      </c>
      <c r="W21" s="58" t="n">
        <v>39.4729</v>
      </c>
      <c r="X21" s="59" t="n">
        <v>13974.91</v>
      </c>
      <c r="Y21" s="60" t="n">
        <v>63.25</v>
      </c>
      <c r="Z21" s="61" t="e">
        <f aca="false">secToHours(X21)</f>
        <v>#VALUE!</v>
      </c>
      <c r="AA21" s="50"/>
      <c r="AB21" s="62"/>
      <c r="AC21" s="63"/>
      <c r="AD21" s="63"/>
      <c r="AE21" s="63"/>
      <c r="AF21" s="63"/>
      <c r="AG21" s="63"/>
      <c r="AH21" s="13"/>
      <c r="AI21" s="62"/>
      <c r="AJ21" s="63"/>
      <c r="AK21" s="63"/>
      <c r="AL21" s="63"/>
      <c r="AM21" s="63"/>
      <c r="AN21" s="63"/>
      <c r="AO21" s="13"/>
      <c r="AP21" s="62"/>
      <c r="AQ21" s="63"/>
      <c r="AR21" s="63"/>
      <c r="AS21" s="63"/>
      <c r="AT21" s="63"/>
      <c r="AU21" s="63"/>
      <c r="AV21" s="13"/>
      <c r="AW21" s="58" t="n">
        <v>35.8237</v>
      </c>
      <c r="AX21" s="58" t="n">
        <v>35.2542</v>
      </c>
      <c r="AY21" s="58" t="n">
        <v>36.0871</v>
      </c>
      <c r="AZ21" s="50"/>
      <c r="BA21" s="64" t="n">
        <v>35.8377</v>
      </c>
      <c r="BB21" s="56" t="n">
        <v>35.2797</v>
      </c>
      <c r="BC21" s="65" t="n">
        <v>36.109</v>
      </c>
      <c r="BD21" s="50"/>
      <c r="BE21" s="56" t="n">
        <v>35.8008</v>
      </c>
      <c r="BF21" s="56" t="n">
        <v>35.2503</v>
      </c>
      <c r="BG21" s="65" t="n">
        <v>36.0958</v>
      </c>
    </row>
    <row r="22" customFormat="false" ht="15" hidden="false" customHeight="true" outlineLevel="0" collapsed="false">
      <c r="B22" s="66"/>
      <c r="C22" s="87" t="n">
        <v>37</v>
      </c>
      <c r="D22" s="67" t="n">
        <v>591.272</v>
      </c>
      <c r="E22" s="67" t="n">
        <v>35.5751</v>
      </c>
      <c r="F22" s="67" t="n">
        <v>33.3881</v>
      </c>
      <c r="G22" s="67" t="n">
        <v>35.0476</v>
      </c>
      <c r="H22" s="68" t="n">
        <v>11700.65</v>
      </c>
      <c r="I22" s="69" t="n">
        <v>22.67</v>
      </c>
      <c r="J22" s="70" t="e">
        <f aca="false">secToHours(H22)</f>
        <v>#VALUE!</v>
      </c>
      <c r="K22" s="13"/>
      <c r="L22" s="67" t="n">
        <v>593.44</v>
      </c>
      <c r="M22" s="67" t="n">
        <v>35.6262</v>
      </c>
      <c r="N22" s="67" t="n">
        <v>33.4637</v>
      </c>
      <c r="O22" s="67" t="n">
        <v>35.0953</v>
      </c>
      <c r="P22" s="68" t="n">
        <v>12081.97</v>
      </c>
      <c r="Q22" s="69" t="n">
        <v>65.25</v>
      </c>
      <c r="R22" s="70" t="e">
        <f aca="false">secToHours(P22)</f>
        <v>#VALUE!</v>
      </c>
      <c r="S22" s="13"/>
      <c r="T22" s="67" t="n">
        <v>592.2128</v>
      </c>
      <c r="U22" s="67" t="n">
        <v>35.5873</v>
      </c>
      <c r="V22" s="67" t="n">
        <v>33.4108</v>
      </c>
      <c r="W22" s="67" t="n">
        <v>35.1237</v>
      </c>
      <c r="X22" s="68" t="n">
        <v>12733.7</v>
      </c>
      <c r="Y22" s="69" t="n">
        <v>62.71</v>
      </c>
      <c r="Z22" s="70" t="e">
        <f aca="false">secToHours(X22)</f>
        <v>#VALUE!</v>
      </c>
      <c r="AA22" s="50"/>
      <c r="AB22" s="71"/>
      <c r="AC22" s="72"/>
      <c r="AD22" s="72"/>
      <c r="AE22" s="72"/>
      <c r="AF22" s="72"/>
      <c r="AG22" s="72"/>
      <c r="AH22" s="13"/>
      <c r="AI22" s="71"/>
      <c r="AJ22" s="72"/>
      <c r="AK22" s="72"/>
      <c r="AL22" s="72"/>
      <c r="AM22" s="72"/>
      <c r="AN22" s="72"/>
      <c r="AO22" s="13"/>
      <c r="AP22" s="71"/>
      <c r="AQ22" s="72"/>
      <c r="AR22" s="72"/>
      <c r="AS22" s="72"/>
      <c r="AT22" s="72"/>
      <c r="AU22" s="72"/>
      <c r="AV22" s="13"/>
      <c r="AW22" s="67" t="n">
        <v>31.653</v>
      </c>
      <c r="AX22" s="67" t="n">
        <v>31.2054</v>
      </c>
      <c r="AY22" s="67" t="n">
        <v>32.183</v>
      </c>
      <c r="AZ22" s="50"/>
      <c r="BA22" s="73" t="n">
        <v>31.631</v>
      </c>
      <c r="BB22" s="74" t="n">
        <v>31.2125</v>
      </c>
      <c r="BC22" s="75" t="n">
        <v>32.1791</v>
      </c>
      <c r="BD22" s="50"/>
      <c r="BE22" s="73" t="n">
        <v>31.6566</v>
      </c>
      <c r="BF22" s="56" t="n">
        <v>31.2234</v>
      </c>
      <c r="BG22" s="75" t="n">
        <v>32.1627</v>
      </c>
    </row>
    <row r="23" customFormat="false" ht="15" hidden="false" customHeight="true" outlineLevel="0" collapsed="false">
      <c r="B23" s="76" t="s">
        <v>45</v>
      </c>
      <c r="C23" s="13" t="n">
        <v>22</v>
      </c>
      <c r="D23" s="78" t="n">
        <v>9215.0112</v>
      </c>
      <c r="E23" s="78" t="n">
        <v>47.2235</v>
      </c>
      <c r="F23" s="78" t="n">
        <v>45.4274</v>
      </c>
      <c r="G23" s="78" t="n">
        <v>45.304</v>
      </c>
      <c r="H23" s="79" t="n">
        <v>35164.41</v>
      </c>
      <c r="I23" s="80" t="n">
        <v>33.01</v>
      </c>
      <c r="J23" s="61" t="e">
        <f aca="false">secToHours(H23)</f>
        <v>#VALUE!</v>
      </c>
      <c r="K23" s="13"/>
      <c r="L23" s="78" t="n">
        <v>9218.8656</v>
      </c>
      <c r="M23" s="78" t="n">
        <v>47.2827</v>
      </c>
      <c r="N23" s="78" t="n">
        <v>45.5085</v>
      </c>
      <c r="O23" s="78" t="n">
        <v>45.3814</v>
      </c>
      <c r="P23" s="79" t="n">
        <v>36202.99</v>
      </c>
      <c r="Q23" s="80" t="n">
        <v>84.7</v>
      </c>
      <c r="R23" s="61" t="e">
        <f aca="false">secToHours(P23)</f>
        <v>#VALUE!</v>
      </c>
      <c r="S23" s="13"/>
      <c r="T23" s="78" t="n">
        <v>9224.192</v>
      </c>
      <c r="U23" s="78" t="n">
        <v>47.2981</v>
      </c>
      <c r="V23" s="78" t="n">
        <v>45.51</v>
      </c>
      <c r="W23" s="78" t="n">
        <v>45.3921</v>
      </c>
      <c r="X23" s="79" t="n">
        <v>37655.06</v>
      </c>
      <c r="Y23" s="80" t="n">
        <v>85.1</v>
      </c>
      <c r="Z23" s="61" t="e">
        <f aca="false">secToHours(X23)</f>
        <v>#VALUE!</v>
      </c>
      <c r="AA23" s="50"/>
      <c r="AB23" s="81" t="e">
        <f aca="false">bdrate(D23:D26,E23:E26,L23:L26,M23:M26)</f>
        <v>#VALUE!</v>
      </c>
      <c r="AC23" s="82" t="e">
        <f aca="false">bdrate(D23:D26,F23:F26,L23:L26,N23:N26)</f>
        <v>#VALUE!</v>
      </c>
      <c r="AD23" s="82" t="e">
        <f aca="false">bdrate(D23:D26,G23:G26,L23:L26,O23:O26)</f>
        <v>#VALUE!</v>
      </c>
      <c r="AE23" s="82" t="e">
        <f aca="false">bdrateOld(D23:D26,E23:E26,L23:L26,M23:M26)</f>
        <v>#VALUE!</v>
      </c>
      <c r="AF23" s="82" t="e">
        <f aca="false">bdrateOld(D23:D26,F23:F26,L23:L26,N23:N26)</f>
        <v>#VALUE!</v>
      </c>
      <c r="AG23" s="82" t="e">
        <f aca="false">bdrateOld(D23:D26,G23:G26,L23:L26,O23:O26)</f>
        <v>#VALUE!</v>
      </c>
      <c r="AH23" s="13"/>
      <c r="AI23" s="51" t="e">
        <f aca="false">bdrate(D23:D26,E23:E26,T23:T26,U23:U26)</f>
        <v>#VALUE!</v>
      </c>
      <c r="AJ23" s="51" t="e">
        <f aca="false">bdrate(D23:D26,F23:F26,T23:T26,V23:V26)</f>
        <v>#VALUE!</v>
      </c>
      <c r="AK23" s="52" t="e">
        <f aca="false">bdrate(D23:D26,G23:G26,T23:T26,W23:W26)</f>
        <v>#VALUE!</v>
      </c>
      <c r="AL23" s="52" t="e">
        <f aca="false">bdrateOld(D23:D26,E23:E26,T23:T26,U23:U26)</f>
        <v>#VALUE!</v>
      </c>
      <c r="AM23" s="52" t="e">
        <f aca="false">bdrateOld(D23:D26,F23:F26,T23:T26,V23:V26)</f>
        <v>#VALUE!</v>
      </c>
      <c r="AN23" s="52" t="e">
        <f aca="false">bdrateOld(D23:D26,G23:G26,T23:T26,W23:W26)</f>
        <v>#VALUE!</v>
      </c>
      <c r="AO23" s="13"/>
      <c r="AP23" s="51" t="e">
        <f aca="false">bdrate(L23:L26,M23:M26,T23:T26,U23:U26)</f>
        <v>#VALUE!</v>
      </c>
      <c r="AQ23" s="52" t="e">
        <f aca="false">bdrate(L23:L26,N23:N26,T23:T26,V23:V26)</f>
        <v>#VALUE!</v>
      </c>
      <c r="AR23" s="52" t="e">
        <f aca="false">bdrate(L23:L26,O23:O26,T23:T26,W23:W26)</f>
        <v>#VALUE!</v>
      </c>
      <c r="AS23" s="52" t="e">
        <f aca="false">bdrateOld(L23:L26,M23:M26,T23:T26,U23:U26)</f>
        <v>#VALUE!</v>
      </c>
      <c r="AT23" s="52" t="e">
        <f aca="false">bdrateOld(L23:L26,N23:N26,T23:T26,V23:V26)</f>
        <v>#VALUE!</v>
      </c>
      <c r="AU23" s="52" t="e">
        <f aca="false">bdrateOld(L23:L26,O23:O26,T23:T26,W23:W26)</f>
        <v>#VALUE!</v>
      </c>
      <c r="AV23" s="13"/>
      <c r="AW23" s="78" t="n">
        <v>48.5033</v>
      </c>
      <c r="AX23" s="78" t="n">
        <v>47.5868</v>
      </c>
      <c r="AY23" s="78" t="n">
        <v>47.9574</v>
      </c>
      <c r="AZ23" s="50"/>
      <c r="BA23" s="83" t="n">
        <v>48.6204</v>
      </c>
      <c r="BB23" s="84" t="n">
        <v>47.7119</v>
      </c>
      <c r="BC23" s="85" t="n">
        <v>48.0019</v>
      </c>
      <c r="BD23" s="50"/>
      <c r="BE23" s="56" t="n">
        <v>48.7715</v>
      </c>
      <c r="BF23" s="84" t="n">
        <v>47.8248</v>
      </c>
      <c r="BG23" s="65" t="n">
        <v>48.1376</v>
      </c>
    </row>
    <row r="24" customFormat="false" ht="15" hidden="false" customHeight="true" outlineLevel="0" collapsed="false">
      <c r="B24" s="66"/>
      <c r="C24" s="13" t="n">
        <v>27</v>
      </c>
      <c r="D24" s="58" t="n">
        <v>5488.768</v>
      </c>
      <c r="E24" s="58" t="n">
        <v>43.3408</v>
      </c>
      <c r="F24" s="58" t="n">
        <v>40.5979</v>
      </c>
      <c r="G24" s="58" t="n">
        <v>41.0887</v>
      </c>
      <c r="H24" s="59" t="n">
        <v>30779.6</v>
      </c>
      <c r="I24" s="60" t="n">
        <v>34.49</v>
      </c>
      <c r="J24" s="61" t="e">
        <f aca="false">secToHours(H24)</f>
        <v>#VALUE!</v>
      </c>
      <c r="K24" s="13"/>
      <c r="L24" s="58" t="n">
        <v>5490.1544</v>
      </c>
      <c r="M24" s="58" t="n">
        <v>43.4308</v>
      </c>
      <c r="N24" s="58" t="n">
        <v>40.7056</v>
      </c>
      <c r="O24" s="58" t="n">
        <v>41.2039</v>
      </c>
      <c r="P24" s="59" t="n">
        <v>31738.3</v>
      </c>
      <c r="Q24" s="60" t="n">
        <v>77.04</v>
      </c>
      <c r="R24" s="61" t="e">
        <f aca="false">secToHours(P24)</f>
        <v>#VALUE!</v>
      </c>
      <c r="S24" s="13"/>
      <c r="T24" s="58" t="n">
        <v>5488.8048</v>
      </c>
      <c r="U24" s="58" t="n">
        <v>43.3848</v>
      </c>
      <c r="V24" s="58" t="n">
        <v>40.6328</v>
      </c>
      <c r="W24" s="58" t="n">
        <v>41.1398</v>
      </c>
      <c r="X24" s="59" t="n">
        <v>32833.07</v>
      </c>
      <c r="Y24" s="60" t="n">
        <v>77.94</v>
      </c>
      <c r="Z24" s="61" t="e">
        <f aca="false">secToHours(X24)</f>
        <v>#VALUE!</v>
      </c>
      <c r="AA24" s="50"/>
      <c r="AB24" s="62"/>
      <c r="AC24" s="63"/>
      <c r="AD24" s="63"/>
      <c r="AE24" s="63"/>
      <c r="AF24" s="63"/>
      <c r="AG24" s="63"/>
      <c r="AH24" s="13"/>
      <c r="AI24" s="62"/>
      <c r="AJ24" s="63"/>
      <c r="AK24" s="63"/>
      <c r="AL24" s="63"/>
      <c r="AM24" s="63"/>
      <c r="AN24" s="63"/>
      <c r="AO24" s="13"/>
      <c r="AP24" s="62"/>
      <c r="AQ24" s="63"/>
      <c r="AR24" s="63"/>
      <c r="AS24" s="63"/>
      <c r="AT24" s="63"/>
      <c r="AU24" s="63"/>
      <c r="AV24" s="13"/>
      <c r="AW24" s="58" t="n">
        <v>43.8137</v>
      </c>
      <c r="AX24" s="58" t="n">
        <v>42.7732</v>
      </c>
      <c r="AY24" s="58" t="n">
        <v>43.1101</v>
      </c>
      <c r="AZ24" s="50"/>
      <c r="BA24" s="64" t="n">
        <v>43.8862</v>
      </c>
      <c r="BB24" s="56" t="n">
        <v>42.8508</v>
      </c>
      <c r="BC24" s="65" t="n">
        <v>43.144</v>
      </c>
      <c r="BD24" s="50"/>
      <c r="BE24" s="56" t="n">
        <v>43.9162</v>
      </c>
      <c r="BF24" s="56" t="n">
        <v>42.8241</v>
      </c>
      <c r="BG24" s="65" t="n">
        <v>43.1699</v>
      </c>
    </row>
    <row r="25" customFormat="false" ht="15" hidden="false" customHeight="true" outlineLevel="0" collapsed="false">
      <c r="B25" s="66"/>
      <c r="C25" s="13" t="n">
        <v>32</v>
      </c>
      <c r="D25" s="58" t="n">
        <v>2844.2896</v>
      </c>
      <c r="E25" s="58" t="n">
        <v>39.0867</v>
      </c>
      <c r="F25" s="58" t="n">
        <v>35.5519</v>
      </c>
      <c r="G25" s="58" t="n">
        <v>36.5458</v>
      </c>
      <c r="H25" s="59" t="n">
        <v>26574.03</v>
      </c>
      <c r="I25" s="60" t="n">
        <v>28.74</v>
      </c>
      <c r="J25" s="61" t="e">
        <f aca="false">secToHours(H25)</f>
        <v>#VALUE!</v>
      </c>
      <c r="K25" s="13"/>
      <c r="L25" s="58" t="n">
        <v>2847.032</v>
      </c>
      <c r="M25" s="58" t="n">
        <v>39.1475</v>
      </c>
      <c r="N25" s="58" t="n">
        <v>35.6297</v>
      </c>
      <c r="O25" s="58" t="n">
        <v>36.5855</v>
      </c>
      <c r="P25" s="59" t="n">
        <v>27858.16</v>
      </c>
      <c r="Q25" s="60" t="n">
        <v>72.04</v>
      </c>
      <c r="R25" s="61" t="e">
        <f aca="false">secToHours(P25)</f>
        <v>#VALUE!</v>
      </c>
      <c r="S25" s="13"/>
      <c r="T25" s="58" t="n">
        <v>2842.6416</v>
      </c>
      <c r="U25" s="58" t="n">
        <v>39.1494</v>
      </c>
      <c r="V25" s="58" t="n">
        <v>35.6049</v>
      </c>
      <c r="W25" s="58" t="n">
        <v>36.5825</v>
      </c>
      <c r="X25" s="59" t="n">
        <v>28495.19</v>
      </c>
      <c r="Y25" s="60" t="n">
        <v>72.44</v>
      </c>
      <c r="Z25" s="61" t="e">
        <f aca="false">secToHours(X25)</f>
        <v>#VALUE!</v>
      </c>
      <c r="AA25" s="50"/>
      <c r="AB25" s="62"/>
      <c r="AC25" s="63"/>
      <c r="AD25" s="63"/>
      <c r="AE25" s="63"/>
      <c r="AF25" s="63"/>
      <c r="AG25" s="63"/>
      <c r="AH25" s="13"/>
      <c r="AI25" s="62"/>
      <c r="AJ25" s="63"/>
      <c r="AK25" s="63"/>
      <c r="AL25" s="63"/>
      <c r="AM25" s="63"/>
      <c r="AN25" s="63"/>
      <c r="AO25" s="13"/>
      <c r="AP25" s="62"/>
      <c r="AQ25" s="63"/>
      <c r="AR25" s="63"/>
      <c r="AS25" s="63"/>
      <c r="AT25" s="63"/>
      <c r="AU25" s="63"/>
      <c r="AV25" s="13"/>
      <c r="AW25" s="58" t="n">
        <v>39.1289</v>
      </c>
      <c r="AX25" s="58" t="n">
        <v>38.0341</v>
      </c>
      <c r="AY25" s="58" t="n">
        <v>38.2878</v>
      </c>
      <c r="AZ25" s="50"/>
      <c r="BA25" s="64" t="n">
        <v>39.2177</v>
      </c>
      <c r="BB25" s="56" t="n">
        <v>38.1199</v>
      </c>
      <c r="BC25" s="65" t="n">
        <v>38.4529</v>
      </c>
      <c r="BD25" s="50"/>
      <c r="BE25" s="56" t="n">
        <v>39.4057</v>
      </c>
      <c r="BF25" s="56" t="n">
        <v>38.3146</v>
      </c>
      <c r="BG25" s="65" t="n">
        <v>38.5962</v>
      </c>
    </row>
    <row r="26" customFormat="false" ht="15" hidden="false" customHeight="true" outlineLevel="0" collapsed="false">
      <c r="B26" s="98"/>
      <c r="C26" s="13" t="n">
        <v>37</v>
      </c>
      <c r="D26" s="67" t="n">
        <v>1225.2832</v>
      </c>
      <c r="E26" s="67" t="n">
        <v>34.8415</v>
      </c>
      <c r="F26" s="67" t="n">
        <v>31.0144</v>
      </c>
      <c r="G26" s="67" t="n">
        <v>32.1059</v>
      </c>
      <c r="H26" s="68" t="n">
        <v>22613.02</v>
      </c>
      <c r="I26" s="69" t="n">
        <v>30</v>
      </c>
      <c r="J26" s="70" t="e">
        <f aca="false">secToHours(H26)</f>
        <v>#VALUE!</v>
      </c>
      <c r="K26" s="13"/>
      <c r="L26" s="67" t="n">
        <v>1226.2432</v>
      </c>
      <c r="M26" s="67" t="n">
        <v>34.9075</v>
      </c>
      <c r="N26" s="67" t="n">
        <v>31.039</v>
      </c>
      <c r="O26" s="67" t="n">
        <v>32.2287</v>
      </c>
      <c r="P26" s="68" t="n">
        <v>23752.31</v>
      </c>
      <c r="Q26" s="69" t="n">
        <v>73.15</v>
      </c>
      <c r="R26" s="70" t="e">
        <f aca="false">secToHours(P26)</f>
        <v>#VALUE!</v>
      </c>
      <c r="S26" s="13"/>
      <c r="T26" s="67" t="n">
        <v>1226.3256</v>
      </c>
      <c r="U26" s="67" t="n">
        <v>34.8724</v>
      </c>
      <c r="V26" s="67" t="n">
        <v>31.0581</v>
      </c>
      <c r="W26" s="67" t="n">
        <v>32.1288</v>
      </c>
      <c r="X26" s="68" t="n">
        <v>24608.51</v>
      </c>
      <c r="Y26" s="69" t="n">
        <v>67.57</v>
      </c>
      <c r="Z26" s="70" t="e">
        <f aca="false">secToHours(X26)</f>
        <v>#VALUE!</v>
      </c>
      <c r="AA26" s="50"/>
      <c r="AB26" s="71"/>
      <c r="AC26" s="72"/>
      <c r="AD26" s="72"/>
      <c r="AE26" s="72"/>
      <c r="AF26" s="72"/>
      <c r="AG26" s="72"/>
      <c r="AH26" s="13"/>
      <c r="AI26" s="71"/>
      <c r="AJ26" s="72"/>
      <c r="AK26" s="72"/>
      <c r="AL26" s="72"/>
      <c r="AM26" s="72"/>
      <c r="AN26" s="72"/>
      <c r="AO26" s="13"/>
      <c r="AP26" s="71"/>
      <c r="AQ26" s="72"/>
      <c r="AR26" s="72"/>
      <c r="AS26" s="72"/>
      <c r="AT26" s="72"/>
      <c r="AU26" s="72"/>
      <c r="AV26" s="13"/>
      <c r="AW26" s="67" t="n">
        <v>35.0416</v>
      </c>
      <c r="AX26" s="67" t="n">
        <v>33.9381</v>
      </c>
      <c r="AY26" s="67" t="n">
        <v>34.2882</v>
      </c>
      <c r="AZ26" s="50"/>
      <c r="BA26" s="73" t="n">
        <v>35.1659</v>
      </c>
      <c r="BB26" s="74" t="n">
        <v>34.0605</v>
      </c>
      <c r="BC26" s="75" t="n">
        <v>34.3118</v>
      </c>
      <c r="BD26" s="50"/>
      <c r="BE26" s="73" t="n">
        <v>35.305</v>
      </c>
      <c r="BF26" s="74" t="n">
        <v>34.2621</v>
      </c>
      <c r="BG26" s="75" t="n">
        <v>34.4312</v>
      </c>
    </row>
    <row r="27" customFormat="false" ht="15" hidden="false" customHeight="true" outlineLevel="0" collapsed="false">
      <c r="B27" s="76" t="s">
        <v>46</v>
      </c>
      <c r="C27" s="77" t="n">
        <v>22</v>
      </c>
      <c r="D27" s="58" t="n">
        <v>1025.2755</v>
      </c>
      <c r="E27" s="58" t="n">
        <v>50.935</v>
      </c>
      <c r="F27" s="58" t="n">
        <v>49.4701</v>
      </c>
      <c r="G27" s="58" t="n">
        <v>49.9163</v>
      </c>
      <c r="H27" s="59" t="n">
        <v>21124.22</v>
      </c>
      <c r="I27" s="60" t="n">
        <v>23.91</v>
      </c>
      <c r="J27" s="61" t="e">
        <f aca="false">secToHours(H27)</f>
        <v>#VALUE!</v>
      </c>
      <c r="K27" s="13"/>
      <c r="L27" s="58" t="n">
        <v>1026.8771</v>
      </c>
      <c r="M27" s="58" t="n">
        <v>50.9497</v>
      </c>
      <c r="N27" s="58" t="n">
        <v>49.4643</v>
      </c>
      <c r="O27" s="58" t="n">
        <v>49.9273</v>
      </c>
      <c r="P27" s="59" t="n">
        <v>22295.19</v>
      </c>
      <c r="Q27" s="60" t="n">
        <v>62.78</v>
      </c>
      <c r="R27" s="61" t="e">
        <f aca="false">secToHours(P27)</f>
        <v>#VALUE!</v>
      </c>
      <c r="S27" s="13"/>
      <c r="T27" s="58" t="n">
        <v>1025.1571</v>
      </c>
      <c r="U27" s="58" t="n">
        <v>50.9463</v>
      </c>
      <c r="V27" s="58" t="n">
        <v>49.4568</v>
      </c>
      <c r="W27" s="58" t="n">
        <v>49.9148</v>
      </c>
      <c r="X27" s="59" t="n">
        <v>22570.81</v>
      </c>
      <c r="Y27" s="60" t="n">
        <v>63.62</v>
      </c>
      <c r="Z27" s="61" t="e">
        <f aca="false">secToHours(X27)</f>
        <v>#VALUE!</v>
      </c>
      <c r="AA27" s="50"/>
      <c r="AB27" s="62" t="e">
        <f aca="false">bdrate(D27:D30,E27:E30,L27:L30,M27:M30)</f>
        <v>#VALUE!</v>
      </c>
      <c r="AC27" s="63" t="e">
        <f aca="false">bdrate(D27:D30,F27:F30,L27:L30,N27:N30)</f>
        <v>#VALUE!</v>
      </c>
      <c r="AD27" s="63" t="e">
        <f aca="false">bdrate(D27:D30,G27:G30,L27:L30,O27:O30)</f>
        <v>#VALUE!</v>
      </c>
      <c r="AE27" s="63" t="e">
        <f aca="false">bdrateOld(D27:D30,E27:E30,L27:L30,M27:M30)</f>
        <v>#VALUE!</v>
      </c>
      <c r="AF27" s="63" t="e">
        <f aca="false">bdrateOld(D27:D30,F27:F30,L27:L30,N27:N30)</f>
        <v>#VALUE!</v>
      </c>
      <c r="AG27" s="63" t="e">
        <f aca="false">bdrateOld(D27:D30,G27:G30,L27:L30,O27:O30)</f>
        <v>#VALUE!</v>
      </c>
      <c r="AH27" s="13"/>
      <c r="AI27" s="51" t="e">
        <f aca="false">bdrate(D27:D30,E27:E30,T27:T30,U27:U30)</f>
        <v>#VALUE!</v>
      </c>
      <c r="AJ27" s="51" t="e">
        <f aca="false">bdrate(D27:D30,F27:F30,T27:T30,V27:V30)</f>
        <v>#VALUE!</v>
      </c>
      <c r="AK27" s="52" t="e">
        <f aca="false">bdrate(D27:D30,G27:G30,T27:T30,W27:W30)</f>
        <v>#VALUE!</v>
      </c>
      <c r="AL27" s="52" t="e">
        <f aca="false">bdrateOld(D27:D30,E27:E30,T27:T30,U27:U30)</f>
        <v>#VALUE!</v>
      </c>
      <c r="AM27" s="52" t="e">
        <f aca="false">bdrateOld(D27:D30,F27:F30,T27:T30,V27:V30)</f>
        <v>#VALUE!</v>
      </c>
      <c r="AN27" s="52" t="e">
        <f aca="false">bdrateOld(D27:D30,G27:G30,T27:T30,W27:W30)</f>
        <v>#VALUE!</v>
      </c>
      <c r="AO27" s="13"/>
      <c r="AP27" s="51" t="e">
        <f aca="false">bdrate(L27:L30,M27:M30,T27:T30,U27:U30)</f>
        <v>#VALUE!</v>
      </c>
      <c r="AQ27" s="52" t="e">
        <f aca="false">bdrate(L27:L30,N27:N30,T27:T30,V27:V30)</f>
        <v>#VALUE!</v>
      </c>
      <c r="AR27" s="52" t="e">
        <f aca="false">bdrate(L27:L30,O27:O30,T27:T30,W27:W30)</f>
        <v>#VALUE!</v>
      </c>
      <c r="AS27" s="52" t="e">
        <f aca="false">bdrateOld(L27:L30,M27:M30,T27:T30,U27:U30)</f>
        <v>#VALUE!</v>
      </c>
      <c r="AT27" s="52" t="e">
        <f aca="false">bdrateOld(L27:L30,N27:N30,T27:T30,V27:V30)</f>
        <v>#VALUE!</v>
      </c>
      <c r="AU27" s="52" t="e">
        <f aca="false">bdrateOld(L27:L30,O27:O30,T27:T30,W27:W30)</f>
        <v>#VALUE!</v>
      </c>
      <c r="AV27" s="13"/>
      <c r="AW27" s="58" t="n">
        <v>50.2627</v>
      </c>
      <c r="AX27" s="58" t="n">
        <v>49.8147</v>
      </c>
      <c r="AY27" s="58" t="n">
        <v>49.9569</v>
      </c>
      <c r="AZ27" s="50"/>
      <c r="BA27" s="64" t="n">
        <v>50.3216</v>
      </c>
      <c r="BB27" s="56" t="n">
        <v>49.8546</v>
      </c>
      <c r="BC27" s="65" t="n">
        <v>50.0092</v>
      </c>
      <c r="BD27" s="50"/>
      <c r="BE27" s="56" t="n">
        <v>50.3067</v>
      </c>
      <c r="BF27" s="56" t="n">
        <v>49.8897</v>
      </c>
      <c r="BG27" s="65" t="n">
        <v>50.0115</v>
      </c>
    </row>
    <row r="28" customFormat="false" ht="15" hidden="false" customHeight="true" outlineLevel="0" collapsed="false">
      <c r="B28" s="98"/>
      <c r="C28" s="13" t="n">
        <v>27</v>
      </c>
      <c r="D28" s="58" t="n">
        <v>608.5322</v>
      </c>
      <c r="E28" s="58" t="n">
        <v>47.3749</v>
      </c>
      <c r="F28" s="58" t="n">
        <v>45.7638</v>
      </c>
      <c r="G28" s="58" t="n">
        <v>46.2789</v>
      </c>
      <c r="H28" s="59" t="n">
        <v>19466.71</v>
      </c>
      <c r="I28" s="60" t="n">
        <v>22.59</v>
      </c>
      <c r="J28" s="61" t="e">
        <f aca="false">secToHours(H28)</f>
        <v>#VALUE!</v>
      </c>
      <c r="K28" s="13"/>
      <c r="L28" s="58" t="n">
        <v>608.9824</v>
      </c>
      <c r="M28" s="58" t="n">
        <v>47.3724</v>
      </c>
      <c r="N28" s="58" t="n">
        <v>45.7782</v>
      </c>
      <c r="O28" s="58" t="n">
        <v>46.2923</v>
      </c>
      <c r="P28" s="59" t="n">
        <v>20673.06</v>
      </c>
      <c r="Q28" s="60" t="n">
        <v>60.24</v>
      </c>
      <c r="R28" s="61" t="e">
        <f aca="false">secToHours(P28)</f>
        <v>#VALUE!</v>
      </c>
      <c r="S28" s="13"/>
      <c r="T28" s="58" t="n">
        <v>608.455</v>
      </c>
      <c r="U28" s="58" t="n">
        <v>47.3643</v>
      </c>
      <c r="V28" s="58" t="n">
        <v>45.7623</v>
      </c>
      <c r="W28" s="58" t="n">
        <v>46.2991</v>
      </c>
      <c r="X28" s="59" t="n">
        <v>20563.87</v>
      </c>
      <c r="Y28" s="60" t="n">
        <v>58.77</v>
      </c>
      <c r="Z28" s="61" t="e">
        <f aca="false">secToHours(X28)</f>
        <v>#VALUE!</v>
      </c>
      <c r="AA28" s="50"/>
      <c r="AB28" s="62"/>
      <c r="AC28" s="63"/>
      <c r="AD28" s="63"/>
      <c r="AE28" s="63"/>
      <c r="AF28" s="63"/>
      <c r="AG28" s="63"/>
      <c r="AH28" s="13"/>
      <c r="AI28" s="62"/>
      <c r="AJ28" s="63"/>
      <c r="AK28" s="63"/>
      <c r="AL28" s="63"/>
      <c r="AM28" s="63"/>
      <c r="AN28" s="63"/>
      <c r="AO28" s="13"/>
      <c r="AP28" s="62"/>
      <c r="AQ28" s="63"/>
      <c r="AR28" s="63"/>
      <c r="AS28" s="63"/>
      <c r="AT28" s="63"/>
      <c r="AU28" s="63"/>
      <c r="AV28" s="13"/>
      <c r="AW28" s="58" t="n">
        <v>47.2019</v>
      </c>
      <c r="AX28" s="58" t="n">
        <v>46.892</v>
      </c>
      <c r="AY28" s="58" t="n">
        <v>46.9807</v>
      </c>
      <c r="AZ28" s="50"/>
      <c r="BA28" s="64" t="n">
        <v>47.2525</v>
      </c>
      <c r="BB28" s="56" t="n">
        <v>46.8814</v>
      </c>
      <c r="BC28" s="65" t="n">
        <v>46.9931</v>
      </c>
      <c r="BD28" s="50"/>
      <c r="BE28" s="56" t="n">
        <v>47.1604</v>
      </c>
      <c r="BF28" s="56" t="n">
        <v>46.8362</v>
      </c>
      <c r="BG28" s="65" t="n">
        <v>46.9453</v>
      </c>
    </row>
    <row r="29" customFormat="false" ht="15" hidden="false" customHeight="true" outlineLevel="0" collapsed="false">
      <c r="B29" s="98"/>
      <c r="C29" s="13" t="n">
        <v>32</v>
      </c>
      <c r="D29" s="58" t="n">
        <v>347.3798</v>
      </c>
      <c r="E29" s="58" t="n">
        <v>43.7106</v>
      </c>
      <c r="F29" s="58" t="n">
        <v>41.8873</v>
      </c>
      <c r="G29" s="58" t="n">
        <v>42.4582</v>
      </c>
      <c r="H29" s="59" t="n">
        <v>17639.39</v>
      </c>
      <c r="I29" s="60" t="n">
        <v>21.37</v>
      </c>
      <c r="J29" s="61" t="e">
        <f aca="false">secToHours(H29)</f>
        <v>#VALUE!</v>
      </c>
      <c r="K29" s="13"/>
      <c r="L29" s="58" t="n">
        <v>347.6557</v>
      </c>
      <c r="M29" s="58" t="n">
        <v>43.6852</v>
      </c>
      <c r="N29" s="58" t="n">
        <v>41.8749</v>
      </c>
      <c r="O29" s="58" t="n">
        <v>42.4635</v>
      </c>
      <c r="P29" s="59" t="n">
        <v>18639.61</v>
      </c>
      <c r="Q29" s="60" t="n">
        <v>55.95</v>
      </c>
      <c r="R29" s="61" t="e">
        <f aca="false">secToHours(P29)</f>
        <v>#VALUE!</v>
      </c>
      <c r="S29" s="13"/>
      <c r="T29" s="58" t="n">
        <v>347.3232</v>
      </c>
      <c r="U29" s="58" t="n">
        <v>43.6822</v>
      </c>
      <c r="V29" s="58" t="n">
        <v>41.8734</v>
      </c>
      <c r="W29" s="58" t="n">
        <v>42.4412</v>
      </c>
      <c r="X29" s="59" t="n">
        <v>19540.91</v>
      </c>
      <c r="Y29" s="60" t="n">
        <v>56.14</v>
      </c>
      <c r="Z29" s="61" t="e">
        <f aca="false">secToHours(X29)</f>
        <v>#VALUE!</v>
      </c>
      <c r="AA29" s="50"/>
      <c r="AB29" s="62"/>
      <c r="AC29" s="63"/>
      <c r="AD29" s="63"/>
      <c r="AE29" s="63"/>
      <c r="AF29" s="63"/>
      <c r="AG29" s="63"/>
      <c r="AH29" s="13"/>
      <c r="AI29" s="62"/>
      <c r="AJ29" s="63"/>
      <c r="AK29" s="63"/>
      <c r="AL29" s="63"/>
      <c r="AM29" s="63"/>
      <c r="AN29" s="63"/>
      <c r="AO29" s="13"/>
      <c r="AP29" s="62"/>
      <c r="AQ29" s="63"/>
      <c r="AR29" s="63"/>
      <c r="AS29" s="63"/>
      <c r="AT29" s="63"/>
      <c r="AU29" s="63"/>
      <c r="AV29" s="13"/>
      <c r="AW29" s="58" t="n">
        <v>44.2215</v>
      </c>
      <c r="AX29" s="58" t="n">
        <v>44.2844</v>
      </c>
      <c r="AY29" s="58" t="n">
        <v>44.0175</v>
      </c>
      <c r="AZ29" s="50"/>
      <c r="BA29" s="64" t="n">
        <v>44.2163</v>
      </c>
      <c r="BB29" s="56" t="n">
        <v>44.1311</v>
      </c>
      <c r="BC29" s="65" t="n">
        <v>43.9321</v>
      </c>
      <c r="BD29" s="50"/>
      <c r="BE29" s="56" t="n">
        <v>44.2025</v>
      </c>
      <c r="BF29" s="56" t="n">
        <v>44.2258</v>
      </c>
      <c r="BG29" s="65" t="n">
        <v>43.9866</v>
      </c>
    </row>
    <row r="30" customFormat="false" ht="15" hidden="false" customHeight="true" outlineLevel="0" collapsed="false">
      <c r="B30" s="99"/>
      <c r="C30" s="17" t="n">
        <v>37</v>
      </c>
      <c r="D30" s="89" t="n">
        <v>199.9946</v>
      </c>
      <c r="E30" s="89" t="n">
        <v>39.8686</v>
      </c>
      <c r="F30" s="89" t="n">
        <v>37.8145</v>
      </c>
      <c r="G30" s="89" t="n">
        <v>38.4744</v>
      </c>
      <c r="H30" s="90" t="n">
        <v>16187.47</v>
      </c>
      <c r="I30" s="91" t="n">
        <v>20.92</v>
      </c>
      <c r="J30" s="92" t="e">
        <f aca="false">secToHours(H30)</f>
        <v>#VALUE!</v>
      </c>
      <c r="K30" s="13"/>
      <c r="L30" s="89" t="n">
        <v>200.727</v>
      </c>
      <c r="M30" s="89" t="n">
        <v>39.893</v>
      </c>
      <c r="N30" s="89" t="n">
        <v>37.8633</v>
      </c>
      <c r="O30" s="89" t="n">
        <v>38.498</v>
      </c>
      <c r="P30" s="90" t="n">
        <v>16209.25</v>
      </c>
      <c r="Q30" s="91" t="n">
        <v>53.23</v>
      </c>
      <c r="R30" s="92" t="e">
        <f aca="false">secToHours(P30)</f>
        <v>#VALUE!</v>
      </c>
      <c r="S30" s="13"/>
      <c r="T30" s="89" t="n">
        <v>200.3277</v>
      </c>
      <c r="U30" s="89" t="n">
        <v>39.9074</v>
      </c>
      <c r="V30" s="89" t="n">
        <v>37.8876</v>
      </c>
      <c r="W30" s="89" t="n">
        <v>38.4727</v>
      </c>
      <c r="X30" s="90" t="n">
        <v>16955.91</v>
      </c>
      <c r="Y30" s="91" t="n">
        <v>51.66</v>
      </c>
      <c r="Z30" s="92" t="e">
        <f aca="false">secToHours(X30)</f>
        <v>#VALUE!</v>
      </c>
      <c r="AA30" s="50"/>
      <c r="AB30" s="93"/>
      <c r="AC30" s="94"/>
      <c r="AD30" s="94"/>
      <c r="AE30" s="94"/>
      <c r="AF30" s="94"/>
      <c r="AG30" s="94"/>
      <c r="AH30" s="13"/>
      <c r="AI30" s="93"/>
      <c r="AJ30" s="94"/>
      <c r="AK30" s="94"/>
      <c r="AL30" s="94"/>
      <c r="AM30" s="94"/>
      <c r="AN30" s="94"/>
      <c r="AO30" s="13"/>
      <c r="AP30" s="93"/>
      <c r="AQ30" s="94"/>
      <c r="AR30" s="94"/>
      <c r="AS30" s="94"/>
      <c r="AT30" s="94"/>
      <c r="AU30" s="94"/>
      <c r="AV30" s="13"/>
      <c r="AW30" s="89" t="n">
        <v>41.1626</v>
      </c>
      <c r="AX30" s="89" t="n">
        <v>41.0773</v>
      </c>
      <c r="AY30" s="89" t="n">
        <v>40.9918</v>
      </c>
      <c r="AZ30" s="50"/>
      <c r="BA30" s="95" t="n">
        <v>41.1491</v>
      </c>
      <c r="BB30" s="96" t="n">
        <v>41.2221</v>
      </c>
      <c r="BC30" s="97" t="n">
        <v>40.9621</v>
      </c>
      <c r="BD30" s="50"/>
      <c r="BE30" s="95" t="n">
        <v>41.2126</v>
      </c>
      <c r="BF30" s="96" t="n">
        <v>41.3342</v>
      </c>
      <c r="BG30" s="65" t="n">
        <v>40.9484</v>
      </c>
    </row>
    <row r="31" customFormat="false" ht="15" hidden="false" customHeight="true" outlineLevel="0" collapsed="false">
      <c r="A31" s="44" t="s">
        <v>47</v>
      </c>
      <c r="B31" s="45" t="s">
        <v>48</v>
      </c>
      <c r="C31" s="8" t="n">
        <v>22</v>
      </c>
      <c r="D31" s="46" t="n">
        <v>12749.1856</v>
      </c>
      <c r="E31" s="46" t="n">
        <v>47.4273</v>
      </c>
      <c r="F31" s="46" t="n">
        <v>45.4374</v>
      </c>
      <c r="G31" s="46" t="n">
        <v>45.5255</v>
      </c>
      <c r="H31" s="47" t="n">
        <v>33419.81</v>
      </c>
      <c r="I31" s="48" t="n">
        <v>51.3</v>
      </c>
      <c r="J31" s="61" t="e">
        <f aca="false">secToHours(H31)</f>
        <v>#VALUE!</v>
      </c>
      <c r="K31" s="13"/>
      <c r="L31" s="46" t="n">
        <v>12751.8432</v>
      </c>
      <c r="M31" s="46" t="n">
        <v>47.5429</v>
      </c>
      <c r="N31" s="46" t="n">
        <v>45.529</v>
      </c>
      <c r="O31" s="46" t="n">
        <v>45.638</v>
      </c>
      <c r="P31" s="47" t="n">
        <v>33035.4</v>
      </c>
      <c r="Q31" s="48" t="n">
        <v>134.98</v>
      </c>
      <c r="R31" s="61" t="e">
        <f aca="false">secToHours(P31)</f>
        <v>#VALUE!</v>
      </c>
      <c r="S31" s="13"/>
      <c r="T31" s="46" t="n">
        <v>12755.432</v>
      </c>
      <c r="U31" s="46" t="n">
        <v>47.5552</v>
      </c>
      <c r="V31" s="46" t="n">
        <v>45.5344</v>
      </c>
      <c r="W31" s="46" t="n">
        <v>45.6446</v>
      </c>
      <c r="X31" s="47" t="n">
        <v>34391.72</v>
      </c>
      <c r="Y31" s="48" t="n">
        <v>140.25</v>
      </c>
      <c r="Z31" s="61" t="e">
        <f aca="false">secToHours(X31)</f>
        <v>#VALUE!</v>
      </c>
      <c r="AA31" s="50"/>
      <c r="AB31" s="62" t="e">
        <f aca="false">bdrate(D31:D34,E31:E34,L31:L34,M31:M34)</f>
        <v>#VALUE!</v>
      </c>
      <c r="AC31" s="63" t="e">
        <f aca="false">bdrate(D31:D34,F31:F34,L31:L34,N31:N34)</f>
        <v>#VALUE!</v>
      </c>
      <c r="AD31" s="63" t="e">
        <f aca="false">bdrate(D31:D34,G31:G34,L31:L34,O31:O34)</f>
        <v>#VALUE!</v>
      </c>
      <c r="AE31" s="63" t="e">
        <f aca="false">bdrateOld(D31:D34,E31:E34,L31:L34,M31:M34)</f>
        <v>#VALUE!</v>
      </c>
      <c r="AF31" s="63" t="e">
        <f aca="false">bdrateOld(D31:D34,F31:F34,L31:L34,N31:N34)</f>
        <v>#VALUE!</v>
      </c>
      <c r="AG31" s="63" t="e">
        <f aca="false">bdrateOld(D31:D34,G31:G34,L31:L34,O31:O34)</f>
        <v>#VALUE!</v>
      </c>
      <c r="AH31" s="13"/>
      <c r="AI31" s="51" t="e">
        <f aca="false">bdrate(D31:D34,E31:E34,T31:T34,U31:U34)</f>
        <v>#VALUE!</v>
      </c>
      <c r="AJ31" s="51" t="e">
        <f aca="false">bdrate(D31:D34,F31:F34,T31:T34,V31:V34)</f>
        <v>#VALUE!</v>
      </c>
      <c r="AK31" s="52" t="e">
        <f aca="false">bdrate(D31:D34,G31:G34,T31:T34,W31:W34)</f>
        <v>#VALUE!</v>
      </c>
      <c r="AL31" s="52" t="e">
        <f aca="false">bdrateOld(D31:D34,E31:E34,T31:T34,U31:U34)</f>
        <v>#VALUE!</v>
      </c>
      <c r="AM31" s="52" t="e">
        <f aca="false">bdrateOld(D31:D34,F31:F34,T31:T34,V31:V34)</f>
        <v>#VALUE!</v>
      </c>
      <c r="AN31" s="52" t="e">
        <f aca="false">bdrateOld(D31:D34,G31:G34,T31:T34,W31:W34)</f>
        <v>#VALUE!</v>
      </c>
      <c r="AO31" s="13"/>
      <c r="AP31" s="51" t="e">
        <f aca="false">bdrate(L31:L34,M31:M34,T31:T34,U31:U34)</f>
        <v>#VALUE!</v>
      </c>
      <c r="AQ31" s="52" t="e">
        <f aca="false">bdrate(L31:L34,N31:N34,T31:T34,V31:V34)</f>
        <v>#VALUE!</v>
      </c>
      <c r="AR31" s="52" t="e">
        <f aca="false">bdrate(L31:L34,O31:O34,T31:T34,W31:W34)</f>
        <v>#VALUE!</v>
      </c>
      <c r="AS31" s="52" t="e">
        <f aca="false">bdrateOld(L31:L34,M31:M34,T31:T34,U31:U34)</f>
        <v>#VALUE!</v>
      </c>
      <c r="AT31" s="52" t="e">
        <f aca="false">bdrateOld(L31:L34,N31:N34,T31:T34,V31:V34)</f>
        <v>#VALUE!</v>
      </c>
      <c r="AU31" s="52" t="e">
        <f aca="false">bdrateOld(L31:L34,O31:O34,T31:T34,W31:W34)</f>
        <v>#VALUE!</v>
      </c>
      <c r="AV31" s="13"/>
      <c r="AW31" s="46" t="n">
        <v>46.3719</v>
      </c>
      <c r="AX31" s="46" t="n">
        <v>45.492</v>
      </c>
      <c r="AY31" s="46" t="n">
        <v>45.6291</v>
      </c>
      <c r="AZ31" s="50"/>
      <c r="BA31" s="64" t="n">
        <v>46.4105</v>
      </c>
      <c r="BB31" s="56" t="n">
        <v>45.5197</v>
      </c>
      <c r="BC31" s="65" t="n">
        <v>45.6807</v>
      </c>
      <c r="BD31" s="50"/>
      <c r="BE31" s="56" t="n">
        <v>46.4524</v>
      </c>
      <c r="BF31" s="56" t="n">
        <v>45.5704</v>
      </c>
      <c r="BG31" s="55" t="n">
        <v>45.7389</v>
      </c>
    </row>
    <row r="32" customFormat="false" ht="15" hidden="false" customHeight="true" outlineLevel="0" collapsed="false">
      <c r="B32" s="66"/>
      <c r="C32" s="13" t="n">
        <v>27</v>
      </c>
      <c r="D32" s="58" t="n">
        <v>5208.9712</v>
      </c>
      <c r="E32" s="58" t="n">
        <v>44.015</v>
      </c>
      <c r="F32" s="58" t="n">
        <v>42.0476</v>
      </c>
      <c r="G32" s="58" t="n">
        <v>42.0012</v>
      </c>
      <c r="H32" s="59" t="n">
        <v>26915.96</v>
      </c>
      <c r="I32" s="60" t="n">
        <v>46.8</v>
      </c>
      <c r="J32" s="61" t="e">
        <f aca="false">secToHours(H32)</f>
        <v>#VALUE!</v>
      </c>
      <c r="K32" s="13"/>
      <c r="L32" s="58" t="n">
        <v>5214.8384</v>
      </c>
      <c r="M32" s="58" t="n">
        <v>44.0277</v>
      </c>
      <c r="N32" s="58" t="n">
        <v>42.0432</v>
      </c>
      <c r="O32" s="58" t="n">
        <v>42.0057</v>
      </c>
      <c r="P32" s="59" t="n">
        <v>28189.13</v>
      </c>
      <c r="Q32" s="60" t="n">
        <v>127.23</v>
      </c>
      <c r="R32" s="61" t="e">
        <f aca="false">secToHours(P32)</f>
        <v>#VALUE!</v>
      </c>
      <c r="S32" s="13"/>
      <c r="T32" s="58" t="n">
        <v>5213.312</v>
      </c>
      <c r="U32" s="58" t="n">
        <v>44.0396</v>
      </c>
      <c r="V32" s="58" t="n">
        <v>42.0756</v>
      </c>
      <c r="W32" s="58" t="n">
        <v>42.0358</v>
      </c>
      <c r="X32" s="59" t="n">
        <v>29243.52</v>
      </c>
      <c r="Y32" s="60" t="n">
        <v>125.61</v>
      </c>
      <c r="Z32" s="61" t="e">
        <f aca="false">secToHours(X32)</f>
        <v>#VALUE!</v>
      </c>
      <c r="AA32" s="50"/>
      <c r="AB32" s="62"/>
      <c r="AC32" s="63"/>
      <c r="AD32" s="63"/>
      <c r="AE32" s="63"/>
      <c r="AF32" s="63"/>
      <c r="AG32" s="63"/>
      <c r="AH32" s="13"/>
      <c r="AI32" s="62"/>
      <c r="AJ32" s="63"/>
      <c r="AK32" s="63"/>
      <c r="AL32" s="63"/>
      <c r="AM32" s="63"/>
      <c r="AN32" s="63"/>
      <c r="AO32" s="13"/>
      <c r="AP32" s="62"/>
      <c r="AQ32" s="63"/>
      <c r="AR32" s="63"/>
      <c r="AS32" s="63"/>
      <c r="AT32" s="63"/>
      <c r="AU32" s="63"/>
      <c r="AV32" s="13"/>
      <c r="AW32" s="58" t="n">
        <v>42.7638</v>
      </c>
      <c r="AX32" s="58" t="n">
        <v>41.916</v>
      </c>
      <c r="AY32" s="58" t="n">
        <v>41.9839</v>
      </c>
      <c r="AZ32" s="50"/>
      <c r="BA32" s="64" t="n">
        <v>42.7717</v>
      </c>
      <c r="BB32" s="56" t="n">
        <v>41.9241</v>
      </c>
      <c r="BC32" s="65" t="n">
        <v>41.9913</v>
      </c>
      <c r="BD32" s="50"/>
      <c r="BE32" s="56" t="n">
        <v>42.8277</v>
      </c>
      <c r="BF32" s="56" t="n">
        <v>41.9698</v>
      </c>
      <c r="BG32" s="65" t="n">
        <v>42.0361</v>
      </c>
    </row>
    <row r="33" customFormat="false" ht="15" hidden="false" customHeight="true" outlineLevel="0" collapsed="false">
      <c r="B33" s="66"/>
      <c r="C33" s="13" t="n">
        <v>32</v>
      </c>
      <c r="D33" s="58" t="n">
        <v>2393.9488</v>
      </c>
      <c r="E33" s="58" t="n">
        <v>40.5595</v>
      </c>
      <c r="F33" s="58" t="n">
        <v>38.4652</v>
      </c>
      <c r="G33" s="58" t="n">
        <v>38.3794</v>
      </c>
      <c r="H33" s="59" t="n">
        <v>23000.68</v>
      </c>
      <c r="I33" s="60" t="n">
        <v>46.94</v>
      </c>
      <c r="J33" s="61" t="e">
        <f aca="false">secToHours(H33)</f>
        <v>#VALUE!</v>
      </c>
      <c r="K33" s="13"/>
      <c r="L33" s="58" t="n">
        <v>2399.1648</v>
      </c>
      <c r="M33" s="58" t="n">
        <v>40.5561</v>
      </c>
      <c r="N33" s="58" t="n">
        <v>38.5093</v>
      </c>
      <c r="O33" s="58" t="n">
        <v>38.4224</v>
      </c>
      <c r="P33" s="59" t="n">
        <v>23762.26</v>
      </c>
      <c r="Q33" s="60" t="n">
        <v>124.66</v>
      </c>
      <c r="R33" s="61" t="e">
        <f aca="false">secToHours(P33)</f>
        <v>#VALUE!</v>
      </c>
      <c r="S33" s="13"/>
      <c r="T33" s="58" t="n">
        <v>2395.5104</v>
      </c>
      <c r="U33" s="58" t="n">
        <v>40.5579</v>
      </c>
      <c r="V33" s="58" t="n">
        <v>38.5213</v>
      </c>
      <c r="W33" s="58" t="n">
        <v>38.3844</v>
      </c>
      <c r="X33" s="59" t="n">
        <v>23757.03</v>
      </c>
      <c r="Y33" s="60" t="n">
        <v>127.59</v>
      </c>
      <c r="Z33" s="61" t="e">
        <f aca="false">secToHours(X33)</f>
        <v>#VALUE!</v>
      </c>
      <c r="AA33" s="50"/>
      <c r="AB33" s="62"/>
      <c r="AC33" s="63"/>
      <c r="AD33" s="63"/>
      <c r="AE33" s="63"/>
      <c r="AF33" s="63"/>
      <c r="AG33" s="63"/>
      <c r="AH33" s="13"/>
      <c r="AI33" s="62"/>
      <c r="AJ33" s="63"/>
      <c r="AK33" s="63"/>
      <c r="AL33" s="63"/>
      <c r="AM33" s="63"/>
      <c r="AN33" s="63"/>
      <c r="AO33" s="13"/>
      <c r="AP33" s="62"/>
      <c r="AQ33" s="63"/>
      <c r="AR33" s="63"/>
      <c r="AS33" s="63"/>
      <c r="AT33" s="63"/>
      <c r="AU33" s="63"/>
      <c r="AV33" s="13"/>
      <c r="AW33" s="58" t="n">
        <v>39.1389</v>
      </c>
      <c r="AX33" s="58" t="n">
        <v>38.4976</v>
      </c>
      <c r="AY33" s="58" t="n">
        <v>38.4499</v>
      </c>
      <c r="AZ33" s="50"/>
      <c r="BA33" s="64" t="n">
        <v>39.145</v>
      </c>
      <c r="BB33" s="56" t="n">
        <v>38.4937</v>
      </c>
      <c r="BC33" s="65" t="n">
        <v>38.4752</v>
      </c>
      <c r="BD33" s="50"/>
      <c r="BE33" s="56" t="n">
        <v>39.1181</v>
      </c>
      <c r="BF33" s="56" t="n">
        <v>38.4838</v>
      </c>
      <c r="BG33" s="65" t="n">
        <v>38.463</v>
      </c>
    </row>
    <row r="34" customFormat="false" ht="15" hidden="false" customHeight="true" outlineLevel="0" collapsed="false">
      <c r="B34" s="66"/>
      <c r="C34" s="87" t="n">
        <v>37</v>
      </c>
      <c r="D34" s="67" t="n">
        <v>1205.1072</v>
      </c>
      <c r="E34" s="67" t="n">
        <v>36.959</v>
      </c>
      <c r="F34" s="67" t="n">
        <v>34.7624</v>
      </c>
      <c r="G34" s="67" t="n">
        <v>34.546</v>
      </c>
      <c r="H34" s="68" t="n">
        <v>19780.95</v>
      </c>
      <c r="I34" s="69" t="n">
        <v>47.25</v>
      </c>
      <c r="J34" s="70" t="e">
        <f aca="false">secToHours(H34)</f>
        <v>#VALUE!</v>
      </c>
      <c r="K34" s="13"/>
      <c r="L34" s="67" t="n">
        <v>1208.2944</v>
      </c>
      <c r="M34" s="67" t="n">
        <v>36.9896</v>
      </c>
      <c r="N34" s="67" t="n">
        <v>34.8349</v>
      </c>
      <c r="O34" s="67" t="n">
        <v>34.6282</v>
      </c>
      <c r="P34" s="68" t="n">
        <v>19901.64</v>
      </c>
      <c r="Q34" s="69" t="n">
        <v>111.72</v>
      </c>
      <c r="R34" s="70" t="e">
        <f aca="false">secToHours(P34)</f>
        <v>#VALUE!</v>
      </c>
      <c r="S34" s="13"/>
      <c r="T34" s="67" t="n">
        <v>1209.5088</v>
      </c>
      <c r="U34" s="67" t="n">
        <v>36.9919</v>
      </c>
      <c r="V34" s="67" t="n">
        <v>34.8274</v>
      </c>
      <c r="W34" s="67" t="n">
        <v>34.6122</v>
      </c>
      <c r="X34" s="68" t="n">
        <v>21655.63</v>
      </c>
      <c r="Y34" s="69" t="n">
        <v>119.66</v>
      </c>
      <c r="Z34" s="70" t="e">
        <f aca="false">secToHours(X34)</f>
        <v>#VALUE!</v>
      </c>
      <c r="AA34" s="50"/>
      <c r="AB34" s="71"/>
      <c r="AC34" s="72"/>
      <c r="AD34" s="72"/>
      <c r="AE34" s="72"/>
      <c r="AF34" s="72"/>
      <c r="AG34" s="72"/>
      <c r="AH34" s="13"/>
      <c r="AI34" s="71"/>
      <c r="AJ34" s="72"/>
      <c r="AK34" s="72"/>
      <c r="AL34" s="72"/>
      <c r="AM34" s="72"/>
      <c r="AN34" s="72"/>
      <c r="AO34" s="13"/>
      <c r="AP34" s="71"/>
      <c r="AQ34" s="72"/>
      <c r="AR34" s="72"/>
      <c r="AS34" s="72"/>
      <c r="AT34" s="72"/>
      <c r="AU34" s="72"/>
      <c r="AV34" s="13"/>
      <c r="AW34" s="67" t="n">
        <v>35.5238</v>
      </c>
      <c r="AX34" s="67" t="n">
        <v>34.9158</v>
      </c>
      <c r="AY34" s="67" t="n">
        <v>34.8417</v>
      </c>
      <c r="AZ34" s="50"/>
      <c r="BA34" s="73" t="n">
        <v>35.5079</v>
      </c>
      <c r="BB34" s="74" t="n">
        <v>34.923</v>
      </c>
      <c r="BC34" s="75" t="n">
        <v>34.8214</v>
      </c>
      <c r="BD34" s="50"/>
      <c r="BE34" s="73" t="n">
        <v>35.5111</v>
      </c>
      <c r="BF34" s="74" t="n">
        <v>34.9302</v>
      </c>
      <c r="BG34" s="75" t="n">
        <v>34.8389</v>
      </c>
    </row>
    <row r="35" customFormat="false" ht="15" hidden="false" customHeight="true" outlineLevel="0" collapsed="false">
      <c r="B35" s="76" t="s">
        <v>49</v>
      </c>
      <c r="C35" s="13" t="n">
        <v>22</v>
      </c>
      <c r="D35" s="58" t="n">
        <v>11497.3632</v>
      </c>
      <c r="E35" s="58" t="n">
        <v>46.3355</v>
      </c>
      <c r="F35" s="58" t="n">
        <v>45.1671</v>
      </c>
      <c r="G35" s="58" t="n">
        <v>45.2308</v>
      </c>
      <c r="H35" s="59" t="n">
        <v>39034.57</v>
      </c>
      <c r="I35" s="60" t="n">
        <v>62.73</v>
      </c>
      <c r="J35" s="61" t="e">
        <f aca="false">secToHours(H35)</f>
        <v>#VALUE!</v>
      </c>
      <c r="K35" s="13"/>
      <c r="L35" s="58" t="n">
        <v>11496.5872</v>
      </c>
      <c r="M35" s="58" t="n">
        <v>46.3506</v>
      </c>
      <c r="N35" s="58" t="n">
        <v>45.1741</v>
      </c>
      <c r="O35" s="58" t="n">
        <v>45.2513</v>
      </c>
      <c r="P35" s="59" t="n">
        <v>41349.72</v>
      </c>
      <c r="Q35" s="60" t="n">
        <v>142.9</v>
      </c>
      <c r="R35" s="61" t="e">
        <f aca="false">secToHours(P35)</f>
        <v>#VALUE!</v>
      </c>
      <c r="S35" s="13"/>
      <c r="T35" s="58" t="n">
        <v>11496.8688</v>
      </c>
      <c r="U35" s="58" t="n">
        <v>46.3427</v>
      </c>
      <c r="V35" s="58" t="n">
        <v>45.1722</v>
      </c>
      <c r="W35" s="58" t="n">
        <v>45.2401</v>
      </c>
      <c r="X35" s="59" t="n">
        <v>40945.24</v>
      </c>
      <c r="Y35" s="60" t="n">
        <v>154.79</v>
      </c>
      <c r="Z35" s="61" t="e">
        <f aca="false">secToHours(X35)</f>
        <v>#VALUE!</v>
      </c>
      <c r="AA35" s="50"/>
      <c r="AB35" s="62" t="e">
        <f aca="false">bdrate(D35:D38,E35:E38,L35:L38,M35:M38)</f>
        <v>#VALUE!</v>
      </c>
      <c r="AC35" s="63" t="e">
        <f aca="false">bdrate(D35:D38,F35:F38,L35:L38,N35:N38)</f>
        <v>#VALUE!</v>
      </c>
      <c r="AD35" s="63" t="e">
        <f aca="false">bdrate(D35:D38,G35:G38,L35:L38,O35:O38)</f>
        <v>#VALUE!</v>
      </c>
      <c r="AE35" s="63" t="e">
        <f aca="false">bdrateOld(D35:D38,E35:E38,L35:L38,M35:M38)</f>
        <v>#VALUE!</v>
      </c>
      <c r="AF35" s="63" t="e">
        <f aca="false">bdrateOld(D35:D38,F35:F38,L35:L38,N35:N38)</f>
        <v>#VALUE!</v>
      </c>
      <c r="AG35" s="63" t="e">
        <f aca="false">bdrateOld(D35:D38,G35:G38,L35:L38,O35:O38)</f>
        <v>#VALUE!</v>
      </c>
      <c r="AH35" s="13"/>
      <c r="AI35" s="51" t="e">
        <f aca="false">bdrate(D35:D38,E35:E38,T35:T38,U35:U38)</f>
        <v>#VALUE!</v>
      </c>
      <c r="AJ35" s="51" t="e">
        <f aca="false">bdrate(D35:D38,F35:F38,T35:T38,V35:V38)</f>
        <v>#VALUE!</v>
      </c>
      <c r="AK35" s="52" t="e">
        <f aca="false">bdrate(D35:D38,G35:G38,T35:T38,W35:W38)</f>
        <v>#VALUE!</v>
      </c>
      <c r="AL35" s="52" t="e">
        <f aca="false">bdrateOld(D35:D38,E35:E38,T35:T38,U35:U38)</f>
        <v>#VALUE!</v>
      </c>
      <c r="AM35" s="52" t="e">
        <f aca="false">bdrateOld(D35:D38,F35:F38,T35:T38,V35:V38)</f>
        <v>#VALUE!</v>
      </c>
      <c r="AN35" s="52" t="e">
        <f aca="false">bdrateOld(D35:D38,G35:G38,T35:T38,W35:W38)</f>
        <v>#VALUE!</v>
      </c>
      <c r="AO35" s="13"/>
      <c r="AP35" s="51" t="e">
        <f aca="false">bdrate(L35:L38,M35:M38,T35:T38,U35:U38)</f>
        <v>#VALUE!</v>
      </c>
      <c r="AQ35" s="52" t="e">
        <f aca="false">bdrate(L35:L38,N35:N38,T35:T38,V35:V38)</f>
        <v>#VALUE!</v>
      </c>
      <c r="AR35" s="52" t="e">
        <f aca="false">bdrate(L35:L38,O35:O38,T35:T38,W35:W38)</f>
        <v>#VALUE!</v>
      </c>
      <c r="AS35" s="52" t="e">
        <f aca="false">bdrateOld(L35:L38,M35:M38,T35:T38,U35:U38)</f>
        <v>#VALUE!</v>
      </c>
      <c r="AT35" s="52" t="e">
        <f aca="false">bdrateOld(L35:L38,N35:N38,T35:T38,V35:V38)</f>
        <v>#VALUE!</v>
      </c>
      <c r="AU35" s="52" t="e">
        <f aca="false">bdrateOld(L35:L38,O35:O38,T35:T38,W35:W38)</f>
        <v>#VALUE!</v>
      </c>
      <c r="AV35" s="13"/>
      <c r="AW35" s="58" t="n">
        <v>46.7315</v>
      </c>
      <c r="AX35" s="58" t="n">
        <v>46.135</v>
      </c>
      <c r="AY35" s="58" t="n">
        <v>46.2283</v>
      </c>
      <c r="AZ35" s="50"/>
      <c r="BA35" s="64" t="n">
        <v>46.7336</v>
      </c>
      <c r="BB35" s="56" t="n">
        <v>46.1645</v>
      </c>
      <c r="BC35" s="65" t="n">
        <v>46.2497</v>
      </c>
      <c r="BD35" s="50"/>
      <c r="BE35" s="56" t="n">
        <v>47.0376</v>
      </c>
      <c r="BF35" s="56" t="n">
        <v>46.4356</v>
      </c>
      <c r="BG35" s="65" t="n">
        <v>46.5783</v>
      </c>
    </row>
    <row r="36" customFormat="false" ht="15" hidden="false" customHeight="true" outlineLevel="0" collapsed="false">
      <c r="B36" s="66"/>
      <c r="C36" s="13" t="n">
        <v>27</v>
      </c>
      <c r="D36" s="58" t="n">
        <v>6620.4496</v>
      </c>
      <c r="E36" s="58" t="n">
        <v>43.2077</v>
      </c>
      <c r="F36" s="58" t="n">
        <v>42.1011</v>
      </c>
      <c r="G36" s="58" t="n">
        <v>42.012</v>
      </c>
      <c r="H36" s="59" t="n">
        <v>34469.76</v>
      </c>
      <c r="I36" s="60" t="n">
        <v>49.92</v>
      </c>
      <c r="J36" s="61" t="e">
        <f aca="false">secToHours(H36)</f>
        <v>#VALUE!</v>
      </c>
      <c r="K36" s="13"/>
      <c r="L36" s="58" t="n">
        <v>6623.1664</v>
      </c>
      <c r="M36" s="58" t="n">
        <v>43.2113</v>
      </c>
      <c r="N36" s="58" t="n">
        <v>42.1036</v>
      </c>
      <c r="O36" s="58" t="n">
        <v>42.0335</v>
      </c>
      <c r="P36" s="59" t="n">
        <v>36210.45</v>
      </c>
      <c r="Q36" s="60" t="n">
        <v>134.88</v>
      </c>
      <c r="R36" s="61" t="e">
        <f aca="false">secToHours(P36)</f>
        <v>#VALUE!</v>
      </c>
      <c r="S36" s="13"/>
      <c r="T36" s="58" t="n">
        <v>6629.1536</v>
      </c>
      <c r="U36" s="58" t="n">
        <v>43.2149</v>
      </c>
      <c r="V36" s="58" t="n">
        <v>42.0914</v>
      </c>
      <c r="W36" s="58" t="n">
        <v>42.0212</v>
      </c>
      <c r="X36" s="59" t="n">
        <v>36565.03</v>
      </c>
      <c r="Y36" s="60" t="n">
        <v>130.65</v>
      </c>
      <c r="Z36" s="61" t="e">
        <f aca="false">secToHours(X36)</f>
        <v>#VALUE!</v>
      </c>
      <c r="AA36" s="50"/>
      <c r="AB36" s="62"/>
      <c r="AC36" s="63"/>
      <c r="AD36" s="63"/>
      <c r="AE36" s="63"/>
      <c r="AF36" s="63"/>
      <c r="AG36" s="63"/>
      <c r="AH36" s="13"/>
      <c r="AI36" s="62"/>
      <c r="AJ36" s="63"/>
      <c r="AK36" s="63"/>
      <c r="AL36" s="63"/>
      <c r="AM36" s="63"/>
      <c r="AN36" s="63"/>
      <c r="AO36" s="13"/>
      <c r="AP36" s="62"/>
      <c r="AQ36" s="63"/>
      <c r="AR36" s="63"/>
      <c r="AS36" s="63"/>
      <c r="AT36" s="63"/>
      <c r="AU36" s="63"/>
      <c r="AV36" s="13"/>
      <c r="AW36" s="58" t="n">
        <v>42.8641</v>
      </c>
      <c r="AX36" s="58" t="n">
        <v>42.304</v>
      </c>
      <c r="AY36" s="58" t="n">
        <v>42.2964</v>
      </c>
      <c r="AZ36" s="50"/>
      <c r="BA36" s="64" t="n">
        <v>42.8681</v>
      </c>
      <c r="BB36" s="56" t="n">
        <v>42.3081</v>
      </c>
      <c r="BC36" s="65" t="n">
        <v>42.2863</v>
      </c>
      <c r="BD36" s="50"/>
      <c r="BE36" s="56" t="n">
        <v>42.9109</v>
      </c>
      <c r="BF36" s="56" t="n">
        <v>42.3502</v>
      </c>
      <c r="BG36" s="65" t="n">
        <v>42.3286</v>
      </c>
    </row>
    <row r="37" customFormat="false" ht="15" hidden="false" customHeight="true" outlineLevel="0" collapsed="false">
      <c r="B37" s="66"/>
      <c r="C37" s="13" t="n">
        <v>32</v>
      </c>
      <c r="D37" s="58" t="n">
        <v>3484.28</v>
      </c>
      <c r="E37" s="58" t="n">
        <v>39.7149</v>
      </c>
      <c r="F37" s="58" t="n">
        <v>38.4528</v>
      </c>
      <c r="G37" s="58" t="n">
        <v>38.2469</v>
      </c>
      <c r="H37" s="59" t="n">
        <v>29917.54</v>
      </c>
      <c r="I37" s="60" t="n">
        <v>55.77</v>
      </c>
      <c r="J37" s="61" t="e">
        <f aca="false">secToHours(H37)</f>
        <v>#VALUE!</v>
      </c>
      <c r="K37" s="13"/>
      <c r="L37" s="58" t="n">
        <v>3487.224</v>
      </c>
      <c r="M37" s="58" t="n">
        <v>39.737</v>
      </c>
      <c r="N37" s="58" t="n">
        <v>38.4733</v>
      </c>
      <c r="O37" s="58" t="n">
        <v>38.2563</v>
      </c>
      <c r="P37" s="59" t="n">
        <v>31373.25</v>
      </c>
      <c r="Q37" s="60" t="n">
        <v>129.23</v>
      </c>
      <c r="R37" s="61" t="e">
        <f aca="false">secToHours(P37)</f>
        <v>#VALUE!</v>
      </c>
      <c r="S37" s="13"/>
      <c r="T37" s="58" t="n">
        <v>3484.9744</v>
      </c>
      <c r="U37" s="58" t="n">
        <v>39.7266</v>
      </c>
      <c r="V37" s="58" t="n">
        <v>38.4644</v>
      </c>
      <c r="W37" s="58" t="n">
        <v>38.2508</v>
      </c>
      <c r="X37" s="59" t="n">
        <v>32491.03</v>
      </c>
      <c r="Y37" s="60" t="n">
        <v>138.69</v>
      </c>
      <c r="Z37" s="61" t="e">
        <f aca="false">secToHours(X37)</f>
        <v>#VALUE!</v>
      </c>
      <c r="AA37" s="50"/>
      <c r="AB37" s="62"/>
      <c r="AC37" s="63"/>
      <c r="AD37" s="63"/>
      <c r="AE37" s="63"/>
      <c r="AF37" s="63"/>
      <c r="AG37" s="63"/>
      <c r="AH37" s="13"/>
      <c r="AI37" s="62"/>
      <c r="AJ37" s="63"/>
      <c r="AK37" s="63"/>
      <c r="AL37" s="63"/>
      <c r="AM37" s="63"/>
      <c r="AN37" s="63"/>
      <c r="AO37" s="13"/>
      <c r="AP37" s="62"/>
      <c r="AQ37" s="63"/>
      <c r="AR37" s="63"/>
      <c r="AS37" s="63"/>
      <c r="AT37" s="63"/>
      <c r="AU37" s="63"/>
      <c r="AV37" s="13"/>
      <c r="AW37" s="58" t="n">
        <v>38.4722</v>
      </c>
      <c r="AX37" s="58" t="n">
        <v>38.0625</v>
      </c>
      <c r="AY37" s="58" t="n">
        <v>37.9194</v>
      </c>
      <c r="AZ37" s="50"/>
      <c r="BA37" s="64" t="n">
        <v>38.5113</v>
      </c>
      <c r="BB37" s="56" t="n">
        <v>38.0894</v>
      </c>
      <c r="BC37" s="65" t="n">
        <v>37.9343</v>
      </c>
      <c r="BD37" s="50"/>
      <c r="BE37" s="56" t="n">
        <v>38.4898</v>
      </c>
      <c r="BF37" s="56" t="n">
        <v>38.1125</v>
      </c>
      <c r="BG37" s="65" t="n">
        <v>37.9559</v>
      </c>
    </row>
    <row r="38" customFormat="false" ht="15" hidden="false" customHeight="true" outlineLevel="0" collapsed="false">
      <c r="B38" s="100"/>
      <c r="C38" s="17" t="n">
        <v>37</v>
      </c>
      <c r="D38" s="89" t="n">
        <v>1771.2416</v>
      </c>
      <c r="E38" s="89" t="n">
        <v>36.2332</v>
      </c>
      <c r="F38" s="89" t="n">
        <v>34.7521</v>
      </c>
      <c r="G38" s="89" t="n">
        <v>34.4809</v>
      </c>
      <c r="H38" s="90" t="n">
        <v>25759.63</v>
      </c>
      <c r="I38" s="91" t="n">
        <v>45.06</v>
      </c>
      <c r="J38" s="92" t="e">
        <f aca="false">secToHours(H38)</f>
        <v>#VALUE!</v>
      </c>
      <c r="K38" s="13"/>
      <c r="L38" s="89" t="n">
        <v>1771.0848</v>
      </c>
      <c r="M38" s="89" t="n">
        <v>36.2543</v>
      </c>
      <c r="N38" s="89" t="n">
        <v>34.7757</v>
      </c>
      <c r="O38" s="89" t="n">
        <v>34.5125</v>
      </c>
      <c r="P38" s="90" t="n">
        <v>26726.4</v>
      </c>
      <c r="Q38" s="91" t="n">
        <v>123.86</v>
      </c>
      <c r="R38" s="92" t="e">
        <f aca="false">secToHours(P38)</f>
        <v>#VALUE!</v>
      </c>
      <c r="S38" s="13"/>
      <c r="T38" s="89" t="n">
        <v>1771.6688</v>
      </c>
      <c r="U38" s="89" t="n">
        <v>36.2683</v>
      </c>
      <c r="V38" s="89" t="n">
        <v>34.786</v>
      </c>
      <c r="W38" s="89" t="n">
        <v>34.5198</v>
      </c>
      <c r="X38" s="90" t="n">
        <v>27006.59</v>
      </c>
      <c r="Y38" s="91" t="n">
        <v>126.41</v>
      </c>
      <c r="Z38" s="92" t="e">
        <f aca="false">secToHours(X38)</f>
        <v>#VALUE!</v>
      </c>
      <c r="AA38" s="50"/>
      <c r="AB38" s="93"/>
      <c r="AC38" s="94"/>
      <c r="AD38" s="94"/>
      <c r="AE38" s="94"/>
      <c r="AF38" s="94"/>
      <c r="AG38" s="94"/>
      <c r="AH38" s="13"/>
      <c r="AI38" s="93"/>
      <c r="AJ38" s="94"/>
      <c r="AK38" s="94"/>
      <c r="AL38" s="94"/>
      <c r="AM38" s="94"/>
      <c r="AN38" s="94"/>
      <c r="AO38" s="13"/>
      <c r="AP38" s="93"/>
      <c r="AQ38" s="94"/>
      <c r="AR38" s="94"/>
      <c r="AS38" s="94"/>
      <c r="AT38" s="94"/>
      <c r="AU38" s="94"/>
      <c r="AV38" s="13"/>
      <c r="AW38" s="89" t="n">
        <v>34.2983</v>
      </c>
      <c r="AX38" s="89" t="n">
        <v>33.9724</v>
      </c>
      <c r="AY38" s="89" t="n">
        <v>33.7505</v>
      </c>
      <c r="AZ38" s="50"/>
      <c r="BA38" s="95" t="n">
        <v>34.2827</v>
      </c>
      <c r="BB38" s="96" t="n">
        <v>33.9424</v>
      </c>
      <c r="BC38" s="97" t="n">
        <v>33.7233</v>
      </c>
      <c r="BD38" s="50"/>
      <c r="BE38" s="56" t="n">
        <v>34.3002</v>
      </c>
      <c r="BF38" s="96" t="n">
        <v>33.962</v>
      </c>
      <c r="BG38" s="65" t="n">
        <v>33.7413</v>
      </c>
    </row>
    <row r="39" customFormat="false" ht="15" hidden="false" customHeight="true" outlineLevel="0" collapsed="false">
      <c r="A39" s="44" t="s">
        <v>50</v>
      </c>
      <c r="B39" s="45" t="s">
        <v>51</v>
      </c>
      <c r="C39" s="8" t="n">
        <v>22</v>
      </c>
      <c r="D39" s="46" t="n">
        <v>3908.0904</v>
      </c>
      <c r="E39" s="46" t="n">
        <v>47.7479</v>
      </c>
      <c r="F39" s="46" t="n">
        <v>46.296</v>
      </c>
      <c r="G39" s="46" t="n">
        <v>46.2874</v>
      </c>
      <c r="H39" s="47" t="n">
        <v>37819.35</v>
      </c>
      <c r="I39" s="48" t="n">
        <v>69.07</v>
      </c>
      <c r="J39" s="61" t="e">
        <f aca="false">secToHours(H39)</f>
        <v>#VALUE!</v>
      </c>
      <c r="K39" s="13"/>
      <c r="L39" s="46" t="n">
        <v>3909.4336</v>
      </c>
      <c r="M39" s="46" t="n">
        <v>47.786</v>
      </c>
      <c r="N39" s="46" t="n">
        <v>46.3352</v>
      </c>
      <c r="O39" s="46" t="n">
        <v>46.327</v>
      </c>
      <c r="P39" s="47" t="n">
        <v>39931.47</v>
      </c>
      <c r="Q39" s="48" t="n">
        <v>167.75</v>
      </c>
      <c r="R39" s="61" t="e">
        <f aca="false">secToHours(P39)</f>
        <v>#VALUE!</v>
      </c>
      <c r="S39" s="13"/>
      <c r="T39" s="46" t="n">
        <v>3907.212</v>
      </c>
      <c r="U39" s="46" t="n">
        <v>47.8271</v>
      </c>
      <c r="V39" s="46" t="n">
        <v>46.353</v>
      </c>
      <c r="W39" s="46" t="n">
        <v>46.3402</v>
      </c>
      <c r="X39" s="47" t="n">
        <v>39816.72</v>
      </c>
      <c r="Y39" s="48" t="n">
        <v>166.92</v>
      </c>
      <c r="Z39" s="61" t="e">
        <f aca="false">secToHours(X39)</f>
        <v>#VALUE!</v>
      </c>
      <c r="AA39" s="50"/>
      <c r="AB39" s="62" t="e">
        <f aca="false">bdrate(D39:D42,E39:E42,L39:L42,M39:M42)</f>
        <v>#VALUE!</v>
      </c>
      <c r="AC39" s="63" t="e">
        <f aca="false">bdrate(D39:D42,F39:F42,L39:L42,N39:N42)</f>
        <v>#VALUE!</v>
      </c>
      <c r="AD39" s="63" t="e">
        <f aca="false">bdrate(D39:D42,G39:G42,L39:L42,O39:O42)</f>
        <v>#VALUE!</v>
      </c>
      <c r="AE39" s="63" t="e">
        <f aca="false">bdrateOld(D39:D42,E39:E42,L39:L42,M39:M42)</f>
        <v>#VALUE!</v>
      </c>
      <c r="AF39" s="63" t="e">
        <f aca="false">bdrateOld(D39:D42,F39:F42,L39:L42,N39:N42)</f>
        <v>#VALUE!</v>
      </c>
      <c r="AG39" s="63" t="e">
        <f aca="false">bdrateOld(D39:D42,G39:G42,L39:L42,O39:O42)</f>
        <v>#VALUE!</v>
      </c>
      <c r="AH39" s="13"/>
      <c r="AI39" s="51" t="e">
        <f aca="false">bdrate(D39:D42,E39:E42,T39:T42,U39:U42)</f>
        <v>#VALUE!</v>
      </c>
      <c r="AJ39" s="51" t="e">
        <f aca="false">bdrate(D39:D42,F39:F42,T39:T42,V39:V42)</f>
        <v>#VALUE!</v>
      </c>
      <c r="AK39" s="52" t="e">
        <f aca="false">bdrate(D39:D42,G39:G42,T39:T42,W39:W42)</f>
        <v>#VALUE!</v>
      </c>
      <c r="AL39" s="52" t="e">
        <f aca="false">bdrateOld(D39:D42,E39:E42,T39:T42,U39:U42)</f>
        <v>#VALUE!</v>
      </c>
      <c r="AM39" s="52" t="e">
        <f aca="false">bdrateOld(D39:D42,F39:F42,T39:T42,V39:V42)</f>
        <v>#VALUE!</v>
      </c>
      <c r="AN39" s="52" t="e">
        <f aca="false">bdrateOld(D39:D42,G39:G42,T39:T42,W39:W42)</f>
        <v>#VALUE!</v>
      </c>
      <c r="AO39" s="13"/>
      <c r="AP39" s="51" t="e">
        <f aca="false">bdrate(L39:L42,M39:M42,T39:T42,U39:U42)</f>
        <v>#VALUE!</v>
      </c>
      <c r="AQ39" s="52" t="e">
        <f aca="false">bdrate(L39:L42,N39:N42,T39:T42,V39:V42)</f>
        <v>#VALUE!</v>
      </c>
      <c r="AR39" s="52" t="e">
        <f aca="false">bdrate(L39:L42,O39:O42,T39:T42,W39:W42)</f>
        <v>#VALUE!</v>
      </c>
      <c r="AS39" s="52" t="e">
        <f aca="false">bdrateOld(L39:L42,M39:M42,T39:T42,U39:U42)</f>
        <v>#VALUE!</v>
      </c>
      <c r="AT39" s="52" t="e">
        <f aca="false">bdrateOld(L39:L42,N39:N42,T39:T42,V39:V42)</f>
        <v>#VALUE!</v>
      </c>
      <c r="AU39" s="52" t="e">
        <f aca="false">bdrateOld(L39:L42,O39:O42,T39:T42,W39:W42)</f>
        <v>#VALUE!</v>
      </c>
      <c r="AV39" s="13"/>
      <c r="AW39" s="46" t="n">
        <v>47.4094</v>
      </c>
      <c r="AX39" s="46" t="n">
        <v>46.836</v>
      </c>
      <c r="AY39" s="46" t="n">
        <v>46.8336</v>
      </c>
      <c r="AZ39" s="50"/>
      <c r="BA39" s="64" t="n">
        <v>47.4629</v>
      </c>
      <c r="BB39" s="56" t="n">
        <v>46.898</v>
      </c>
      <c r="BC39" s="65" t="n">
        <v>46.8796</v>
      </c>
      <c r="BD39" s="50"/>
      <c r="BE39" s="53" t="n">
        <v>48.1548</v>
      </c>
      <c r="BF39" s="56" t="n">
        <v>47.5248</v>
      </c>
      <c r="BG39" s="55" t="n">
        <v>47.6164</v>
      </c>
    </row>
    <row r="40" customFormat="false" ht="15" hidden="false" customHeight="true" outlineLevel="0" collapsed="false">
      <c r="B40" s="66"/>
      <c r="C40" s="13" t="n">
        <v>27</v>
      </c>
      <c r="D40" s="58" t="n">
        <v>2142.2992</v>
      </c>
      <c r="E40" s="58" t="n">
        <v>44.2121</v>
      </c>
      <c r="F40" s="58" t="n">
        <v>42.6799</v>
      </c>
      <c r="G40" s="58" t="n">
        <v>42.5902</v>
      </c>
      <c r="H40" s="59" t="n">
        <v>32688.71</v>
      </c>
      <c r="I40" s="60" t="n">
        <v>55.19</v>
      </c>
      <c r="J40" s="61" t="e">
        <f aca="false">secToHours(H40)</f>
        <v>#VALUE!</v>
      </c>
      <c r="K40" s="13"/>
      <c r="L40" s="58" t="n">
        <v>2144.4048</v>
      </c>
      <c r="M40" s="58" t="n">
        <v>44.2574</v>
      </c>
      <c r="N40" s="58" t="n">
        <v>42.7425</v>
      </c>
      <c r="O40" s="58" t="n">
        <v>42.6311</v>
      </c>
      <c r="P40" s="59" t="n">
        <v>34421.9</v>
      </c>
      <c r="Q40" s="60" t="n">
        <v>160.66</v>
      </c>
      <c r="R40" s="61" t="e">
        <f aca="false">secToHours(P40)</f>
        <v>#VALUE!</v>
      </c>
      <c r="S40" s="13"/>
      <c r="T40" s="58" t="n">
        <v>2142.8312</v>
      </c>
      <c r="U40" s="58" t="n">
        <v>44.2729</v>
      </c>
      <c r="V40" s="58" t="n">
        <v>42.7802</v>
      </c>
      <c r="W40" s="58" t="n">
        <v>42.6687</v>
      </c>
      <c r="X40" s="59" t="n">
        <v>35709.51</v>
      </c>
      <c r="Y40" s="60" t="n">
        <v>155.71</v>
      </c>
      <c r="Z40" s="61" t="e">
        <f aca="false">secToHours(X40)</f>
        <v>#VALUE!</v>
      </c>
      <c r="AA40" s="50"/>
      <c r="AB40" s="62"/>
      <c r="AC40" s="63"/>
      <c r="AD40" s="63"/>
      <c r="AE40" s="63"/>
      <c r="AF40" s="63"/>
      <c r="AG40" s="63"/>
      <c r="AH40" s="13"/>
      <c r="AI40" s="62"/>
      <c r="AJ40" s="63"/>
      <c r="AK40" s="63"/>
      <c r="AL40" s="63"/>
      <c r="AM40" s="63"/>
      <c r="AN40" s="63"/>
      <c r="AO40" s="13"/>
      <c r="AP40" s="62"/>
      <c r="AQ40" s="63"/>
      <c r="AR40" s="63"/>
      <c r="AS40" s="63"/>
      <c r="AT40" s="63"/>
      <c r="AU40" s="63"/>
      <c r="AV40" s="13"/>
      <c r="AW40" s="58" t="n">
        <v>43.4924</v>
      </c>
      <c r="AX40" s="58" t="n">
        <v>42.8819</v>
      </c>
      <c r="AY40" s="58" t="n">
        <v>42.824</v>
      </c>
      <c r="AZ40" s="50"/>
      <c r="BA40" s="64" t="n">
        <v>43.4577</v>
      </c>
      <c r="BB40" s="56" t="n">
        <v>42.879</v>
      </c>
      <c r="BC40" s="65" t="n">
        <v>42.8098</v>
      </c>
      <c r="BD40" s="50"/>
      <c r="BE40" s="56" t="n">
        <v>43.5755</v>
      </c>
      <c r="BF40" s="56" t="n">
        <v>42.9676</v>
      </c>
      <c r="BG40" s="65" t="n">
        <v>42.9222</v>
      </c>
    </row>
    <row r="41" customFormat="false" ht="15" hidden="false" customHeight="true" outlineLevel="0" collapsed="false">
      <c r="B41" s="66"/>
      <c r="C41" s="13" t="n">
        <v>32</v>
      </c>
      <c r="D41" s="58" t="n">
        <v>1129.3632</v>
      </c>
      <c r="E41" s="58" t="n">
        <v>40.2901</v>
      </c>
      <c r="F41" s="58" t="n">
        <v>38.6699</v>
      </c>
      <c r="G41" s="58" t="n">
        <v>38.5118</v>
      </c>
      <c r="H41" s="59" t="n">
        <v>28395.78</v>
      </c>
      <c r="I41" s="60" t="n">
        <v>56.19</v>
      </c>
      <c r="J41" s="61" t="e">
        <f aca="false">secToHours(H41)</f>
        <v>#VALUE!</v>
      </c>
      <c r="K41" s="13"/>
      <c r="L41" s="58" t="n">
        <v>1133.0864</v>
      </c>
      <c r="M41" s="58" t="n">
        <v>40.3286</v>
      </c>
      <c r="N41" s="58" t="n">
        <v>38.7052</v>
      </c>
      <c r="O41" s="58" t="n">
        <v>38.4973</v>
      </c>
      <c r="P41" s="59" t="n">
        <v>29898.53</v>
      </c>
      <c r="Q41" s="60" t="n">
        <v>145.21</v>
      </c>
      <c r="R41" s="61" t="e">
        <f aca="false">secToHours(P41)</f>
        <v>#VALUE!</v>
      </c>
      <c r="S41" s="13"/>
      <c r="T41" s="58" t="n">
        <v>1131.284</v>
      </c>
      <c r="U41" s="58" t="n">
        <v>40.3968</v>
      </c>
      <c r="V41" s="58" t="n">
        <v>38.7799</v>
      </c>
      <c r="W41" s="58" t="n">
        <v>38.5316</v>
      </c>
      <c r="X41" s="59" t="n">
        <v>30816.27</v>
      </c>
      <c r="Y41" s="60" t="n">
        <v>144.2</v>
      </c>
      <c r="Z41" s="61" t="e">
        <f aca="false">secToHours(X41)</f>
        <v>#VALUE!</v>
      </c>
      <c r="AA41" s="50"/>
      <c r="AB41" s="62"/>
      <c r="AC41" s="63"/>
      <c r="AD41" s="63"/>
      <c r="AE41" s="63"/>
      <c r="AF41" s="63"/>
      <c r="AG41" s="63"/>
      <c r="AH41" s="13"/>
      <c r="AI41" s="62"/>
      <c r="AJ41" s="63"/>
      <c r="AK41" s="63"/>
      <c r="AL41" s="63"/>
      <c r="AM41" s="63"/>
      <c r="AN41" s="63"/>
      <c r="AO41" s="13"/>
      <c r="AP41" s="62"/>
      <c r="AQ41" s="63"/>
      <c r="AR41" s="63"/>
      <c r="AS41" s="63"/>
      <c r="AT41" s="63"/>
      <c r="AU41" s="63"/>
      <c r="AV41" s="13"/>
      <c r="AW41" s="58" t="n">
        <v>39.3802</v>
      </c>
      <c r="AX41" s="58" t="n">
        <v>39.1114</v>
      </c>
      <c r="AY41" s="58" t="n">
        <v>38.7714</v>
      </c>
      <c r="AZ41" s="50"/>
      <c r="BA41" s="64" t="n">
        <v>39.37</v>
      </c>
      <c r="BB41" s="56" t="n">
        <v>39.0974</v>
      </c>
      <c r="BC41" s="65" t="n">
        <v>38.7857</v>
      </c>
      <c r="BD41" s="50"/>
      <c r="BE41" s="56" t="n">
        <v>39.4226</v>
      </c>
      <c r="BF41" s="56" t="n">
        <v>39.1935</v>
      </c>
      <c r="BG41" s="65" t="n">
        <v>38.8341</v>
      </c>
    </row>
    <row r="42" customFormat="false" ht="15" hidden="false" customHeight="true" outlineLevel="0" collapsed="false">
      <c r="B42" s="57"/>
      <c r="C42" s="13" t="n">
        <v>37</v>
      </c>
      <c r="D42" s="58" t="n">
        <v>610.8384</v>
      </c>
      <c r="E42" s="58" t="n">
        <v>36.1935</v>
      </c>
      <c r="F42" s="58" t="n">
        <v>34.4005</v>
      </c>
      <c r="G42" s="58" t="n">
        <v>34.0802</v>
      </c>
      <c r="H42" s="59" t="n">
        <v>24951.81</v>
      </c>
      <c r="I42" s="60" t="n">
        <v>54.04</v>
      </c>
      <c r="J42" s="92" t="e">
        <f aca="false">secToHours(H42)</f>
        <v>#VALUE!</v>
      </c>
      <c r="K42" s="13"/>
      <c r="L42" s="58" t="n">
        <v>612.4456</v>
      </c>
      <c r="M42" s="58" t="n">
        <v>36.4076</v>
      </c>
      <c r="N42" s="58" t="n">
        <v>34.6157</v>
      </c>
      <c r="O42" s="58" t="n">
        <v>34.3475</v>
      </c>
      <c r="P42" s="59" t="n">
        <v>25401.55</v>
      </c>
      <c r="Q42" s="60" t="n">
        <v>132.01</v>
      </c>
      <c r="R42" s="92" t="e">
        <f aca="false">secToHours(P42)</f>
        <v>#VALUE!</v>
      </c>
      <c r="S42" s="13"/>
      <c r="T42" s="58" t="n">
        <v>611.6448</v>
      </c>
      <c r="U42" s="58" t="n">
        <v>36.3146</v>
      </c>
      <c r="V42" s="58" t="n">
        <v>34.4881</v>
      </c>
      <c r="W42" s="58" t="n">
        <v>34.1898</v>
      </c>
      <c r="X42" s="59" t="n">
        <v>27375.2</v>
      </c>
      <c r="Y42" s="60" t="n">
        <v>136.98</v>
      </c>
      <c r="Z42" s="92" t="e">
        <f aca="false">secToHours(X42)</f>
        <v>#VALUE!</v>
      </c>
      <c r="AA42" s="50"/>
      <c r="AB42" s="93"/>
      <c r="AC42" s="94"/>
      <c r="AD42" s="94"/>
      <c r="AE42" s="94"/>
      <c r="AF42" s="94"/>
      <c r="AG42" s="94"/>
      <c r="AH42" s="13"/>
      <c r="AI42" s="93"/>
      <c r="AJ42" s="94"/>
      <c r="AK42" s="94"/>
      <c r="AL42" s="94"/>
      <c r="AM42" s="94"/>
      <c r="AN42" s="94"/>
      <c r="AO42" s="13"/>
      <c r="AP42" s="93"/>
      <c r="AQ42" s="94"/>
      <c r="AR42" s="94"/>
      <c r="AS42" s="94"/>
      <c r="AT42" s="94"/>
      <c r="AU42" s="94"/>
      <c r="AV42" s="13"/>
      <c r="AW42" s="58" t="n">
        <v>35.1886</v>
      </c>
      <c r="AX42" s="58" t="n">
        <v>35.0629</v>
      </c>
      <c r="AY42" s="58" t="n">
        <v>34.6541</v>
      </c>
      <c r="AZ42" s="50"/>
      <c r="BA42" s="95" t="n">
        <v>35.1845</v>
      </c>
      <c r="BB42" s="96" t="n">
        <v>35.0436</v>
      </c>
      <c r="BC42" s="97" t="n">
        <v>34.6481</v>
      </c>
      <c r="BD42" s="50"/>
      <c r="BE42" s="95" t="n">
        <v>35.2599</v>
      </c>
      <c r="BF42" s="56" t="n">
        <v>35.0934</v>
      </c>
      <c r="BG42" s="65" t="n">
        <v>34.7297</v>
      </c>
    </row>
    <row r="43" customFormat="false" ht="15" hidden="false" customHeight="true" outlineLevel="0" collapsed="false">
      <c r="A43" s="44" t="s">
        <v>52</v>
      </c>
      <c r="B43" s="45" t="s">
        <v>53</v>
      </c>
      <c r="C43" s="8" t="n">
        <v>22</v>
      </c>
      <c r="D43" s="46" t="n">
        <v>12288.7648</v>
      </c>
      <c r="E43" s="46" t="n">
        <v>41.2798</v>
      </c>
      <c r="F43" s="46" t="n">
        <v>41.241</v>
      </c>
      <c r="G43" s="46" t="n">
        <v>40.2626</v>
      </c>
      <c r="H43" s="47" t="n">
        <v>38606.05</v>
      </c>
      <c r="I43" s="48" t="n">
        <v>33.27</v>
      </c>
      <c r="J43" s="61" t="e">
        <f aca="false">secToHours(H43)</f>
        <v>#VALUE!</v>
      </c>
      <c r="K43" s="13"/>
      <c r="L43" s="46" t="n">
        <v>12296.5056</v>
      </c>
      <c r="M43" s="46" t="n">
        <v>41.2807</v>
      </c>
      <c r="N43" s="46" t="n">
        <v>41.2381</v>
      </c>
      <c r="O43" s="46" t="n">
        <v>40.2619</v>
      </c>
      <c r="P43" s="47" t="n">
        <v>39342.42</v>
      </c>
      <c r="Q43" s="48" t="n">
        <v>114.56</v>
      </c>
      <c r="R43" s="61" t="e">
        <f aca="false">secToHours(P43)</f>
        <v>#VALUE!</v>
      </c>
      <c r="S43" s="13"/>
      <c r="T43" s="46" t="n">
        <v>12291.8624</v>
      </c>
      <c r="U43" s="46" t="n">
        <v>41.2807</v>
      </c>
      <c r="V43" s="46" t="n">
        <v>41.2399</v>
      </c>
      <c r="W43" s="46" t="n">
        <v>40.2636</v>
      </c>
      <c r="X43" s="47" t="n">
        <v>41180.25</v>
      </c>
      <c r="Y43" s="48" t="n">
        <v>118.58</v>
      </c>
      <c r="Z43" s="61" t="e">
        <f aca="false">secToHours(X43)</f>
        <v>#VALUE!</v>
      </c>
      <c r="AA43" s="50"/>
      <c r="AB43" s="62" t="e">
        <f aca="false">bdrate(D43:D46,E43:E46,L43:L46,M43:M46)</f>
        <v>#VALUE!</v>
      </c>
      <c r="AC43" s="63" t="e">
        <f aca="false">bdrate(D43:D46,F43:F46,L43:L46,N43:N46)</f>
        <v>#VALUE!</v>
      </c>
      <c r="AD43" s="63" t="e">
        <f aca="false">bdrate(D43:D46,G43:G46,L43:L46,O43:O46)</f>
        <v>#VALUE!</v>
      </c>
      <c r="AE43" s="63" t="e">
        <f aca="false">bdrateOld(D43:D46,E43:E46,L43:L46,M43:M46)</f>
        <v>#VALUE!</v>
      </c>
      <c r="AF43" s="63" t="e">
        <f aca="false">bdrateOld(D43:D46,F43:F46,L43:L46,N43:N46)</f>
        <v>#VALUE!</v>
      </c>
      <c r="AG43" s="63" t="e">
        <f aca="false">bdrateOld(D43:D46,G43:G46,L43:L46,O43:O46)</f>
        <v>#VALUE!</v>
      </c>
      <c r="AH43" s="13"/>
      <c r="AI43" s="51" t="e">
        <f aca="false">bdrate(D43:D46,E43:E46,T43:T46,U43:U46)</f>
        <v>#VALUE!</v>
      </c>
      <c r="AJ43" s="51" t="e">
        <f aca="false">bdrate(D43:D46,F43:F46,T43:T46,V43:V46)</f>
        <v>#VALUE!</v>
      </c>
      <c r="AK43" s="52" t="e">
        <f aca="false">bdrate(D43:D46,G43:G46,T43:T46,W43:W46)</f>
        <v>#VALUE!</v>
      </c>
      <c r="AL43" s="52" t="e">
        <f aca="false">bdrateOld(D43:D46,E43:E46,T43:T46,U43:U46)</f>
        <v>#VALUE!</v>
      </c>
      <c r="AM43" s="52" t="e">
        <f aca="false">bdrateOld(D43:D46,F43:F46,T43:T46,V43:V46)</f>
        <v>#VALUE!</v>
      </c>
      <c r="AN43" s="52" t="e">
        <f aca="false">bdrateOld(D43:D46,G43:G46,T43:T46,W43:W46)</f>
        <v>#VALUE!</v>
      </c>
      <c r="AO43" s="13"/>
      <c r="AP43" s="51" t="e">
        <f aca="false">bdrate(L43:L46,M43:M46,T43:T46,U43:U46)</f>
        <v>#VALUE!</v>
      </c>
      <c r="AQ43" s="52" t="e">
        <f aca="false">bdrate(L43:L46,N43:N46,T43:T46,V43:V46)</f>
        <v>#VALUE!</v>
      </c>
      <c r="AR43" s="52" t="e">
        <f aca="false">bdrate(L43:L46,O43:O46,T43:T46,W43:W46)</f>
        <v>#VALUE!</v>
      </c>
      <c r="AS43" s="52" t="e">
        <f aca="false">bdrateOld(L43:L46,M43:M46,T43:T46,U43:U46)</f>
        <v>#VALUE!</v>
      </c>
      <c r="AT43" s="52" t="e">
        <f aca="false">bdrateOld(L43:L46,N43:N46,T43:T46,V43:V46)</f>
        <v>#VALUE!</v>
      </c>
      <c r="AU43" s="52" t="e">
        <f aca="false">bdrateOld(L43:L46,O43:O46,T43:T46,W43:W46)</f>
        <v>#VALUE!</v>
      </c>
      <c r="AV43" s="13"/>
      <c r="AW43" s="46" t="n">
        <v>40.6893</v>
      </c>
      <c r="AX43" s="46" t="n">
        <v>41.2517</v>
      </c>
      <c r="AY43" s="46" t="n">
        <v>40.4159</v>
      </c>
      <c r="AZ43" s="50"/>
      <c r="BA43" s="64" t="n">
        <v>40.6875</v>
      </c>
      <c r="BB43" s="56" t="n">
        <v>41.2456</v>
      </c>
      <c r="BC43" s="65" t="n">
        <v>40.4214</v>
      </c>
      <c r="BD43" s="50"/>
      <c r="BE43" s="56" t="n">
        <v>40.692</v>
      </c>
      <c r="BF43" s="54" t="n">
        <v>41.2419</v>
      </c>
      <c r="BG43" s="55" t="n">
        <v>40.4134</v>
      </c>
    </row>
    <row r="44" customFormat="false" ht="15" hidden="false" customHeight="true" outlineLevel="0" collapsed="false">
      <c r="B44" s="98"/>
      <c r="C44" s="13" t="n">
        <v>27</v>
      </c>
      <c r="D44" s="58" t="n">
        <v>4600.4568</v>
      </c>
      <c r="E44" s="58" t="n">
        <v>37.4866</v>
      </c>
      <c r="F44" s="58" t="n">
        <v>37.7348</v>
      </c>
      <c r="G44" s="58" t="n">
        <v>36.6277</v>
      </c>
      <c r="H44" s="59" t="n">
        <v>25946.97</v>
      </c>
      <c r="I44" s="60" t="n">
        <v>26.47</v>
      </c>
      <c r="J44" s="61" t="e">
        <f aca="false">secToHours(H44)</f>
        <v>#VALUE!</v>
      </c>
      <c r="K44" s="13"/>
      <c r="L44" s="58" t="n">
        <v>4599.6024</v>
      </c>
      <c r="M44" s="58" t="n">
        <v>37.4868</v>
      </c>
      <c r="N44" s="58" t="n">
        <v>37.7341</v>
      </c>
      <c r="O44" s="58" t="n">
        <v>36.6239</v>
      </c>
      <c r="P44" s="59" t="n">
        <v>27345.04</v>
      </c>
      <c r="Q44" s="60" t="n">
        <v>89.04</v>
      </c>
      <c r="R44" s="61" t="e">
        <f aca="false">secToHours(P44)</f>
        <v>#VALUE!</v>
      </c>
      <c r="S44" s="13"/>
      <c r="T44" s="58" t="n">
        <v>4602.924</v>
      </c>
      <c r="U44" s="58" t="n">
        <v>37.4839</v>
      </c>
      <c r="V44" s="58" t="n">
        <v>37.7324</v>
      </c>
      <c r="W44" s="58" t="n">
        <v>36.6229</v>
      </c>
      <c r="X44" s="59" t="n">
        <v>27433.56</v>
      </c>
      <c r="Y44" s="60" t="n">
        <v>85.08</v>
      </c>
      <c r="Z44" s="61" t="e">
        <f aca="false">secToHours(X44)</f>
        <v>#VALUE!</v>
      </c>
      <c r="AA44" s="50"/>
      <c r="AB44" s="62"/>
      <c r="AC44" s="63"/>
      <c r="AD44" s="63"/>
      <c r="AE44" s="63"/>
      <c r="AF44" s="63"/>
      <c r="AG44" s="63"/>
      <c r="AH44" s="13"/>
      <c r="AI44" s="62"/>
      <c r="AJ44" s="63"/>
      <c r="AK44" s="63"/>
      <c r="AL44" s="63"/>
      <c r="AM44" s="63"/>
      <c r="AN44" s="63"/>
      <c r="AO44" s="13"/>
      <c r="AP44" s="62"/>
      <c r="AQ44" s="63"/>
      <c r="AR44" s="63"/>
      <c r="AS44" s="63"/>
      <c r="AT44" s="63"/>
      <c r="AU44" s="63"/>
      <c r="AV44" s="13"/>
      <c r="AW44" s="58" t="n">
        <v>37.1068</v>
      </c>
      <c r="AX44" s="58" t="n">
        <v>37.8892</v>
      </c>
      <c r="AY44" s="58" t="n">
        <v>36.7155</v>
      </c>
      <c r="AZ44" s="50"/>
      <c r="BA44" s="64" t="n">
        <v>37.1009</v>
      </c>
      <c r="BB44" s="56" t="n">
        <v>37.8777</v>
      </c>
      <c r="BC44" s="65" t="n">
        <v>36.7048</v>
      </c>
      <c r="BD44" s="50"/>
      <c r="BE44" s="56" t="n">
        <v>37.0951</v>
      </c>
      <c r="BF44" s="56" t="n">
        <v>37.8794</v>
      </c>
      <c r="BG44" s="65" t="n">
        <v>36.7175</v>
      </c>
    </row>
    <row r="45" customFormat="false" ht="15" hidden="false" customHeight="true" outlineLevel="0" collapsed="false">
      <c r="B45" s="66"/>
      <c r="C45" s="13" t="n">
        <v>32</v>
      </c>
      <c r="D45" s="58" t="n">
        <v>1489.044</v>
      </c>
      <c r="E45" s="58" t="n">
        <v>34.252</v>
      </c>
      <c r="F45" s="58" t="n">
        <v>34.5504</v>
      </c>
      <c r="G45" s="58" t="n">
        <v>33.3725</v>
      </c>
      <c r="H45" s="59" t="n">
        <v>17483.61</v>
      </c>
      <c r="I45" s="60" t="n">
        <v>19.44</v>
      </c>
      <c r="J45" s="61" t="e">
        <f aca="false">secToHours(H45)</f>
        <v>#VALUE!</v>
      </c>
      <c r="K45" s="13"/>
      <c r="L45" s="58" t="n">
        <v>1489.4744</v>
      </c>
      <c r="M45" s="58" t="n">
        <v>34.2487</v>
      </c>
      <c r="N45" s="58" t="n">
        <v>34.5574</v>
      </c>
      <c r="O45" s="58" t="n">
        <v>33.3713</v>
      </c>
      <c r="P45" s="59" t="n">
        <v>18060.25</v>
      </c>
      <c r="Q45" s="60" t="n">
        <v>60.8</v>
      </c>
      <c r="R45" s="61" t="e">
        <f aca="false">secToHours(P45)</f>
        <v>#VALUE!</v>
      </c>
      <c r="S45" s="13"/>
      <c r="T45" s="58" t="n">
        <v>1488.5352</v>
      </c>
      <c r="U45" s="58" t="n">
        <v>34.2516</v>
      </c>
      <c r="V45" s="58" t="n">
        <v>34.5498</v>
      </c>
      <c r="W45" s="58" t="n">
        <v>33.3771</v>
      </c>
      <c r="X45" s="59" t="n">
        <v>18887.88</v>
      </c>
      <c r="Y45" s="60" t="n">
        <v>62.85</v>
      </c>
      <c r="Z45" s="61" t="e">
        <f aca="false">secToHours(X45)</f>
        <v>#VALUE!</v>
      </c>
      <c r="AA45" s="50"/>
      <c r="AB45" s="62"/>
      <c r="AC45" s="63"/>
      <c r="AD45" s="63"/>
      <c r="AE45" s="63"/>
      <c r="AF45" s="63"/>
      <c r="AG45" s="63"/>
      <c r="AH45" s="13"/>
      <c r="AI45" s="62"/>
      <c r="AJ45" s="63"/>
      <c r="AK45" s="63"/>
      <c r="AL45" s="63"/>
      <c r="AM45" s="63"/>
      <c r="AN45" s="63"/>
      <c r="AO45" s="13"/>
      <c r="AP45" s="62"/>
      <c r="AQ45" s="63"/>
      <c r="AR45" s="63"/>
      <c r="AS45" s="63"/>
      <c r="AT45" s="63"/>
      <c r="AU45" s="63"/>
      <c r="AV45" s="13"/>
      <c r="AW45" s="58" t="n">
        <v>34.252</v>
      </c>
      <c r="AX45" s="58" t="n">
        <v>35.1469</v>
      </c>
      <c r="AY45" s="58" t="n">
        <v>33.7984</v>
      </c>
      <c r="AZ45" s="50"/>
      <c r="BA45" s="64" t="n">
        <v>34.2568</v>
      </c>
      <c r="BB45" s="56" t="n">
        <v>35.1327</v>
      </c>
      <c r="BC45" s="65" t="n">
        <v>33.7968</v>
      </c>
      <c r="BD45" s="50"/>
      <c r="BE45" s="56" t="n">
        <v>34.251</v>
      </c>
      <c r="BF45" s="56" t="n">
        <v>35.1526</v>
      </c>
      <c r="BG45" s="65" t="n">
        <v>33.8085</v>
      </c>
    </row>
    <row r="46" customFormat="false" ht="15" hidden="false" customHeight="true" outlineLevel="0" collapsed="false">
      <c r="B46" s="100"/>
      <c r="C46" s="17" t="n">
        <v>37</v>
      </c>
      <c r="D46" s="89" t="n">
        <v>512.6912</v>
      </c>
      <c r="E46" s="89" t="n">
        <v>31.8308</v>
      </c>
      <c r="F46" s="89" t="n">
        <v>31.9371</v>
      </c>
      <c r="G46" s="89" t="n">
        <v>30.6927</v>
      </c>
      <c r="H46" s="90" t="n">
        <v>13416.45</v>
      </c>
      <c r="I46" s="91" t="n">
        <v>16.38</v>
      </c>
      <c r="J46" s="92" t="e">
        <f aca="false">secToHours(H46)</f>
        <v>#VALUE!</v>
      </c>
      <c r="K46" s="13"/>
      <c r="L46" s="89" t="n">
        <v>512.9224</v>
      </c>
      <c r="M46" s="89" t="n">
        <v>31.8342</v>
      </c>
      <c r="N46" s="89" t="n">
        <v>31.9223</v>
      </c>
      <c r="O46" s="89" t="n">
        <v>30.6766</v>
      </c>
      <c r="P46" s="90" t="n">
        <v>13778.93</v>
      </c>
      <c r="Q46" s="91" t="n">
        <v>46.62</v>
      </c>
      <c r="R46" s="92" t="e">
        <f aca="false">secToHours(P46)</f>
        <v>#VALUE!</v>
      </c>
      <c r="S46" s="13"/>
      <c r="T46" s="89" t="n">
        <v>512.5736</v>
      </c>
      <c r="U46" s="89" t="n">
        <v>31.8374</v>
      </c>
      <c r="V46" s="89" t="n">
        <v>31.9247</v>
      </c>
      <c r="W46" s="89" t="n">
        <v>30.6779</v>
      </c>
      <c r="X46" s="90" t="n">
        <v>14108.23</v>
      </c>
      <c r="Y46" s="91" t="n">
        <v>46.33</v>
      </c>
      <c r="Z46" s="92" t="e">
        <f aca="false">secToHours(X46)</f>
        <v>#VALUE!</v>
      </c>
      <c r="AA46" s="50"/>
      <c r="AB46" s="93"/>
      <c r="AC46" s="94"/>
      <c r="AD46" s="94"/>
      <c r="AE46" s="94"/>
      <c r="AF46" s="94"/>
      <c r="AG46" s="94"/>
      <c r="AH46" s="13"/>
      <c r="AI46" s="93"/>
      <c r="AJ46" s="94"/>
      <c r="AK46" s="94"/>
      <c r="AL46" s="94"/>
      <c r="AM46" s="94"/>
      <c r="AN46" s="94"/>
      <c r="AO46" s="13"/>
      <c r="AP46" s="93"/>
      <c r="AQ46" s="94"/>
      <c r="AR46" s="94"/>
      <c r="AS46" s="94"/>
      <c r="AT46" s="94"/>
      <c r="AU46" s="94"/>
      <c r="AV46" s="13"/>
      <c r="AW46" s="89" t="n">
        <v>32.047</v>
      </c>
      <c r="AX46" s="89" t="n">
        <v>32.9814</v>
      </c>
      <c r="AY46" s="89" t="n">
        <v>31.572</v>
      </c>
      <c r="AZ46" s="50"/>
      <c r="BA46" s="95" t="n">
        <v>32.0474</v>
      </c>
      <c r="BB46" s="96" t="n">
        <v>32.9876</v>
      </c>
      <c r="BC46" s="97" t="n">
        <v>31.5603</v>
      </c>
      <c r="BD46" s="50"/>
      <c r="BE46" s="95" t="n">
        <v>32.0487</v>
      </c>
      <c r="BF46" s="96" t="n">
        <v>32.9784</v>
      </c>
      <c r="BG46" s="65" t="n">
        <v>31.5583</v>
      </c>
    </row>
    <row r="47" customFormat="false" ht="15" hidden="false" customHeight="true" outlineLevel="0" collapsed="false">
      <c r="A47" s="44" t="s">
        <v>54</v>
      </c>
      <c r="B47" s="45" t="s">
        <v>55</v>
      </c>
      <c r="C47" s="8" t="n">
        <v>22</v>
      </c>
      <c r="D47" s="46" t="n">
        <v>27684.9696</v>
      </c>
      <c r="E47" s="46" t="n">
        <v>43.0015</v>
      </c>
      <c r="F47" s="46" t="n">
        <v>39.984</v>
      </c>
      <c r="G47" s="46" t="n">
        <v>43.1511</v>
      </c>
      <c r="H47" s="47" t="n">
        <v>65363.12</v>
      </c>
      <c r="I47" s="48" t="n">
        <v>65.83</v>
      </c>
      <c r="J47" s="61" t="e">
        <f aca="false">secToHours(H47)</f>
        <v>#VALUE!</v>
      </c>
      <c r="K47" s="13"/>
      <c r="L47" s="46" t="n">
        <v>27691.9696</v>
      </c>
      <c r="M47" s="46" t="n">
        <v>42.9994</v>
      </c>
      <c r="N47" s="46" t="n">
        <v>39.9842</v>
      </c>
      <c r="O47" s="46" t="n">
        <v>43.1504</v>
      </c>
      <c r="P47" s="47" t="n">
        <v>68160.61</v>
      </c>
      <c r="Q47" s="48" t="n">
        <v>212.74</v>
      </c>
      <c r="R47" s="61" t="e">
        <f aca="false">secToHours(P47)</f>
        <v>#VALUE!</v>
      </c>
      <c r="S47" s="13"/>
      <c r="T47" s="46" t="n">
        <v>27698.9216</v>
      </c>
      <c r="U47" s="46" t="n">
        <v>42.9998</v>
      </c>
      <c r="V47" s="46" t="n">
        <v>39.9841</v>
      </c>
      <c r="W47" s="46" t="n">
        <v>43.151</v>
      </c>
      <c r="X47" s="47" t="n">
        <v>71562.34</v>
      </c>
      <c r="Y47" s="48" t="n">
        <v>217.8</v>
      </c>
      <c r="Z47" s="61" t="e">
        <f aca="false">secToHours(X47)</f>
        <v>#VALUE!</v>
      </c>
      <c r="AA47" s="50"/>
      <c r="AB47" s="62" t="e">
        <f aca="false">bdrate(D47:D50,E47:E50,L47:L50,M47:M50)</f>
        <v>#VALUE!</v>
      </c>
      <c r="AC47" s="63" t="e">
        <f aca="false">bdrate(D47:D50,F47:F50,L47:L50,N47:N50)</f>
        <v>#VALUE!</v>
      </c>
      <c r="AD47" s="63" t="e">
        <f aca="false">bdrate(D47:D50,G47:G50,L47:L50,O47:O50)</f>
        <v>#VALUE!</v>
      </c>
      <c r="AE47" s="63" t="e">
        <f aca="false">bdrateOld(D47:D50,E47:E50,L47:L50,M47:M50)</f>
        <v>#VALUE!</v>
      </c>
      <c r="AF47" s="63" t="e">
        <f aca="false">bdrateOld(D47:D50,F47:F50,L47:L50,N47:N50)</f>
        <v>#VALUE!</v>
      </c>
      <c r="AG47" s="63" t="e">
        <f aca="false">bdrateOld(D47:D50,G47:G50,L47:L50,O47:O50)</f>
        <v>#VALUE!</v>
      </c>
      <c r="AH47" s="13"/>
      <c r="AI47" s="51" t="e">
        <f aca="false">bdrate(D47:D50,E47:E50,T47:T50,U47:U50)</f>
        <v>#VALUE!</v>
      </c>
      <c r="AJ47" s="51" t="e">
        <f aca="false">bdrate(D47:D50,F47:F50,T47:T50,V47:V50)</f>
        <v>#VALUE!</v>
      </c>
      <c r="AK47" s="52" t="e">
        <f aca="false">bdrate(D47:D50,G47:G50,T47:T50,W47:W50)</f>
        <v>#VALUE!</v>
      </c>
      <c r="AL47" s="52" t="e">
        <f aca="false">bdrateOld(D47:D50,E47:E50,T47:T50,U47:U50)</f>
        <v>#VALUE!</v>
      </c>
      <c r="AM47" s="52" t="e">
        <f aca="false">bdrateOld(D47:D50,F47:F50,T47:T50,V47:V50)</f>
        <v>#VALUE!</v>
      </c>
      <c r="AN47" s="52" t="e">
        <f aca="false">bdrateOld(D47:D50,G47:G50,T47:T50,W47:W50)</f>
        <v>#VALUE!</v>
      </c>
      <c r="AO47" s="13"/>
      <c r="AP47" s="51" t="e">
        <f aca="false">bdrate(L47:L50,M47:M50,T47:T50,U47:U50)</f>
        <v>#VALUE!</v>
      </c>
      <c r="AQ47" s="52" t="e">
        <f aca="false">bdrate(L47:L50,N47:N50,T47:T50,V47:V50)</f>
        <v>#VALUE!</v>
      </c>
      <c r="AR47" s="52" t="e">
        <f aca="false">bdrate(L47:L50,O47:O50,T47:T50,W47:W50)</f>
        <v>#VALUE!</v>
      </c>
      <c r="AS47" s="52" t="e">
        <f aca="false">bdrateOld(L47:L50,M47:M50,T47:T50,U47:U50)</f>
        <v>#VALUE!</v>
      </c>
      <c r="AT47" s="52" t="e">
        <f aca="false">bdrateOld(L47:L50,N47:N50,T47:T50,V47:V50)</f>
        <v>#VALUE!</v>
      </c>
      <c r="AU47" s="52" t="e">
        <f aca="false">bdrateOld(L47:L50,O47:O50,T47:T50,W47:W50)</f>
        <v>#VALUE!</v>
      </c>
      <c r="AV47" s="13"/>
      <c r="AW47" s="46" t="n">
        <v>42.1554</v>
      </c>
      <c r="AX47" s="46" t="n">
        <v>40.0941</v>
      </c>
      <c r="AY47" s="46" t="n">
        <v>42.6642</v>
      </c>
      <c r="AZ47" s="50"/>
      <c r="BA47" s="64" t="n">
        <v>42.1491</v>
      </c>
      <c r="BB47" s="56" t="n">
        <v>40.0899</v>
      </c>
      <c r="BC47" s="65" t="n">
        <v>42.6655</v>
      </c>
      <c r="BD47" s="50"/>
      <c r="BE47" s="56" t="n">
        <v>42.1514</v>
      </c>
      <c r="BF47" s="56" t="n">
        <v>40.0924</v>
      </c>
      <c r="BG47" s="55" t="n">
        <v>42.6645</v>
      </c>
    </row>
    <row r="48" customFormat="false" ht="15" hidden="false" customHeight="true" outlineLevel="0" collapsed="false">
      <c r="B48" s="66"/>
      <c r="C48" s="13" t="n">
        <v>27</v>
      </c>
      <c r="D48" s="58" t="n">
        <v>11047.9216</v>
      </c>
      <c r="E48" s="58" t="n">
        <v>39.9609</v>
      </c>
      <c r="F48" s="58" t="n">
        <v>37.6214</v>
      </c>
      <c r="G48" s="58" t="n">
        <v>40.1652</v>
      </c>
      <c r="H48" s="59" t="n">
        <v>41956.43</v>
      </c>
      <c r="I48" s="60" t="n">
        <v>54.49</v>
      </c>
      <c r="J48" s="61" t="e">
        <f aca="false">secToHours(H48)</f>
        <v>#VALUE!</v>
      </c>
      <c r="K48" s="13"/>
      <c r="L48" s="58" t="n">
        <v>11053.3312</v>
      </c>
      <c r="M48" s="58" t="n">
        <v>39.962</v>
      </c>
      <c r="N48" s="58" t="n">
        <v>37.6217</v>
      </c>
      <c r="O48" s="58" t="n">
        <v>40.1607</v>
      </c>
      <c r="P48" s="59" t="n">
        <v>44457.2</v>
      </c>
      <c r="Q48" s="60" t="n">
        <v>162.8</v>
      </c>
      <c r="R48" s="61" t="e">
        <f aca="false">secToHours(P48)</f>
        <v>#VALUE!</v>
      </c>
      <c r="S48" s="13"/>
      <c r="T48" s="58" t="n">
        <v>11051.624</v>
      </c>
      <c r="U48" s="58" t="n">
        <v>39.9594</v>
      </c>
      <c r="V48" s="58" t="n">
        <v>37.6217</v>
      </c>
      <c r="W48" s="58" t="n">
        <v>40.1637</v>
      </c>
      <c r="X48" s="59" t="n">
        <v>46652.23</v>
      </c>
      <c r="Y48" s="60" t="n">
        <v>156.35</v>
      </c>
      <c r="Z48" s="61" t="e">
        <f aca="false">secToHours(X48)</f>
        <v>#VALUE!</v>
      </c>
      <c r="AA48" s="50"/>
      <c r="AB48" s="62"/>
      <c r="AC48" s="63"/>
      <c r="AD48" s="63"/>
      <c r="AE48" s="63"/>
      <c r="AF48" s="63"/>
      <c r="AG48" s="63"/>
      <c r="AH48" s="13"/>
      <c r="AI48" s="62"/>
      <c r="AJ48" s="63"/>
      <c r="AK48" s="63"/>
      <c r="AL48" s="63"/>
      <c r="AM48" s="63"/>
      <c r="AN48" s="63"/>
      <c r="AO48" s="13"/>
      <c r="AP48" s="62"/>
      <c r="AQ48" s="63"/>
      <c r="AR48" s="63"/>
      <c r="AS48" s="63"/>
      <c r="AT48" s="63"/>
      <c r="AU48" s="63"/>
      <c r="AV48" s="13"/>
      <c r="AW48" s="58" t="n">
        <v>39.2741</v>
      </c>
      <c r="AX48" s="58" t="n">
        <v>37.5619</v>
      </c>
      <c r="AY48" s="58" t="n">
        <v>39.672</v>
      </c>
      <c r="AZ48" s="50"/>
      <c r="BA48" s="64" t="n">
        <v>39.2681</v>
      </c>
      <c r="BB48" s="56" t="n">
        <v>37.5594</v>
      </c>
      <c r="BC48" s="65" t="n">
        <v>39.6515</v>
      </c>
      <c r="BD48" s="50"/>
      <c r="BE48" s="56" t="n">
        <v>39.2667</v>
      </c>
      <c r="BF48" s="56" t="n">
        <v>37.5629</v>
      </c>
      <c r="BG48" s="65" t="n">
        <v>39.6649</v>
      </c>
    </row>
    <row r="49" customFormat="false" ht="15" hidden="false" customHeight="true" outlineLevel="0" collapsed="false">
      <c r="B49" s="66"/>
      <c r="C49" s="13" t="n">
        <v>32</v>
      </c>
      <c r="D49" s="58" t="n">
        <v>4722.2208</v>
      </c>
      <c r="E49" s="58" t="n">
        <v>36.9591</v>
      </c>
      <c r="F49" s="58" t="n">
        <v>35.0977</v>
      </c>
      <c r="G49" s="58" t="n">
        <v>37.0674</v>
      </c>
      <c r="H49" s="59" t="n">
        <v>29321.19</v>
      </c>
      <c r="I49" s="60" t="n">
        <v>38.1</v>
      </c>
      <c r="J49" s="61" t="e">
        <f aca="false">secToHours(H49)</f>
        <v>#VALUE!</v>
      </c>
      <c r="K49" s="13"/>
      <c r="L49" s="58" t="n">
        <v>4725.4128</v>
      </c>
      <c r="M49" s="58" t="n">
        <v>36.9571</v>
      </c>
      <c r="N49" s="58" t="n">
        <v>35.0991</v>
      </c>
      <c r="O49" s="58" t="n">
        <v>37.0625</v>
      </c>
      <c r="P49" s="59" t="n">
        <v>30355.66</v>
      </c>
      <c r="Q49" s="60" t="n">
        <v>116.67</v>
      </c>
      <c r="R49" s="61" t="e">
        <f aca="false">secToHours(P49)</f>
        <v>#VALUE!</v>
      </c>
      <c r="S49" s="13"/>
      <c r="T49" s="58" t="n">
        <v>4725.4128</v>
      </c>
      <c r="U49" s="58" t="n">
        <v>36.9571</v>
      </c>
      <c r="V49" s="58" t="n">
        <v>35.0991</v>
      </c>
      <c r="W49" s="58" t="n">
        <v>37.0625</v>
      </c>
      <c r="X49" s="59" t="n">
        <v>31654.27</v>
      </c>
      <c r="Y49" s="60" t="n">
        <v>120.99</v>
      </c>
      <c r="Z49" s="61" t="e">
        <f aca="false">secToHours(X49)</f>
        <v>#VALUE!</v>
      </c>
      <c r="AA49" s="50"/>
      <c r="AB49" s="62"/>
      <c r="AC49" s="63"/>
      <c r="AD49" s="63"/>
      <c r="AE49" s="63"/>
      <c r="AF49" s="63"/>
      <c r="AG49" s="63"/>
      <c r="AH49" s="13"/>
      <c r="AI49" s="62"/>
      <c r="AJ49" s="63"/>
      <c r="AK49" s="63"/>
      <c r="AL49" s="63"/>
      <c r="AM49" s="63"/>
      <c r="AN49" s="63"/>
      <c r="AO49" s="13"/>
      <c r="AP49" s="62"/>
      <c r="AQ49" s="63"/>
      <c r="AR49" s="63"/>
      <c r="AS49" s="63"/>
      <c r="AT49" s="63"/>
      <c r="AU49" s="63"/>
      <c r="AV49" s="13"/>
      <c r="AW49" s="58" t="n">
        <v>36.4735</v>
      </c>
      <c r="AX49" s="58" t="n">
        <v>35.1777</v>
      </c>
      <c r="AY49" s="58" t="n">
        <v>36.8861</v>
      </c>
      <c r="AZ49" s="50"/>
      <c r="BA49" s="64" t="n">
        <v>36.4655</v>
      </c>
      <c r="BB49" s="56" t="n">
        <v>35.1679</v>
      </c>
      <c r="BC49" s="65" t="n">
        <v>36.8818</v>
      </c>
      <c r="BD49" s="50"/>
      <c r="BE49" s="56" t="n">
        <v>36.467</v>
      </c>
      <c r="BF49" s="56" t="n">
        <v>35.1758</v>
      </c>
      <c r="BG49" s="65" t="n">
        <v>36.8846</v>
      </c>
    </row>
    <row r="50" customFormat="false" ht="15" hidden="false" customHeight="true" outlineLevel="0" collapsed="false">
      <c r="B50" s="66"/>
      <c r="C50" s="87" t="n">
        <v>37</v>
      </c>
      <c r="D50" s="67" t="n">
        <v>2138.5776</v>
      </c>
      <c r="E50" s="67" t="n">
        <v>34.0774</v>
      </c>
      <c r="F50" s="67" t="n">
        <v>32.5664</v>
      </c>
      <c r="G50" s="67" t="n">
        <v>33.9766</v>
      </c>
      <c r="H50" s="68" t="n">
        <v>22358.92</v>
      </c>
      <c r="I50" s="69" t="n">
        <v>35.58</v>
      </c>
      <c r="J50" s="70" t="e">
        <f aca="false">secToHours(H50)</f>
        <v>#VALUE!</v>
      </c>
      <c r="K50" s="13"/>
      <c r="L50" s="67" t="n">
        <v>2138.0224</v>
      </c>
      <c r="M50" s="67" t="n">
        <v>34.0712</v>
      </c>
      <c r="N50" s="67" t="n">
        <v>32.5625</v>
      </c>
      <c r="O50" s="67" t="n">
        <v>33.9691</v>
      </c>
      <c r="P50" s="68" t="n">
        <v>24134.82</v>
      </c>
      <c r="Q50" s="69" t="n">
        <v>94.84</v>
      </c>
      <c r="R50" s="70" t="e">
        <f aca="false">secToHours(P50)</f>
        <v>#VALUE!</v>
      </c>
      <c r="S50" s="13"/>
      <c r="T50" s="67" t="n">
        <v>2138.0224</v>
      </c>
      <c r="U50" s="67" t="n">
        <v>34.0712</v>
      </c>
      <c r="V50" s="67" t="n">
        <v>32.5625</v>
      </c>
      <c r="W50" s="67" t="n">
        <v>33.9691</v>
      </c>
      <c r="X50" s="68" t="n">
        <v>24281.71</v>
      </c>
      <c r="Y50" s="69" t="n">
        <v>91.99</v>
      </c>
      <c r="Z50" s="70" t="e">
        <f aca="false">secToHours(X50)</f>
        <v>#VALUE!</v>
      </c>
      <c r="AA50" s="50"/>
      <c r="AB50" s="71"/>
      <c r="AC50" s="72"/>
      <c r="AD50" s="72"/>
      <c r="AE50" s="72"/>
      <c r="AF50" s="72"/>
      <c r="AG50" s="72"/>
      <c r="AH50" s="13"/>
      <c r="AI50" s="71"/>
      <c r="AJ50" s="72"/>
      <c r="AK50" s="72"/>
      <c r="AL50" s="72"/>
      <c r="AM50" s="72"/>
      <c r="AN50" s="72"/>
      <c r="AO50" s="13"/>
      <c r="AP50" s="71"/>
      <c r="AQ50" s="72"/>
      <c r="AR50" s="72"/>
      <c r="AS50" s="72"/>
      <c r="AT50" s="72"/>
      <c r="AU50" s="72"/>
      <c r="AV50" s="13"/>
      <c r="AW50" s="67" t="n">
        <v>33.7667</v>
      </c>
      <c r="AX50" s="67" t="n">
        <v>32.8441</v>
      </c>
      <c r="AY50" s="67" t="n">
        <v>34.2008</v>
      </c>
      <c r="AZ50" s="50"/>
      <c r="BA50" s="73" t="n">
        <v>33.76</v>
      </c>
      <c r="BB50" s="74" t="n">
        <v>32.8354</v>
      </c>
      <c r="BC50" s="75" t="n">
        <v>34.1937</v>
      </c>
      <c r="BD50" s="50"/>
      <c r="BE50" s="73" t="n">
        <v>33.7699</v>
      </c>
      <c r="BF50" s="74" t="n">
        <v>32.8462</v>
      </c>
      <c r="BG50" s="75" t="n">
        <v>34.1942</v>
      </c>
    </row>
    <row r="51" customFormat="false" ht="15" hidden="false" customHeight="true" outlineLevel="0" collapsed="false">
      <c r="B51" s="76" t="s">
        <v>56</v>
      </c>
      <c r="C51" s="13" t="n">
        <v>22</v>
      </c>
      <c r="D51" s="58" t="n">
        <v>51433.7824</v>
      </c>
      <c r="E51" s="58" t="n">
        <v>40.5788</v>
      </c>
      <c r="F51" s="58" t="n">
        <v>36.5002</v>
      </c>
      <c r="G51" s="58" t="n">
        <v>39.0318</v>
      </c>
      <c r="H51" s="59" t="n">
        <v>80058.43</v>
      </c>
      <c r="I51" s="60" t="n">
        <v>43.2</v>
      </c>
      <c r="J51" s="61" t="e">
        <f aca="false">secToHours(H51)</f>
        <v>#VALUE!</v>
      </c>
      <c r="K51" s="13"/>
      <c r="L51" s="58" t="n">
        <v>51441.0656</v>
      </c>
      <c r="M51" s="58" t="n">
        <v>40.5787</v>
      </c>
      <c r="N51" s="58" t="n">
        <v>36.5013</v>
      </c>
      <c r="O51" s="58" t="n">
        <v>39.0319</v>
      </c>
      <c r="P51" s="59" t="n">
        <v>82312.81</v>
      </c>
      <c r="Q51" s="60" t="n">
        <v>93.99</v>
      </c>
      <c r="R51" s="61" t="e">
        <f aca="false">secToHours(P51)</f>
        <v>#VALUE!</v>
      </c>
      <c r="S51" s="13"/>
      <c r="T51" s="58" t="n">
        <v>51454.3952</v>
      </c>
      <c r="U51" s="58" t="n">
        <v>40.5787</v>
      </c>
      <c r="V51" s="58" t="n">
        <v>36.5003</v>
      </c>
      <c r="W51" s="58" t="n">
        <v>39.0309</v>
      </c>
      <c r="X51" s="59" t="n">
        <v>81678.05</v>
      </c>
      <c r="Y51" s="60" t="n">
        <v>89.87</v>
      </c>
      <c r="Z51" s="61" t="e">
        <f aca="false">secToHours(X51)</f>
        <v>#VALUE!</v>
      </c>
      <c r="AA51" s="50"/>
      <c r="AB51" s="62" t="e">
        <f aca="false">bdrate(D51:D54,E51:E54,L51:L54,M51:M54)</f>
        <v>#VALUE!</v>
      </c>
      <c r="AC51" s="63" t="e">
        <f aca="false">bdrate(D51:D54,F51:F54,L51:L54,N51:N54)</f>
        <v>#VALUE!</v>
      </c>
      <c r="AD51" s="63" t="e">
        <f aca="false">bdrate(D51:D54,G51:G54,L51:L54,O51:O54)</f>
        <v>#VALUE!</v>
      </c>
      <c r="AE51" s="63" t="e">
        <f aca="false">bdrateOld(D51:D54,E51:E54,L51:L54,M51:M54)</f>
        <v>#VALUE!</v>
      </c>
      <c r="AF51" s="63" t="e">
        <f aca="false">bdrateOld(D51:D54,F51:F54,L51:L54,N51:N54)</f>
        <v>#VALUE!</v>
      </c>
      <c r="AG51" s="63" t="e">
        <f aca="false">bdrateOld(D51:D54,G51:G54,L51:L54,O51:O54)</f>
        <v>#VALUE!</v>
      </c>
      <c r="AH51" s="13"/>
      <c r="AI51" s="51" t="e">
        <f aca="false">bdrate(D51:D54,E51:E54,T51:T54,U51:U54)</f>
        <v>#VALUE!</v>
      </c>
      <c r="AJ51" s="51" t="e">
        <f aca="false">bdrate(D51:D54,F51:F54,T51:T54,V51:V54)</f>
        <v>#VALUE!</v>
      </c>
      <c r="AK51" s="52" t="e">
        <f aca="false">bdrate(D51:D54,G51:G54,T51:T54,W51:W54)</f>
        <v>#VALUE!</v>
      </c>
      <c r="AL51" s="52" t="e">
        <f aca="false">bdrateOld(D51:D54,E51:E54,T51:T54,U51:U54)</f>
        <v>#VALUE!</v>
      </c>
      <c r="AM51" s="52" t="e">
        <f aca="false">bdrateOld(D51:D54,F51:F54,T51:T54,V51:V54)</f>
        <v>#VALUE!</v>
      </c>
      <c r="AN51" s="52" t="e">
        <f aca="false">bdrateOld(D51:D54,G51:G54,T51:T54,W51:W54)</f>
        <v>#VALUE!</v>
      </c>
      <c r="AO51" s="13"/>
      <c r="AP51" s="51" t="e">
        <f aca="false">bdrate(L51:L54,M51:M54,T51:T54,U51:U54)</f>
        <v>#VALUE!</v>
      </c>
      <c r="AQ51" s="52" t="e">
        <f aca="false">bdrate(L51:L54,N51:N54,T51:T54,V51:V54)</f>
        <v>#VALUE!</v>
      </c>
      <c r="AR51" s="52" t="e">
        <f aca="false">bdrate(L51:L54,O51:O54,T51:T54,W51:W54)</f>
        <v>#VALUE!</v>
      </c>
      <c r="AS51" s="52" t="e">
        <f aca="false">bdrateOld(L51:L54,M51:M54,T51:T54,U51:U54)</f>
        <v>#VALUE!</v>
      </c>
      <c r="AT51" s="52" t="e">
        <f aca="false">bdrateOld(L51:L54,N51:N54,T51:T54,V51:V54)</f>
        <v>#VALUE!</v>
      </c>
      <c r="AU51" s="52" t="e">
        <f aca="false">bdrateOld(L51:L54,O51:O54,T51:T54,W51:W54)</f>
        <v>#VALUE!</v>
      </c>
      <c r="AV51" s="13"/>
      <c r="AW51" s="58" t="n">
        <v>40.5961</v>
      </c>
      <c r="AX51" s="58" t="n">
        <v>37.2238</v>
      </c>
      <c r="AY51" s="58" t="n">
        <v>39.3325</v>
      </c>
      <c r="AZ51" s="50"/>
      <c r="BA51" s="64" t="n">
        <v>40.5971</v>
      </c>
      <c r="BB51" s="56" t="n">
        <v>37.2269</v>
      </c>
      <c r="BC51" s="65" t="n">
        <v>39.3322</v>
      </c>
      <c r="BD51" s="50"/>
      <c r="BE51" s="56" t="n">
        <v>40.5966</v>
      </c>
      <c r="BF51" s="56" t="n">
        <v>37.2205</v>
      </c>
      <c r="BG51" s="65" t="n">
        <v>39.3336</v>
      </c>
    </row>
    <row r="52" customFormat="false" ht="15" hidden="false" customHeight="true" outlineLevel="0" collapsed="false">
      <c r="B52" s="66"/>
      <c r="C52" s="13" t="n">
        <v>27</v>
      </c>
      <c r="D52" s="58" t="n">
        <v>9600.0576</v>
      </c>
      <c r="E52" s="58" t="n">
        <v>39.3585</v>
      </c>
      <c r="F52" s="58" t="n">
        <v>32.7795</v>
      </c>
      <c r="G52" s="58" t="n">
        <v>37.5311</v>
      </c>
      <c r="H52" s="59" t="n">
        <v>41022.65</v>
      </c>
      <c r="I52" s="60" t="n">
        <v>30.05</v>
      </c>
      <c r="J52" s="61" t="e">
        <f aca="false">secToHours(H52)</f>
        <v>#VALUE!</v>
      </c>
      <c r="K52" s="13"/>
      <c r="L52" s="58" t="n">
        <v>9605.6032</v>
      </c>
      <c r="M52" s="58" t="n">
        <v>39.3569</v>
      </c>
      <c r="N52" s="58" t="n">
        <v>32.7798</v>
      </c>
      <c r="O52" s="58" t="n">
        <v>37.5311</v>
      </c>
      <c r="P52" s="59" t="n">
        <v>43046.54</v>
      </c>
      <c r="Q52" s="60" t="n">
        <v>78.82</v>
      </c>
      <c r="R52" s="61" t="e">
        <f aca="false">secToHours(P52)</f>
        <v>#VALUE!</v>
      </c>
      <c r="S52" s="13"/>
      <c r="T52" s="58" t="n">
        <v>9597.528</v>
      </c>
      <c r="U52" s="58" t="n">
        <v>39.3565</v>
      </c>
      <c r="V52" s="58" t="n">
        <v>32.7792</v>
      </c>
      <c r="W52" s="58" t="n">
        <v>37.5298</v>
      </c>
      <c r="X52" s="59" t="n">
        <v>44796.75</v>
      </c>
      <c r="Y52" s="60" t="n">
        <v>81.69</v>
      </c>
      <c r="Z52" s="61" t="e">
        <f aca="false">secToHours(X52)</f>
        <v>#VALUE!</v>
      </c>
      <c r="AA52" s="50"/>
      <c r="AB52" s="62"/>
      <c r="AC52" s="63"/>
      <c r="AD52" s="63"/>
      <c r="AE52" s="63"/>
      <c r="AF52" s="63"/>
      <c r="AG52" s="63"/>
      <c r="AH52" s="13"/>
      <c r="AI52" s="62"/>
      <c r="AJ52" s="63"/>
      <c r="AK52" s="63"/>
      <c r="AL52" s="63"/>
      <c r="AM52" s="63"/>
      <c r="AN52" s="63"/>
      <c r="AO52" s="13"/>
      <c r="AP52" s="62"/>
      <c r="AQ52" s="63"/>
      <c r="AR52" s="63"/>
      <c r="AS52" s="63"/>
      <c r="AT52" s="63"/>
      <c r="AU52" s="63"/>
      <c r="AV52" s="13"/>
      <c r="AW52" s="58" t="n">
        <v>39.0639</v>
      </c>
      <c r="AX52" s="58" t="n">
        <v>33.0357</v>
      </c>
      <c r="AY52" s="58" t="n">
        <v>37.6572</v>
      </c>
      <c r="AZ52" s="50"/>
      <c r="BA52" s="64" t="n">
        <v>39.0596</v>
      </c>
      <c r="BB52" s="56" t="n">
        <v>33.0333</v>
      </c>
      <c r="BC52" s="65" t="n">
        <v>37.6521</v>
      </c>
      <c r="BD52" s="50"/>
      <c r="BE52" s="56" t="n">
        <v>39.0593</v>
      </c>
      <c r="BF52" s="56" t="n">
        <v>33.034</v>
      </c>
      <c r="BG52" s="65" t="n">
        <v>37.655</v>
      </c>
    </row>
    <row r="53" customFormat="false" ht="15" hidden="false" customHeight="true" outlineLevel="0" collapsed="false">
      <c r="B53" s="66"/>
      <c r="C53" s="13" t="n">
        <v>32</v>
      </c>
      <c r="D53" s="58" t="n">
        <v>2992.16</v>
      </c>
      <c r="E53" s="58" t="n">
        <v>37.6355</v>
      </c>
      <c r="F53" s="58" t="n">
        <v>31.9074</v>
      </c>
      <c r="G53" s="58" t="n">
        <v>35.672</v>
      </c>
      <c r="H53" s="59" t="n">
        <v>27632.46</v>
      </c>
      <c r="I53" s="60" t="n">
        <v>23.97</v>
      </c>
      <c r="J53" s="61" t="e">
        <f aca="false">secToHours(H53)</f>
        <v>#VALUE!</v>
      </c>
      <c r="K53" s="13"/>
      <c r="L53" s="58" t="n">
        <v>2991.4816</v>
      </c>
      <c r="M53" s="58" t="n">
        <v>37.6353</v>
      </c>
      <c r="N53" s="58" t="n">
        <v>31.9088</v>
      </c>
      <c r="O53" s="58" t="n">
        <v>35.6676</v>
      </c>
      <c r="P53" s="59" t="n">
        <v>28487.31</v>
      </c>
      <c r="Q53" s="60" t="n">
        <v>64.16</v>
      </c>
      <c r="R53" s="61" t="e">
        <f aca="false">secToHours(P53)</f>
        <v>#VALUE!</v>
      </c>
      <c r="S53" s="13"/>
      <c r="T53" s="58" t="n">
        <v>2992.3568</v>
      </c>
      <c r="U53" s="58" t="n">
        <v>37.635</v>
      </c>
      <c r="V53" s="58" t="n">
        <v>31.9089</v>
      </c>
      <c r="W53" s="58" t="n">
        <v>35.6688</v>
      </c>
      <c r="X53" s="59" t="n">
        <v>29199.34</v>
      </c>
      <c r="Y53" s="60" t="n">
        <v>61.84</v>
      </c>
      <c r="Z53" s="61" t="e">
        <f aca="false">secToHours(X53)</f>
        <v>#VALUE!</v>
      </c>
      <c r="AA53" s="50"/>
      <c r="AB53" s="62"/>
      <c r="AC53" s="63"/>
      <c r="AD53" s="63"/>
      <c r="AE53" s="63"/>
      <c r="AF53" s="63"/>
      <c r="AG53" s="63"/>
      <c r="AH53" s="13"/>
      <c r="AI53" s="62"/>
      <c r="AJ53" s="63"/>
      <c r="AK53" s="63"/>
      <c r="AL53" s="63"/>
      <c r="AM53" s="63"/>
      <c r="AN53" s="63"/>
      <c r="AO53" s="13"/>
      <c r="AP53" s="62"/>
      <c r="AQ53" s="63"/>
      <c r="AR53" s="63"/>
      <c r="AS53" s="63"/>
      <c r="AT53" s="63"/>
      <c r="AU53" s="63"/>
      <c r="AV53" s="13"/>
      <c r="AW53" s="58" t="n">
        <v>37.1219</v>
      </c>
      <c r="AX53" s="58" t="n">
        <v>31.8684</v>
      </c>
      <c r="AY53" s="58" t="n">
        <v>35.6628</v>
      </c>
      <c r="AZ53" s="50"/>
      <c r="BA53" s="64" t="n">
        <v>37.1219</v>
      </c>
      <c r="BB53" s="56" t="n">
        <v>31.8684</v>
      </c>
      <c r="BC53" s="65" t="n">
        <v>35.6628</v>
      </c>
      <c r="BD53" s="50"/>
      <c r="BE53" s="56" t="n">
        <v>37.1251</v>
      </c>
      <c r="BF53" s="56" t="n">
        <v>31.8668</v>
      </c>
      <c r="BG53" s="65" t="n">
        <v>35.6593</v>
      </c>
    </row>
    <row r="54" customFormat="false" ht="15" hidden="false" customHeight="true" outlineLevel="0" collapsed="false">
      <c r="B54" s="100"/>
      <c r="C54" s="17" t="n">
        <v>37</v>
      </c>
      <c r="D54" s="89" t="n">
        <v>1355.3488</v>
      </c>
      <c r="E54" s="89" t="n">
        <v>35.282</v>
      </c>
      <c r="F54" s="89" t="n">
        <v>30.9418</v>
      </c>
      <c r="G54" s="89" t="n">
        <v>33.3667</v>
      </c>
      <c r="H54" s="90" t="n">
        <v>20616.21</v>
      </c>
      <c r="I54" s="91" t="n">
        <v>20.75</v>
      </c>
      <c r="J54" s="92" t="e">
        <f aca="false">secToHours(H54)</f>
        <v>#VALUE!</v>
      </c>
      <c r="K54" s="13"/>
      <c r="L54" s="89" t="n">
        <v>1353.0576</v>
      </c>
      <c r="M54" s="89" t="n">
        <v>35.2833</v>
      </c>
      <c r="N54" s="89" t="n">
        <v>30.9389</v>
      </c>
      <c r="O54" s="89" t="n">
        <v>33.3689</v>
      </c>
      <c r="P54" s="90" t="n">
        <v>21203.95</v>
      </c>
      <c r="Q54" s="91" t="n">
        <v>52.29</v>
      </c>
      <c r="R54" s="92" t="e">
        <f aca="false">secToHours(P54)</f>
        <v>#VALUE!</v>
      </c>
      <c r="S54" s="13"/>
      <c r="T54" s="89" t="n">
        <v>1353.0576</v>
      </c>
      <c r="U54" s="89" t="n">
        <v>35.2833</v>
      </c>
      <c r="V54" s="89" t="n">
        <v>30.9389</v>
      </c>
      <c r="W54" s="89" t="n">
        <v>33.3689</v>
      </c>
      <c r="X54" s="90" t="n">
        <v>22434.92</v>
      </c>
      <c r="Y54" s="91" t="n">
        <v>53.67</v>
      </c>
      <c r="Z54" s="92" t="e">
        <f aca="false">secToHours(X54)</f>
        <v>#VALUE!</v>
      </c>
      <c r="AA54" s="50"/>
      <c r="AB54" s="93"/>
      <c r="AC54" s="94"/>
      <c r="AD54" s="94"/>
      <c r="AE54" s="94"/>
      <c r="AF54" s="94"/>
      <c r="AG54" s="94"/>
      <c r="AH54" s="13"/>
      <c r="AI54" s="93"/>
      <c r="AJ54" s="94"/>
      <c r="AK54" s="94"/>
      <c r="AL54" s="94"/>
      <c r="AM54" s="94"/>
      <c r="AN54" s="94"/>
      <c r="AO54" s="13"/>
      <c r="AP54" s="93"/>
      <c r="AQ54" s="94"/>
      <c r="AR54" s="94"/>
      <c r="AS54" s="94"/>
      <c r="AT54" s="94"/>
      <c r="AU54" s="94"/>
      <c r="AV54" s="13"/>
      <c r="AW54" s="89" t="n">
        <v>34.9369</v>
      </c>
      <c r="AX54" s="89" t="n">
        <v>31.0072</v>
      </c>
      <c r="AY54" s="89" t="n">
        <v>33.5656</v>
      </c>
      <c r="AZ54" s="50"/>
      <c r="BA54" s="95" t="n">
        <v>34.9415</v>
      </c>
      <c r="BB54" s="96" t="n">
        <v>31.0001</v>
      </c>
      <c r="BC54" s="97" t="n">
        <v>33.5573</v>
      </c>
      <c r="BD54" s="50"/>
      <c r="BE54" s="95" t="n">
        <v>34.9301</v>
      </c>
      <c r="BF54" s="96" t="n">
        <v>31.0022</v>
      </c>
      <c r="BG54" s="65" t="n">
        <v>33.5532</v>
      </c>
    </row>
    <row r="55" customFormat="false" ht="15" hidden="false" customHeight="true" outlineLevel="0" collapsed="false">
      <c r="A55" s="44" t="s">
        <v>57</v>
      </c>
      <c r="B55" s="45" t="s">
        <v>58</v>
      </c>
      <c r="C55" s="8" t="n">
        <v>22</v>
      </c>
      <c r="D55" s="46" t="n">
        <v>34743.4128</v>
      </c>
      <c r="E55" s="46" t="n">
        <v>45.6334</v>
      </c>
      <c r="F55" s="46" t="n">
        <v>47.8336</v>
      </c>
      <c r="G55" s="46" t="n">
        <v>48.0054</v>
      </c>
      <c r="H55" s="47" t="n">
        <v>110229.77</v>
      </c>
      <c r="I55" s="48" t="n">
        <v>60.27</v>
      </c>
      <c r="J55" s="61" t="e">
        <f aca="false">secToHours(H55)</f>
        <v>#VALUE!</v>
      </c>
      <c r="K55" s="13"/>
      <c r="L55" s="46" t="n">
        <v>34758.2848</v>
      </c>
      <c r="M55" s="46" t="n">
        <v>45.6897</v>
      </c>
      <c r="N55" s="46" t="n">
        <v>47.9301</v>
      </c>
      <c r="O55" s="46" t="n">
        <v>48.1082</v>
      </c>
      <c r="P55" s="47" t="n">
        <v>113081.03</v>
      </c>
      <c r="Q55" s="48" t="n">
        <v>190.68</v>
      </c>
      <c r="R55" s="61" t="e">
        <f aca="false">secToHours(P55)</f>
        <v>#VALUE!</v>
      </c>
      <c r="S55" s="13"/>
      <c r="T55" s="46" t="n">
        <v>34701.0736</v>
      </c>
      <c r="U55" s="46" t="n">
        <v>45.7143</v>
      </c>
      <c r="V55" s="46" t="n">
        <v>47.9685</v>
      </c>
      <c r="W55" s="46" t="n">
        <v>48.1576</v>
      </c>
      <c r="X55" s="47" t="n">
        <v>120042.01</v>
      </c>
      <c r="Y55" s="48" t="n">
        <v>188.33</v>
      </c>
      <c r="Z55" s="61" t="e">
        <f aca="false">secToHours(X55)</f>
        <v>#VALUE!</v>
      </c>
      <c r="AA55" s="50"/>
      <c r="AB55" s="62" t="e">
        <f aca="false">bdrate(D55:D58,E55:E58,L55:L58,M55:M58)</f>
        <v>#VALUE!</v>
      </c>
      <c r="AC55" s="63" t="e">
        <f aca="false">bdrate(D55:D58,F55:F58,L55:L58,N55:N58)</f>
        <v>#VALUE!</v>
      </c>
      <c r="AD55" s="63" t="e">
        <f aca="false">bdrate(D55:D58,G55:G58,L55:L58,O55:O58)</f>
        <v>#VALUE!</v>
      </c>
      <c r="AE55" s="63" t="e">
        <f aca="false">bdrateOld(D55:D58,E55:E58,L55:L58,M55:M58)</f>
        <v>#VALUE!</v>
      </c>
      <c r="AF55" s="63" t="e">
        <f aca="false">bdrateOld(D55:D58,F55:F58,L55:L58,N55:N58)</f>
        <v>#VALUE!</v>
      </c>
      <c r="AG55" s="63" t="e">
        <f aca="false">bdrateOld(D55:D58,G55:G58,L55:L58,O55:O58)</f>
        <v>#VALUE!</v>
      </c>
      <c r="AH55" s="13"/>
      <c r="AI55" s="51" t="e">
        <f aca="false">bdrate(D55:D58,E55:E58,T55:T58,U55:U58)</f>
        <v>#VALUE!</v>
      </c>
      <c r="AJ55" s="51" t="e">
        <f aca="false">bdrate(D55:D58,F55:F58,T55:T58,V55:V58)</f>
        <v>#VALUE!</v>
      </c>
      <c r="AK55" s="52" t="e">
        <f aca="false">bdrate(D55:D58,G55:G58,T55:T58,W55:W58)</f>
        <v>#VALUE!</v>
      </c>
      <c r="AL55" s="52" t="e">
        <f aca="false">bdrateOld(D55:D58,E55:E58,T55:T58,U55:U58)</f>
        <v>#VALUE!</v>
      </c>
      <c r="AM55" s="52" t="e">
        <f aca="false">bdrateOld(D55:D58,F55:F58,T55:T58,V55:V58)</f>
        <v>#VALUE!</v>
      </c>
      <c r="AN55" s="52" t="e">
        <f aca="false">bdrateOld(D55:D58,G55:G58,T55:T58,W55:W58)</f>
        <v>#VALUE!</v>
      </c>
      <c r="AO55" s="13"/>
      <c r="AP55" s="51" t="e">
        <f aca="false">bdrate(L55:L58,M55:M58,T55:T58,U55:U58)</f>
        <v>#VALUE!</v>
      </c>
      <c r="AQ55" s="52" t="e">
        <f aca="false">bdrate(L55:L58,N55:N58,T55:T58,V55:V58)</f>
        <v>#VALUE!</v>
      </c>
      <c r="AR55" s="52" t="e">
        <f aca="false">bdrate(L55:L58,O55:O58,T55:T58,W55:W58)</f>
        <v>#VALUE!</v>
      </c>
      <c r="AS55" s="52" t="e">
        <f aca="false">bdrateOld(L55:L58,M55:M58,T55:T58,U55:U58)</f>
        <v>#VALUE!</v>
      </c>
      <c r="AT55" s="52" t="e">
        <f aca="false">bdrateOld(L55:L58,N55:N58,T55:T58,V55:V58)</f>
        <v>#VALUE!</v>
      </c>
      <c r="AU55" s="52" t="e">
        <f aca="false">bdrateOld(L55:L58,O55:O58,T55:T58,W55:W58)</f>
        <v>#VALUE!</v>
      </c>
      <c r="AV55" s="13"/>
      <c r="AW55" s="46" t="n">
        <v>45.3228</v>
      </c>
      <c r="AX55" s="46" t="n">
        <v>48.5508</v>
      </c>
      <c r="AY55" s="46" t="n">
        <v>48.5656</v>
      </c>
      <c r="AZ55" s="50"/>
      <c r="BA55" s="64" t="n">
        <v>45.3165</v>
      </c>
      <c r="BB55" s="56" t="n">
        <v>48.534</v>
      </c>
      <c r="BC55" s="65" t="n">
        <v>48.5478</v>
      </c>
      <c r="BD55" s="50"/>
      <c r="BE55" s="56" t="n">
        <v>45.358</v>
      </c>
      <c r="BF55" s="56" t="n">
        <v>48.5882</v>
      </c>
      <c r="BG55" s="55" t="n">
        <v>48.58</v>
      </c>
    </row>
    <row r="56" customFormat="false" ht="15" hidden="false" customHeight="true" outlineLevel="0" collapsed="false">
      <c r="B56" s="66"/>
      <c r="C56" s="13" t="n">
        <v>27</v>
      </c>
      <c r="D56" s="58" t="n">
        <v>20995.1296</v>
      </c>
      <c r="E56" s="58" t="n">
        <v>40.3873</v>
      </c>
      <c r="F56" s="58" t="n">
        <v>43.5</v>
      </c>
      <c r="G56" s="58" t="n">
        <v>43.6657</v>
      </c>
      <c r="H56" s="59" t="n">
        <v>85595.94</v>
      </c>
      <c r="I56" s="60" t="n">
        <v>53.87</v>
      </c>
      <c r="J56" s="61" t="e">
        <f aca="false">secToHours(H56)</f>
        <v>#VALUE!</v>
      </c>
      <c r="K56" s="13"/>
      <c r="L56" s="58" t="n">
        <v>21031.3712</v>
      </c>
      <c r="M56" s="58" t="n">
        <v>40.4303</v>
      </c>
      <c r="N56" s="58" t="n">
        <v>43.6018</v>
      </c>
      <c r="O56" s="58" t="n">
        <v>43.7753</v>
      </c>
      <c r="P56" s="59" t="n">
        <v>85715.87</v>
      </c>
      <c r="Q56" s="60" t="n">
        <v>171.16</v>
      </c>
      <c r="R56" s="61" t="e">
        <f aca="false">secToHours(P56)</f>
        <v>#VALUE!</v>
      </c>
      <c r="S56" s="13"/>
      <c r="T56" s="58" t="n">
        <v>20988.7296</v>
      </c>
      <c r="U56" s="58" t="n">
        <v>40.4382</v>
      </c>
      <c r="V56" s="58" t="n">
        <v>43.6082</v>
      </c>
      <c r="W56" s="58" t="n">
        <v>43.7839</v>
      </c>
      <c r="X56" s="59" t="n">
        <v>90793.25</v>
      </c>
      <c r="Y56" s="60" t="n">
        <v>171.96</v>
      </c>
      <c r="Z56" s="61" t="e">
        <f aca="false">secToHours(X56)</f>
        <v>#VALUE!</v>
      </c>
      <c r="AA56" s="50"/>
      <c r="AB56" s="62"/>
      <c r="AC56" s="63"/>
      <c r="AD56" s="63"/>
      <c r="AE56" s="63"/>
      <c r="AF56" s="63"/>
      <c r="AG56" s="63"/>
      <c r="AH56" s="13"/>
      <c r="AI56" s="62"/>
      <c r="AJ56" s="63"/>
      <c r="AK56" s="63"/>
      <c r="AL56" s="63"/>
      <c r="AM56" s="63"/>
      <c r="AN56" s="63"/>
      <c r="AO56" s="13"/>
      <c r="AP56" s="62"/>
      <c r="AQ56" s="63"/>
      <c r="AR56" s="63"/>
      <c r="AS56" s="63"/>
      <c r="AT56" s="63"/>
      <c r="AU56" s="63"/>
      <c r="AV56" s="13"/>
      <c r="AW56" s="58" t="n">
        <v>39.8883</v>
      </c>
      <c r="AX56" s="58" t="n">
        <v>43.8276</v>
      </c>
      <c r="AY56" s="58" t="n">
        <v>43.7675</v>
      </c>
      <c r="AZ56" s="50"/>
      <c r="BA56" s="64" t="n">
        <v>39.9055</v>
      </c>
      <c r="BB56" s="56" t="n">
        <v>43.8573</v>
      </c>
      <c r="BC56" s="65" t="n">
        <v>43.8026</v>
      </c>
      <c r="BD56" s="50"/>
      <c r="BE56" s="56" t="n">
        <v>39.9317</v>
      </c>
      <c r="BF56" s="56" t="n">
        <v>43.8814</v>
      </c>
      <c r="BG56" s="65" t="n">
        <v>43.8307</v>
      </c>
    </row>
    <row r="57" customFormat="false" ht="15" hidden="false" customHeight="true" outlineLevel="0" collapsed="false">
      <c r="B57" s="98"/>
      <c r="C57" s="13" t="n">
        <v>32</v>
      </c>
      <c r="D57" s="58" t="n">
        <v>12737.9504</v>
      </c>
      <c r="E57" s="58" t="n">
        <v>36.0996</v>
      </c>
      <c r="F57" s="58" t="n">
        <v>39.3653</v>
      </c>
      <c r="G57" s="58" t="n">
        <v>39.632</v>
      </c>
      <c r="H57" s="59" t="n">
        <v>66627.47</v>
      </c>
      <c r="I57" s="60" t="n">
        <v>54.51</v>
      </c>
      <c r="J57" s="61" t="e">
        <f aca="false">secToHours(H57)</f>
        <v>#VALUE!</v>
      </c>
      <c r="K57" s="13"/>
      <c r="L57" s="58" t="n">
        <v>12736.3904</v>
      </c>
      <c r="M57" s="58" t="n">
        <v>36.1239</v>
      </c>
      <c r="N57" s="58" t="n">
        <v>39.3971</v>
      </c>
      <c r="O57" s="58" t="n">
        <v>39.6638</v>
      </c>
      <c r="P57" s="59" t="n">
        <v>72340</v>
      </c>
      <c r="Q57" s="60" t="n">
        <v>161.75</v>
      </c>
      <c r="R57" s="61" t="e">
        <f aca="false">secToHours(P57)</f>
        <v>#VALUE!</v>
      </c>
      <c r="S57" s="13"/>
      <c r="T57" s="58" t="n">
        <v>12708.3184</v>
      </c>
      <c r="U57" s="58" t="n">
        <v>36.1173</v>
      </c>
      <c r="V57" s="58" t="n">
        <v>39.4014</v>
      </c>
      <c r="W57" s="58" t="n">
        <v>39.6765</v>
      </c>
      <c r="X57" s="59" t="n">
        <v>76523.28</v>
      </c>
      <c r="Y57" s="60" t="n">
        <v>170.21</v>
      </c>
      <c r="Z57" s="61" t="e">
        <f aca="false">secToHours(X57)</f>
        <v>#VALUE!</v>
      </c>
      <c r="AA57" s="50"/>
      <c r="AB57" s="62"/>
      <c r="AC57" s="63"/>
      <c r="AD57" s="63"/>
      <c r="AE57" s="63"/>
      <c r="AF57" s="63"/>
      <c r="AG57" s="63"/>
      <c r="AH57" s="13"/>
      <c r="AI57" s="62"/>
      <c r="AJ57" s="63"/>
      <c r="AK57" s="63"/>
      <c r="AL57" s="63"/>
      <c r="AM57" s="63"/>
      <c r="AN57" s="63"/>
      <c r="AO57" s="13"/>
      <c r="AP57" s="62"/>
      <c r="AQ57" s="63"/>
      <c r="AR57" s="63"/>
      <c r="AS57" s="63"/>
      <c r="AT57" s="63"/>
      <c r="AU57" s="63"/>
      <c r="AV57" s="13"/>
      <c r="AW57" s="58" t="n">
        <v>35.5834</v>
      </c>
      <c r="AX57" s="58" t="n">
        <v>39.7599</v>
      </c>
      <c r="AY57" s="58" t="n">
        <v>39.6602</v>
      </c>
      <c r="AZ57" s="50"/>
      <c r="BA57" s="64" t="n">
        <v>35.5638</v>
      </c>
      <c r="BB57" s="56" t="n">
        <v>39.7344</v>
      </c>
      <c r="BC57" s="65" t="n">
        <v>39.6361</v>
      </c>
      <c r="BD57" s="50"/>
      <c r="BE57" s="56" t="n">
        <v>35.5792</v>
      </c>
      <c r="BF57" s="56" t="n">
        <v>39.7556</v>
      </c>
      <c r="BG57" s="65" t="n">
        <v>39.6632</v>
      </c>
    </row>
    <row r="58" customFormat="false" ht="15" hidden="false" customHeight="true" outlineLevel="0" collapsed="false">
      <c r="B58" s="101"/>
      <c r="C58" s="13" t="n">
        <v>37</v>
      </c>
      <c r="D58" s="58" t="n">
        <v>7712.0448</v>
      </c>
      <c r="E58" s="58" t="n">
        <v>32.0424</v>
      </c>
      <c r="F58" s="58" t="n">
        <v>35.3426</v>
      </c>
      <c r="G58" s="58" t="n">
        <v>35.8139</v>
      </c>
      <c r="H58" s="59" t="n">
        <v>57396.04</v>
      </c>
      <c r="I58" s="60" t="n">
        <v>41.42</v>
      </c>
      <c r="J58" s="70" t="e">
        <f aca="false">secToHours(H58)</f>
        <v>#VALUE!</v>
      </c>
      <c r="K58" s="13"/>
      <c r="L58" s="58" t="n">
        <v>7712.1168</v>
      </c>
      <c r="M58" s="58" t="n">
        <v>32.0478</v>
      </c>
      <c r="N58" s="58" t="n">
        <v>35.3445</v>
      </c>
      <c r="O58" s="58" t="n">
        <v>35.7938</v>
      </c>
      <c r="P58" s="59" t="n">
        <v>60189.16</v>
      </c>
      <c r="Q58" s="60" t="n">
        <v>148.54</v>
      </c>
      <c r="R58" s="70" t="e">
        <f aca="false">secToHours(P58)</f>
        <v>#VALUE!</v>
      </c>
      <c r="S58" s="13"/>
      <c r="T58" s="58" t="n">
        <v>7698.856</v>
      </c>
      <c r="U58" s="58" t="n">
        <v>32.0483</v>
      </c>
      <c r="V58" s="58" t="n">
        <v>35.3818</v>
      </c>
      <c r="W58" s="58" t="n">
        <v>35.8042</v>
      </c>
      <c r="X58" s="59" t="n">
        <v>63390.65</v>
      </c>
      <c r="Y58" s="60" t="n">
        <v>151.71</v>
      </c>
      <c r="Z58" s="70" t="e">
        <f aca="false">secToHours(X58)</f>
        <v>#VALUE!</v>
      </c>
      <c r="AA58" s="50"/>
      <c r="AB58" s="62"/>
      <c r="AC58" s="63"/>
      <c r="AD58" s="63"/>
      <c r="AE58" s="63"/>
      <c r="AF58" s="63"/>
      <c r="AG58" s="63"/>
      <c r="AH58" s="13"/>
      <c r="AI58" s="62"/>
      <c r="AJ58" s="63"/>
      <c r="AK58" s="63"/>
      <c r="AL58" s="63"/>
      <c r="AM58" s="63"/>
      <c r="AN58" s="63"/>
      <c r="AO58" s="13"/>
      <c r="AP58" s="62"/>
      <c r="AQ58" s="63"/>
      <c r="AR58" s="63"/>
      <c r="AS58" s="63"/>
      <c r="AT58" s="63"/>
      <c r="AU58" s="63"/>
      <c r="AV58" s="13"/>
      <c r="AW58" s="58" t="n">
        <v>31.6797</v>
      </c>
      <c r="AX58" s="58" t="n">
        <v>36.0958</v>
      </c>
      <c r="AY58" s="58" t="n">
        <v>35.8542</v>
      </c>
      <c r="AZ58" s="50"/>
      <c r="BA58" s="64" t="n">
        <v>31.6816</v>
      </c>
      <c r="BB58" s="56" t="n">
        <v>36.0654</v>
      </c>
      <c r="BC58" s="65" t="n">
        <v>35.8018</v>
      </c>
      <c r="BD58" s="50"/>
      <c r="BE58" s="73" t="n">
        <v>31.6817</v>
      </c>
      <c r="BF58" s="74" t="n">
        <v>36.1022</v>
      </c>
      <c r="BG58" s="75" t="n">
        <v>35.8759</v>
      </c>
    </row>
    <row r="59" customFormat="false" ht="15" hidden="false" customHeight="true" outlineLevel="0" collapsed="false">
      <c r="B59" s="102" t="s">
        <v>59</v>
      </c>
      <c r="C59" s="77" t="n">
        <v>22</v>
      </c>
      <c r="D59" s="78" t="n">
        <v>1052.0984</v>
      </c>
      <c r="E59" s="78" t="n">
        <v>53.4193</v>
      </c>
      <c r="F59" s="78" t="n">
        <v>53.5987</v>
      </c>
      <c r="G59" s="78" t="n">
        <v>54.1171</v>
      </c>
      <c r="H59" s="79" t="n">
        <v>22221.04</v>
      </c>
      <c r="I59" s="80" t="n">
        <v>70.53</v>
      </c>
      <c r="J59" s="61" t="e">
        <f aca="false">secToHours(H59)</f>
        <v>#VALUE!</v>
      </c>
      <c r="K59" s="13"/>
      <c r="L59" s="78" t="n">
        <v>1040.4784</v>
      </c>
      <c r="M59" s="78" t="n">
        <v>54.4301</v>
      </c>
      <c r="N59" s="78" t="n">
        <v>54.743</v>
      </c>
      <c r="O59" s="78" t="n">
        <v>55.2136</v>
      </c>
      <c r="P59" s="79" t="n">
        <v>24299.9</v>
      </c>
      <c r="Q59" s="80" t="n">
        <v>131.7</v>
      </c>
      <c r="R59" s="61" t="e">
        <f aca="false">secToHours(P59)</f>
        <v>#VALUE!</v>
      </c>
      <c r="S59" s="13"/>
      <c r="T59" s="78" t="n">
        <v>1026.66</v>
      </c>
      <c r="U59" s="78" t="n">
        <v>54.8399</v>
      </c>
      <c r="V59" s="78" t="n">
        <v>55.2293</v>
      </c>
      <c r="W59" s="78" t="n">
        <v>55.6677</v>
      </c>
      <c r="X59" s="79" t="n">
        <v>24399.53</v>
      </c>
      <c r="Y59" s="80" t="n">
        <v>137.51</v>
      </c>
      <c r="Z59" s="61" t="e">
        <f aca="false">secToHours(X59)</f>
        <v>#VALUE!</v>
      </c>
      <c r="AA59" s="50"/>
      <c r="AB59" s="81" t="e">
        <f aca="false">bdrate(D59:D62,E59:E62,L59:L62,M59:M62)</f>
        <v>#VALUE!</v>
      </c>
      <c r="AC59" s="82" t="e">
        <f aca="false">bdrate(D59:D62,F59:F62,L59:L62,N59:N62)</f>
        <v>#VALUE!</v>
      </c>
      <c r="AD59" s="82" t="e">
        <f aca="false">bdrate(D59:D62,G59:G62,L59:L62,O59:O62)</f>
        <v>#VALUE!</v>
      </c>
      <c r="AE59" s="82" t="e">
        <f aca="false">bdrateOld(D59:D62,E59:E62,L59:L62,M59:M62)</f>
        <v>#VALUE!</v>
      </c>
      <c r="AF59" s="82" t="e">
        <f aca="false">bdrateOld(D59:D62,F59:F62,L59:L62,N59:N62)</f>
        <v>#VALUE!</v>
      </c>
      <c r="AG59" s="82" t="e">
        <f aca="false">bdrateOld(D59:D62,G59:G62,L59:L62,O59:O62)</f>
        <v>#VALUE!</v>
      </c>
      <c r="AH59" s="13"/>
      <c r="AI59" s="51" t="e">
        <f aca="false">bdrate(D59:D62,E59:E62,T59:T62,U59:U62)</f>
        <v>#VALUE!</v>
      </c>
      <c r="AJ59" s="51" t="e">
        <f aca="false">bdrate(D59:D62,F59:F62,T59:T62,V59:V62)</f>
        <v>#VALUE!</v>
      </c>
      <c r="AK59" s="52" t="e">
        <f aca="false">bdrate(D59:D62,G59:G62,T59:T62,W59:W62)</f>
        <v>#VALUE!</v>
      </c>
      <c r="AL59" s="52" t="e">
        <f aca="false">bdrateOld(D59:D62,E59:E62,T59:T62,U59:U62)</f>
        <v>#VALUE!</v>
      </c>
      <c r="AM59" s="52" t="e">
        <f aca="false">bdrateOld(D59:D62,F59:F62,T59:T62,V59:V62)</f>
        <v>#VALUE!</v>
      </c>
      <c r="AN59" s="52" t="e">
        <f aca="false">bdrateOld(D59:D62,G59:G62,T59:T62,W59:W62)</f>
        <v>#VALUE!</v>
      </c>
      <c r="AO59" s="13"/>
      <c r="AP59" s="51" t="e">
        <f aca="false">bdrate(L59:L62,M59:M62,T59:T62,U59:U62)</f>
        <v>#VALUE!</v>
      </c>
      <c r="AQ59" s="52" t="e">
        <f aca="false">bdrate(L59:L62,N59:N62,T59:T62,V59:V62)</f>
        <v>#VALUE!</v>
      </c>
      <c r="AR59" s="52" t="e">
        <f aca="false">bdrate(L59:L62,O59:O62,T59:T62,W59:W62)</f>
        <v>#VALUE!</v>
      </c>
      <c r="AS59" s="52" t="e">
        <f aca="false">bdrateOld(L59:L62,M59:M62,T59:T62,U59:U62)</f>
        <v>#VALUE!</v>
      </c>
      <c r="AT59" s="52" t="e">
        <f aca="false">bdrateOld(L59:L62,N59:N62,T59:T62,V59:V62)</f>
        <v>#VALUE!</v>
      </c>
      <c r="AU59" s="52" t="e">
        <f aca="false">bdrateOld(L59:L62,O59:O62,T59:T62,W59:W62)</f>
        <v>#VALUE!</v>
      </c>
      <c r="AV59" s="13"/>
      <c r="AW59" s="78" t="n">
        <v>56.1763</v>
      </c>
      <c r="AX59" s="78" t="n">
        <v>57.0016</v>
      </c>
      <c r="AY59" s="78" t="n">
        <v>57.3491</v>
      </c>
      <c r="AZ59" s="50"/>
      <c r="BA59" s="83" t="n">
        <v>56.4014</v>
      </c>
      <c r="BB59" s="84" t="n">
        <v>57.3598</v>
      </c>
      <c r="BC59" s="85" t="n">
        <v>57.6545</v>
      </c>
      <c r="BD59" s="50"/>
      <c r="BE59" s="56" t="n">
        <v>56.6471</v>
      </c>
      <c r="BF59" s="56" t="n">
        <v>57.7088</v>
      </c>
      <c r="BG59" s="65" t="n">
        <v>57.8934</v>
      </c>
    </row>
    <row r="60" customFormat="false" ht="15" hidden="false" customHeight="true" outlineLevel="0" collapsed="false">
      <c r="B60" s="66"/>
      <c r="C60" s="13" t="n">
        <v>27</v>
      </c>
      <c r="D60" s="58" t="n">
        <v>987.2</v>
      </c>
      <c r="E60" s="58" t="n">
        <v>48.4896</v>
      </c>
      <c r="F60" s="58" t="n">
        <v>48.5523</v>
      </c>
      <c r="G60" s="58" t="n">
        <v>49.3251</v>
      </c>
      <c r="H60" s="59" t="n">
        <v>22139.05</v>
      </c>
      <c r="I60" s="60" t="n">
        <v>58.36</v>
      </c>
      <c r="J60" s="61" t="e">
        <f aca="false">secToHours(H60)</f>
        <v>#VALUE!</v>
      </c>
      <c r="K60" s="13"/>
      <c r="L60" s="58" t="n">
        <v>984.4512</v>
      </c>
      <c r="M60" s="58" t="n">
        <v>49.1411</v>
      </c>
      <c r="N60" s="58" t="n">
        <v>49.4127</v>
      </c>
      <c r="O60" s="58" t="n">
        <v>50.0828</v>
      </c>
      <c r="P60" s="59" t="n">
        <v>24154.93</v>
      </c>
      <c r="Q60" s="60" t="n">
        <v>135.4</v>
      </c>
      <c r="R60" s="61" t="e">
        <f aca="false">secToHours(P60)</f>
        <v>#VALUE!</v>
      </c>
      <c r="S60" s="13"/>
      <c r="T60" s="58" t="n">
        <v>976.1448</v>
      </c>
      <c r="U60" s="58" t="n">
        <v>49.3375</v>
      </c>
      <c r="V60" s="58" t="n">
        <v>49.5822</v>
      </c>
      <c r="W60" s="58" t="n">
        <v>50.3279</v>
      </c>
      <c r="X60" s="59" t="n">
        <v>24309.06</v>
      </c>
      <c r="Y60" s="60" t="n">
        <v>137.31</v>
      </c>
      <c r="Z60" s="61" t="e">
        <f aca="false">secToHours(X60)</f>
        <v>#VALUE!</v>
      </c>
      <c r="AA60" s="50"/>
      <c r="AB60" s="62"/>
      <c r="AC60" s="63"/>
      <c r="AD60" s="63"/>
      <c r="AE60" s="63"/>
      <c r="AF60" s="63"/>
      <c r="AG60" s="63"/>
      <c r="AH60" s="13"/>
      <c r="AI60" s="62"/>
      <c r="AJ60" s="63"/>
      <c r="AK60" s="63"/>
      <c r="AL60" s="63"/>
      <c r="AM60" s="63"/>
      <c r="AN60" s="63"/>
      <c r="AO60" s="13"/>
      <c r="AP60" s="62"/>
      <c r="AQ60" s="63"/>
      <c r="AR60" s="63"/>
      <c r="AS60" s="63"/>
      <c r="AT60" s="63"/>
      <c r="AU60" s="63"/>
      <c r="AV60" s="13"/>
      <c r="AW60" s="58" t="n">
        <v>50.7268</v>
      </c>
      <c r="AX60" s="58" t="n">
        <v>51.4992</v>
      </c>
      <c r="AY60" s="58" t="n">
        <v>52.1761</v>
      </c>
      <c r="AZ60" s="50"/>
      <c r="BA60" s="64" t="n">
        <v>50.9371</v>
      </c>
      <c r="BB60" s="56" t="n">
        <v>51.9516</v>
      </c>
      <c r="BC60" s="65" t="n">
        <v>52.3531</v>
      </c>
      <c r="BD60" s="50"/>
      <c r="BE60" s="56" t="n">
        <v>51.2339</v>
      </c>
      <c r="BF60" s="56" t="n">
        <v>52.2059</v>
      </c>
      <c r="BG60" s="65" t="n">
        <v>52.676</v>
      </c>
    </row>
    <row r="61" customFormat="false" ht="15" hidden="false" customHeight="true" outlineLevel="0" collapsed="false">
      <c r="B61" s="66"/>
      <c r="C61" s="13" t="n">
        <v>32</v>
      </c>
      <c r="D61" s="58" t="n">
        <v>915.116</v>
      </c>
      <c r="E61" s="58" t="n">
        <v>43.0699</v>
      </c>
      <c r="F61" s="58" t="n">
        <v>43.3787</v>
      </c>
      <c r="G61" s="58" t="n">
        <v>43.9247</v>
      </c>
      <c r="H61" s="59" t="n">
        <v>22414.72</v>
      </c>
      <c r="I61" s="60" t="n">
        <v>46.11</v>
      </c>
      <c r="J61" s="61" t="e">
        <f aca="false">secToHours(H61)</f>
        <v>#VALUE!</v>
      </c>
      <c r="K61" s="13"/>
      <c r="L61" s="58" t="n">
        <v>915.004</v>
      </c>
      <c r="M61" s="58" t="n">
        <v>43.3496</v>
      </c>
      <c r="N61" s="58" t="n">
        <v>44.0143</v>
      </c>
      <c r="O61" s="58" t="n">
        <v>44.4345</v>
      </c>
      <c r="P61" s="59" t="n">
        <v>22692.02</v>
      </c>
      <c r="Q61" s="60" t="n">
        <v>131.31</v>
      </c>
      <c r="R61" s="61" t="e">
        <f aca="false">secToHours(P61)</f>
        <v>#VALUE!</v>
      </c>
      <c r="S61" s="13"/>
      <c r="T61" s="58" t="n">
        <v>913.3056</v>
      </c>
      <c r="U61" s="58" t="n">
        <v>43.4763</v>
      </c>
      <c r="V61" s="58" t="n">
        <v>43.984</v>
      </c>
      <c r="W61" s="58" t="n">
        <v>44.5475</v>
      </c>
      <c r="X61" s="59" t="n">
        <v>25126.82</v>
      </c>
      <c r="Y61" s="60" t="n">
        <v>138.06</v>
      </c>
      <c r="Z61" s="61" t="e">
        <f aca="false">secToHours(X61)</f>
        <v>#VALUE!</v>
      </c>
      <c r="AA61" s="50"/>
      <c r="AB61" s="62"/>
      <c r="AC61" s="63"/>
      <c r="AD61" s="63"/>
      <c r="AE61" s="63"/>
      <c r="AF61" s="63"/>
      <c r="AG61" s="63"/>
      <c r="AH61" s="13"/>
      <c r="AI61" s="62"/>
      <c r="AJ61" s="63"/>
      <c r="AK61" s="63"/>
      <c r="AL61" s="63"/>
      <c r="AM61" s="63"/>
      <c r="AN61" s="63"/>
      <c r="AO61" s="13"/>
      <c r="AP61" s="62"/>
      <c r="AQ61" s="63"/>
      <c r="AR61" s="63"/>
      <c r="AS61" s="63"/>
      <c r="AT61" s="63"/>
      <c r="AU61" s="63"/>
      <c r="AV61" s="13"/>
      <c r="AW61" s="58" t="n">
        <v>45.4248</v>
      </c>
      <c r="AX61" s="58" t="n">
        <v>46.6465</v>
      </c>
      <c r="AY61" s="58" t="n">
        <v>47.2595</v>
      </c>
      <c r="AZ61" s="50"/>
      <c r="BA61" s="64" t="n">
        <v>45.7515</v>
      </c>
      <c r="BB61" s="56" t="n">
        <v>47.3057</v>
      </c>
      <c r="BC61" s="65" t="n">
        <v>47.9121</v>
      </c>
      <c r="BD61" s="50"/>
      <c r="BE61" s="56" t="n">
        <v>45.8276</v>
      </c>
      <c r="BF61" s="56" t="n">
        <v>47.4773</v>
      </c>
      <c r="BG61" s="65" t="n">
        <v>48.0108</v>
      </c>
    </row>
    <row r="62" customFormat="false" ht="15" hidden="false" customHeight="true" outlineLevel="0" collapsed="false">
      <c r="B62" s="103"/>
      <c r="C62" s="87" t="n">
        <v>37</v>
      </c>
      <c r="D62" s="67" t="n">
        <v>824.0344</v>
      </c>
      <c r="E62" s="67" t="n">
        <v>37.2254</v>
      </c>
      <c r="F62" s="67" t="n">
        <v>38.8883</v>
      </c>
      <c r="G62" s="67" t="n">
        <v>39.3633</v>
      </c>
      <c r="H62" s="68" t="n">
        <v>20482.94</v>
      </c>
      <c r="I62" s="69" t="n">
        <v>49.75</v>
      </c>
      <c r="J62" s="70" t="e">
        <f aca="false">secToHours(H62)</f>
        <v>#VALUE!</v>
      </c>
      <c r="K62" s="13"/>
      <c r="L62" s="67" t="n">
        <v>827.9208</v>
      </c>
      <c r="M62" s="67" t="n">
        <v>37.3569</v>
      </c>
      <c r="N62" s="67" t="n">
        <v>39.0599</v>
      </c>
      <c r="O62" s="67" t="n">
        <v>39.2846</v>
      </c>
      <c r="P62" s="68" t="n">
        <v>22321.44</v>
      </c>
      <c r="Q62" s="69" t="n">
        <v>132.99</v>
      </c>
      <c r="R62" s="70" t="e">
        <f aca="false">secToHours(P62)</f>
        <v>#VALUE!</v>
      </c>
      <c r="S62" s="13"/>
      <c r="T62" s="67" t="n">
        <v>826.4464</v>
      </c>
      <c r="U62" s="67" t="n">
        <v>37.2456</v>
      </c>
      <c r="V62" s="67" t="n">
        <v>39.0741</v>
      </c>
      <c r="W62" s="67" t="n">
        <v>39.3784</v>
      </c>
      <c r="X62" s="68" t="n">
        <v>22852.13</v>
      </c>
      <c r="Y62" s="69" t="n">
        <v>129.28</v>
      </c>
      <c r="Z62" s="70" t="e">
        <f aca="false">secToHours(X62)</f>
        <v>#VALUE!</v>
      </c>
      <c r="AA62" s="50"/>
      <c r="AB62" s="71"/>
      <c r="AC62" s="72"/>
      <c r="AD62" s="72"/>
      <c r="AE62" s="72"/>
      <c r="AF62" s="72"/>
      <c r="AG62" s="72"/>
      <c r="AH62" s="13"/>
      <c r="AI62" s="71"/>
      <c r="AJ62" s="72"/>
      <c r="AK62" s="72"/>
      <c r="AL62" s="72"/>
      <c r="AM62" s="72"/>
      <c r="AN62" s="72"/>
      <c r="AO62" s="13"/>
      <c r="AP62" s="71"/>
      <c r="AQ62" s="72"/>
      <c r="AR62" s="72"/>
      <c r="AS62" s="72"/>
      <c r="AT62" s="72"/>
      <c r="AU62" s="72"/>
      <c r="AV62" s="13"/>
      <c r="AW62" s="67" t="n">
        <v>38.3727</v>
      </c>
      <c r="AX62" s="67" t="n">
        <v>40.0439</v>
      </c>
      <c r="AY62" s="67" t="n">
        <v>40.2023</v>
      </c>
      <c r="AZ62" s="50"/>
      <c r="BA62" s="73" t="n">
        <v>39.5615</v>
      </c>
      <c r="BB62" s="74" t="n">
        <v>41.8783</v>
      </c>
      <c r="BC62" s="75" t="n">
        <v>41.861</v>
      </c>
      <c r="BD62" s="50"/>
      <c r="BE62" s="73" t="n">
        <v>39.9677</v>
      </c>
      <c r="BF62" s="74" t="n">
        <v>42.7513</v>
      </c>
      <c r="BG62" s="65" t="n">
        <v>42.6761</v>
      </c>
    </row>
    <row r="63" customFormat="false" ht="15" hidden="false" customHeight="true" outlineLevel="0" collapsed="false">
      <c r="B63" s="104" t="s">
        <v>60</v>
      </c>
      <c r="C63" s="13" t="n">
        <v>22</v>
      </c>
      <c r="D63" s="58" t="n">
        <v>4905.9928</v>
      </c>
      <c r="E63" s="58" t="n">
        <v>53.8596</v>
      </c>
      <c r="F63" s="58" t="n">
        <v>55.2468</v>
      </c>
      <c r="G63" s="58" t="n">
        <v>54.4317</v>
      </c>
      <c r="H63" s="59" t="n">
        <v>55088</v>
      </c>
      <c r="I63" s="60" t="n">
        <v>52.48</v>
      </c>
      <c r="J63" s="61" t="e">
        <f aca="false">secToHours(H63)</f>
        <v>#VALUE!</v>
      </c>
      <c r="K63" s="13"/>
      <c r="L63" s="58" t="n">
        <v>4926.956</v>
      </c>
      <c r="M63" s="58" t="n">
        <v>53.9635</v>
      </c>
      <c r="N63" s="58" t="n">
        <v>55.394</v>
      </c>
      <c r="O63" s="58" t="n">
        <v>54.5811</v>
      </c>
      <c r="P63" s="59" t="n">
        <v>58354.51</v>
      </c>
      <c r="Q63" s="60" t="n">
        <v>176.05</v>
      </c>
      <c r="R63" s="61" t="e">
        <f aca="false">secToHours(P63)</f>
        <v>#VALUE!</v>
      </c>
      <c r="S63" s="13"/>
      <c r="T63" s="58" t="n">
        <v>4892.6552</v>
      </c>
      <c r="U63" s="58" t="n">
        <v>54.0805</v>
      </c>
      <c r="V63" s="58" t="n">
        <v>55.4983</v>
      </c>
      <c r="W63" s="58" t="n">
        <v>54.6618</v>
      </c>
      <c r="X63" s="59" t="n">
        <v>61944.18</v>
      </c>
      <c r="Y63" s="60" t="n">
        <v>168.95</v>
      </c>
      <c r="Z63" s="61" t="e">
        <f aca="false">secToHours(X63)</f>
        <v>#VALUE!</v>
      </c>
      <c r="AA63" s="50"/>
      <c r="AB63" s="62" t="e">
        <f aca="false">bdrate(D63:D66,E63:E66,L63:L66,M63:M66)</f>
        <v>#VALUE!</v>
      </c>
      <c r="AC63" s="63" t="e">
        <f aca="false">bdrate(D63:D66,F63:F66,L63:L66,N63:N66)</f>
        <v>#VALUE!</v>
      </c>
      <c r="AD63" s="63" t="e">
        <f aca="false">bdrate(D63:D66,G63:G66,L63:L66,O63:O66)</f>
        <v>#VALUE!</v>
      </c>
      <c r="AE63" s="63" t="e">
        <f aca="false">bdrateOld(D63:D66,E63:E66,L63:L66,M63:M66)</f>
        <v>#VALUE!</v>
      </c>
      <c r="AF63" s="63" t="e">
        <f aca="false">bdrateOld(D63:D66,F63:F66,L63:L66,N63:N66)</f>
        <v>#VALUE!</v>
      </c>
      <c r="AG63" s="63" t="e">
        <f aca="false">bdrateOld(D63:D66,G63:G66,L63:L66,O63:O66)</f>
        <v>#VALUE!</v>
      </c>
      <c r="AH63" s="13"/>
      <c r="AI63" s="51" t="e">
        <f aca="false">bdrate(D63:D66,E63:E66,T63:T66,U63:U66)</f>
        <v>#VALUE!</v>
      </c>
      <c r="AJ63" s="51" t="e">
        <f aca="false">bdrate(D63:D66,F63:F66,T63:T66,V63:V66)</f>
        <v>#VALUE!</v>
      </c>
      <c r="AK63" s="52" t="e">
        <f aca="false">bdrate(D63:D66,G63:G66,T63:T66,W63:W66)</f>
        <v>#VALUE!</v>
      </c>
      <c r="AL63" s="52" t="e">
        <f aca="false">bdrateOld(D63:D66,E63:E66,T63:T66,U63:U66)</f>
        <v>#VALUE!</v>
      </c>
      <c r="AM63" s="52" t="e">
        <f aca="false">bdrateOld(D63:D66,F63:F66,T63:T66,V63:V66)</f>
        <v>#VALUE!</v>
      </c>
      <c r="AN63" s="52" t="e">
        <f aca="false">bdrateOld(D63:D66,G63:G66,T63:T66,W63:W66)</f>
        <v>#VALUE!</v>
      </c>
      <c r="AO63" s="13"/>
      <c r="AP63" s="51" t="e">
        <f aca="false">bdrate(L63:L66,M63:M66,T63:T66,U63:U66)</f>
        <v>#VALUE!</v>
      </c>
      <c r="AQ63" s="52" t="e">
        <f aca="false">bdrate(L63:L66,N63:N66,T63:T66,V63:V66)</f>
        <v>#VALUE!</v>
      </c>
      <c r="AR63" s="52" t="e">
        <f aca="false">bdrate(L63:L66,O63:O66,T63:T66,W63:W66)</f>
        <v>#VALUE!</v>
      </c>
      <c r="AS63" s="52" t="e">
        <f aca="false">bdrateOld(L63:L66,M63:M66,T63:T66,U63:U66)</f>
        <v>#VALUE!</v>
      </c>
      <c r="AT63" s="52" t="e">
        <f aca="false">bdrateOld(L63:L66,N63:N66,T63:T66,V63:V66)</f>
        <v>#VALUE!</v>
      </c>
      <c r="AU63" s="52" t="e">
        <f aca="false">bdrateOld(L63:L66,O63:O66,T63:T66,W63:W66)</f>
        <v>#VALUE!</v>
      </c>
      <c r="AV63" s="13"/>
      <c r="AW63" s="58" t="n">
        <v>53.174</v>
      </c>
      <c r="AX63" s="58" t="n">
        <v>54.3171</v>
      </c>
      <c r="AY63" s="58" t="n">
        <v>53.4944</v>
      </c>
      <c r="AZ63" s="50"/>
      <c r="BA63" s="64" t="n">
        <v>53.2055</v>
      </c>
      <c r="BB63" s="56" t="n">
        <v>54.4164</v>
      </c>
      <c r="BC63" s="65" t="n">
        <v>53.5956</v>
      </c>
      <c r="BD63" s="50"/>
      <c r="BE63" s="56" t="n">
        <v>53.2278</v>
      </c>
      <c r="BF63" s="56" t="n">
        <v>54.4168</v>
      </c>
      <c r="BG63" s="85" t="n">
        <v>53.5686</v>
      </c>
    </row>
    <row r="64" customFormat="false" ht="15" hidden="false" customHeight="true" outlineLevel="0" collapsed="false">
      <c r="B64" s="105"/>
      <c r="C64" s="13" t="n">
        <v>27</v>
      </c>
      <c r="D64" s="58" t="n">
        <v>4007.1392</v>
      </c>
      <c r="E64" s="58" t="n">
        <v>48.5323</v>
      </c>
      <c r="F64" s="58" t="n">
        <v>50.329</v>
      </c>
      <c r="G64" s="58" t="n">
        <v>49.1634</v>
      </c>
      <c r="H64" s="59" t="n">
        <v>54689.07</v>
      </c>
      <c r="I64" s="60" t="n">
        <v>61.23</v>
      </c>
      <c r="J64" s="61" t="e">
        <f aca="false">secToHours(H64)</f>
        <v>#VALUE!</v>
      </c>
      <c r="K64" s="13"/>
      <c r="L64" s="58" t="n">
        <v>4019.7368</v>
      </c>
      <c r="M64" s="58" t="n">
        <v>48.6323</v>
      </c>
      <c r="N64" s="58" t="n">
        <v>50.4935</v>
      </c>
      <c r="O64" s="58" t="n">
        <v>49.3369</v>
      </c>
      <c r="P64" s="59" t="n">
        <v>56343.68</v>
      </c>
      <c r="Q64" s="60" t="n">
        <v>166.1</v>
      </c>
      <c r="R64" s="61" t="e">
        <f aca="false">secToHours(P64)</f>
        <v>#VALUE!</v>
      </c>
      <c r="S64" s="13"/>
      <c r="T64" s="58" t="n">
        <v>4002.5064</v>
      </c>
      <c r="U64" s="58" t="n">
        <v>48.7394</v>
      </c>
      <c r="V64" s="58" t="n">
        <v>50.507</v>
      </c>
      <c r="W64" s="58" t="n">
        <v>49.4245</v>
      </c>
      <c r="X64" s="59" t="n">
        <v>59454.84</v>
      </c>
      <c r="Y64" s="60" t="n">
        <v>167.9</v>
      </c>
      <c r="Z64" s="61" t="e">
        <f aca="false">secToHours(X64)</f>
        <v>#VALUE!</v>
      </c>
      <c r="AA64" s="50"/>
      <c r="AB64" s="62"/>
      <c r="AC64" s="63"/>
      <c r="AD64" s="63"/>
      <c r="AE64" s="63"/>
      <c r="AF64" s="63"/>
      <c r="AG64" s="63"/>
      <c r="AH64" s="13"/>
      <c r="AI64" s="62"/>
      <c r="AJ64" s="63"/>
      <c r="AK64" s="63"/>
      <c r="AL64" s="63"/>
      <c r="AM64" s="63"/>
      <c r="AN64" s="63"/>
      <c r="AO64" s="13"/>
      <c r="AP64" s="62"/>
      <c r="AQ64" s="63"/>
      <c r="AR64" s="63"/>
      <c r="AS64" s="63"/>
      <c r="AT64" s="63"/>
      <c r="AU64" s="63"/>
      <c r="AV64" s="13"/>
      <c r="AW64" s="58" t="n">
        <v>47.1123</v>
      </c>
      <c r="AX64" s="58" t="n">
        <v>49.1912</v>
      </c>
      <c r="AY64" s="58" t="n">
        <v>47.8435</v>
      </c>
      <c r="AZ64" s="50"/>
      <c r="BA64" s="64" t="n">
        <v>47.1831</v>
      </c>
      <c r="BB64" s="56" t="n">
        <v>49.2499</v>
      </c>
      <c r="BC64" s="65" t="n">
        <v>47.924</v>
      </c>
      <c r="BD64" s="50"/>
      <c r="BE64" s="56" t="n">
        <v>47.2258</v>
      </c>
      <c r="BF64" s="56" t="n">
        <v>49.2315</v>
      </c>
      <c r="BG64" s="65" t="n">
        <v>47.8618</v>
      </c>
    </row>
    <row r="65" customFormat="false" ht="15" hidden="false" customHeight="true" outlineLevel="0" collapsed="false">
      <c r="B65" s="105"/>
      <c r="C65" s="13" t="n">
        <v>32</v>
      </c>
      <c r="D65" s="58" t="n">
        <v>3221.5648</v>
      </c>
      <c r="E65" s="58" t="n">
        <v>42.6393</v>
      </c>
      <c r="F65" s="58" t="n">
        <v>45.7861</v>
      </c>
      <c r="G65" s="58" t="n">
        <v>44.3127</v>
      </c>
      <c r="H65" s="59" t="n">
        <v>50930.83</v>
      </c>
      <c r="I65" s="60" t="n">
        <v>53.02</v>
      </c>
      <c r="J65" s="61" t="e">
        <f aca="false">secToHours(H65)</f>
        <v>#VALUE!</v>
      </c>
      <c r="K65" s="13"/>
      <c r="L65" s="58" t="n">
        <v>3233.5584</v>
      </c>
      <c r="M65" s="58" t="n">
        <v>42.7399</v>
      </c>
      <c r="N65" s="58" t="n">
        <v>45.8996</v>
      </c>
      <c r="O65" s="58" t="n">
        <v>44.4624</v>
      </c>
      <c r="P65" s="59" t="n">
        <v>53661.95</v>
      </c>
      <c r="Q65" s="60" t="n">
        <v>165.24</v>
      </c>
      <c r="R65" s="61" t="e">
        <f aca="false">secToHours(P65)</f>
        <v>#VALUE!</v>
      </c>
      <c r="S65" s="13"/>
      <c r="T65" s="58" t="n">
        <v>3225.9104</v>
      </c>
      <c r="U65" s="58" t="n">
        <v>42.8225</v>
      </c>
      <c r="V65" s="58" t="n">
        <v>45.9444</v>
      </c>
      <c r="W65" s="58" t="n">
        <v>44.5192</v>
      </c>
      <c r="X65" s="59" t="n">
        <v>56146.1</v>
      </c>
      <c r="Y65" s="60" t="n">
        <v>169.34</v>
      </c>
      <c r="Z65" s="61" t="e">
        <f aca="false">secToHours(X65)</f>
        <v>#VALUE!</v>
      </c>
      <c r="AA65" s="50"/>
      <c r="AB65" s="62"/>
      <c r="AC65" s="63"/>
      <c r="AD65" s="63"/>
      <c r="AE65" s="63"/>
      <c r="AF65" s="63"/>
      <c r="AG65" s="63"/>
      <c r="AH65" s="13"/>
      <c r="AI65" s="62"/>
      <c r="AJ65" s="63"/>
      <c r="AK65" s="63"/>
      <c r="AL65" s="63"/>
      <c r="AM65" s="63"/>
      <c r="AN65" s="63"/>
      <c r="AO65" s="13"/>
      <c r="AP65" s="62"/>
      <c r="AQ65" s="63"/>
      <c r="AR65" s="63"/>
      <c r="AS65" s="63"/>
      <c r="AT65" s="63"/>
      <c r="AU65" s="63"/>
      <c r="AV65" s="13"/>
      <c r="AW65" s="58" t="n">
        <v>40.7539</v>
      </c>
      <c r="AX65" s="58" t="n">
        <v>44.4583</v>
      </c>
      <c r="AY65" s="58" t="n">
        <v>42.8929</v>
      </c>
      <c r="AZ65" s="50"/>
      <c r="BA65" s="64" t="n">
        <v>40.7669</v>
      </c>
      <c r="BB65" s="56" t="n">
        <v>44.4261</v>
      </c>
      <c r="BC65" s="65" t="n">
        <v>42.9715</v>
      </c>
      <c r="BD65" s="50"/>
      <c r="BE65" s="56" t="n">
        <v>40.7846</v>
      </c>
      <c r="BF65" s="56" t="n">
        <v>44.3975</v>
      </c>
      <c r="BG65" s="65" t="n">
        <v>42.9402</v>
      </c>
    </row>
    <row r="66" customFormat="false" ht="15" hidden="false" customHeight="true" outlineLevel="0" collapsed="false">
      <c r="B66" s="106"/>
      <c r="C66" s="17" t="n">
        <v>37</v>
      </c>
      <c r="D66" s="89" t="n">
        <v>2482.1048</v>
      </c>
      <c r="E66" s="89" t="n">
        <v>37.3607</v>
      </c>
      <c r="F66" s="89" t="n">
        <v>41.5729</v>
      </c>
      <c r="G66" s="89" t="n">
        <v>39.6579</v>
      </c>
      <c r="H66" s="90" t="n">
        <v>46375.45</v>
      </c>
      <c r="I66" s="91" t="n">
        <v>56.6</v>
      </c>
      <c r="J66" s="92" t="e">
        <f aca="false">secToHours(H66)</f>
        <v>#VALUE!</v>
      </c>
      <c r="K66" s="13"/>
      <c r="L66" s="89" t="n">
        <v>2485.8024</v>
      </c>
      <c r="M66" s="89" t="n">
        <v>37.4971</v>
      </c>
      <c r="N66" s="89" t="n">
        <v>41.6139</v>
      </c>
      <c r="O66" s="89" t="n">
        <v>39.7201</v>
      </c>
      <c r="P66" s="90" t="n">
        <v>47384.98</v>
      </c>
      <c r="Q66" s="91" t="n">
        <v>161.31</v>
      </c>
      <c r="R66" s="92" t="e">
        <f aca="false">secToHours(P66)</f>
        <v>#VALUE!</v>
      </c>
      <c r="S66" s="13"/>
      <c r="T66" s="89" t="n">
        <v>2484.9784</v>
      </c>
      <c r="U66" s="89" t="n">
        <v>37.557</v>
      </c>
      <c r="V66" s="89" t="n">
        <v>41.6697</v>
      </c>
      <c r="W66" s="89" t="n">
        <v>39.7272</v>
      </c>
      <c r="X66" s="90" t="n">
        <v>50585.58</v>
      </c>
      <c r="Y66" s="91" t="n">
        <v>164.31</v>
      </c>
      <c r="Z66" s="92" t="e">
        <f aca="false">secToHours(X66)</f>
        <v>#VALUE!</v>
      </c>
      <c r="AA66" s="50"/>
      <c r="AB66" s="93"/>
      <c r="AC66" s="94"/>
      <c r="AD66" s="94"/>
      <c r="AE66" s="94"/>
      <c r="AF66" s="94"/>
      <c r="AG66" s="94"/>
      <c r="AH66" s="13"/>
      <c r="AI66" s="93"/>
      <c r="AJ66" s="94"/>
      <c r="AK66" s="94"/>
      <c r="AL66" s="94"/>
      <c r="AM66" s="94"/>
      <c r="AN66" s="94"/>
      <c r="AO66" s="13"/>
      <c r="AP66" s="93"/>
      <c r="AQ66" s="94"/>
      <c r="AR66" s="94"/>
      <c r="AS66" s="94"/>
      <c r="AT66" s="94"/>
      <c r="AU66" s="94"/>
      <c r="AV66" s="13"/>
      <c r="AW66" s="89" t="n">
        <v>35.7394</v>
      </c>
      <c r="AX66" s="89" t="n">
        <v>40.3076</v>
      </c>
      <c r="AY66" s="89" t="n">
        <v>37.9071</v>
      </c>
      <c r="AZ66" s="50"/>
      <c r="BA66" s="95" t="n">
        <v>35.8654</v>
      </c>
      <c r="BB66" s="96" t="n">
        <v>40.3672</v>
      </c>
      <c r="BC66" s="97" t="n">
        <v>37.9993</v>
      </c>
      <c r="BD66" s="50"/>
      <c r="BE66" s="95" t="n">
        <v>35.9044</v>
      </c>
      <c r="BF66" s="96" t="n">
        <v>40.4294</v>
      </c>
      <c r="BG66" s="65" t="n">
        <v>38.0489</v>
      </c>
    </row>
    <row r="67" customFormat="false" ht="15" hidden="false" customHeight="true" outlineLevel="0" collapsed="false">
      <c r="A67" s="44" t="s">
        <v>61</v>
      </c>
      <c r="B67" s="107" t="s">
        <v>62</v>
      </c>
      <c r="C67" s="8" t="n">
        <v>22</v>
      </c>
      <c r="D67" s="46" t="n">
        <v>174.6584</v>
      </c>
      <c r="E67" s="46" t="n">
        <v>52.2945</v>
      </c>
      <c r="F67" s="46" t="n">
        <v>53.8555</v>
      </c>
      <c r="G67" s="46" t="n">
        <v>53.7953</v>
      </c>
      <c r="H67" s="47" t="n">
        <v>3643.13</v>
      </c>
      <c r="I67" s="48" t="n">
        <v>9.88</v>
      </c>
      <c r="J67" s="61" t="e">
        <f aca="false">secToHours(H67)</f>
        <v>#VALUE!</v>
      </c>
      <c r="K67" s="13"/>
      <c r="L67" s="46" t="n">
        <v>174.336</v>
      </c>
      <c r="M67" s="46" t="n">
        <v>52.7817</v>
      </c>
      <c r="N67" s="46" t="n">
        <v>54.743</v>
      </c>
      <c r="O67" s="46" t="n">
        <v>54.7801</v>
      </c>
      <c r="P67" s="47" t="n">
        <v>3701.86</v>
      </c>
      <c r="Q67" s="48" t="n">
        <v>25.93</v>
      </c>
      <c r="R67" s="61" t="e">
        <f aca="false">secToHours(P67)</f>
        <v>#VALUE!</v>
      </c>
      <c r="S67" s="13"/>
      <c r="T67" s="46" t="n">
        <v>173.348</v>
      </c>
      <c r="U67" s="46" t="n">
        <v>52.9191</v>
      </c>
      <c r="V67" s="46" t="n">
        <v>54.9997</v>
      </c>
      <c r="W67" s="46" t="n">
        <v>54.9204</v>
      </c>
      <c r="X67" s="47" t="n">
        <v>3960.96</v>
      </c>
      <c r="Y67" s="48" t="n">
        <v>26.4</v>
      </c>
      <c r="Z67" s="61" t="e">
        <f aca="false">secToHours(X67)</f>
        <v>#VALUE!</v>
      </c>
      <c r="AA67" s="50"/>
      <c r="AB67" s="62" t="e">
        <f aca="false">bdrate(D67:D70,E67:E70,L67:L70,M67:M70)</f>
        <v>#VALUE!</v>
      </c>
      <c r="AC67" s="63" t="e">
        <f aca="false">bdrate(D67:D70,F67:F70,L67:L70,N67:N70)</f>
        <v>#VALUE!</v>
      </c>
      <c r="AD67" s="63" t="e">
        <f aca="false">bdrate(D67:D70,G67:G70,L67:L70,O67:O70)</f>
        <v>#VALUE!</v>
      </c>
      <c r="AE67" s="63" t="e">
        <f aca="false">bdrateOld(D67:D70,E67:E70,L67:L70,M67:M70)</f>
        <v>#VALUE!</v>
      </c>
      <c r="AF67" s="63" t="e">
        <f aca="false">bdrateOld(D67:D70,F67:F70,L67:L70,N67:N70)</f>
        <v>#VALUE!</v>
      </c>
      <c r="AG67" s="63" t="e">
        <f aca="false">bdrateOld(D67:D70,G67:G70,L67:L70,O67:O70)</f>
        <v>#VALUE!</v>
      </c>
      <c r="AH67" s="13"/>
      <c r="AI67" s="51" t="e">
        <f aca="false">bdrate(D67:D70,E67:E70,T67:T70,U67:U70)</f>
        <v>#VALUE!</v>
      </c>
      <c r="AJ67" s="51" t="e">
        <f aca="false">bdrate(D67:D70,F67:F70,T67:T70,V67:V70)</f>
        <v>#VALUE!</v>
      </c>
      <c r="AK67" s="52" t="e">
        <f aca="false">bdrate(D67:D70,G67:G70,T67:T70,W67:W70)</f>
        <v>#VALUE!</v>
      </c>
      <c r="AL67" s="52" t="e">
        <f aca="false">bdrateOld(D67:D70,E67:E70,T67:T70,U67:U70)</f>
        <v>#VALUE!</v>
      </c>
      <c r="AM67" s="52" t="e">
        <f aca="false">bdrateOld(D67:D70,F67:F70,T67:T70,V67:V70)</f>
        <v>#VALUE!</v>
      </c>
      <c r="AN67" s="52" t="e">
        <f aca="false">bdrateOld(D67:D70,G67:G70,T67:T70,W67:W70)</f>
        <v>#VALUE!</v>
      </c>
      <c r="AO67" s="13"/>
      <c r="AP67" s="51" t="e">
        <f aca="false">bdrate(L67:L70,M67:M70,T67:T70,U67:U70)</f>
        <v>#VALUE!</v>
      </c>
      <c r="AQ67" s="52" t="e">
        <f aca="false">bdrate(L67:L70,N67:N70,T67:T70,V67:V70)</f>
        <v>#VALUE!</v>
      </c>
      <c r="AR67" s="52" t="e">
        <f aca="false">bdrate(L67:L70,O67:O70,T67:T70,W67:W70)</f>
        <v>#VALUE!</v>
      </c>
      <c r="AS67" s="52" t="e">
        <f aca="false">bdrateOld(L67:L70,M67:M70,T67:T70,U67:U70)</f>
        <v>#VALUE!</v>
      </c>
      <c r="AT67" s="52" t="e">
        <f aca="false">bdrateOld(L67:L70,N67:N70,T67:T70,V67:V70)</f>
        <v>#VALUE!</v>
      </c>
      <c r="AU67" s="52" t="e">
        <f aca="false">bdrateOld(L67:L70,O67:O70,T67:T70,W67:W70)</f>
        <v>#VALUE!</v>
      </c>
      <c r="AV67" s="13"/>
      <c r="AW67" s="46" t="n">
        <v>53.3608</v>
      </c>
      <c r="AX67" s="46" t="n">
        <v>56.3153</v>
      </c>
      <c r="AY67" s="46" t="n">
        <v>57.3186</v>
      </c>
      <c r="AZ67" s="50"/>
      <c r="BA67" s="64" t="n">
        <v>53.4059</v>
      </c>
      <c r="BB67" s="56" t="n">
        <v>56.4664</v>
      </c>
      <c r="BC67" s="65" t="n">
        <v>57.4788</v>
      </c>
      <c r="BD67" s="50"/>
      <c r="BE67" s="56" t="n">
        <v>53.4235</v>
      </c>
      <c r="BF67" s="56" t="n">
        <v>56.5012</v>
      </c>
      <c r="BG67" s="55" t="n">
        <v>57.5827</v>
      </c>
    </row>
    <row r="68" customFormat="false" ht="15" hidden="false" customHeight="true" outlineLevel="0" collapsed="false">
      <c r="B68" s="105"/>
      <c r="C68" s="13" t="n">
        <v>27</v>
      </c>
      <c r="D68" s="58" t="n">
        <v>140.2184</v>
      </c>
      <c r="E68" s="58" t="n">
        <v>47.6957</v>
      </c>
      <c r="F68" s="58" t="n">
        <v>48.7994</v>
      </c>
      <c r="G68" s="58" t="n">
        <v>49.027</v>
      </c>
      <c r="H68" s="59" t="n">
        <v>3562.8</v>
      </c>
      <c r="I68" s="60" t="n">
        <v>10.27</v>
      </c>
      <c r="J68" s="61" t="e">
        <f aca="false">secToHours(H68)</f>
        <v>#VALUE!</v>
      </c>
      <c r="K68" s="13"/>
      <c r="L68" s="58" t="n">
        <v>140.8248</v>
      </c>
      <c r="M68" s="58" t="n">
        <v>48.1665</v>
      </c>
      <c r="N68" s="58" t="n">
        <v>49.446</v>
      </c>
      <c r="O68" s="58" t="n">
        <v>49.7441</v>
      </c>
      <c r="P68" s="59" t="n">
        <v>3753.32</v>
      </c>
      <c r="Q68" s="60" t="n">
        <v>26.57</v>
      </c>
      <c r="R68" s="61" t="e">
        <f aca="false">secToHours(P68)</f>
        <v>#VALUE!</v>
      </c>
      <c r="S68" s="13"/>
      <c r="T68" s="58" t="n">
        <v>140.4616</v>
      </c>
      <c r="U68" s="58" t="n">
        <v>48.2425</v>
      </c>
      <c r="V68" s="58" t="n">
        <v>49.7649</v>
      </c>
      <c r="W68" s="58" t="n">
        <v>49.9376</v>
      </c>
      <c r="X68" s="59" t="n">
        <v>3862.53</v>
      </c>
      <c r="Y68" s="60" t="n">
        <v>26.66</v>
      </c>
      <c r="Z68" s="61" t="e">
        <f aca="false">secToHours(X68)</f>
        <v>#VALUE!</v>
      </c>
      <c r="AA68" s="50"/>
      <c r="AB68" s="62"/>
      <c r="AC68" s="63"/>
      <c r="AD68" s="63"/>
      <c r="AE68" s="63"/>
      <c r="AF68" s="63"/>
      <c r="AG68" s="63"/>
      <c r="AH68" s="13"/>
      <c r="AI68" s="62"/>
      <c r="AJ68" s="63"/>
      <c r="AK68" s="63"/>
      <c r="AL68" s="63"/>
      <c r="AM68" s="63"/>
      <c r="AN68" s="63"/>
      <c r="AO68" s="13"/>
      <c r="AP68" s="62"/>
      <c r="AQ68" s="63"/>
      <c r="AR68" s="63"/>
      <c r="AS68" s="63"/>
      <c r="AT68" s="63"/>
      <c r="AU68" s="63"/>
      <c r="AV68" s="13"/>
      <c r="AW68" s="58" t="n">
        <v>49.4103</v>
      </c>
      <c r="AX68" s="58" t="n">
        <v>52.7815</v>
      </c>
      <c r="AY68" s="58" t="n">
        <v>53.619</v>
      </c>
      <c r="AZ68" s="50"/>
      <c r="BA68" s="64" t="n">
        <v>49.4863</v>
      </c>
      <c r="BB68" s="56" t="n">
        <v>53.0565</v>
      </c>
      <c r="BC68" s="65" t="n">
        <v>53.9709</v>
      </c>
      <c r="BD68" s="50"/>
      <c r="BE68" s="56" t="n">
        <v>49.5616</v>
      </c>
      <c r="BF68" s="56" t="n">
        <v>53.3997</v>
      </c>
      <c r="BG68" s="65" t="n">
        <v>54.4019</v>
      </c>
    </row>
    <row r="69" customFormat="false" ht="15" hidden="false" customHeight="true" outlineLevel="0" collapsed="false">
      <c r="B69" s="105"/>
      <c r="C69" s="13" t="n">
        <v>32</v>
      </c>
      <c r="D69" s="58" t="n">
        <v>109.4864</v>
      </c>
      <c r="E69" s="58" t="n">
        <v>42.263</v>
      </c>
      <c r="F69" s="58" t="n">
        <v>43.7737</v>
      </c>
      <c r="G69" s="58" t="n">
        <v>43.9573</v>
      </c>
      <c r="H69" s="59" t="n">
        <v>3424.85</v>
      </c>
      <c r="I69" s="60" t="n">
        <v>10.04</v>
      </c>
      <c r="J69" s="61" t="e">
        <f aca="false">secToHours(H69)</f>
        <v>#VALUE!</v>
      </c>
      <c r="K69" s="13"/>
      <c r="L69" s="58" t="n">
        <v>109.7736</v>
      </c>
      <c r="M69" s="58" t="n">
        <v>42.5749</v>
      </c>
      <c r="N69" s="58" t="n">
        <v>43.6445</v>
      </c>
      <c r="O69" s="58" t="n">
        <v>43.8439</v>
      </c>
      <c r="P69" s="59" t="n">
        <v>3419.18</v>
      </c>
      <c r="Q69" s="60" t="n">
        <v>25.48</v>
      </c>
      <c r="R69" s="61" t="e">
        <f aca="false">secToHours(P69)</f>
        <v>#VALUE!</v>
      </c>
      <c r="S69" s="13"/>
      <c r="T69" s="58" t="n">
        <v>110.1008</v>
      </c>
      <c r="U69" s="58" t="n">
        <v>43.3346</v>
      </c>
      <c r="V69" s="58" t="n">
        <v>44.7201</v>
      </c>
      <c r="W69" s="58" t="n">
        <v>45.3538</v>
      </c>
      <c r="X69" s="59" t="n">
        <v>3729.53</v>
      </c>
      <c r="Y69" s="60" t="n">
        <v>26.83</v>
      </c>
      <c r="Z69" s="61" t="e">
        <f aca="false">secToHours(X69)</f>
        <v>#VALUE!</v>
      </c>
      <c r="AA69" s="50"/>
      <c r="AB69" s="62"/>
      <c r="AC69" s="63"/>
      <c r="AD69" s="63"/>
      <c r="AE69" s="63"/>
      <c r="AF69" s="63"/>
      <c r="AG69" s="63"/>
      <c r="AH69" s="13"/>
      <c r="AI69" s="62"/>
      <c r="AJ69" s="63"/>
      <c r="AK69" s="63"/>
      <c r="AL69" s="63"/>
      <c r="AM69" s="63"/>
      <c r="AN69" s="63"/>
      <c r="AO69" s="13"/>
      <c r="AP69" s="62"/>
      <c r="AQ69" s="63"/>
      <c r="AR69" s="63"/>
      <c r="AS69" s="63"/>
      <c r="AT69" s="63"/>
      <c r="AU69" s="63"/>
      <c r="AV69" s="13"/>
      <c r="AW69" s="58" t="n">
        <v>44.265</v>
      </c>
      <c r="AX69" s="58" t="n">
        <v>47.1474</v>
      </c>
      <c r="AY69" s="58" t="n">
        <v>47.8575</v>
      </c>
      <c r="AZ69" s="50"/>
      <c r="BA69" s="64" t="n">
        <v>44.7219</v>
      </c>
      <c r="BB69" s="56" t="n">
        <v>47.8359</v>
      </c>
      <c r="BC69" s="65" t="n">
        <v>48.4688</v>
      </c>
      <c r="BD69" s="50"/>
      <c r="BE69" s="56" t="n">
        <v>45.187</v>
      </c>
      <c r="BF69" s="56" t="n">
        <v>49.4224</v>
      </c>
      <c r="BG69" s="65" t="n">
        <v>50.1471</v>
      </c>
    </row>
    <row r="70" customFormat="false" ht="15" hidden="false" customHeight="true" outlineLevel="0" collapsed="false">
      <c r="B70" s="103"/>
      <c r="C70" s="13" t="n">
        <v>37</v>
      </c>
      <c r="D70" s="58" t="n">
        <v>84.0976</v>
      </c>
      <c r="E70" s="58" t="n">
        <v>37.0885</v>
      </c>
      <c r="F70" s="58" t="n">
        <v>38.3633</v>
      </c>
      <c r="G70" s="58" t="n">
        <v>40.0156</v>
      </c>
      <c r="H70" s="59" t="n">
        <v>3281.13</v>
      </c>
      <c r="I70" s="60" t="n">
        <v>9.81</v>
      </c>
      <c r="J70" s="70" t="e">
        <f aca="false">secToHours(H70)</f>
        <v>#VALUE!</v>
      </c>
      <c r="K70" s="13"/>
      <c r="L70" s="58" t="n">
        <v>84.3872</v>
      </c>
      <c r="M70" s="58" t="n">
        <v>37.0701</v>
      </c>
      <c r="N70" s="58" t="n">
        <v>38.4086</v>
      </c>
      <c r="O70" s="58" t="n">
        <v>40.1189</v>
      </c>
      <c r="P70" s="59" t="n">
        <v>3526.96</v>
      </c>
      <c r="Q70" s="60" t="n">
        <v>26.62</v>
      </c>
      <c r="R70" s="70" t="e">
        <f aca="false">secToHours(P70)</f>
        <v>#VALUE!</v>
      </c>
      <c r="S70" s="13"/>
      <c r="T70" s="58" t="n">
        <v>84.2488</v>
      </c>
      <c r="U70" s="58" t="n">
        <v>37.054</v>
      </c>
      <c r="V70" s="58" t="n">
        <v>38.3015</v>
      </c>
      <c r="W70" s="58" t="n">
        <v>40.0723</v>
      </c>
      <c r="X70" s="59" t="n">
        <v>3454.69</v>
      </c>
      <c r="Y70" s="60" t="n">
        <v>25.85</v>
      </c>
      <c r="Z70" s="70" t="e">
        <f aca="false">secToHours(X70)</f>
        <v>#VALUE!</v>
      </c>
      <c r="AA70" s="50"/>
      <c r="AB70" s="62"/>
      <c r="AC70" s="63"/>
      <c r="AD70" s="63"/>
      <c r="AE70" s="63"/>
      <c r="AF70" s="63"/>
      <c r="AG70" s="63"/>
      <c r="AH70" s="13"/>
      <c r="AI70" s="62"/>
      <c r="AJ70" s="63"/>
      <c r="AK70" s="63"/>
      <c r="AL70" s="63"/>
      <c r="AM70" s="63"/>
      <c r="AN70" s="63"/>
      <c r="AO70" s="13"/>
      <c r="AP70" s="62"/>
      <c r="AQ70" s="63"/>
      <c r="AR70" s="63"/>
      <c r="AS70" s="63"/>
      <c r="AT70" s="63"/>
      <c r="AU70" s="63"/>
      <c r="AV70" s="13"/>
      <c r="AW70" s="58" t="n">
        <v>38.1012</v>
      </c>
      <c r="AX70" s="58" t="n">
        <v>39.9099</v>
      </c>
      <c r="AY70" s="58" t="n">
        <v>40.4531</v>
      </c>
      <c r="AZ70" s="50"/>
      <c r="BA70" s="64" t="n">
        <v>37.9718</v>
      </c>
      <c r="BB70" s="56" t="n">
        <v>39.6501</v>
      </c>
      <c r="BC70" s="65" t="n">
        <v>40.1281</v>
      </c>
      <c r="BD70" s="50"/>
      <c r="BE70" s="56" t="n">
        <v>38.2404</v>
      </c>
      <c r="BF70" s="56" t="n">
        <v>40.1551</v>
      </c>
      <c r="BG70" s="65" t="n">
        <v>40.5349</v>
      </c>
    </row>
    <row r="71" customFormat="false" ht="15" hidden="false" customHeight="true" outlineLevel="0" collapsed="false">
      <c r="B71" s="104" t="s">
        <v>63</v>
      </c>
      <c r="C71" s="77" t="n">
        <v>22</v>
      </c>
      <c r="D71" s="78" t="n">
        <v>1546.3584</v>
      </c>
      <c r="E71" s="78" t="n">
        <v>46.5948</v>
      </c>
      <c r="F71" s="78" t="n">
        <v>50.1457</v>
      </c>
      <c r="G71" s="78" t="n">
        <v>52.2147</v>
      </c>
      <c r="H71" s="79" t="n">
        <v>13669.19</v>
      </c>
      <c r="I71" s="80" t="n">
        <v>26.41</v>
      </c>
      <c r="J71" s="61" t="e">
        <f aca="false">secToHours(H71)</f>
        <v>#VALUE!</v>
      </c>
      <c r="K71" s="13"/>
      <c r="L71" s="78" t="n">
        <v>1550.4032</v>
      </c>
      <c r="M71" s="78" t="n">
        <v>46.6448</v>
      </c>
      <c r="N71" s="78" t="n">
        <v>50.2565</v>
      </c>
      <c r="O71" s="78" t="n">
        <v>52.315</v>
      </c>
      <c r="P71" s="79" t="n">
        <v>13848.16</v>
      </c>
      <c r="Q71" s="80" t="n">
        <v>63.1</v>
      </c>
      <c r="R71" s="61" t="e">
        <f aca="false">secToHours(P71)</f>
        <v>#VALUE!</v>
      </c>
      <c r="S71" s="13"/>
      <c r="T71" s="78" t="n">
        <v>1549.9368</v>
      </c>
      <c r="U71" s="78" t="n">
        <v>46.6533</v>
      </c>
      <c r="V71" s="78" t="n">
        <v>50.275</v>
      </c>
      <c r="W71" s="78" t="n">
        <v>52.3226</v>
      </c>
      <c r="X71" s="79" t="n">
        <v>14930.28</v>
      </c>
      <c r="Y71" s="80" t="n">
        <v>63.02</v>
      </c>
      <c r="Z71" s="61" t="e">
        <f aca="false">secToHours(X71)</f>
        <v>#VALUE!</v>
      </c>
      <c r="AA71" s="50"/>
      <c r="AB71" s="81" t="e">
        <f aca="false">bdrate(D71:D74,E71:E74,L71:L74,M71:M74)</f>
        <v>#VALUE!</v>
      </c>
      <c r="AC71" s="82" t="e">
        <f aca="false">bdrate(D71:D74,F71:F74,L71:L74,N71:N74)</f>
        <v>#VALUE!</v>
      </c>
      <c r="AD71" s="82" t="e">
        <f aca="false">bdrate(D71:D74,G71:G74,L71:L74,O71:O74)</f>
        <v>#VALUE!</v>
      </c>
      <c r="AE71" s="82" t="e">
        <f aca="false">bdrateOld(D71:D74,E71:E74,L71:L74,M71:M74)</f>
        <v>#VALUE!</v>
      </c>
      <c r="AF71" s="82" t="e">
        <f aca="false">bdrateOld(D71:D74,F71:F74,L71:L74,N71:N74)</f>
        <v>#VALUE!</v>
      </c>
      <c r="AG71" s="82" t="e">
        <f aca="false">bdrateOld(D71:D74,G71:G74,L71:L74,O71:O74)</f>
        <v>#VALUE!</v>
      </c>
      <c r="AH71" s="13"/>
      <c r="AI71" s="51" t="e">
        <f aca="false">bdrate(D71:D74,E71:E74,T71:T74,U71:U74)</f>
        <v>#VALUE!</v>
      </c>
      <c r="AJ71" s="51" t="e">
        <f aca="false">bdrate(D71:D74,F71:F74,T71:T74,V71:V74)</f>
        <v>#VALUE!</v>
      </c>
      <c r="AK71" s="52" t="e">
        <f aca="false">bdrate(D71:D74,G71:G74,T71:T74,W71:W74)</f>
        <v>#VALUE!</v>
      </c>
      <c r="AL71" s="52" t="e">
        <f aca="false">bdrateOld(D71:D74,E71:E74,T71:T74,U71:U74)</f>
        <v>#VALUE!</v>
      </c>
      <c r="AM71" s="52" t="e">
        <f aca="false">bdrateOld(D71:D74,F71:F74,T71:T74,V71:V74)</f>
        <v>#VALUE!</v>
      </c>
      <c r="AN71" s="52" t="e">
        <f aca="false">bdrateOld(D71:D74,G71:G74,T71:T74,W71:W74)</f>
        <v>#VALUE!</v>
      </c>
      <c r="AO71" s="13"/>
      <c r="AP71" s="51" t="e">
        <f aca="false">bdrate(L71:L74,M71:M74,T71:T74,U71:U74)</f>
        <v>#VALUE!</v>
      </c>
      <c r="AQ71" s="52" t="e">
        <f aca="false">bdrate(L71:L74,N71:N74,T71:T74,V71:V74)</f>
        <v>#VALUE!</v>
      </c>
      <c r="AR71" s="52" t="e">
        <f aca="false">bdrate(L71:L74,O71:O74,T71:T74,W71:W74)</f>
        <v>#VALUE!</v>
      </c>
      <c r="AS71" s="52" t="e">
        <f aca="false">bdrateOld(L71:L74,M71:M74,T71:T74,U71:U74)</f>
        <v>#VALUE!</v>
      </c>
      <c r="AT71" s="52" t="e">
        <f aca="false">bdrateOld(L71:L74,N71:N74,T71:T74,V71:V74)</f>
        <v>#VALUE!</v>
      </c>
      <c r="AU71" s="52" t="e">
        <f aca="false">bdrateOld(L71:L74,O71:O74,T71:T74,W71:W74)</f>
        <v>#VALUE!</v>
      </c>
      <c r="AV71" s="13"/>
      <c r="AW71" s="78" t="n">
        <v>45.006</v>
      </c>
      <c r="AX71" s="78" t="n">
        <v>47.3938</v>
      </c>
      <c r="AY71" s="78" t="n">
        <v>48.3057</v>
      </c>
      <c r="AZ71" s="50"/>
      <c r="BA71" s="83" t="n">
        <v>45.0249</v>
      </c>
      <c r="BB71" s="84" t="n">
        <v>47.3773</v>
      </c>
      <c r="BC71" s="85" t="n">
        <v>48.2781</v>
      </c>
      <c r="BD71" s="50"/>
      <c r="BE71" s="83" t="n">
        <v>44.9957</v>
      </c>
      <c r="BF71" s="84" t="n">
        <v>47.3762</v>
      </c>
      <c r="BG71" s="85" t="n">
        <v>48.242</v>
      </c>
    </row>
    <row r="72" customFormat="false" ht="15" hidden="false" customHeight="true" outlineLevel="0" collapsed="false">
      <c r="B72" s="105"/>
      <c r="C72" s="13" t="n">
        <v>27</v>
      </c>
      <c r="D72" s="58" t="n">
        <v>1000.4608</v>
      </c>
      <c r="E72" s="58" t="n">
        <v>42.0226</v>
      </c>
      <c r="F72" s="58" t="n">
        <v>46.6555</v>
      </c>
      <c r="G72" s="58" t="n">
        <v>49.1795</v>
      </c>
      <c r="H72" s="59" t="n">
        <v>12097.34</v>
      </c>
      <c r="I72" s="60" t="n">
        <v>23.77</v>
      </c>
      <c r="J72" s="61" t="e">
        <f aca="false">secToHours(H72)</f>
        <v>#VALUE!</v>
      </c>
      <c r="K72" s="13"/>
      <c r="L72" s="58" t="n">
        <v>999.78</v>
      </c>
      <c r="M72" s="58" t="n">
        <v>42.0068</v>
      </c>
      <c r="N72" s="58" t="n">
        <v>46.7841</v>
      </c>
      <c r="O72" s="58" t="n">
        <v>49.335</v>
      </c>
      <c r="P72" s="59" t="n">
        <v>12821.48</v>
      </c>
      <c r="Q72" s="60" t="n">
        <v>59.74</v>
      </c>
      <c r="R72" s="61" t="e">
        <f aca="false">secToHours(P72)</f>
        <v>#VALUE!</v>
      </c>
      <c r="S72" s="13"/>
      <c r="T72" s="58" t="n">
        <v>998.6936</v>
      </c>
      <c r="U72" s="58" t="n">
        <v>42.025</v>
      </c>
      <c r="V72" s="58" t="n">
        <v>46.7409</v>
      </c>
      <c r="W72" s="58" t="n">
        <v>49.3563</v>
      </c>
      <c r="X72" s="59" t="n">
        <v>13472.77</v>
      </c>
      <c r="Y72" s="60" t="n">
        <v>61.99</v>
      </c>
      <c r="Z72" s="61" t="e">
        <f aca="false">secToHours(X72)</f>
        <v>#VALUE!</v>
      </c>
      <c r="AA72" s="50"/>
      <c r="AB72" s="62"/>
      <c r="AC72" s="63"/>
      <c r="AD72" s="63"/>
      <c r="AE72" s="63"/>
      <c r="AF72" s="63"/>
      <c r="AG72" s="63"/>
      <c r="AH72" s="13"/>
      <c r="AI72" s="62"/>
      <c r="AJ72" s="63"/>
      <c r="AK72" s="63"/>
      <c r="AL72" s="63"/>
      <c r="AM72" s="63"/>
      <c r="AN72" s="63"/>
      <c r="AO72" s="13"/>
      <c r="AP72" s="62"/>
      <c r="AQ72" s="63"/>
      <c r="AR72" s="63"/>
      <c r="AS72" s="63"/>
      <c r="AT72" s="63"/>
      <c r="AU72" s="63"/>
      <c r="AV72" s="13"/>
      <c r="AW72" s="58" t="n">
        <v>40.1606</v>
      </c>
      <c r="AX72" s="58" t="n">
        <v>43.3805</v>
      </c>
      <c r="AY72" s="58" t="n">
        <v>45.226</v>
      </c>
      <c r="AZ72" s="50"/>
      <c r="BA72" s="64" t="n">
        <v>40.1484</v>
      </c>
      <c r="BB72" s="56" t="n">
        <v>43.3712</v>
      </c>
      <c r="BC72" s="65" t="n">
        <v>45.2188</v>
      </c>
      <c r="BD72" s="50"/>
      <c r="BE72" s="56" t="n">
        <v>40.1785</v>
      </c>
      <c r="BF72" s="56" t="n">
        <v>43.38</v>
      </c>
      <c r="BG72" s="65" t="n">
        <v>45.2189</v>
      </c>
    </row>
    <row r="73" customFormat="false" ht="15" hidden="false" customHeight="true" outlineLevel="0" collapsed="false">
      <c r="B73" s="105"/>
      <c r="C73" s="13" t="n">
        <v>32</v>
      </c>
      <c r="D73" s="58" t="n">
        <v>609.2896</v>
      </c>
      <c r="E73" s="58" t="n">
        <v>37.5783</v>
      </c>
      <c r="F73" s="58" t="n">
        <v>42.8171</v>
      </c>
      <c r="G73" s="58" t="n">
        <v>46.1292</v>
      </c>
      <c r="H73" s="59" t="n">
        <v>11452.41</v>
      </c>
      <c r="I73" s="60" t="n">
        <v>21.33</v>
      </c>
      <c r="J73" s="61" t="e">
        <f aca="false">secToHours(H73)</f>
        <v>#VALUE!</v>
      </c>
      <c r="K73" s="13"/>
      <c r="L73" s="58" t="n">
        <v>610.6224</v>
      </c>
      <c r="M73" s="58" t="n">
        <v>37.5728</v>
      </c>
      <c r="N73" s="58" t="n">
        <v>42.8137</v>
      </c>
      <c r="O73" s="58" t="n">
        <v>46.2769</v>
      </c>
      <c r="P73" s="59" t="n">
        <v>12095.47</v>
      </c>
      <c r="Q73" s="60" t="n">
        <v>62.26</v>
      </c>
      <c r="R73" s="61" t="e">
        <f aca="false">secToHours(P73)</f>
        <v>#VALUE!</v>
      </c>
      <c r="S73" s="13"/>
      <c r="T73" s="58" t="n">
        <v>610.9984</v>
      </c>
      <c r="U73" s="58" t="n">
        <v>37.6028</v>
      </c>
      <c r="V73" s="58" t="n">
        <v>42.8882</v>
      </c>
      <c r="W73" s="58" t="n">
        <v>46.2434</v>
      </c>
      <c r="X73" s="59" t="n">
        <v>12315.92</v>
      </c>
      <c r="Y73" s="60" t="n">
        <v>57.48</v>
      </c>
      <c r="Z73" s="61" t="e">
        <f aca="false">secToHours(X73)</f>
        <v>#VALUE!</v>
      </c>
      <c r="AA73" s="50"/>
      <c r="AB73" s="62"/>
      <c r="AC73" s="63"/>
      <c r="AD73" s="63"/>
      <c r="AE73" s="63"/>
      <c r="AF73" s="63"/>
      <c r="AG73" s="63"/>
      <c r="AH73" s="13"/>
      <c r="AI73" s="62"/>
      <c r="AJ73" s="63"/>
      <c r="AK73" s="63"/>
      <c r="AL73" s="63"/>
      <c r="AM73" s="63"/>
      <c r="AN73" s="63"/>
      <c r="AO73" s="13"/>
      <c r="AP73" s="62"/>
      <c r="AQ73" s="63"/>
      <c r="AR73" s="63"/>
      <c r="AS73" s="63"/>
      <c r="AT73" s="63"/>
      <c r="AU73" s="63"/>
      <c r="AV73" s="13"/>
      <c r="AW73" s="58" t="n">
        <v>35.1152</v>
      </c>
      <c r="AX73" s="58" t="n">
        <v>39.7416</v>
      </c>
      <c r="AY73" s="58" t="n">
        <v>42.609</v>
      </c>
      <c r="AZ73" s="50"/>
      <c r="BA73" s="64" t="n">
        <v>35.1236</v>
      </c>
      <c r="BB73" s="56" t="n">
        <v>39.7101</v>
      </c>
      <c r="BC73" s="65" t="n">
        <v>42.6389</v>
      </c>
      <c r="BD73" s="50"/>
      <c r="BE73" s="56" t="n">
        <v>35.1302</v>
      </c>
      <c r="BF73" s="56" t="n">
        <v>39.7459</v>
      </c>
      <c r="BG73" s="65" t="n">
        <v>42.6148</v>
      </c>
    </row>
    <row r="74" customFormat="false" ht="15" hidden="false" customHeight="true" outlineLevel="0" collapsed="false">
      <c r="B74" s="108"/>
      <c r="C74" s="87" t="n">
        <v>37</v>
      </c>
      <c r="D74" s="67" t="n">
        <v>362.5496</v>
      </c>
      <c r="E74" s="67" t="n">
        <v>33.8621</v>
      </c>
      <c r="F74" s="67" t="n">
        <v>39.1501</v>
      </c>
      <c r="G74" s="67" t="n">
        <v>42.6029</v>
      </c>
      <c r="H74" s="68" t="n">
        <v>10250.66</v>
      </c>
      <c r="I74" s="69" t="n">
        <v>21.77</v>
      </c>
      <c r="J74" s="70" t="e">
        <f aca="false">secToHours(H74)</f>
        <v>#VALUE!</v>
      </c>
      <c r="K74" s="13"/>
      <c r="L74" s="67" t="n">
        <v>364.3088</v>
      </c>
      <c r="M74" s="67" t="n">
        <v>33.9086</v>
      </c>
      <c r="N74" s="67" t="n">
        <v>39.3756</v>
      </c>
      <c r="O74" s="67" t="n">
        <v>43.0835</v>
      </c>
      <c r="P74" s="68" t="n">
        <v>11064.95</v>
      </c>
      <c r="Q74" s="69" t="n">
        <v>57.88</v>
      </c>
      <c r="R74" s="70" t="e">
        <f aca="false">secToHours(P74)</f>
        <v>#VALUE!</v>
      </c>
      <c r="S74" s="13"/>
      <c r="T74" s="67" t="n">
        <v>362.604</v>
      </c>
      <c r="U74" s="67" t="n">
        <v>33.8986</v>
      </c>
      <c r="V74" s="67" t="n">
        <v>39.2691</v>
      </c>
      <c r="W74" s="67" t="n">
        <v>43.0889</v>
      </c>
      <c r="X74" s="68" t="n">
        <v>10769.57</v>
      </c>
      <c r="Y74" s="69" t="n">
        <v>55.6</v>
      </c>
      <c r="Z74" s="70" t="e">
        <f aca="false">secToHours(X74)</f>
        <v>#VALUE!</v>
      </c>
      <c r="AA74" s="50"/>
      <c r="AB74" s="71"/>
      <c r="AC74" s="72"/>
      <c r="AD74" s="72"/>
      <c r="AE74" s="72"/>
      <c r="AF74" s="72"/>
      <c r="AG74" s="72"/>
      <c r="AH74" s="13"/>
      <c r="AI74" s="71"/>
      <c r="AJ74" s="72"/>
      <c r="AK74" s="72"/>
      <c r="AL74" s="72"/>
      <c r="AM74" s="72"/>
      <c r="AN74" s="72"/>
      <c r="AO74" s="13"/>
      <c r="AP74" s="71"/>
      <c r="AQ74" s="72"/>
      <c r="AR74" s="72"/>
      <c r="AS74" s="72"/>
      <c r="AT74" s="72"/>
      <c r="AU74" s="72"/>
      <c r="AV74" s="13"/>
      <c r="AW74" s="67" t="n">
        <v>31.9755</v>
      </c>
      <c r="AX74" s="67" t="n">
        <v>36.1478</v>
      </c>
      <c r="AY74" s="67" t="n">
        <v>39.9532</v>
      </c>
      <c r="AZ74" s="50"/>
      <c r="BA74" s="73" t="n">
        <v>31.9811</v>
      </c>
      <c r="BB74" s="74" t="n">
        <v>36.1796</v>
      </c>
      <c r="BC74" s="75" t="n">
        <v>39.904</v>
      </c>
      <c r="BD74" s="50"/>
      <c r="BE74" s="73" t="n">
        <v>31.9746</v>
      </c>
      <c r="BF74" s="74" t="n">
        <v>36.1844</v>
      </c>
      <c r="BG74" s="65" t="n">
        <v>39.9782</v>
      </c>
    </row>
    <row r="75" customFormat="false" ht="15" hidden="false" customHeight="true" outlineLevel="0" collapsed="false">
      <c r="B75" s="76" t="s">
        <v>64</v>
      </c>
      <c r="C75" s="13" t="n">
        <v>22</v>
      </c>
      <c r="D75" s="78" t="n">
        <v>6035.1184</v>
      </c>
      <c r="E75" s="78" t="n">
        <v>47.2942</v>
      </c>
      <c r="F75" s="78" t="n">
        <v>46.7247</v>
      </c>
      <c r="G75" s="78" t="n">
        <v>47.3649</v>
      </c>
      <c r="H75" s="79" t="n">
        <v>30201.59</v>
      </c>
      <c r="I75" s="80" t="n">
        <v>29.3</v>
      </c>
      <c r="J75" s="61" t="e">
        <f aca="false">secToHours(H75)</f>
        <v>#VALUE!</v>
      </c>
      <c r="K75" s="13"/>
      <c r="L75" s="78" t="n">
        <v>6040.188</v>
      </c>
      <c r="M75" s="78" t="n">
        <v>47.4442</v>
      </c>
      <c r="N75" s="78" t="n">
        <v>46.8904</v>
      </c>
      <c r="O75" s="78" t="n">
        <v>47.5347</v>
      </c>
      <c r="P75" s="79" t="n">
        <v>32519.8</v>
      </c>
      <c r="Q75" s="80" t="n">
        <v>77.7</v>
      </c>
      <c r="R75" s="61" t="e">
        <f aca="false">secToHours(P75)</f>
        <v>#VALUE!</v>
      </c>
      <c r="S75" s="13"/>
      <c r="T75" s="78" t="n">
        <v>6042.268</v>
      </c>
      <c r="U75" s="78" t="n">
        <v>47.45</v>
      </c>
      <c r="V75" s="78" t="n">
        <v>46.9051</v>
      </c>
      <c r="W75" s="78" t="n">
        <v>47.5347</v>
      </c>
      <c r="X75" s="79" t="n">
        <v>32653.91</v>
      </c>
      <c r="Y75" s="80" t="n">
        <v>82.36</v>
      </c>
      <c r="Z75" s="61" t="e">
        <f aca="false">secToHours(X75)</f>
        <v>#VALUE!</v>
      </c>
      <c r="AA75" s="50"/>
      <c r="AB75" s="81" t="e">
        <f aca="false">bdrate(D75:D78,E75:E78,L75:L78,M75:M78)</f>
        <v>#VALUE!</v>
      </c>
      <c r="AC75" s="82" t="e">
        <f aca="false">bdrate(D75:D78,F75:F78,L75:L78,N75:N78)</f>
        <v>#VALUE!</v>
      </c>
      <c r="AD75" s="82" t="e">
        <f aca="false">bdrate(D75:D78,G75:G78,L75:L78,O75:O78)</f>
        <v>#VALUE!</v>
      </c>
      <c r="AE75" s="82" t="e">
        <f aca="false">bdrateOld(D75:D78,E75:E78,L75:L78,M75:M78)</f>
        <v>#VALUE!</v>
      </c>
      <c r="AF75" s="82" t="e">
        <f aca="false">bdrateOld(D75:D78,F75:F78,L75:L78,N75:N78)</f>
        <v>#VALUE!</v>
      </c>
      <c r="AG75" s="82" t="e">
        <f aca="false">bdrateOld(D75:D78,G75:G78,L75:L78,O75:O78)</f>
        <v>#VALUE!</v>
      </c>
      <c r="AH75" s="13"/>
      <c r="AI75" s="51" t="e">
        <f aca="false">bdrate(D75:D78,E75:E78,T75:T78,U75:U78)</f>
        <v>#VALUE!</v>
      </c>
      <c r="AJ75" s="51" t="e">
        <f aca="false">bdrate(D75:D78,F75:F78,T75:T78,V75:V78)</f>
        <v>#VALUE!</v>
      </c>
      <c r="AK75" s="52" t="e">
        <f aca="false">bdrate(D75:D78,G75:G78,T75:T78,W75:W78)</f>
        <v>#VALUE!</v>
      </c>
      <c r="AL75" s="52" t="e">
        <f aca="false">bdrateOld(D75:D78,E75:E78,T75:T78,U75:U78)</f>
        <v>#VALUE!</v>
      </c>
      <c r="AM75" s="52" t="e">
        <f aca="false">bdrateOld(D75:D78,F75:F78,T75:T78,V75:V78)</f>
        <v>#VALUE!</v>
      </c>
      <c r="AN75" s="52" t="e">
        <f aca="false">bdrateOld(D75:D78,G75:G78,T75:T78,W75:W78)</f>
        <v>#VALUE!</v>
      </c>
      <c r="AO75" s="13"/>
      <c r="AP75" s="51" t="e">
        <f aca="false">bdrate(L75:L78,M75:M78,T75:T78,U75:U78)</f>
        <v>#VALUE!</v>
      </c>
      <c r="AQ75" s="52" t="e">
        <f aca="false">bdrate(L75:L78,N75:N78,T75:T78,V75:V78)</f>
        <v>#VALUE!</v>
      </c>
      <c r="AR75" s="52" t="e">
        <f aca="false">bdrate(L75:L78,O75:O78,T75:T78,W75:W78)</f>
        <v>#VALUE!</v>
      </c>
      <c r="AS75" s="52" t="e">
        <f aca="false">bdrateOld(L75:L78,M75:M78,T75:T78,U75:U78)</f>
        <v>#VALUE!</v>
      </c>
      <c r="AT75" s="52" t="e">
        <f aca="false">bdrateOld(L75:L78,N75:N78,T75:T78,V75:V78)</f>
        <v>#VALUE!</v>
      </c>
      <c r="AU75" s="52" t="e">
        <f aca="false">bdrateOld(L75:L78,O75:O78,T75:T78,W75:W78)</f>
        <v>#VALUE!</v>
      </c>
      <c r="AV75" s="13"/>
      <c r="AW75" s="78" t="n">
        <v>48.118</v>
      </c>
      <c r="AX75" s="78" t="n">
        <v>49.2841</v>
      </c>
      <c r="AY75" s="78" t="n">
        <v>49.5945</v>
      </c>
      <c r="AZ75" s="50"/>
      <c r="BA75" s="83" t="n">
        <v>48.2057</v>
      </c>
      <c r="BB75" s="84" t="n">
        <v>49.2869</v>
      </c>
      <c r="BC75" s="85" t="n">
        <v>49.7082</v>
      </c>
      <c r="BD75" s="50"/>
      <c r="BE75" s="56" t="n">
        <v>48.2603</v>
      </c>
      <c r="BF75" s="56" t="n">
        <v>49.3418</v>
      </c>
      <c r="BG75" s="85" t="n">
        <v>49.7078</v>
      </c>
    </row>
    <row r="76" customFormat="false" ht="15" hidden="false" customHeight="true" outlineLevel="0" collapsed="false">
      <c r="B76" s="66"/>
      <c r="C76" s="13" t="n">
        <v>27</v>
      </c>
      <c r="D76" s="58" t="n">
        <v>3335.7048</v>
      </c>
      <c r="E76" s="58" t="n">
        <v>43.1011</v>
      </c>
      <c r="F76" s="58" t="n">
        <v>42.6573</v>
      </c>
      <c r="G76" s="58" t="n">
        <v>43.7628</v>
      </c>
      <c r="H76" s="59" t="n">
        <v>26743.67</v>
      </c>
      <c r="I76" s="60" t="n">
        <v>27.62</v>
      </c>
      <c r="J76" s="61" t="e">
        <f aca="false">secToHours(H76)</f>
        <v>#VALUE!</v>
      </c>
      <c r="K76" s="13"/>
      <c r="L76" s="58" t="n">
        <v>3341.972</v>
      </c>
      <c r="M76" s="58" t="n">
        <v>43.1837</v>
      </c>
      <c r="N76" s="58" t="n">
        <v>42.6839</v>
      </c>
      <c r="O76" s="58" t="n">
        <v>43.841</v>
      </c>
      <c r="P76" s="59" t="n">
        <v>26999.47</v>
      </c>
      <c r="Q76" s="60" t="n">
        <v>69.3</v>
      </c>
      <c r="R76" s="61" t="e">
        <f aca="false">secToHours(P76)</f>
        <v>#VALUE!</v>
      </c>
      <c r="S76" s="13"/>
      <c r="T76" s="58" t="n">
        <v>3341.5616</v>
      </c>
      <c r="U76" s="58" t="n">
        <v>43.2019</v>
      </c>
      <c r="V76" s="58" t="n">
        <v>42.7029</v>
      </c>
      <c r="W76" s="58" t="n">
        <v>43.8318</v>
      </c>
      <c r="X76" s="59" t="n">
        <v>27644.72</v>
      </c>
      <c r="Y76" s="60" t="n">
        <v>70.26</v>
      </c>
      <c r="Z76" s="61" t="e">
        <f aca="false">secToHours(X76)</f>
        <v>#VALUE!</v>
      </c>
      <c r="AA76" s="50"/>
      <c r="AB76" s="62"/>
      <c r="AC76" s="63"/>
      <c r="AD76" s="63"/>
      <c r="AE76" s="63"/>
      <c r="AF76" s="63"/>
      <c r="AG76" s="63"/>
      <c r="AH76" s="13"/>
      <c r="AI76" s="62"/>
      <c r="AJ76" s="63"/>
      <c r="AK76" s="63"/>
      <c r="AL76" s="63"/>
      <c r="AM76" s="63"/>
      <c r="AN76" s="63"/>
      <c r="AO76" s="13"/>
      <c r="AP76" s="62"/>
      <c r="AQ76" s="63"/>
      <c r="AR76" s="63"/>
      <c r="AS76" s="63"/>
      <c r="AT76" s="63"/>
      <c r="AU76" s="63"/>
      <c r="AV76" s="13"/>
      <c r="AW76" s="58" t="n">
        <v>43.3448</v>
      </c>
      <c r="AX76" s="58" t="n">
        <v>44.9072</v>
      </c>
      <c r="AY76" s="58" t="n">
        <v>45.2395</v>
      </c>
      <c r="AZ76" s="50"/>
      <c r="BA76" s="64" t="n">
        <v>43.4428</v>
      </c>
      <c r="BB76" s="56" t="n">
        <v>45.0822</v>
      </c>
      <c r="BC76" s="65" t="n">
        <v>45.4613</v>
      </c>
      <c r="BD76" s="50"/>
      <c r="BE76" s="56" t="n">
        <v>43.5076</v>
      </c>
      <c r="BF76" s="56" t="n">
        <v>45.3672</v>
      </c>
      <c r="BG76" s="65" t="n">
        <v>45.7014</v>
      </c>
    </row>
    <row r="77" customFormat="false" ht="15" hidden="false" customHeight="true" outlineLevel="0" collapsed="false">
      <c r="B77" s="66"/>
      <c r="C77" s="13" t="n">
        <v>32</v>
      </c>
      <c r="D77" s="58" t="n">
        <v>1620.6264</v>
      </c>
      <c r="E77" s="58" t="n">
        <v>38.687</v>
      </c>
      <c r="F77" s="58" t="n">
        <v>38.8476</v>
      </c>
      <c r="G77" s="58" t="n">
        <v>40.3624</v>
      </c>
      <c r="H77" s="59" t="n">
        <v>22217.27</v>
      </c>
      <c r="I77" s="60" t="n">
        <v>28.6</v>
      </c>
      <c r="J77" s="61" t="e">
        <f aca="false">secToHours(H77)</f>
        <v>#VALUE!</v>
      </c>
      <c r="K77" s="13"/>
      <c r="L77" s="58" t="n">
        <v>1621.5328</v>
      </c>
      <c r="M77" s="58" t="n">
        <v>38.763</v>
      </c>
      <c r="N77" s="58" t="n">
        <v>38.9093</v>
      </c>
      <c r="O77" s="58" t="n">
        <v>40.457</v>
      </c>
      <c r="P77" s="59" t="n">
        <v>23257.89</v>
      </c>
      <c r="Q77" s="60" t="n">
        <v>66.5</v>
      </c>
      <c r="R77" s="61" t="e">
        <f aca="false">secToHours(P77)</f>
        <v>#VALUE!</v>
      </c>
      <c r="S77" s="13"/>
      <c r="T77" s="58" t="n">
        <v>1620.1488</v>
      </c>
      <c r="U77" s="58" t="n">
        <v>38.7692</v>
      </c>
      <c r="V77" s="58" t="n">
        <v>38.9152</v>
      </c>
      <c r="W77" s="58" t="n">
        <v>40.4795</v>
      </c>
      <c r="X77" s="59" t="n">
        <v>24698.68</v>
      </c>
      <c r="Y77" s="60" t="n">
        <v>67.57</v>
      </c>
      <c r="Z77" s="61" t="e">
        <f aca="false">secToHours(X77)</f>
        <v>#VALUE!</v>
      </c>
      <c r="AA77" s="50"/>
      <c r="AB77" s="62"/>
      <c r="AC77" s="63"/>
      <c r="AD77" s="63"/>
      <c r="AE77" s="63"/>
      <c r="AF77" s="63"/>
      <c r="AG77" s="63"/>
      <c r="AH77" s="13"/>
      <c r="AI77" s="62"/>
      <c r="AJ77" s="63"/>
      <c r="AK77" s="63"/>
      <c r="AL77" s="63"/>
      <c r="AM77" s="63"/>
      <c r="AN77" s="63"/>
      <c r="AO77" s="13"/>
      <c r="AP77" s="62"/>
      <c r="AQ77" s="63"/>
      <c r="AR77" s="63"/>
      <c r="AS77" s="63"/>
      <c r="AT77" s="63"/>
      <c r="AU77" s="63"/>
      <c r="AV77" s="13"/>
      <c r="AW77" s="58" t="n">
        <v>38.8843</v>
      </c>
      <c r="AX77" s="58" t="n">
        <v>41.2815</v>
      </c>
      <c r="AY77" s="58" t="n">
        <v>41.7483</v>
      </c>
      <c r="AZ77" s="50"/>
      <c r="BA77" s="64" t="n">
        <v>38.9773</v>
      </c>
      <c r="BB77" s="56" t="n">
        <v>41.304</v>
      </c>
      <c r="BC77" s="65" t="n">
        <v>41.8466</v>
      </c>
      <c r="BD77" s="50"/>
      <c r="BE77" s="56" t="n">
        <v>39.082</v>
      </c>
      <c r="BF77" s="56" t="n">
        <v>41.5895</v>
      </c>
      <c r="BG77" s="65" t="n">
        <v>42.0986</v>
      </c>
    </row>
    <row r="78" customFormat="false" ht="15" hidden="false" customHeight="true" outlineLevel="0" collapsed="false">
      <c r="B78" s="66"/>
      <c r="C78" s="13" t="n">
        <v>37</v>
      </c>
      <c r="D78" s="67" t="n">
        <v>739.0328</v>
      </c>
      <c r="E78" s="67" t="n">
        <v>34.4928</v>
      </c>
      <c r="F78" s="67" t="n">
        <v>35.8947</v>
      </c>
      <c r="G78" s="67" t="n">
        <v>37.7733</v>
      </c>
      <c r="H78" s="68" t="n">
        <v>19037.41</v>
      </c>
      <c r="I78" s="69" t="n">
        <v>23.75</v>
      </c>
      <c r="J78" s="70" t="e">
        <f aca="false">secToHours(H78)</f>
        <v>#VALUE!</v>
      </c>
      <c r="K78" s="13"/>
      <c r="L78" s="67" t="n">
        <v>739.0616</v>
      </c>
      <c r="M78" s="67" t="n">
        <v>34.5028</v>
      </c>
      <c r="N78" s="67" t="n">
        <v>35.9316</v>
      </c>
      <c r="O78" s="67" t="n">
        <v>37.7903</v>
      </c>
      <c r="P78" s="68" t="n">
        <v>21008.85</v>
      </c>
      <c r="Q78" s="69" t="n">
        <v>63.45</v>
      </c>
      <c r="R78" s="70" t="e">
        <f aca="false">secToHours(P78)</f>
        <v>#VALUE!</v>
      </c>
      <c r="S78" s="13"/>
      <c r="T78" s="67" t="n">
        <v>739.784</v>
      </c>
      <c r="U78" s="67" t="n">
        <v>34.5</v>
      </c>
      <c r="V78" s="67" t="n">
        <v>35.9323</v>
      </c>
      <c r="W78" s="67" t="n">
        <v>37.8019</v>
      </c>
      <c r="X78" s="68" t="n">
        <v>20717.82</v>
      </c>
      <c r="Y78" s="69" t="n">
        <v>61.18</v>
      </c>
      <c r="Z78" s="70" t="e">
        <f aca="false">secToHours(X78)</f>
        <v>#VALUE!</v>
      </c>
      <c r="AA78" s="50"/>
      <c r="AB78" s="71"/>
      <c r="AC78" s="72"/>
      <c r="AD78" s="72"/>
      <c r="AE78" s="72"/>
      <c r="AF78" s="72"/>
      <c r="AG78" s="72"/>
      <c r="AH78" s="13"/>
      <c r="AI78" s="71"/>
      <c r="AJ78" s="72"/>
      <c r="AK78" s="72"/>
      <c r="AL78" s="72"/>
      <c r="AM78" s="72"/>
      <c r="AN78" s="72"/>
      <c r="AO78" s="13"/>
      <c r="AP78" s="71"/>
      <c r="AQ78" s="72"/>
      <c r="AR78" s="72"/>
      <c r="AS78" s="72"/>
      <c r="AT78" s="72"/>
      <c r="AU78" s="72"/>
      <c r="AV78" s="13"/>
      <c r="AW78" s="67" t="n">
        <v>34.5572</v>
      </c>
      <c r="AX78" s="67" t="n">
        <v>38.2293</v>
      </c>
      <c r="AY78" s="67" t="n">
        <v>38.9964</v>
      </c>
      <c r="AZ78" s="50"/>
      <c r="BA78" s="73" t="n">
        <v>34.5598</v>
      </c>
      <c r="BB78" s="74" t="n">
        <v>38.1797</v>
      </c>
      <c r="BC78" s="75" t="n">
        <v>38.923</v>
      </c>
      <c r="BD78" s="50"/>
      <c r="BE78" s="56" t="n">
        <v>34.5968</v>
      </c>
      <c r="BF78" s="56" t="n">
        <v>38.2198</v>
      </c>
      <c r="BG78" s="75" t="n">
        <v>39.0302</v>
      </c>
    </row>
    <row r="79" customFormat="false" ht="15" hidden="false" customHeight="true" outlineLevel="0" collapsed="false">
      <c r="B79" s="76" t="s">
        <v>65</v>
      </c>
      <c r="C79" s="77" t="n">
        <v>22</v>
      </c>
      <c r="D79" s="58" t="n">
        <v>601.9062</v>
      </c>
      <c r="E79" s="58" t="n">
        <v>49.2811</v>
      </c>
      <c r="F79" s="58" t="n">
        <v>54.5538</v>
      </c>
      <c r="G79" s="58" t="n">
        <v>55.8391</v>
      </c>
      <c r="H79" s="59" t="n">
        <v>18392.46</v>
      </c>
      <c r="I79" s="60" t="n">
        <v>20.77</v>
      </c>
      <c r="J79" s="61" t="e">
        <f aca="false">secToHours(H79)</f>
        <v>#VALUE!</v>
      </c>
      <c r="K79" s="13"/>
      <c r="L79" s="58" t="n">
        <v>604.5974</v>
      </c>
      <c r="M79" s="58" t="n">
        <v>49.2845</v>
      </c>
      <c r="N79" s="58" t="n">
        <v>54.5597</v>
      </c>
      <c r="O79" s="58" t="n">
        <v>55.843</v>
      </c>
      <c r="P79" s="59" t="n">
        <v>20374.17</v>
      </c>
      <c r="Q79" s="60" t="n">
        <v>58.05</v>
      </c>
      <c r="R79" s="61" t="e">
        <f aca="false">secToHours(P79)</f>
        <v>#VALUE!</v>
      </c>
      <c r="S79" s="13"/>
      <c r="T79" s="58" t="n">
        <v>602.8374</v>
      </c>
      <c r="U79" s="58" t="n">
        <v>49.2871</v>
      </c>
      <c r="V79" s="58" t="n">
        <v>54.5197</v>
      </c>
      <c r="W79" s="58" t="n">
        <v>55.8221</v>
      </c>
      <c r="X79" s="59" t="n">
        <v>21345.77</v>
      </c>
      <c r="Y79" s="60" t="n">
        <v>58.64</v>
      </c>
      <c r="Z79" s="61" t="e">
        <f aca="false">secToHours(X79)</f>
        <v>#VALUE!</v>
      </c>
      <c r="AA79" s="50"/>
      <c r="AB79" s="62" t="e">
        <f aca="false">bdrate(D79:D82,E79:E82,L79:L82,M79:M82)</f>
        <v>#VALUE!</v>
      </c>
      <c r="AC79" s="63" t="e">
        <f aca="false">bdrate(D79:D82,F79:F82,L79:L82,N79:N82)</f>
        <v>#VALUE!</v>
      </c>
      <c r="AD79" s="63" t="e">
        <f aca="false">bdrate(D79:D82,G79:G82,L79:L82,O79:O82)</f>
        <v>#VALUE!</v>
      </c>
      <c r="AE79" s="63" t="e">
        <f aca="false">bdrateOld(D79:D82,E79:E82,L79:L82,M79:M82)</f>
        <v>#VALUE!</v>
      </c>
      <c r="AF79" s="63" t="e">
        <f aca="false">bdrateOld(D79:D82,F79:F82,L79:L82,N79:N82)</f>
        <v>#VALUE!</v>
      </c>
      <c r="AG79" s="63" t="e">
        <f aca="false">bdrateOld(D79:D82,G79:G82,L79:L82,O79:O82)</f>
        <v>#VALUE!</v>
      </c>
      <c r="AH79" s="13"/>
      <c r="AI79" s="51" t="e">
        <f aca="false">bdrate(D79:D82,E79:E82,T79:T82,U79:U82)</f>
        <v>#VALUE!</v>
      </c>
      <c r="AJ79" s="51" t="e">
        <f aca="false">bdrate(D79:D82,F79:F82,T79:T82,V79:V82)</f>
        <v>#VALUE!</v>
      </c>
      <c r="AK79" s="52" t="e">
        <f aca="false">bdrate(D79:D82,G79:G82,T79:T82,W79:W82)</f>
        <v>#VALUE!</v>
      </c>
      <c r="AL79" s="52" t="e">
        <f aca="false">bdrateOld(D79:D82,E79:E82,T79:T82,U79:U82)</f>
        <v>#VALUE!</v>
      </c>
      <c r="AM79" s="52" t="e">
        <f aca="false">bdrateOld(D79:D82,F79:F82,T79:T82,V79:V82)</f>
        <v>#VALUE!</v>
      </c>
      <c r="AN79" s="52" t="e">
        <f aca="false">bdrateOld(D79:D82,G79:G82,T79:T82,W79:W82)</f>
        <v>#VALUE!</v>
      </c>
      <c r="AO79" s="13"/>
      <c r="AP79" s="51" t="e">
        <f aca="false">bdrate(L79:L82,M79:M82,T79:T82,U79:U82)</f>
        <v>#VALUE!</v>
      </c>
      <c r="AQ79" s="52" t="e">
        <f aca="false">bdrate(L79:L82,N79:N82,T79:T82,V79:V82)</f>
        <v>#VALUE!</v>
      </c>
      <c r="AR79" s="52" t="e">
        <f aca="false">bdrate(L79:L82,O79:O82,T79:T82,W79:W82)</f>
        <v>#VALUE!</v>
      </c>
      <c r="AS79" s="52" t="e">
        <f aca="false">bdrateOld(L79:L82,M79:M82,T79:T82,U79:U82)</f>
        <v>#VALUE!</v>
      </c>
      <c r="AT79" s="52" t="e">
        <f aca="false">bdrateOld(L79:L82,N79:N82,T79:T82,V79:V82)</f>
        <v>#VALUE!</v>
      </c>
      <c r="AU79" s="52" t="e">
        <f aca="false">bdrateOld(L79:L82,O79:O82,T79:T82,W79:W82)</f>
        <v>#VALUE!</v>
      </c>
      <c r="AV79" s="13"/>
      <c r="AW79" s="58" t="n">
        <v>50.3752</v>
      </c>
      <c r="AX79" s="58" t="n">
        <v>55.5554</v>
      </c>
      <c r="AY79" s="58" t="n">
        <v>57.1818</v>
      </c>
      <c r="AZ79" s="50"/>
      <c r="BA79" s="64" t="n">
        <v>50.3507</v>
      </c>
      <c r="BB79" s="56" t="n">
        <v>55.4519</v>
      </c>
      <c r="BC79" s="65" t="n">
        <v>57.2152</v>
      </c>
      <c r="BD79" s="50"/>
      <c r="BE79" s="83" t="n">
        <v>50.3876</v>
      </c>
      <c r="BF79" s="84" t="n">
        <v>55.5143</v>
      </c>
      <c r="BG79" s="65" t="n">
        <v>57.0987</v>
      </c>
    </row>
    <row r="80" customFormat="false" ht="15" hidden="false" customHeight="true" outlineLevel="0" collapsed="false">
      <c r="B80" s="66"/>
      <c r="C80" s="13" t="n">
        <v>27</v>
      </c>
      <c r="D80" s="58" t="n">
        <v>348.208</v>
      </c>
      <c r="E80" s="58" t="n">
        <v>45.6251</v>
      </c>
      <c r="F80" s="58" t="n">
        <v>51.6652</v>
      </c>
      <c r="G80" s="58" t="n">
        <v>53.128</v>
      </c>
      <c r="H80" s="59" t="n">
        <v>17509.21</v>
      </c>
      <c r="I80" s="60" t="n">
        <v>20.22</v>
      </c>
      <c r="J80" s="61" t="e">
        <f aca="false">secToHours(H80)</f>
        <v>#VALUE!</v>
      </c>
      <c r="K80" s="13"/>
      <c r="L80" s="58" t="n">
        <v>348.3728</v>
      </c>
      <c r="M80" s="58" t="n">
        <v>45.6234</v>
      </c>
      <c r="N80" s="58" t="n">
        <v>51.6723</v>
      </c>
      <c r="O80" s="58" t="n">
        <v>53.2063</v>
      </c>
      <c r="P80" s="59" t="n">
        <v>18578.92</v>
      </c>
      <c r="Q80" s="60" t="n">
        <v>55.61</v>
      </c>
      <c r="R80" s="61" t="e">
        <f aca="false">secToHours(P80)</f>
        <v>#VALUE!</v>
      </c>
      <c r="S80" s="13"/>
      <c r="T80" s="58" t="n">
        <v>347.9968</v>
      </c>
      <c r="U80" s="58" t="n">
        <v>45.6158</v>
      </c>
      <c r="V80" s="58" t="n">
        <v>51.676</v>
      </c>
      <c r="W80" s="58" t="n">
        <v>53.165</v>
      </c>
      <c r="X80" s="59" t="n">
        <v>19023.86</v>
      </c>
      <c r="Y80" s="60" t="n">
        <v>54.85</v>
      </c>
      <c r="Z80" s="61" t="e">
        <f aca="false">secToHours(X80)</f>
        <v>#VALUE!</v>
      </c>
      <c r="AA80" s="50"/>
      <c r="AB80" s="62"/>
      <c r="AC80" s="63"/>
      <c r="AD80" s="63"/>
      <c r="AE80" s="63"/>
      <c r="AF80" s="63"/>
      <c r="AG80" s="63"/>
      <c r="AH80" s="13"/>
      <c r="AI80" s="62"/>
      <c r="AJ80" s="63"/>
      <c r="AK80" s="63"/>
      <c r="AL80" s="63"/>
      <c r="AM80" s="63"/>
      <c r="AN80" s="63"/>
      <c r="AO80" s="13"/>
      <c r="AP80" s="62"/>
      <c r="AQ80" s="63"/>
      <c r="AR80" s="63"/>
      <c r="AS80" s="63"/>
      <c r="AT80" s="63"/>
      <c r="AU80" s="63"/>
      <c r="AV80" s="13"/>
      <c r="AW80" s="58" t="n">
        <v>47.3495</v>
      </c>
      <c r="AX80" s="58" t="n">
        <v>52.6572</v>
      </c>
      <c r="AY80" s="58" t="n">
        <v>54.294</v>
      </c>
      <c r="AZ80" s="50"/>
      <c r="BA80" s="64" t="n">
        <v>47.3149</v>
      </c>
      <c r="BB80" s="56" t="n">
        <v>52.7144</v>
      </c>
      <c r="BC80" s="65" t="n">
        <v>54.2952</v>
      </c>
      <c r="BD80" s="50"/>
      <c r="BE80" s="56" t="n">
        <v>47.2746</v>
      </c>
      <c r="BF80" s="56" t="n">
        <v>52.715</v>
      </c>
      <c r="BG80" s="65" t="n">
        <v>54.2654</v>
      </c>
    </row>
    <row r="81" customFormat="false" ht="15" hidden="false" customHeight="true" outlineLevel="0" collapsed="false">
      <c r="B81" s="66"/>
      <c r="C81" s="13" t="n">
        <v>32</v>
      </c>
      <c r="D81" s="58" t="n">
        <v>204.5066</v>
      </c>
      <c r="E81" s="58" t="n">
        <v>41.9152</v>
      </c>
      <c r="F81" s="58" t="n">
        <v>48.9046</v>
      </c>
      <c r="G81" s="58" t="n">
        <v>50.735</v>
      </c>
      <c r="H81" s="59" t="n">
        <v>15384.78</v>
      </c>
      <c r="I81" s="60" t="n">
        <v>19.37</v>
      </c>
      <c r="J81" s="61" t="e">
        <f aca="false">secToHours(H81)</f>
        <v>#VALUE!</v>
      </c>
      <c r="K81" s="13"/>
      <c r="L81" s="58" t="n">
        <v>205.2733</v>
      </c>
      <c r="M81" s="58" t="n">
        <v>41.8969</v>
      </c>
      <c r="N81" s="58" t="n">
        <v>48.7765</v>
      </c>
      <c r="O81" s="58" t="n">
        <v>50.6507</v>
      </c>
      <c r="P81" s="59" t="n">
        <v>16240.36</v>
      </c>
      <c r="Q81" s="60" t="n">
        <v>50.78</v>
      </c>
      <c r="R81" s="61" t="e">
        <f aca="false">secToHours(P81)</f>
        <v>#VALUE!</v>
      </c>
      <c r="S81" s="13"/>
      <c r="T81" s="58" t="n">
        <v>206.0061</v>
      </c>
      <c r="U81" s="58" t="n">
        <v>41.8913</v>
      </c>
      <c r="V81" s="58" t="n">
        <v>48.871</v>
      </c>
      <c r="W81" s="58" t="n">
        <v>50.7163</v>
      </c>
      <c r="X81" s="59" t="n">
        <v>17970.82</v>
      </c>
      <c r="Y81" s="60" t="n">
        <v>53.12</v>
      </c>
      <c r="Z81" s="61" t="e">
        <f aca="false">secToHours(X81)</f>
        <v>#VALUE!</v>
      </c>
      <c r="AA81" s="50"/>
      <c r="AB81" s="62"/>
      <c r="AC81" s="63"/>
      <c r="AD81" s="63"/>
      <c r="AE81" s="63"/>
      <c r="AF81" s="63"/>
      <c r="AG81" s="63"/>
      <c r="AH81" s="13"/>
      <c r="AI81" s="62"/>
      <c r="AJ81" s="63"/>
      <c r="AK81" s="63"/>
      <c r="AL81" s="63"/>
      <c r="AM81" s="63"/>
      <c r="AN81" s="63"/>
      <c r="AO81" s="13"/>
      <c r="AP81" s="62"/>
      <c r="AQ81" s="63"/>
      <c r="AR81" s="63"/>
      <c r="AS81" s="63"/>
      <c r="AT81" s="63"/>
      <c r="AU81" s="63"/>
      <c r="AV81" s="13"/>
      <c r="AW81" s="58" t="n">
        <v>44.1339</v>
      </c>
      <c r="AX81" s="58" t="n">
        <v>49.555</v>
      </c>
      <c r="AY81" s="58" t="n">
        <v>51.5431</v>
      </c>
      <c r="AZ81" s="50"/>
      <c r="BA81" s="64" t="n">
        <v>44.1398</v>
      </c>
      <c r="BB81" s="56" t="n">
        <v>49.5909</v>
      </c>
      <c r="BC81" s="65" t="n">
        <v>51.5904</v>
      </c>
      <c r="BD81" s="50"/>
      <c r="BE81" s="56" t="n">
        <v>44.1627</v>
      </c>
      <c r="BF81" s="56" t="n">
        <v>49.7798</v>
      </c>
      <c r="BG81" s="65" t="n">
        <v>51.6536</v>
      </c>
    </row>
    <row r="82" customFormat="false" ht="15" hidden="false" customHeight="true" outlineLevel="0" collapsed="false">
      <c r="B82" s="100"/>
      <c r="C82" s="17" t="n">
        <v>37</v>
      </c>
      <c r="D82" s="89" t="n">
        <v>126.7933</v>
      </c>
      <c r="E82" s="89" t="n">
        <v>38.0211</v>
      </c>
      <c r="F82" s="89" t="n">
        <v>45.9398</v>
      </c>
      <c r="G82" s="89" t="n">
        <v>48.0683</v>
      </c>
      <c r="H82" s="90" t="n">
        <v>14819.14</v>
      </c>
      <c r="I82" s="91" t="n">
        <v>21.11</v>
      </c>
      <c r="J82" s="92" t="e">
        <f aca="false">secToHours(H82)</f>
        <v>#VALUE!</v>
      </c>
      <c r="K82" s="13"/>
      <c r="L82" s="89" t="n">
        <v>127.4397</v>
      </c>
      <c r="M82" s="89" t="n">
        <v>38.0815</v>
      </c>
      <c r="N82" s="89" t="n">
        <v>46.0151</v>
      </c>
      <c r="O82" s="89" t="n">
        <v>48.1642</v>
      </c>
      <c r="P82" s="90" t="n">
        <v>15675.8</v>
      </c>
      <c r="Q82" s="91" t="n">
        <v>50.36</v>
      </c>
      <c r="R82" s="92" t="e">
        <f aca="false">secToHours(P82)</f>
        <v>#VALUE!</v>
      </c>
      <c r="S82" s="13"/>
      <c r="T82" s="89" t="n">
        <v>127.4608</v>
      </c>
      <c r="U82" s="89" t="n">
        <v>38.0662</v>
      </c>
      <c r="V82" s="89" t="n">
        <v>45.9593</v>
      </c>
      <c r="W82" s="89" t="n">
        <v>48.0404</v>
      </c>
      <c r="X82" s="90" t="n">
        <v>16323.3</v>
      </c>
      <c r="Y82" s="91" t="n">
        <v>50.07</v>
      </c>
      <c r="Z82" s="92" t="e">
        <f aca="false">secToHours(X82)</f>
        <v>#VALUE!</v>
      </c>
      <c r="AA82" s="50"/>
      <c r="AB82" s="93"/>
      <c r="AC82" s="94"/>
      <c r="AD82" s="94"/>
      <c r="AE82" s="94"/>
      <c r="AF82" s="94"/>
      <c r="AG82" s="94"/>
      <c r="AH82" s="13"/>
      <c r="AI82" s="93"/>
      <c r="AJ82" s="94"/>
      <c r="AK82" s="94"/>
      <c r="AL82" s="94"/>
      <c r="AM82" s="94"/>
      <c r="AN82" s="94"/>
      <c r="AO82" s="13"/>
      <c r="AP82" s="93"/>
      <c r="AQ82" s="94"/>
      <c r="AR82" s="94"/>
      <c r="AS82" s="94"/>
      <c r="AT82" s="94"/>
      <c r="AU82" s="94"/>
      <c r="AV82" s="13"/>
      <c r="AW82" s="89" t="n">
        <v>40.7209</v>
      </c>
      <c r="AX82" s="89" t="n">
        <v>46.2471</v>
      </c>
      <c r="AY82" s="89" t="n">
        <v>47.9178</v>
      </c>
      <c r="AZ82" s="50"/>
      <c r="BA82" s="95" t="n">
        <v>40.7279</v>
      </c>
      <c r="BB82" s="96" t="n">
        <v>46.4256</v>
      </c>
      <c r="BC82" s="97" t="n">
        <v>48.0449</v>
      </c>
      <c r="BD82" s="50"/>
      <c r="BE82" s="56" t="n">
        <v>40.7302</v>
      </c>
      <c r="BF82" s="56" t="n">
        <v>46.2819</v>
      </c>
      <c r="BG82" s="65" t="n">
        <v>47.9997</v>
      </c>
    </row>
    <row r="83" customFormat="false" ht="15" hidden="false" customHeight="true" outlineLevel="0" collapsed="false">
      <c r="A83" s="44" t="s">
        <v>66</v>
      </c>
      <c r="B83" s="45" t="s">
        <v>48</v>
      </c>
      <c r="C83" s="8" t="n">
        <v>22</v>
      </c>
      <c r="D83" s="46" t="n">
        <v>5259.9648</v>
      </c>
      <c r="E83" s="46" t="n">
        <v>45.9289</v>
      </c>
      <c r="F83" s="46" t="n">
        <v>49.7654</v>
      </c>
      <c r="G83" s="46" t="n">
        <v>49.8322</v>
      </c>
      <c r="H83" s="47" t="n">
        <v>26791.55</v>
      </c>
      <c r="I83" s="48" t="n">
        <v>53.98</v>
      </c>
      <c r="J83" s="61" t="e">
        <f aca="false">secToHours(H83)</f>
        <v>#VALUE!</v>
      </c>
      <c r="K83" s="13"/>
      <c r="L83" s="46" t="n">
        <v>5263.9152</v>
      </c>
      <c r="M83" s="46" t="n">
        <v>45.9888</v>
      </c>
      <c r="N83" s="46" t="n">
        <v>49.8516</v>
      </c>
      <c r="O83" s="46" t="n">
        <v>49.9248</v>
      </c>
      <c r="P83" s="47" t="n">
        <v>27971.02</v>
      </c>
      <c r="Q83" s="48" t="n">
        <v>127.73</v>
      </c>
      <c r="R83" s="61" t="e">
        <f aca="false">secToHours(P83)</f>
        <v>#VALUE!</v>
      </c>
      <c r="S83" s="13"/>
      <c r="T83" s="46" t="n">
        <v>5267.0208</v>
      </c>
      <c r="U83" s="46" t="n">
        <v>46.0013</v>
      </c>
      <c r="V83" s="46" t="n">
        <v>49.8647</v>
      </c>
      <c r="W83" s="46" t="n">
        <v>49.9132</v>
      </c>
      <c r="X83" s="47" t="n">
        <v>29032.37</v>
      </c>
      <c r="Y83" s="48" t="n">
        <v>123.12</v>
      </c>
      <c r="Z83" s="61" t="e">
        <f aca="false">secToHours(X83)</f>
        <v>#VALUE!</v>
      </c>
      <c r="AA83" s="50"/>
      <c r="AB83" s="62" t="e">
        <f aca="false">bdrate(D83:D86,E83:E86,L83:L86,M83:M86)</f>
        <v>#VALUE!</v>
      </c>
      <c r="AC83" s="63" t="e">
        <f aca="false">bdrate(D83:D86,F83:F86,L83:L86,N83:N86)</f>
        <v>#VALUE!</v>
      </c>
      <c r="AD83" s="63" t="e">
        <f aca="false">bdrate(D83:D86,G83:G86,L83:L86,O83:O86)</f>
        <v>#VALUE!</v>
      </c>
      <c r="AE83" s="63" t="e">
        <f aca="false">bdrateOld(D83:D86,E83:E86,L83:L86,M83:M86)</f>
        <v>#VALUE!</v>
      </c>
      <c r="AF83" s="63" t="e">
        <f aca="false">bdrateOld(D83:D86,F83:F86,L83:L86,N83:N86)</f>
        <v>#VALUE!</v>
      </c>
      <c r="AG83" s="63" t="e">
        <f aca="false">bdrateOld(D83:D86,G83:G86,L83:L86,O83:O86)</f>
        <v>#VALUE!</v>
      </c>
      <c r="AH83" s="13"/>
      <c r="AI83" s="51" t="e">
        <f aca="false">bdrate(D83:D86,E83:E86,T83:T86,U83:U86)</f>
        <v>#VALUE!</v>
      </c>
      <c r="AJ83" s="51" t="e">
        <f aca="false">bdrate(D83:D86,F83:F86,T83:T86,V83:V86)</f>
        <v>#VALUE!</v>
      </c>
      <c r="AK83" s="52" t="e">
        <f aca="false">bdrate(D83:D86,G83:G86,T83:T86,W83:W86)</f>
        <v>#VALUE!</v>
      </c>
      <c r="AL83" s="52" t="e">
        <f aca="false">bdrateOld(D83:D86,E83:E86,T83:T86,U83:U86)</f>
        <v>#VALUE!</v>
      </c>
      <c r="AM83" s="52" t="e">
        <f aca="false">bdrateOld(D83:D86,F83:F86,T83:T86,V83:V86)</f>
        <v>#VALUE!</v>
      </c>
      <c r="AN83" s="52" t="e">
        <f aca="false">bdrateOld(D83:D86,G83:G86,T83:T86,W83:W86)</f>
        <v>#VALUE!</v>
      </c>
      <c r="AO83" s="13"/>
      <c r="AP83" s="51" t="e">
        <f aca="false">bdrate(L83:L86,M83:M86,T83:T86,U83:U86)</f>
        <v>#VALUE!</v>
      </c>
      <c r="AQ83" s="52" t="e">
        <f aca="false">bdrate(L83:L86,N83:N86,T83:T86,V83:V86)</f>
        <v>#VALUE!</v>
      </c>
      <c r="AR83" s="52" t="e">
        <f aca="false">bdrate(L83:L86,O83:O86,T83:T86,W83:W86)</f>
        <v>#VALUE!</v>
      </c>
      <c r="AS83" s="52" t="e">
        <f aca="false">bdrateOld(L83:L86,M83:M86,T83:T86,U83:U86)</f>
        <v>#VALUE!</v>
      </c>
      <c r="AT83" s="52" t="e">
        <f aca="false">bdrateOld(L83:L86,N83:N86,T83:T86,V83:V86)</f>
        <v>#VALUE!</v>
      </c>
      <c r="AU83" s="52" t="e">
        <f aca="false">bdrateOld(L83:L86,O83:O86,T83:T86,W83:W86)</f>
        <v>#VALUE!</v>
      </c>
      <c r="AV83" s="13"/>
      <c r="AW83" s="46" t="n">
        <v>46.2714</v>
      </c>
      <c r="AX83" s="46" t="n">
        <v>50.111</v>
      </c>
      <c r="AY83" s="46" t="n">
        <v>50.1807</v>
      </c>
      <c r="AZ83" s="50"/>
      <c r="BA83" s="64" t="n">
        <v>46.2825</v>
      </c>
      <c r="BB83" s="56" t="n">
        <v>50.1423</v>
      </c>
      <c r="BC83" s="65" t="n">
        <v>50.2068</v>
      </c>
      <c r="BD83" s="50"/>
      <c r="BE83" s="53" t="n">
        <v>46.3931</v>
      </c>
      <c r="BF83" s="54" t="n">
        <v>50.3608</v>
      </c>
      <c r="BG83" s="55" t="n">
        <v>50.4491</v>
      </c>
    </row>
    <row r="84" customFormat="false" ht="15" hidden="false" customHeight="true" outlineLevel="0" collapsed="false">
      <c r="B84" s="66"/>
      <c r="C84" s="13" t="n">
        <v>27</v>
      </c>
      <c r="D84" s="58" t="n">
        <v>2493.1392</v>
      </c>
      <c r="E84" s="58" t="n">
        <v>42.5188</v>
      </c>
      <c r="F84" s="58" t="n">
        <v>46.7262</v>
      </c>
      <c r="G84" s="58" t="n">
        <v>46.6769</v>
      </c>
      <c r="H84" s="59" t="n">
        <v>22432.12</v>
      </c>
      <c r="I84" s="60" t="n">
        <v>42.08</v>
      </c>
      <c r="J84" s="61" t="e">
        <f aca="false">secToHours(H84)</f>
        <v>#VALUE!</v>
      </c>
      <c r="K84" s="13"/>
      <c r="L84" s="58" t="n">
        <v>2493.9584</v>
      </c>
      <c r="M84" s="58" t="n">
        <v>42.5619</v>
      </c>
      <c r="N84" s="58" t="n">
        <v>46.8087</v>
      </c>
      <c r="O84" s="58" t="n">
        <v>46.6831</v>
      </c>
      <c r="P84" s="59" t="n">
        <v>23863.78</v>
      </c>
      <c r="Q84" s="60" t="n">
        <v>123.25</v>
      </c>
      <c r="R84" s="61" t="e">
        <f aca="false">secToHours(P84)</f>
        <v>#VALUE!</v>
      </c>
      <c r="S84" s="13"/>
      <c r="T84" s="58" t="n">
        <v>2494.5232</v>
      </c>
      <c r="U84" s="58" t="n">
        <v>42.5535</v>
      </c>
      <c r="V84" s="58" t="n">
        <v>46.8021</v>
      </c>
      <c r="W84" s="58" t="n">
        <v>46.7187</v>
      </c>
      <c r="X84" s="59" t="n">
        <v>23814.71</v>
      </c>
      <c r="Y84" s="60" t="n">
        <v>114.58</v>
      </c>
      <c r="Z84" s="61" t="e">
        <f aca="false">secToHours(X84)</f>
        <v>#VALUE!</v>
      </c>
      <c r="AA84" s="50"/>
      <c r="AB84" s="62"/>
      <c r="AC84" s="63"/>
      <c r="AD84" s="63"/>
      <c r="AE84" s="63"/>
      <c r="AF84" s="63"/>
      <c r="AG84" s="63"/>
      <c r="AH84" s="13"/>
      <c r="AI84" s="62"/>
      <c r="AJ84" s="63"/>
      <c r="AK84" s="63"/>
      <c r="AL84" s="63"/>
      <c r="AM84" s="63"/>
      <c r="AN84" s="63"/>
      <c r="AO84" s="13"/>
      <c r="AP84" s="62"/>
      <c r="AQ84" s="63"/>
      <c r="AR84" s="63"/>
      <c r="AS84" s="63"/>
      <c r="AT84" s="63"/>
      <c r="AU84" s="63"/>
      <c r="AV84" s="13"/>
      <c r="AW84" s="58" t="n">
        <v>42.7431</v>
      </c>
      <c r="AX84" s="58" t="n">
        <v>46.6428</v>
      </c>
      <c r="AY84" s="58" t="n">
        <v>46.7349</v>
      </c>
      <c r="AZ84" s="50"/>
      <c r="BA84" s="64" t="n">
        <v>42.7631</v>
      </c>
      <c r="BB84" s="56" t="n">
        <v>46.6671</v>
      </c>
      <c r="BC84" s="65" t="n">
        <v>46.7222</v>
      </c>
      <c r="BD84" s="50"/>
      <c r="BE84" s="56" t="n">
        <v>42.7914</v>
      </c>
      <c r="BF84" s="56" t="n">
        <v>46.709</v>
      </c>
      <c r="BG84" s="65" t="n">
        <v>46.7781</v>
      </c>
    </row>
    <row r="85" customFormat="false" ht="15" hidden="false" customHeight="true" outlineLevel="0" collapsed="false">
      <c r="B85" s="66"/>
      <c r="C85" s="13" t="n">
        <v>32</v>
      </c>
      <c r="D85" s="58" t="n">
        <v>1295.4656</v>
      </c>
      <c r="E85" s="58" t="n">
        <v>39.0789</v>
      </c>
      <c r="F85" s="58" t="n">
        <v>43.7957</v>
      </c>
      <c r="G85" s="58" t="n">
        <v>43.7608</v>
      </c>
      <c r="H85" s="59" t="n">
        <v>19627.25</v>
      </c>
      <c r="I85" s="60" t="n">
        <v>45.04</v>
      </c>
      <c r="J85" s="61" t="e">
        <f aca="false">secToHours(H85)</f>
        <v>#VALUE!</v>
      </c>
      <c r="K85" s="13"/>
      <c r="L85" s="58" t="n">
        <v>1296.8624</v>
      </c>
      <c r="M85" s="58" t="n">
        <v>39.1225</v>
      </c>
      <c r="N85" s="58" t="n">
        <v>43.7956</v>
      </c>
      <c r="O85" s="58" t="n">
        <v>43.722</v>
      </c>
      <c r="P85" s="59" t="n">
        <v>19896.91</v>
      </c>
      <c r="Q85" s="60" t="n">
        <v>108.03</v>
      </c>
      <c r="R85" s="61" t="e">
        <f aca="false">secToHours(P85)</f>
        <v>#VALUE!</v>
      </c>
      <c r="S85" s="13"/>
      <c r="T85" s="58" t="n">
        <v>1297.6096</v>
      </c>
      <c r="U85" s="58" t="n">
        <v>39.0847</v>
      </c>
      <c r="V85" s="58" t="n">
        <v>43.8833</v>
      </c>
      <c r="W85" s="58" t="n">
        <v>43.7265</v>
      </c>
      <c r="X85" s="59" t="n">
        <v>21521</v>
      </c>
      <c r="Y85" s="60" t="n">
        <v>111.88</v>
      </c>
      <c r="Z85" s="61" t="e">
        <f aca="false">secToHours(X85)</f>
        <v>#VALUE!</v>
      </c>
      <c r="AA85" s="50"/>
      <c r="AB85" s="62"/>
      <c r="AC85" s="63"/>
      <c r="AD85" s="63"/>
      <c r="AE85" s="63"/>
      <c r="AF85" s="63"/>
      <c r="AG85" s="63"/>
      <c r="AH85" s="13"/>
      <c r="AI85" s="62"/>
      <c r="AJ85" s="63"/>
      <c r="AK85" s="63"/>
      <c r="AL85" s="63"/>
      <c r="AM85" s="63"/>
      <c r="AN85" s="63"/>
      <c r="AO85" s="13"/>
      <c r="AP85" s="62"/>
      <c r="AQ85" s="63"/>
      <c r="AR85" s="63"/>
      <c r="AS85" s="63"/>
      <c r="AT85" s="63"/>
      <c r="AU85" s="63"/>
      <c r="AV85" s="13"/>
      <c r="AW85" s="58" t="n">
        <v>39.071</v>
      </c>
      <c r="AX85" s="58" t="n">
        <v>43.2592</v>
      </c>
      <c r="AY85" s="58" t="n">
        <v>43.2821</v>
      </c>
      <c r="AZ85" s="50"/>
      <c r="BA85" s="64" t="n">
        <v>39.1016</v>
      </c>
      <c r="BB85" s="56" t="n">
        <v>43.2684</v>
      </c>
      <c r="BC85" s="65" t="n">
        <v>43.261</v>
      </c>
      <c r="BD85" s="50"/>
      <c r="BE85" s="56" t="n">
        <v>39.0987</v>
      </c>
      <c r="BF85" s="56" t="n">
        <v>43.2915</v>
      </c>
      <c r="BG85" s="65" t="n">
        <v>43.3007</v>
      </c>
    </row>
    <row r="86" customFormat="false" ht="15" hidden="false" customHeight="true" outlineLevel="0" collapsed="false">
      <c r="B86" s="66"/>
      <c r="C86" s="87" t="n">
        <v>37</v>
      </c>
      <c r="D86" s="58" t="n">
        <v>740.448</v>
      </c>
      <c r="E86" s="58" t="n">
        <v>35.4626</v>
      </c>
      <c r="F86" s="58" t="n">
        <v>40.4325</v>
      </c>
      <c r="G86" s="58" t="n">
        <v>40.5755</v>
      </c>
      <c r="H86" s="59" t="n">
        <v>17746.22</v>
      </c>
      <c r="I86" s="60" t="n">
        <v>40.82</v>
      </c>
      <c r="J86" s="70" t="e">
        <f aca="false">secToHours(H86)</f>
        <v>#VALUE!</v>
      </c>
      <c r="K86" s="13"/>
      <c r="L86" s="58" t="n">
        <v>742.72</v>
      </c>
      <c r="M86" s="58" t="n">
        <v>35.5089</v>
      </c>
      <c r="N86" s="58" t="n">
        <v>40.539</v>
      </c>
      <c r="O86" s="58" t="n">
        <v>40.5968</v>
      </c>
      <c r="P86" s="59" t="n">
        <v>18618.8</v>
      </c>
      <c r="Q86" s="60" t="n">
        <v>114.7</v>
      </c>
      <c r="R86" s="70" t="e">
        <f aca="false">secToHours(P86)</f>
        <v>#VALUE!</v>
      </c>
      <c r="S86" s="13"/>
      <c r="T86" s="58" t="n">
        <v>742.6864</v>
      </c>
      <c r="U86" s="58" t="n">
        <v>35.4758</v>
      </c>
      <c r="V86" s="58" t="n">
        <v>40.5508</v>
      </c>
      <c r="W86" s="58" t="n">
        <v>40.6091</v>
      </c>
      <c r="X86" s="59" t="n">
        <v>18304.85</v>
      </c>
      <c r="Y86" s="60" t="n">
        <v>106.97</v>
      </c>
      <c r="Z86" s="70" t="e">
        <f aca="false">secToHours(X86)</f>
        <v>#VALUE!</v>
      </c>
      <c r="AA86" s="50"/>
      <c r="AB86" s="62"/>
      <c r="AC86" s="63"/>
      <c r="AD86" s="63"/>
      <c r="AE86" s="63"/>
      <c r="AF86" s="63"/>
      <c r="AG86" s="63"/>
      <c r="AH86" s="13"/>
      <c r="AI86" s="62"/>
      <c r="AJ86" s="63"/>
      <c r="AK86" s="63"/>
      <c r="AL86" s="63"/>
      <c r="AM86" s="63"/>
      <c r="AN86" s="63"/>
      <c r="AO86" s="13"/>
      <c r="AP86" s="62"/>
      <c r="AQ86" s="63"/>
      <c r="AR86" s="63"/>
      <c r="AS86" s="63"/>
      <c r="AT86" s="63"/>
      <c r="AU86" s="63"/>
      <c r="AV86" s="13"/>
      <c r="AW86" s="58" t="n">
        <v>35.2249</v>
      </c>
      <c r="AX86" s="58" t="n">
        <v>39.5826</v>
      </c>
      <c r="AY86" s="58" t="n">
        <v>39.5507</v>
      </c>
      <c r="AZ86" s="50"/>
      <c r="BA86" s="64" t="n">
        <v>35.19</v>
      </c>
      <c r="BB86" s="56" t="n">
        <v>39.5501</v>
      </c>
      <c r="BC86" s="65" t="n">
        <v>39.57</v>
      </c>
      <c r="BD86" s="50"/>
      <c r="BE86" s="73" t="n">
        <v>35.1959</v>
      </c>
      <c r="BF86" s="74" t="n">
        <v>39.5184</v>
      </c>
      <c r="BG86" s="75" t="n">
        <v>39.5381</v>
      </c>
    </row>
    <row r="87" customFormat="false" ht="15" hidden="false" customHeight="true" outlineLevel="0" collapsed="false">
      <c r="B87" s="76" t="s">
        <v>49</v>
      </c>
      <c r="C87" s="13" t="n">
        <v>22</v>
      </c>
      <c r="D87" s="78" t="n">
        <v>6499.192</v>
      </c>
      <c r="E87" s="78" t="n">
        <v>45.082</v>
      </c>
      <c r="F87" s="78" t="n">
        <v>50.1369</v>
      </c>
      <c r="G87" s="78" t="n">
        <v>51.047</v>
      </c>
      <c r="H87" s="79" t="n">
        <v>34017.8</v>
      </c>
      <c r="I87" s="80" t="n">
        <v>46.61</v>
      </c>
      <c r="J87" s="61" t="e">
        <f aca="false">secToHours(H87)</f>
        <v>#VALUE!</v>
      </c>
      <c r="K87" s="13"/>
      <c r="L87" s="78" t="n">
        <v>6500.0128</v>
      </c>
      <c r="M87" s="78" t="n">
        <v>45.0895</v>
      </c>
      <c r="N87" s="78" t="n">
        <v>50.1431</v>
      </c>
      <c r="O87" s="78" t="n">
        <v>51.0684</v>
      </c>
      <c r="P87" s="79" t="n">
        <v>34603.44</v>
      </c>
      <c r="Q87" s="80" t="n">
        <v>126.91</v>
      </c>
      <c r="R87" s="61" t="e">
        <f aca="false">secToHours(P87)</f>
        <v>#VALUE!</v>
      </c>
      <c r="S87" s="13"/>
      <c r="T87" s="78" t="n">
        <v>6503.9952</v>
      </c>
      <c r="U87" s="78" t="n">
        <v>45.0842</v>
      </c>
      <c r="V87" s="78" t="n">
        <v>50.1341</v>
      </c>
      <c r="W87" s="78" t="n">
        <v>51.0566</v>
      </c>
      <c r="X87" s="79" t="n">
        <v>37534.09</v>
      </c>
      <c r="Y87" s="80" t="n">
        <v>141.37</v>
      </c>
      <c r="Z87" s="61" t="e">
        <f aca="false">secToHours(X87)</f>
        <v>#VALUE!</v>
      </c>
      <c r="AA87" s="50"/>
      <c r="AB87" s="81" t="e">
        <f aca="false">bdrate(D87:D90,E87:E90,L87:L90,M87:M90)</f>
        <v>#VALUE!</v>
      </c>
      <c r="AC87" s="82" t="e">
        <f aca="false">bdrate(D87:D90,F87:F90,L87:L90,N87:N90)</f>
        <v>#VALUE!</v>
      </c>
      <c r="AD87" s="82" t="e">
        <f aca="false">bdrate(D87:D90,G87:G90,L87:L90,O87:O90)</f>
        <v>#VALUE!</v>
      </c>
      <c r="AE87" s="82" t="e">
        <f aca="false">bdrateOld(D87:D90,E87:E90,L87:L90,M87:M90)</f>
        <v>#VALUE!</v>
      </c>
      <c r="AF87" s="82" t="e">
        <f aca="false">bdrateOld(D87:D90,F87:F90,L87:L90,N87:N90)</f>
        <v>#VALUE!</v>
      </c>
      <c r="AG87" s="82" t="e">
        <f aca="false">bdrateOld(D87:D90,G87:G90,L87:L90,O87:O90)</f>
        <v>#VALUE!</v>
      </c>
      <c r="AH87" s="13"/>
      <c r="AI87" s="51" t="e">
        <f aca="false">bdrate(D87:D90,E87:E90,T87:T90,U87:U90)</f>
        <v>#VALUE!</v>
      </c>
      <c r="AJ87" s="51" t="e">
        <f aca="false">bdrate(D87:D90,F87:F90,T87:T90,V87:V90)</f>
        <v>#VALUE!</v>
      </c>
      <c r="AK87" s="52" t="e">
        <f aca="false">bdrate(D87:D90,G87:G90,T87:T90,W87:W90)</f>
        <v>#VALUE!</v>
      </c>
      <c r="AL87" s="52" t="e">
        <f aca="false">bdrateOld(D87:D90,E87:E90,T87:T90,U87:U90)</f>
        <v>#VALUE!</v>
      </c>
      <c r="AM87" s="52" t="e">
        <f aca="false">bdrateOld(D87:D90,F87:F90,T87:T90,V87:V90)</f>
        <v>#VALUE!</v>
      </c>
      <c r="AN87" s="52" t="e">
        <f aca="false">bdrateOld(D87:D90,G87:G90,T87:T90,W87:W90)</f>
        <v>#VALUE!</v>
      </c>
      <c r="AO87" s="13"/>
      <c r="AP87" s="51" t="e">
        <f aca="false">bdrate(L87:L90,M87:M90,T87:T90,U87:U90)</f>
        <v>#VALUE!</v>
      </c>
      <c r="AQ87" s="52" t="e">
        <f aca="false">bdrate(L87:L90,N87:N90,T87:T90,V87:V90)</f>
        <v>#VALUE!</v>
      </c>
      <c r="AR87" s="52" t="e">
        <f aca="false">bdrate(L87:L90,O87:O90,T87:T90,W87:W90)</f>
        <v>#VALUE!</v>
      </c>
      <c r="AS87" s="52" t="e">
        <f aca="false">bdrateOld(L87:L90,M87:M90,T87:T90,U87:U90)</f>
        <v>#VALUE!</v>
      </c>
      <c r="AT87" s="52" t="e">
        <f aca="false">bdrateOld(L87:L90,N87:N90,T87:T90,V87:V90)</f>
        <v>#VALUE!</v>
      </c>
      <c r="AU87" s="52" t="e">
        <f aca="false">bdrateOld(L87:L90,O87:O90,T87:T90,W87:W90)</f>
        <v>#VALUE!</v>
      </c>
      <c r="AV87" s="13"/>
      <c r="AW87" s="78" t="n">
        <v>47.6534</v>
      </c>
      <c r="AX87" s="78" t="n">
        <v>50.8652</v>
      </c>
      <c r="AY87" s="78" t="n">
        <v>50.8194</v>
      </c>
      <c r="AZ87" s="50"/>
      <c r="BA87" s="83" t="n">
        <v>47.6783</v>
      </c>
      <c r="BB87" s="84" t="n">
        <v>50.8758</v>
      </c>
      <c r="BC87" s="85" t="n">
        <v>50.8206</v>
      </c>
      <c r="BD87" s="50"/>
      <c r="BE87" s="56" t="n">
        <v>47.7688</v>
      </c>
      <c r="BF87" s="56" t="n">
        <v>51.1026</v>
      </c>
      <c r="BG87" s="65" t="n">
        <v>51.0825</v>
      </c>
    </row>
    <row r="88" customFormat="false" ht="15" hidden="false" customHeight="true" outlineLevel="0" collapsed="false">
      <c r="B88" s="66"/>
      <c r="C88" s="13" t="n">
        <v>27</v>
      </c>
      <c r="D88" s="58" t="n">
        <v>3562.9984</v>
      </c>
      <c r="E88" s="58" t="n">
        <v>41.6685</v>
      </c>
      <c r="F88" s="58" t="n">
        <v>47.3887</v>
      </c>
      <c r="G88" s="58" t="n">
        <v>48.1323</v>
      </c>
      <c r="H88" s="59" t="n">
        <v>29351.18</v>
      </c>
      <c r="I88" s="60" t="n">
        <v>43.95</v>
      </c>
      <c r="J88" s="61" t="e">
        <f aca="false">secToHours(H88)</f>
        <v>#VALUE!</v>
      </c>
      <c r="K88" s="13"/>
      <c r="L88" s="58" t="n">
        <v>3562.8624</v>
      </c>
      <c r="M88" s="58" t="n">
        <v>41.6651</v>
      </c>
      <c r="N88" s="58" t="n">
        <v>47.381</v>
      </c>
      <c r="O88" s="58" t="n">
        <v>48.1466</v>
      </c>
      <c r="P88" s="59" t="n">
        <v>31154.76</v>
      </c>
      <c r="Q88" s="60" t="n">
        <v>123.96</v>
      </c>
      <c r="R88" s="61" t="e">
        <f aca="false">secToHours(P88)</f>
        <v>#VALUE!</v>
      </c>
      <c r="S88" s="13"/>
      <c r="T88" s="58" t="n">
        <v>3567.2576</v>
      </c>
      <c r="U88" s="58" t="n">
        <v>41.6665</v>
      </c>
      <c r="V88" s="58" t="n">
        <v>47.354</v>
      </c>
      <c r="W88" s="58" t="n">
        <v>48.134</v>
      </c>
      <c r="X88" s="59" t="n">
        <v>33576.68</v>
      </c>
      <c r="Y88" s="60" t="n">
        <v>125.65</v>
      </c>
      <c r="Z88" s="61" t="e">
        <f aca="false">secToHours(X88)</f>
        <v>#VALUE!</v>
      </c>
      <c r="AA88" s="50"/>
      <c r="AB88" s="62"/>
      <c r="AC88" s="63"/>
      <c r="AD88" s="63"/>
      <c r="AE88" s="63"/>
      <c r="AF88" s="63"/>
      <c r="AG88" s="63"/>
      <c r="AH88" s="13"/>
      <c r="AI88" s="62"/>
      <c r="AJ88" s="63"/>
      <c r="AK88" s="63"/>
      <c r="AL88" s="63"/>
      <c r="AM88" s="63"/>
      <c r="AN88" s="63"/>
      <c r="AO88" s="13"/>
      <c r="AP88" s="62"/>
      <c r="AQ88" s="63"/>
      <c r="AR88" s="63"/>
      <c r="AS88" s="63"/>
      <c r="AT88" s="63"/>
      <c r="AU88" s="63"/>
      <c r="AV88" s="13"/>
      <c r="AW88" s="58" t="n">
        <v>43.849</v>
      </c>
      <c r="AX88" s="58" t="n">
        <v>46.9869</v>
      </c>
      <c r="AY88" s="58" t="n">
        <v>46.9409</v>
      </c>
      <c r="AZ88" s="50"/>
      <c r="BA88" s="64" t="n">
        <v>43.8465</v>
      </c>
      <c r="BB88" s="56" t="n">
        <v>46.9651</v>
      </c>
      <c r="BC88" s="65" t="n">
        <v>46.9647</v>
      </c>
      <c r="BD88" s="50"/>
      <c r="BE88" s="56" t="n">
        <v>43.9373</v>
      </c>
      <c r="BF88" s="56" t="n">
        <v>47.0719</v>
      </c>
      <c r="BG88" s="65" t="n">
        <v>47.0113</v>
      </c>
    </row>
    <row r="89" customFormat="false" ht="15" hidden="false" customHeight="true" outlineLevel="0" collapsed="false">
      <c r="B89" s="66"/>
      <c r="C89" s="13" t="n">
        <v>32</v>
      </c>
      <c r="D89" s="58" t="n">
        <v>1893.0688</v>
      </c>
      <c r="E89" s="58" t="n">
        <v>38.3514</v>
      </c>
      <c r="F89" s="58" t="n">
        <v>44.6025</v>
      </c>
      <c r="G89" s="58" t="n">
        <v>45.4187</v>
      </c>
      <c r="H89" s="59" t="n">
        <v>26229.75</v>
      </c>
      <c r="I89" s="60" t="n">
        <v>42.48</v>
      </c>
      <c r="J89" s="61" t="e">
        <f aca="false">secToHours(H89)</f>
        <v>#VALUE!</v>
      </c>
      <c r="K89" s="13"/>
      <c r="L89" s="58" t="n">
        <v>1896.3584</v>
      </c>
      <c r="M89" s="58" t="n">
        <v>38.3582</v>
      </c>
      <c r="N89" s="58" t="n">
        <v>44.616</v>
      </c>
      <c r="O89" s="58" t="n">
        <v>45.4227</v>
      </c>
      <c r="P89" s="59" t="n">
        <v>27224.44</v>
      </c>
      <c r="Q89" s="60" t="n">
        <v>124.84</v>
      </c>
      <c r="R89" s="61" t="e">
        <f aca="false">secToHours(P89)</f>
        <v>#VALUE!</v>
      </c>
      <c r="S89" s="13"/>
      <c r="T89" s="58" t="n">
        <v>1898.0064</v>
      </c>
      <c r="U89" s="58" t="n">
        <v>38.3691</v>
      </c>
      <c r="V89" s="58" t="n">
        <v>44.6317</v>
      </c>
      <c r="W89" s="58" t="n">
        <v>45.459</v>
      </c>
      <c r="X89" s="59" t="n">
        <v>28983.38</v>
      </c>
      <c r="Y89" s="60" t="n">
        <v>119.45</v>
      </c>
      <c r="Z89" s="61" t="e">
        <f aca="false">secToHours(X89)</f>
        <v>#VALUE!</v>
      </c>
      <c r="AA89" s="50"/>
      <c r="AB89" s="62"/>
      <c r="AC89" s="63"/>
      <c r="AD89" s="63"/>
      <c r="AE89" s="63"/>
      <c r="AF89" s="63"/>
      <c r="AG89" s="63"/>
      <c r="AH89" s="13"/>
      <c r="AI89" s="62"/>
      <c r="AJ89" s="63"/>
      <c r="AK89" s="63"/>
      <c r="AL89" s="63"/>
      <c r="AM89" s="63"/>
      <c r="AN89" s="63"/>
      <c r="AO89" s="13"/>
      <c r="AP89" s="62"/>
      <c r="AQ89" s="63"/>
      <c r="AR89" s="63"/>
      <c r="AS89" s="63"/>
      <c r="AT89" s="63"/>
      <c r="AU89" s="63"/>
      <c r="AV89" s="13"/>
      <c r="AW89" s="58" t="n">
        <v>40.0201</v>
      </c>
      <c r="AX89" s="58" t="n">
        <v>43.2467</v>
      </c>
      <c r="AY89" s="58" t="n">
        <v>43.0161</v>
      </c>
      <c r="AZ89" s="50"/>
      <c r="BA89" s="64" t="n">
        <v>40.0356</v>
      </c>
      <c r="BB89" s="56" t="n">
        <v>43.1952</v>
      </c>
      <c r="BC89" s="65" t="n">
        <v>43.011</v>
      </c>
      <c r="BD89" s="50"/>
      <c r="BE89" s="56" t="n">
        <v>40.0883</v>
      </c>
      <c r="BF89" s="56" t="n">
        <v>43.3973</v>
      </c>
      <c r="BG89" s="65" t="n">
        <v>43.1974</v>
      </c>
    </row>
    <row r="90" customFormat="false" ht="15" hidden="false" customHeight="true" outlineLevel="0" collapsed="false">
      <c r="B90" s="100"/>
      <c r="C90" s="17" t="n">
        <v>37</v>
      </c>
      <c r="D90" s="89" t="n">
        <v>1021.992</v>
      </c>
      <c r="E90" s="89" t="n">
        <v>34.8958</v>
      </c>
      <c r="F90" s="89" t="n">
        <v>41.7402</v>
      </c>
      <c r="G90" s="89" t="n">
        <v>42.7713</v>
      </c>
      <c r="H90" s="90" t="n">
        <v>23521.33</v>
      </c>
      <c r="I90" s="91" t="n">
        <v>42.85</v>
      </c>
      <c r="J90" s="92" t="e">
        <f aca="false">secToHours(H90)</f>
        <v>#VALUE!</v>
      </c>
      <c r="K90" s="13"/>
      <c r="L90" s="89" t="n">
        <v>1020.5616</v>
      </c>
      <c r="M90" s="89" t="n">
        <v>34.9599</v>
      </c>
      <c r="N90" s="89" t="n">
        <v>41.8268</v>
      </c>
      <c r="O90" s="89" t="n">
        <v>42.8069</v>
      </c>
      <c r="P90" s="90" t="n">
        <v>23403.82</v>
      </c>
      <c r="Q90" s="91" t="n">
        <v>108.5</v>
      </c>
      <c r="R90" s="92" t="e">
        <f aca="false">secToHours(P90)</f>
        <v>#VALUE!</v>
      </c>
      <c r="S90" s="13"/>
      <c r="T90" s="89" t="n">
        <v>1022.2304</v>
      </c>
      <c r="U90" s="89" t="n">
        <v>34.9182</v>
      </c>
      <c r="V90" s="89" t="n">
        <v>41.8282</v>
      </c>
      <c r="W90" s="89" t="n">
        <v>42.7596</v>
      </c>
      <c r="X90" s="90" t="n">
        <v>24462.98</v>
      </c>
      <c r="Y90" s="91" t="n">
        <v>120.56</v>
      </c>
      <c r="Z90" s="92" t="e">
        <f aca="false">secToHours(X90)</f>
        <v>#VALUE!</v>
      </c>
      <c r="AA90" s="50"/>
      <c r="AB90" s="93"/>
      <c r="AC90" s="94"/>
      <c r="AD90" s="94"/>
      <c r="AE90" s="94"/>
      <c r="AF90" s="94"/>
      <c r="AG90" s="94"/>
      <c r="AH90" s="13"/>
      <c r="AI90" s="93"/>
      <c r="AJ90" s="94"/>
      <c r="AK90" s="94"/>
      <c r="AL90" s="94"/>
      <c r="AM90" s="94"/>
      <c r="AN90" s="94"/>
      <c r="AO90" s="13"/>
      <c r="AP90" s="93"/>
      <c r="AQ90" s="94"/>
      <c r="AR90" s="94"/>
      <c r="AS90" s="94"/>
      <c r="AT90" s="94"/>
      <c r="AU90" s="94"/>
      <c r="AV90" s="13"/>
      <c r="AW90" s="89" t="n">
        <v>35.782</v>
      </c>
      <c r="AX90" s="89" t="n">
        <v>38.9767</v>
      </c>
      <c r="AY90" s="89" t="n">
        <v>38.7366</v>
      </c>
      <c r="AZ90" s="50"/>
      <c r="BA90" s="95" t="n">
        <v>35.7937</v>
      </c>
      <c r="BB90" s="96" t="n">
        <v>38.8979</v>
      </c>
      <c r="BC90" s="97" t="n">
        <v>38.6982</v>
      </c>
      <c r="BD90" s="50"/>
      <c r="BE90" s="95" t="n">
        <v>35.7562</v>
      </c>
      <c r="BF90" s="96" t="n">
        <v>38.841</v>
      </c>
      <c r="BG90" s="65" t="n">
        <v>38.6972</v>
      </c>
    </row>
    <row r="91" customFormat="false" ht="15" hidden="false" customHeight="true" outlineLevel="0" collapsed="false">
      <c r="A91" s="44" t="s">
        <v>67</v>
      </c>
      <c r="B91" s="45" t="s">
        <v>51</v>
      </c>
      <c r="C91" s="8" t="n">
        <v>22</v>
      </c>
      <c r="D91" s="46" t="n">
        <v>2105.3048</v>
      </c>
      <c r="E91" s="46" t="n">
        <v>46.5033</v>
      </c>
      <c r="F91" s="46" t="n">
        <v>49.7412</v>
      </c>
      <c r="G91" s="46" t="n">
        <v>50.0038</v>
      </c>
      <c r="H91" s="47" t="n">
        <v>30833.82</v>
      </c>
      <c r="I91" s="48" t="n">
        <v>57.82</v>
      </c>
      <c r="J91" s="61" t="e">
        <f aca="false">secToHours(H91)</f>
        <v>#VALUE!</v>
      </c>
      <c r="K91" s="13"/>
      <c r="L91" s="46" t="n">
        <v>2107.5296</v>
      </c>
      <c r="M91" s="46" t="n">
        <v>46.5412</v>
      </c>
      <c r="N91" s="46" t="n">
        <v>49.8421</v>
      </c>
      <c r="O91" s="46" t="n">
        <v>50.1695</v>
      </c>
      <c r="P91" s="47" t="n">
        <v>32716.57</v>
      </c>
      <c r="Q91" s="48" t="n">
        <v>149.63</v>
      </c>
      <c r="R91" s="61" t="e">
        <f aca="false">secToHours(P91)</f>
        <v>#VALUE!</v>
      </c>
      <c r="S91" s="13"/>
      <c r="T91" s="46" t="n">
        <v>2106.1776</v>
      </c>
      <c r="U91" s="46" t="n">
        <v>46.5729</v>
      </c>
      <c r="V91" s="46" t="n">
        <v>49.8775</v>
      </c>
      <c r="W91" s="46" t="n">
        <v>50.1818</v>
      </c>
      <c r="X91" s="47" t="n">
        <v>34046.55</v>
      </c>
      <c r="Y91" s="48" t="n">
        <v>146.72</v>
      </c>
      <c r="Z91" s="61" t="e">
        <f aca="false">secToHours(X91)</f>
        <v>#VALUE!</v>
      </c>
      <c r="AA91" s="50"/>
      <c r="AB91" s="62" t="e">
        <f aca="false">bdrate(D91:D94,E91:E94,L91:L94,M91:M94)</f>
        <v>#VALUE!</v>
      </c>
      <c r="AC91" s="63" t="e">
        <f aca="false">bdrate(D91:D94,F91:F94,L91:L94,N91:N94)</f>
        <v>#VALUE!</v>
      </c>
      <c r="AD91" s="63" t="e">
        <f aca="false">bdrate(D91:D94,G91:G94,L91:L94,O91:O94)</f>
        <v>#VALUE!</v>
      </c>
      <c r="AE91" s="63" t="e">
        <f aca="false">bdrateOld(D91:D94,E91:E94,L91:L94,M91:M94)</f>
        <v>#VALUE!</v>
      </c>
      <c r="AF91" s="63" t="e">
        <f aca="false">bdrateOld(D91:D94,F91:F94,L91:L94,N91:N94)</f>
        <v>#VALUE!</v>
      </c>
      <c r="AG91" s="63" t="e">
        <f aca="false">bdrateOld(D91:D94,G91:G94,L91:L94,O91:O94)</f>
        <v>#VALUE!</v>
      </c>
      <c r="AH91" s="13"/>
      <c r="AI91" s="51" t="e">
        <f aca="false">bdrate(D91:D94,E91:E94,T91:T94,U91:U94)</f>
        <v>#VALUE!</v>
      </c>
      <c r="AJ91" s="51" t="e">
        <f aca="false">bdrate(D91:D94,F91:F94,T91:T94,V91:V94)</f>
        <v>#VALUE!</v>
      </c>
      <c r="AK91" s="52" t="e">
        <f aca="false">bdrate(D91:D94,G91:G94,T91:T94,W91:W94)</f>
        <v>#VALUE!</v>
      </c>
      <c r="AL91" s="52" t="e">
        <f aca="false">bdrateOld(D91:D94,E91:E94,T91:T94,U91:U94)</f>
        <v>#VALUE!</v>
      </c>
      <c r="AM91" s="52" t="e">
        <f aca="false">bdrateOld(D91:D94,F91:F94,T91:T94,V91:V94)</f>
        <v>#VALUE!</v>
      </c>
      <c r="AN91" s="52" t="e">
        <f aca="false">bdrateOld(D91:D94,G91:G94,T91:T94,W91:W94)</f>
        <v>#VALUE!</v>
      </c>
      <c r="AO91" s="13"/>
      <c r="AP91" s="51" t="e">
        <f aca="false">bdrate(L91:L94,M91:M94,T91:T94,U91:U94)</f>
        <v>#VALUE!</v>
      </c>
      <c r="AQ91" s="52" t="e">
        <f aca="false">bdrate(L91:L94,N91:N94,T91:T94,V91:V94)</f>
        <v>#VALUE!</v>
      </c>
      <c r="AR91" s="52" t="e">
        <f aca="false">bdrate(L91:L94,O91:O94,T91:T94,W91:W94)</f>
        <v>#VALUE!</v>
      </c>
      <c r="AS91" s="52" t="e">
        <f aca="false">bdrateOld(L91:L94,M91:M94,T91:T94,U91:U94)</f>
        <v>#VALUE!</v>
      </c>
      <c r="AT91" s="52" t="e">
        <f aca="false">bdrateOld(L91:L94,N91:N94,T91:T94,V91:V94)</f>
        <v>#VALUE!</v>
      </c>
      <c r="AU91" s="52" t="e">
        <f aca="false">bdrateOld(L91:L94,O91:O94,T91:T94,W91:W94)</f>
        <v>#VALUE!</v>
      </c>
      <c r="AV91" s="13"/>
      <c r="AW91" s="46" t="n">
        <v>47.1792</v>
      </c>
      <c r="AX91" s="46" t="n">
        <v>49.7255</v>
      </c>
      <c r="AY91" s="46" t="n">
        <v>49.8282</v>
      </c>
      <c r="AZ91" s="50"/>
      <c r="BA91" s="64" t="n">
        <v>47.1773</v>
      </c>
      <c r="BB91" s="56" t="n">
        <v>49.7302</v>
      </c>
      <c r="BC91" s="65" t="n">
        <v>49.8245</v>
      </c>
      <c r="BD91" s="50"/>
      <c r="BE91" s="56" t="n">
        <v>47.2755</v>
      </c>
      <c r="BF91" s="56" t="n">
        <v>49.9115</v>
      </c>
      <c r="BG91" s="55" t="n">
        <v>50.0345</v>
      </c>
    </row>
    <row r="92" customFormat="false" ht="15" hidden="false" customHeight="true" outlineLevel="0" collapsed="false">
      <c r="B92" s="66"/>
      <c r="C92" s="13" t="n">
        <v>27</v>
      </c>
      <c r="D92" s="58" t="n">
        <v>1156.2992</v>
      </c>
      <c r="E92" s="58" t="n">
        <v>42.7651</v>
      </c>
      <c r="F92" s="58" t="n">
        <v>46.3218</v>
      </c>
      <c r="G92" s="58" t="n">
        <v>46.5693</v>
      </c>
      <c r="H92" s="59" t="n">
        <v>26701.7</v>
      </c>
      <c r="I92" s="60" t="n">
        <v>48.76</v>
      </c>
      <c r="J92" s="61" t="e">
        <f aca="false">secToHours(H92)</f>
        <v>#VALUE!</v>
      </c>
      <c r="K92" s="13"/>
      <c r="L92" s="58" t="n">
        <v>1156.7608</v>
      </c>
      <c r="M92" s="58" t="n">
        <v>42.8098</v>
      </c>
      <c r="N92" s="58" t="n">
        <v>46.4555</v>
      </c>
      <c r="O92" s="58" t="n">
        <v>46.8245</v>
      </c>
      <c r="P92" s="59" t="n">
        <v>29359.5</v>
      </c>
      <c r="Q92" s="60" t="n">
        <v>142.44</v>
      </c>
      <c r="R92" s="61" t="e">
        <f aca="false">secToHours(P92)</f>
        <v>#VALUE!</v>
      </c>
      <c r="S92" s="13"/>
      <c r="T92" s="58" t="n">
        <v>1158.1768</v>
      </c>
      <c r="U92" s="58" t="n">
        <v>42.8116</v>
      </c>
      <c r="V92" s="58" t="n">
        <v>46.4348</v>
      </c>
      <c r="W92" s="58" t="n">
        <v>46.818</v>
      </c>
      <c r="X92" s="59" t="n">
        <v>30956.24</v>
      </c>
      <c r="Y92" s="60" t="n">
        <v>141.04</v>
      </c>
      <c r="Z92" s="61" t="e">
        <f aca="false">secToHours(X92)</f>
        <v>#VALUE!</v>
      </c>
      <c r="AA92" s="50"/>
      <c r="AB92" s="62"/>
      <c r="AC92" s="63"/>
      <c r="AD92" s="63"/>
      <c r="AE92" s="63"/>
      <c r="AF92" s="63"/>
      <c r="AG92" s="63"/>
      <c r="AH92" s="13"/>
      <c r="AI92" s="62"/>
      <c r="AJ92" s="63"/>
      <c r="AK92" s="63"/>
      <c r="AL92" s="63"/>
      <c r="AM92" s="63"/>
      <c r="AN92" s="63"/>
      <c r="AO92" s="13"/>
      <c r="AP92" s="62"/>
      <c r="AQ92" s="63"/>
      <c r="AR92" s="63"/>
      <c r="AS92" s="63"/>
      <c r="AT92" s="63"/>
      <c r="AU92" s="63"/>
      <c r="AV92" s="13"/>
      <c r="AW92" s="58" t="n">
        <v>43.1737</v>
      </c>
      <c r="AX92" s="58" t="n">
        <v>45.7678</v>
      </c>
      <c r="AY92" s="58" t="n">
        <v>45.899</v>
      </c>
      <c r="AZ92" s="50"/>
      <c r="BA92" s="64" t="n">
        <v>43.1918</v>
      </c>
      <c r="BB92" s="56" t="n">
        <v>45.7941</v>
      </c>
      <c r="BC92" s="65" t="n">
        <v>45.9275</v>
      </c>
      <c r="BD92" s="50"/>
      <c r="BE92" s="56" t="n">
        <v>43.2971</v>
      </c>
      <c r="BF92" s="56" t="n">
        <v>46.0042</v>
      </c>
      <c r="BG92" s="65" t="n">
        <v>46.0596</v>
      </c>
    </row>
    <row r="93" customFormat="false" ht="15" hidden="false" customHeight="true" outlineLevel="0" collapsed="false">
      <c r="B93" s="66"/>
      <c r="C93" s="13" t="n">
        <v>32</v>
      </c>
      <c r="D93" s="58" t="n">
        <v>651.7968</v>
      </c>
      <c r="E93" s="58" t="n">
        <v>38.8108</v>
      </c>
      <c r="F93" s="58" t="n">
        <v>42.8174</v>
      </c>
      <c r="G93" s="58" t="n">
        <v>43.367</v>
      </c>
      <c r="H93" s="59" t="n">
        <v>24307.75</v>
      </c>
      <c r="I93" s="60" t="n">
        <v>48.4</v>
      </c>
      <c r="J93" s="61" t="e">
        <f aca="false">secToHours(H93)</f>
        <v>#VALUE!</v>
      </c>
      <c r="K93" s="13"/>
      <c r="L93" s="58" t="n">
        <v>652.1504</v>
      </c>
      <c r="M93" s="58" t="n">
        <v>38.8773</v>
      </c>
      <c r="N93" s="58" t="n">
        <v>43.1218</v>
      </c>
      <c r="O93" s="58" t="n">
        <v>43.4206</v>
      </c>
      <c r="P93" s="59" t="n">
        <v>25997.07</v>
      </c>
      <c r="Q93" s="60" t="n">
        <v>142.43</v>
      </c>
      <c r="R93" s="61" t="e">
        <f aca="false">secToHours(P93)</f>
        <v>#VALUE!</v>
      </c>
      <c r="S93" s="13"/>
      <c r="T93" s="58" t="n">
        <v>650.836</v>
      </c>
      <c r="U93" s="58" t="n">
        <v>38.9023</v>
      </c>
      <c r="V93" s="58" t="n">
        <v>43.0179</v>
      </c>
      <c r="W93" s="58" t="n">
        <v>43.429</v>
      </c>
      <c r="X93" s="59" t="n">
        <v>26040.34</v>
      </c>
      <c r="Y93" s="60" t="n">
        <v>133.25</v>
      </c>
      <c r="Z93" s="61" t="e">
        <f aca="false">secToHours(X93)</f>
        <v>#VALUE!</v>
      </c>
      <c r="AA93" s="50"/>
      <c r="AB93" s="62"/>
      <c r="AC93" s="63"/>
      <c r="AD93" s="63"/>
      <c r="AE93" s="63"/>
      <c r="AF93" s="63"/>
      <c r="AG93" s="63"/>
      <c r="AH93" s="13"/>
      <c r="AI93" s="62"/>
      <c r="AJ93" s="63"/>
      <c r="AK93" s="63"/>
      <c r="AL93" s="63"/>
      <c r="AM93" s="63"/>
      <c r="AN93" s="63"/>
      <c r="AO93" s="13"/>
      <c r="AP93" s="62"/>
      <c r="AQ93" s="63"/>
      <c r="AR93" s="63"/>
      <c r="AS93" s="63"/>
      <c r="AT93" s="63"/>
      <c r="AU93" s="63"/>
      <c r="AV93" s="13"/>
      <c r="AW93" s="58" t="n">
        <v>39.0312</v>
      </c>
      <c r="AX93" s="58" t="n">
        <v>42.0464</v>
      </c>
      <c r="AY93" s="58" t="n">
        <v>42.204</v>
      </c>
      <c r="AZ93" s="50"/>
      <c r="BA93" s="64" t="n">
        <v>39.0512</v>
      </c>
      <c r="BB93" s="56" t="n">
        <v>42.019</v>
      </c>
      <c r="BC93" s="65" t="n">
        <v>42.1995</v>
      </c>
      <c r="BD93" s="50"/>
      <c r="BE93" s="56" t="n">
        <v>39.1203</v>
      </c>
      <c r="BF93" s="56" t="n">
        <v>42.1013</v>
      </c>
      <c r="BG93" s="65" t="n">
        <v>42.3069</v>
      </c>
    </row>
    <row r="94" customFormat="false" ht="15" hidden="false" customHeight="true" outlineLevel="0" collapsed="false">
      <c r="B94" s="66"/>
      <c r="C94" s="13" t="n">
        <v>37</v>
      </c>
      <c r="D94" s="67" t="n">
        <v>389.6608</v>
      </c>
      <c r="E94" s="67" t="n">
        <v>34.7791</v>
      </c>
      <c r="F94" s="67" t="n">
        <v>39.3756</v>
      </c>
      <c r="G94" s="67" t="n">
        <v>40.1926</v>
      </c>
      <c r="H94" s="68" t="n">
        <v>22476.26</v>
      </c>
      <c r="I94" s="69" t="n">
        <v>44.9</v>
      </c>
      <c r="J94" s="92" t="e">
        <f aca="false">secToHours(H94)</f>
        <v>#VALUE!</v>
      </c>
      <c r="K94" s="13"/>
      <c r="L94" s="67" t="n">
        <v>388.9536</v>
      </c>
      <c r="M94" s="67" t="n">
        <v>34.8446</v>
      </c>
      <c r="N94" s="67" t="n">
        <v>39.582</v>
      </c>
      <c r="O94" s="67" t="n">
        <v>40.3922</v>
      </c>
      <c r="P94" s="68" t="n">
        <v>23557.27</v>
      </c>
      <c r="Q94" s="69" t="n">
        <v>133.58</v>
      </c>
      <c r="R94" s="61" t="e">
        <f aca="false">secToHours(P94)</f>
        <v>#VALUE!</v>
      </c>
      <c r="S94" s="13"/>
      <c r="T94" s="67" t="n">
        <v>388.9824</v>
      </c>
      <c r="U94" s="67" t="n">
        <v>34.822</v>
      </c>
      <c r="V94" s="67" t="n">
        <v>39.4782</v>
      </c>
      <c r="W94" s="67" t="n">
        <v>40.2551</v>
      </c>
      <c r="X94" s="68" t="n">
        <v>23648.7</v>
      </c>
      <c r="Y94" s="69" t="n">
        <v>128.39</v>
      </c>
      <c r="Z94" s="61" t="e">
        <f aca="false">secToHours(X94)</f>
        <v>#VALUE!</v>
      </c>
      <c r="AA94" s="50"/>
      <c r="AB94" s="62"/>
      <c r="AC94" s="63"/>
      <c r="AD94" s="63"/>
      <c r="AE94" s="63"/>
      <c r="AF94" s="63"/>
      <c r="AG94" s="63"/>
      <c r="AH94" s="13"/>
      <c r="AI94" s="62"/>
      <c r="AJ94" s="63"/>
      <c r="AK94" s="63"/>
      <c r="AL94" s="63"/>
      <c r="AM94" s="63"/>
      <c r="AN94" s="63"/>
      <c r="AO94" s="13"/>
      <c r="AP94" s="62"/>
      <c r="AQ94" s="63"/>
      <c r="AR94" s="63"/>
      <c r="AS94" s="63"/>
      <c r="AT94" s="63"/>
      <c r="AU94" s="63"/>
      <c r="AV94" s="13"/>
      <c r="AW94" s="67" t="n">
        <v>34.742</v>
      </c>
      <c r="AX94" s="67" t="n">
        <v>38.1534</v>
      </c>
      <c r="AY94" s="67" t="n">
        <v>38.2709</v>
      </c>
      <c r="AZ94" s="50"/>
      <c r="BA94" s="64" t="n">
        <v>34.8053</v>
      </c>
      <c r="BB94" s="56" t="n">
        <v>38.2105</v>
      </c>
      <c r="BC94" s="65" t="n">
        <v>38.3402</v>
      </c>
      <c r="BD94" s="50"/>
      <c r="BE94" s="95" t="n">
        <v>34.7985</v>
      </c>
      <c r="BF94" s="96" t="n">
        <v>38.3281</v>
      </c>
      <c r="BG94" s="65" t="n">
        <v>38.4067</v>
      </c>
    </row>
    <row r="95" customFormat="false" ht="15" hidden="false" customHeight="true" outlineLevel="0" collapsed="false">
      <c r="A95" s="44" t="s">
        <v>68</v>
      </c>
      <c r="B95" s="45" t="s">
        <v>69</v>
      </c>
      <c r="C95" s="8" t="n">
        <v>22</v>
      </c>
      <c r="D95" s="46" t="n">
        <v>5476.0136</v>
      </c>
      <c r="E95" s="46" t="n">
        <v>40.6667</v>
      </c>
      <c r="F95" s="46" t="n">
        <v>44.4436</v>
      </c>
      <c r="G95" s="46" t="n">
        <v>43.706</v>
      </c>
      <c r="H95" s="47" t="n">
        <v>28462.57</v>
      </c>
      <c r="I95" s="48" t="n">
        <v>25.3</v>
      </c>
      <c r="J95" s="61" t="e">
        <f aca="false">secToHours(H95)</f>
        <v>#VALUE!</v>
      </c>
      <c r="K95" s="13"/>
      <c r="L95" s="46" t="n">
        <v>5477.1776</v>
      </c>
      <c r="M95" s="46" t="n">
        <v>40.6624</v>
      </c>
      <c r="N95" s="46" t="n">
        <v>44.4419</v>
      </c>
      <c r="O95" s="46" t="n">
        <v>43.7119</v>
      </c>
      <c r="P95" s="47" t="n">
        <v>30531.04</v>
      </c>
      <c r="Q95" s="48" t="n">
        <v>94.5</v>
      </c>
      <c r="R95" s="49" t="e">
        <f aca="false">secToHours(P95)</f>
        <v>#VALUE!</v>
      </c>
      <c r="S95" s="13"/>
      <c r="T95" s="46" t="n">
        <v>5477.7136</v>
      </c>
      <c r="U95" s="46" t="n">
        <v>40.6675</v>
      </c>
      <c r="V95" s="46" t="n">
        <v>44.4445</v>
      </c>
      <c r="W95" s="46" t="n">
        <v>43.7072</v>
      </c>
      <c r="X95" s="47" t="n">
        <v>32721.05</v>
      </c>
      <c r="Y95" s="48" t="n">
        <v>95.79</v>
      </c>
      <c r="Z95" s="49" t="e">
        <f aca="false">secToHours(X95)</f>
        <v>#VALUE!</v>
      </c>
      <c r="AA95" s="50"/>
      <c r="AB95" s="51" t="e">
        <f aca="false">bdrate(D95:D98,E95:E98,L95:L98,M95:M98)</f>
        <v>#VALUE!</v>
      </c>
      <c r="AC95" s="52" t="e">
        <f aca="false">bdrate(D95:D98,F95:F98,L95:L98,N95:N98)</f>
        <v>#VALUE!</v>
      </c>
      <c r="AD95" s="52" t="e">
        <f aca="false">bdrate(D95:D98,G95:G98,L95:L98,O95:O98)</f>
        <v>#VALUE!</v>
      </c>
      <c r="AE95" s="52" t="e">
        <f aca="false">bdrateOld(D95:D98,E95:E98,L95:L98,M95:M98)</f>
        <v>#VALUE!</v>
      </c>
      <c r="AF95" s="52" t="e">
        <f aca="false">bdrateOld(D95:D98,F95:F98,L95:L98,N95:N98)</f>
        <v>#VALUE!</v>
      </c>
      <c r="AG95" s="52" t="e">
        <f aca="false">bdrateOld(D95:D98,G95:G98,L95:L98,O95:O98)</f>
        <v>#VALUE!</v>
      </c>
      <c r="AH95" s="13"/>
      <c r="AI95" s="51" t="e">
        <f aca="false">bdrate(D95:D98,E95:E98,T95:T98,U95:U98)</f>
        <v>#VALUE!</v>
      </c>
      <c r="AJ95" s="51" t="e">
        <f aca="false">bdrate(D95:D98,F95:F98,T95:T98,V95:V98)</f>
        <v>#VALUE!</v>
      </c>
      <c r="AK95" s="52" t="e">
        <f aca="false">bdrate(D95:D98,G95:G98,T95:T98,W95:W98)</f>
        <v>#VALUE!</v>
      </c>
      <c r="AL95" s="52" t="e">
        <f aca="false">bdrateOld(D95:D98,E95:E98,T95:T98,U95:U98)</f>
        <v>#VALUE!</v>
      </c>
      <c r="AM95" s="52" t="e">
        <f aca="false">bdrateOld(D95:D98,F95:F98,T95:T98,V95:V98)</f>
        <v>#VALUE!</v>
      </c>
      <c r="AN95" s="52" t="e">
        <f aca="false">bdrateOld(D95:D98,G95:G98,T95:T98,W95:W98)</f>
        <v>#VALUE!</v>
      </c>
      <c r="AO95" s="13"/>
      <c r="AP95" s="51" t="e">
        <f aca="false">bdrate(L95:L98,M95:M98,T95:T98,U95:U98)</f>
        <v>#VALUE!</v>
      </c>
      <c r="AQ95" s="52" t="e">
        <f aca="false">bdrate(L95:L98,N95:N98,T95:T98,V95:V98)</f>
        <v>#VALUE!</v>
      </c>
      <c r="AR95" s="52" t="e">
        <f aca="false">bdrate(L95:L98,O95:O98,T95:T98,W95:W98)</f>
        <v>#VALUE!</v>
      </c>
      <c r="AS95" s="52" t="e">
        <f aca="false">bdrateOld(L95:L98,M95:M98,T95:T98,U95:U98)</f>
        <v>#VALUE!</v>
      </c>
      <c r="AT95" s="52" t="e">
        <f aca="false">bdrateOld(L95:L98,N95:N98,T95:T98,V95:V98)</f>
        <v>#VALUE!</v>
      </c>
      <c r="AU95" s="52" t="e">
        <f aca="false">bdrateOld(L95:L98,O95:O98,T95:T98,W95:W98)</f>
        <v>#VALUE!</v>
      </c>
      <c r="AV95" s="13"/>
      <c r="AW95" s="46" t="n">
        <v>41.1026</v>
      </c>
      <c r="AX95" s="46" t="n">
        <v>44.7941</v>
      </c>
      <c r="AY95" s="46" t="n">
        <v>44.2621</v>
      </c>
      <c r="AZ95" s="50"/>
      <c r="BA95" s="53" t="n">
        <v>41.1116</v>
      </c>
      <c r="BB95" s="54" t="n">
        <v>44.7956</v>
      </c>
      <c r="BC95" s="55" t="n">
        <v>44.2511</v>
      </c>
      <c r="BD95" s="50"/>
      <c r="BE95" s="56" t="n">
        <v>41.0984</v>
      </c>
      <c r="BF95" s="56" t="n">
        <v>44.7987</v>
      </c>
      <c r="BG95" s="55" t="n">
        <v>44.2493</v>
      </c>
    </row>
    <row r="96" customFormat="false" ht="15" hidden="false" customHeight="true" outlineLevel="0" collapsed="false">
      <c r="A96" s="29"/>
      <c r="B96" s="66"/>
      <c r="C96" s="13" t="n">
        <v>27</v>
      </c>
      <c r="D96" s="58" t="n">
        <v>1797.8176</v>
      </c>
      <c r="E96" s="58" t="n">
        <v>37.1947</v>
      </c>
      <c r="F96" s="58" t="n">
        <v>41.8846</v>
      </c>
      <c r="G96" s="58" t="n">
        <v>41.1834</v>
      </c>
      <c r="H96" s="59" t="n">
        <v>18751.86</v>
      </c>
      <c r="I96" s="60" t="n">
        <v>21.31</v>
      </c>
      <c r="J96" s="61" t="e">
        <f aca="false">secToHours(H96)</f>
        <v>#VALUE!</v>
      </c>
      <c r="K96" s="13"/>
      <c r="L96" s="58" t="n">
        <v>1796.2808</v>
      </c>
      <c r="M96" s="58" t="n">
        <v>37.1866</v>
      </c>
      <c r="N96" s="58" t="n">
        <v>41.8918</v>
      </c>
      <c r="O96" s="58" t="n">
        <v>41.1788</v>
      </c>
      <c r="P96" s="59" t="n">
        <v>20404.02</v>
      </c>
      <c r="Q96" s="60" t="n">
        <v>67.47</v>
      </c>
      <c r="R96" s="61" t="e">
        <f aca="false">secToHours(P96)</f>
        <v>#VALUE!</v>
      </c>
      <c r="S96" s="13"/>
      <c r="T96" s="58" t="n">
        <v>1798.796</v>
      </c>
      <c r="U96" s="58" t="n">
        <v>37.185</v>
      </c>
      <c r="V96" s="58" t="n">
        <v>41.8884</v>
      </c>
      <c r="W96" s="58" t="n">
        <v>41.1865</v>
      </c>
      <c r="X96" s="59" t="n">
        <v>21955.54</v>
      </c>
      <c r="Y96" s="60" t="n">
        <v>67.77</v>
      </c>
      <c r="Z96" s="61" t="e">
        <f aca="false">secToHours(X96)</f>
        <v>#VALUE!</v>
      </c>
      <c r="AA96" s="50"/>
      <c r="AB96" s="62"/>
      <c r="AC96" s="63"/>
      <c r="AD96" s="63"/>
      <c r="AE96" s="63"/>
      <c r="AF96" s="63"/>
      <c r="AG96" s="63"/>
      <c r="AH96" s="13"/>
      <c r="AI96" s="62"/>
      <c r="AJ96" s="63"/>
      <c r="AK96" s="63"/>
      <c r="AL96" s="63"/>
      <c r="AM96" s="63"/>
      <c r="AN96" s="63"/>
      <c r="AO96" s="13"/>
      <c r="AP96" s="62"/>
      <c r="AQ96" s="63"/>
      <c r="AR96" s="63"/>
      <c r="AS96" s="63"/>
      <c r="AT96" s="63"/>
      <c r="AU96" s="63"/>
      <c r="AV96" s="13"/>
      <c r="AW96" s="58" t="n">
        <v>37.7706</v>
      </c>
      <c r="AX96" s="58" t="n">
        <v>42.2866</v>
      </c>
      <c r="AY96" s="58" t="n">
        <v>41.6522</v>
      </c>
      <c r="AZ96" s="50"/>
      <c r="BA96" s="64" t="n">
        <v>37.7653</v>
      </c>
      <c r="BB96" s="56" t="n">
        <v>42.286</v>
      </c>
      <c r="BC96" s="65" t="n">
        <v>41.6561</v>
      </c>
      <c r="BD96" s="50"/>
      <c r="BE96" s="56" t="n">
        <v>37.7707</v>
      </c>
      <c r="BF96" s="56" t="n">
        <v>42.278</v>
      </c>
      <c r="BG96" s="65" t="n">
        <v>41.639</v>
      </c>
    </row>
    <row r="97" customFormat="false" ht="15" hidden="false" customHeight="true" outlineLevel="0" collapsed="false">
      <c r="A97" s="29"/>
      <c r="B97" s="66"/>
      <c r="C97" s="13" t="n">
        <v>32</v>
      </c>
      <c r="D97" s="58" t="n">
        <v>618.3168</v>
      </c>
      <c r="E97" s="58" t="n">
        <v>34.5193</v>
      </c>
      <c r="F97" s="58" t="n">
        <v>39.8723</v>
      </c>
      <c r="G97" s="58" t="n">
        <v>39.3586</v>
      </c>
      <c r="H97" s="59" t="n">
        <v>13913.04</v>
      </c>
      <c r="I97" s="60" t="n">
        <v>16.15</v>
      </c>
      <c r="J97" s="61" t="e">
        <f aca="false">secToHours(H97)</f>
        <v>#VALUE!</v>
      </c>
      <c r="K97" s="13"/>
      <c r="L97" s="58" t="n">
        <v>619.8112</v>
      </c>
      <c r="M97" s="58" t="n">
        <v>34.5189</v>
      </c>
      <c r="N97" s="58" t="n">
        <v>39.8843</v>
      </c>
      <c r="O97" s="58" t="n">
        <v>39.3512</v>
      </c>
      <c r="P97" s="59" t="n">
        <v>15144.16</v>
      </c>
      <c r="Q97" s="60" t="n">
        <v>51.05</v>
      </c>
      <c r="R97" s="61" t="e">
        <f aca="false">secToHours(P97)</f>
        <v>#VALUE!</v>
      </c>
      <c r="S97" s="13"/>
      <c r="T97" s="58" t="n">
        <v>619.1992</v>
      </c>
      <c r="U97" s="58" t="n">
        <v>34.5193</v>
      </c>
      <c r="V97" s="58" t="n">
        <v>39.8834</v>
      </c>
      <c r="W97" s="58" t="n">
        <v>39.3471</v>
      </c>
      <c r="X97" s="59" t="n">
        <v>16216.29</v>
      </c>
      <c r="Y97" s="60" t="n">
        <v>50.46</v>
      </c>
      <c r="Z97" s="61" t="e">
        <f aca="false">secToHours(X97)</f>
        <v>#VALUE!</v>
      </c>
      <c r="AA97" s="50"/>
      <c r="AB97" s="62"/>
      <c r="AC97" s="63"/>
      <c r="AD97" s="63"/>
      <c r="AE97" s="63"/>
      <c r="AF97" s="63"/>
      <c r="AG97" s="63"/>
      <c r="AH97" s="13"/>
      <c r="AI97" s="62"/>
      <c r="AJ97" s="63"/>
      <c r="AK97" s="63"/>
      <c r="AL97" s="63"/>
      <c r="AM97" s="63"/>
      <c r="AN97" s="63"/>
      <c r="AO97" s="13"/>
      <c r="AP97" s="62"/>
      <c r="AQ97" s="63"/>
      <c r="AR97" s="63"/>
      <c r="AS97" s="63"/>
      <c r="AT97" s="63"/>
      <c r="AU97" s="63"/>
      <c r="AV97" s="13"/>
      <c r="AW97" s="58" t="n">
        <v>35.2119</v>
      </c>
      <c r="AX97" s="58" t="n">
        <v>40.3941</v>
      </c>
      <c r="AY97" s="58" t="n">
        <v>39.7792</v>
      </c>
      <c r="AZ97" s="50"/>
      <c r="BA97" s="64" t="n">
        <v>35.2102</v>
      </c>
      <c r="BB97" s="56" t="n">
        <v>40.3833</v>
      </c>
      <c r="BC97" s="65" t="n">
        <v>39.7826</v>
      </c>
      <c r="BD97" s="50"/>
      <c r="BE97" s="56" t="n">
        <v>35.2015</v>
      </c>
      <c r="BF97" s="56" t="n">
        <v>40.3494</v>
      </c>
      <c r="BG97" s="65" t="n">
        <v>39.797</v>
      </c>
    </row>
    <row r="98" customFormat="false" ht="15" hidden="false" customHeight="true" outlineLevel="0" collapsed="false">
      <c r="A98" s="109"/>
      <c r="B98" s="100"/>
      <c r="C98" s="17" t="n">
        <v>37</v>
      </c>
      <c r="D98" s="89" t="n">
        <v>245.8688</v>
      </c>
      <c r="E98" s="89" t="n">
        <v>32.2411</v>
      </c>
      <c r="F98" s="89" t="n">
        <v>38.0067</v>
      </c>
      <c r="G98" s="89" t="n">
        <v>37.7561</v>
      </c>
      <c r="H98" s="90" t="n">
        <v>11134.75</v>
      </c>
      <c r="I98" s="91" t="n">
        <v>14.11</v>
      </c>
      <c r="J98" s="92" t="e">
        <f aca="false">secToHours(H98)</f>
        <v>#VALUE!</v>
      </c>
      <c r="K98" s="13"/>
      <c r="L98" s="89" t="n">
        <v>246.8992</v>
      </c>
      <c r="M98" s="89" t="n">
        <v>32.2402</v>
      </c>
      <c r="N98" s="89" t="n">
        <v>38.023</v>
      </c>
      <c r="O98" s="89" t="n">
        <v>37.7649</v>
      </c>
      <c r="P98" s="90" t="n">
        <v>11897.93</v>
      </c>
      <c r="Q98" s="91" t="n">
        <v>40.55</v>
      </c>
      <c r="R98" s="92" t="e">
        <f aca="false">secToHours(P98)</f>
        <v>#VALUE!</v>
      </c>
      <c r="S98" s="13"/>
      <c r="T98" s="89" t="n">
        <v>246.4896</v>
      </c>
      <c r="U98" s="89" t="n">
        <v>32.2426</v>
      </c>
      <c r="V98" s="89" t="n">
        <v>38.0203</v>
      </c>
      <c r="W98" s="89" t="n">
        <v>37.7641</v>
      </c>
      <c r="X98" s="90" t="n">
        <v>12917.46</v>
      </c>
      <c r="Y98" s="91" t="n">
        <v>41.31</v>
      </c>
      <c r="Z98" s="92" t="e">
        <f aca="false">secToHours(X98)</f>
        <v>#VALUE!</v>
      </c>
      <c r="AA98" s="50"/>
      <c r="AB98" s="93"/>
      <c r="AC98" s="94"/>
      <c r="AD98" s="94"/>
      <c r="AE98" s="94"/>
      <c r="AF98" s="94"/>
      <c r="AG98" s="94"/>
      <c r="AH98" s="13"/>
      <c r="AI98" s="93"/>
      <c r="AJ98" s="94"/>
      <c r="AK98" s="94"/>
      <c r="AL98" s="94"/>
      <c r="AM98" s="94"/>
      <c r="AN98" s="94"/>
      <c r="AO98" s="13"/>
      <c r="AP98" s="93"/>
      <c r="AQ98" s="94"/>
      <c r="AR98" s="94"/>
      <c r="AS98" s="94"/>
      <c r="AT98" s="94"/>
      <c r="AU98" s="94"/>
      <c r="AV98" s="13"/>
      <c r="AW98" s="89" t="n">
        <v>32.9729</v>
      </c>
      <c r="AX98" s="89" t="n">
        <v>38.5758</v>
      </c>
      <c r="AY98" s="89" t="n">
        <v>38.2168</v>
      </c>
      <c r="AZ98" s="50"/>
      <c r="BA98" s="95" t="n">
        <v>32.9666</v>
      </c>
      <c r="BB98" s="96" t="n">
        <v>38.5926</v>
      </c>
      <c r="BC98" s="97" t="n">
        <v>38.2668</v>
      </c>
      <c r="BD98" s="50"/>
      <c r="BE98" s="95" t="n">
        <v>32.9519</v>
      </c>
      <c r="BF98" s="96" t="n">
        <v>38.5468</v>
      </c>
      <c r="BG98" s="65" t="n">
        <v>38.2643</v>
      </c>
    </row>
    <row r="99" customFormat="false" ht="15" hidden="false" customHeight="true" outlineLevel="0" collapsed="false">
      <c r="A99" s="44" t="s">
        <v>70</v>
      </c>
      <c r="B99" s="45" t="s">
        <v>55</v>
      </c>
      <c r="C99" s="8" t="n">
        <v>22</v>
      </c>
      <c r="D99" s="46" t="n">
        <v>12580.3824</v>
      </c>
      <c r="E99" s="46" t="n">
        <v>41.8823</v>
      </c>
      <c r="F99" s="46" t="n">
        <v>46.0775</v>
      </c>
      <c r="G99" s="46" t="n">
        <v>47.4207</v>
      </c>
      <c r="H99" s="47" t="n">
        <v>49031.5</v>
      </c>
      <c r="I99" s="48" t="n">
        <v>50.76</v>
      </c>
      <c r="J99" s="61" t="e">
        <f aca="false">secToHours(H99)</f>
        <v>#VALUE!</v>
      </c>
      <c r="K99" s="13"/>
      <c r="L99" s="46" t="n">
        <v>12587.2352</v>
      </c>
      <c r="M99" s="46" t="n">
        <v>41.8805</v>
      </c>
      <c r="N99" s="46" t="n">
        <v>46.0781</v>
      </c>
      <c r="O99" s="46" t="n">
        <v>47.4184</v>
      </c>
      <c r="P99" s="47" t="n">
        <v>50150.57</v>
      </c>
      <c r="Q99" s="48" t="n">
        <v>164.69</v>
      </c>
      <c r="R99" s="61" t="e">
        <f aca="false">secToHours(P99)</f>
        <v>#VALUE!</v>
      </c>
      <c r="S99" s="13"/>
      <c r="T99" s="46" t="n">
        <v>12586.9376</v>
      </c>
      <c r="U99" s="46" t="n">
        <v>41.8813</v>
      </c>
      <c r="V99" s="46" t="n">
        <v>46.0773</v>
      </c>
      <c r="W99" s="46" t="n">
        <v>47.4207</v>
      </c>
      <c r="X99" s="47" t="n">
        <v>55365.97</v>
      </c>
      <c r="Y99" s="48" t="n">
        <v>170.18</v>
      </c>
      <c r="Z99" s="61" t="e">
        <f aca="false">secToHours(X99)</f>
        <v>#VALUE!</v>
      </c>
      <c r="AA99" s="50"/>
      <c r="AB99" s="62" t="e">
        <f aca="false">bdrate(D99:D102,E99:E102,L99:L102,M99:M102)</f>
        <v>#VALUE!</v>
      </c>
      <c r="AC99" s="63" t="e">
        <f aca="false">bdrate(D99:D102,F99:F102,L99:L102,N99:N102)</f>
        <v>#VALUE!</v>
      </c>
      <c r="AD99" s="63" t="e">
        <f aca="false">bdrate(D99:D102,G99:G102,L99:L102,O99:O102)</f>
        <v>#VALUE!</v>
      </c>
      <c r="AE99" s="63" t="e">
        <f aca="false">bdrateOld(D99:D102,E99:E102,L99:L102,M99:M102)</f>
        <v>#VALUE!</v>
      </c>
      <c r="AF99" s="63" t="e">
        <f aca="false">bdrateOld(D99:D102,F99:F102,L99:L102,N99:N102)</f>
        <v>#VALUE!</v>
      </c>
      <c r="AG99" s="63" t="e">
        <f aca="false">bdrateOld(D99:D102,G99:G102,L99:L102,O99:O102)</f>
        <v>#VALUE!</v>
      </c>
      <c r="AH99" s="13"/>
      <c r="AI99" s="51" t="e">
        <f aca="false">bdrate(D99:D102,E99:E102,T99:T102,U99:U102)</f>
        <v>#VALUE!</v>
      </c>
      <c r="AJ99" s="51" t="e">
        <f aca="false">bdrate(D99:D102,F99:F102,T99:T102,V99:V102)</f>
        <v>#VALUE!</v>
      </c>
      <c r="AK99" s="52" t="e">
        <f aca="false">bdrate(D99:D102,G99:G102,T99:T102,W99:W102)</f>
        <v>#VALUE!</v>
      </c>
      <c r="AL99" s="52" t="e">
        <f aca="false">bdrateOld(D99:D102,E99:E102,T99:T102,U99:U102)</f>
        <v>#VALUE!</v>
      </c>
      <c r="AM99" s="52" t="e">
        <f aca="false">bdrateOld(D99:D102,F99:F102,T99:T102,V99:V102)</f>
        <v>#VALUE!</v>
      </c>
      <c r="AN99" s="52" t="e">
        <f aca="false">bdrateOld(D99:D102,G99:G102,T99:T102,W99:W102)</f>
        <v>#VALUE!</v>
      </c>
      <c r="AO99" s="13"/>
      <c r="AP99" s="51" t="e">
        <f aca="false">bdrate(L99:L102,M99:M102,T99:T102,U99:U102)</f>
        <v>#VALUE!</v>
      </c>
      <c r="AQ99" s="52" t="e">
        <f aca="false">bdrate(L99:L102,N99:N102,T99:T102,V99:V102)</f>
        <v>#VALUE!</v>
      </c>
      <c r="AR99" s="52" t="e">
        <f aca="false">bdrate(L99:L102,O99:O102,T99:T102,W99:W102)</f>
        <v>#VALUE!</v>
      </c>
      <c r="AS99" s="52" t="e">
        <f aca="false">bdrateOld(L99:L102,M99:M102,T99:T102,U99:U102)</f>
        <v>#VALUE!</v>
      </c>
      <c r="AT99" s="52" t="e">
        <f aca="false">bdrateOld(L99:L102,N99:N102,T99:T102,V99:V102)</f>
        <v>#VALUE!</v>
      </c>
      <c r="AU99" s="52" t="e">
        <f aca="false">bdrateOld(L99:L102,O99:O102,T99:T102,W99:W102)</f>
        <v>#VALUE!</v>
      </c>
      <c r="AV99" s="13"/>
      <c r="AW99" s="46" t="n">
        <v>42.1002</v>
      </c>
      <c r="AX99" s="46" t="n">
        <v>46.3102</v>
      </c>
      <c r="AY99" s="46" t="n">
        <v>47.9193</v>
      </c>
      <c r="AZ99" s="50"/>
      <c r="BA99" s="64" t="n">
        <v>42.1075</v>
      </c>
      <c r="BB99" s="56" t="n">
        <v>46.3013</v>
      </c>
      <c r="BC99" s="65" t="n">
        <v>47.9169</v>
      </c>
      <c r="BD99" s="50"/>
      <c r="BE99" s="56" t="n">
        <v>42.1128</v>
      </c>
      <c r="BF99" s="56" t="n">
        <v>46.3077</v>
      </c>
      <c r="BG99" s="55" t="n">
        <v>47.9091</v>
      </c>
    </row>
    <row r="100" customFormat="false" ht="15" hidden="false" customHeight="true" outlineLevel="0" collapsed="false">
      <c r="B100" s="66"/>
      <c r="C100" s="13" t="n">
        <v>27</v>
      </c>
      <c r="D100" s="58" t="n">
        <v>5398.6656</v>
      </c>
      <c r="E100" s="58" t="n">
        <v>38.6833</v>
      </c>
      <c r="F100" s="58" t="n">
        <v>44.6045</v>
      </c>
      <c r="G100" s="58" t="n">
        <v>45.6757</v>
      </c>
      <c r="H100" s="59" t="n">
        <v>32882</v>
      </c>
      <c r="I100" s="60" t="n">
        <v>38.94</v>
      </c>
      <c r="J100" s="61" t="e">
        <f aca="false">secToHours(H100)</f>
        <v>#VALUE!</v>
      </c>
      <c r="K100" s="13"/>
      <c r="L100" s="58" t="n">
        <v>5399.7024</v>
      </c>
      <c r="M100" s="58" t="n">
        <v>38.6806</v>
      </c>
      <c r="N100" s="58" t="n">
        <v>44.602</v>
      </c>
      <c r="O100" s="58" t="n">
        <v>45.6723</v>
      </c>
      <c r="P100" s="59" t="n">
        <v>35254.64</v>
      </c>
      <c r="Q100" s="60" t="n">
        <v>129.26</v>
      </c>
      <c r="R100" s="61" t="e">
        <f aca="false">secToHours(P100)</f>
        <v>#VALUE!</v>
      </c>
      <c r="S100" s="13"/>
      <c r="T100" s="58" t="n">
        <v>5400.8304</v>
      </c>
      <c r="U100" s="58" t="n">
        <v>38.6801</v>
      </c>
      <c r="V100" s="58" t="n">
        <v>44.6043</v>
      </c>
      <c r="W100" s="58" t="n">
        <v>45.6748</v>
      </c>
      <c r="X100" s="59" t="n">
        <v>35925.21</v>
      </c>
      <c r="Y100" s="60" t="n">
        <v>129.31</v>
      </c>
      <c r="Z100" s="61" t="e">
        <f aca="false">secToHours(X100)</f>
        <v>#VALUE!</v>
      </c>
      <c r="AA100" s="50"/>
      <c r="AB100" s="62"/>
      <c r="AC100" s="63"/>
      <c r="AD100" s="63"/>
      <c r="AE100" s="63"/>
      <c r="AF100" s="63"/>
      <c r="AG100" s="63"/>
      <c r="AH100" s="13"/>
      <c r="AI100" s="62"/>
      <c r="AJ100" s="63"/>
      <c r="AK100" s="63"/>
      <c r="AL100" s="63"/>
      <c r="AM100" s="63"/>
      <c r="AN100" s="63"/>
      <c r="AO100" s="13"/>
      <c r="AP100" s="62"/>
      <c r="AQ100" s="63"/>
      <c r="AR100" s="63"/>
      <c r="AS100" s="63"/>
      <c r="AT100" s="63"/>
      <c r="AU100" s="63"/>
      <c r="AV100" s="13"/>
      <c r="AW100" s="58" t="n">
        <v>38.9496</v>
      </c>
      <c r="AX100" s="58" t="n">
        <v>44.9695</v>
      </c>
      <c r="AY100" s="58" t="n">
        <v>46.2802</v>
      </c>
      <c r="AZ100" s="50"/>
      <c r="BA100" s="64" t="n">
        <v>38.947</v>
      </c>
      <c r="BB100" s="56" t="n">
        <v>44.9644</v>
      </c>
      <c r="BC100" s="65" t="n">
        <v>46.2601</v>
      </c>
      <c r="BD100" s="50"/>
      <c r="BE100" s="56" t="n">
        <v>38.952</v>
      </c>
      <c r="BF100" s="56" t="n">
        <v>44.9576</v>
      </c>
      <c r="BG100" s="65" t="n">
        <v>46.2551</v>
      </c>
    </row>
    <row r="101" customFormat="false" ht="15" hidden="false" customHeight="true" outlineLevel="0" collapsed="false">
      <c r="B101" s="66"/>
      <c r="C101" s="13" t="n">
        <v>32</v>
      </c>
      <c r="D101" s="58" t="n">
        <v>2527.4928</v>
      </c>
      <c r="E101" s="58" t="n">
        <v>35.6848</v>
      </c>
      <c r="F101" s="58" t="n">
        <v>42.9433</v>
      </c>
      <c r="G101" s="58" t="n">
        <v>43.6913</v>
      </c>
      <c r="H101" s="59" t="n">
        <v>23297.16</v>
      </c>
      <c r="I101" s="60" t="n">
        <v>31.86</v>
      </c>
      <c r="J101" s="61" t="e">
        <f aca="false">secToHours(H101)</f>
        <v>#VALUE!</v>
      </c>
      <c r="K101" s="13"/>
      <c r="L101" s="58" t="n">
        <v>2527.1664</v>
      </c>
      <c r="M101" s="58" t="n">
        <v>35.6826</v>
      </c>
      <c r="N101" s="58" t="n">
        <v>42.9522</v>
      </c>
      <c r="O101" s="58" t="n">
        <v>43.6681</v>
      </c>
      <c r="P101" s="59" t="n">
        <v>26397.19</v>
      </c>
      <c r="Q101" s="60" t="n">
        <v>103.29</v>
      </c>
      <c r="R101" s="61" t="e">
        <f aca="false">secToHours(P101)</f>
        <v>#VALUE!</v>
      </c>
      <c r="S101" s="13"/>
      <c r="T101" s="58" t="n">
        <v>2527.1664</v>
      </c>
      <c r="U101" s="58" t="n">
        <v>35.6826</v>
      </c>
      <c r="V101" s="58" t="n">
        <v>42.9522</v>
      </c>
      <c r="W101" s="58" t="n">
        <v>43.6681</v>
      </c>
      <c r="X101" s="59" t="n">
        <v>27301.97</v>
      </c>
      <c r="Y101" s="60" t="n">
        <v>105.25</v>
      </c>
      <c r="Z101" s="61" t="e">
        <f aca="false">secToHours(X101)</f>
        <v>#VALUE!</v>
      </c>
      <c r="AA101" s="50"/>
      <c r="AB101" s="62"/>
      <c r="AC101" s="63"/>
      <c r="AD101" s="63"/>
      <c r="AE101" s="63"/>
      <c r="AF101" s="63"/>
      <c r="AG101" s="63"/>
      <c r="AH101" s="13"/>
      <c r="AI101" s="62"/>
      <c r="AJ101" s="63"/>
      <c r="AK101" s="63"/>
      <c r="AL101" s="63"/>
      <c r="AM101" s="63"/>
      <c r="AN101" s="63"/>
      <c r="AO101" s="13"/>
      <c r="AP101" s="62"/>
      <c r="AQ101" s="63"/>
      <c r="AR101" s="63"/>
      <c r="AS101" s="63"/>
      <c r="AT101" s="63"/>
      <c r="AU101" s="63"/>
      <c r="AV101" s="13"/>
      <c r="AW101" s="58" t="n">
        <v>35.9948</v>
      </c>
      <c r="AX101" s="58" t="n">
        <v>43.4379</v>
      </c>
      <c r="AY101" s="58" t="n">
        <v>44.4267</v>
      </c>
      <c r="AZ101" s="50"/>
      <c r="BA101" s="64" t="n">
        <v>35.9881</v>
      </c>
      <c r="BB101" s="56" t="n">
        <v>43.4078</v>
      </c>
      <c r="BC101" s="65" t="n">
        <v>44.403</v>
      </c>
      <c r="BD101" s="50"/>
      <c r="BE101" s="56" t="n">
        <v>35.9888</v>
      </c>
      <c r="BF101" s="56" t="n">
        <v>43.4067</v>
      </c>
      <c r="BG101" s="65" t="n">
        <v>44.4171</v>
      </c>
    </row>
    <row r="102" customFormat="false" ht="15" hidden="false" customHeight="true" outlineLevel="0" collapsed="false">
      <c r="B102" s="66"/>
      <c r="C102" s="87" t="n">
        <v>37</v>
      </c>
      <c r="D102" s="67" t="n">
        <v>1217.064</v>
      </c>
      <c r="E102" s="67" t="n">
        <v>32.82</v>
      </c>
      <c r="F102" s="67" t="n">
        <v>41.2257</v>
      </c>
      <c r="G102" s="67" t="n">
        <v>41.5363</v>
      </c>
      <c r="H102" s="68" t="n">
        <v>19654.57</v>
      </c>
      <c r="I102" s="69" t="n">
        <v>30.27</v>
      </c>
      <c r="J102" s="70" t="e">
        <f aca="false">secToHours(H102)</f>
        <v>#VALUE!</v>
      </c>
      <c r="K102" s="13"/>
      <c r="L102" s="67" t="n">
        <v>1218.7536</v>
      </c>
      <c r="M102" s="67" t="n">
        <v>32.8151</v>
      </c>
      <c r="N102" s="67" t="n">
        <v>41.2456</v>
      </c>
      <c r="O102" s="67" t="n">
        <v>41.5367</v>
      </c>
      <c r="P102" s="68" t="n">
        <v>21716.99</v>
      </c>
      <c r="Q102" s="69" t="n">
        <v>84.49</v>
      </c>
      <c r="R102" s="70" t="e">
        <f aca="false">secToHours(P102)</f>
        <v>#VALUE!</v>
      </c>
      <c r="S102" s="13"/>
      <c r="T102" s="67" t="n">
        <v>1218.7536</v>
      </c>
      <c r="U102" s="67" t="n">
        <v>32.8151</v>
      </c>
      <c r="V102" s="67" t="n">
        <v>41.2456</v>
      </c>
      <c r="W102" s="67" t="n">
        <v>41.5367</v>
      </c>
      <c r="X102" s="68" t="n">
        <v>23066.32</v>
      </c>
      <c r="Y102" s="69" t="n">
        <v>86.86</v>
      </c>
      <c r="Z102" s="70" t="e">
        <f aca="false">secToHours(X102)</f>
        <v>#VALUE!</v>
      </c>
      <c r="AA102" s="50"/>
      <c r="AB102" s="71"/>
      <c r="AC102" s="72"/>
      <c r="AD102" s="72"/>
      <c r="AE102" s="72"/>
      <c r="AF102" s="72"/>
      <c r="AG102" s="72"/>
      <c r="AH102" s="13"/>
      <c r="AI102" s="71"/>
      <c r="AJ102" s="72"/>
      <c r="AK102" s="72"/>
      <c r="AL102" s="72"/>
      <c r="AM102" s="72"/>
      <c r="AN102" s="72"/>
      <c r="AO102" s="13"/>
      <c r="AP102" s="71"/>
      <c r="AQ102" s="72"/>
      <c r="AR102" s="72"/>
      <c r="AS102" s="72"/>
      <c r="AT102" s="72"/>
      <c r="AU102" s="72"/>
      <c r="AV102" s="13"/>
      <c r="AW102" s="67" t="n">
        <v>33.2115</v>
      </c>
      <c r="AX102" s="67" t="n">
        <v>41.7867</v>
      </c>
      <c r="AY102" s="67" t="n">
        <v>42.421</v>
      </c>
      <c r="AZ102" s="50"/>
      <c r="BA102" s="73" t="n">
        <v>33.2102</v>
      </c>
      <c r="BB102" s="74" t="n">
        <v>41.8204</v>
      </c>
      <c r="BC102" s="75" t="n">
        <v>42.3727</v>
      </c>
      <c r="BD102" s="50"/>
      <c r="BE102" s="56" t="n">
        <v>33.2118</v>
      </c>
      <c r="BF102" s="56" t="n">
        <v>41.8319</v>
      </c>
      <c r="BG102" s="65" t="n">
        <v>42.382</v>
      </c>
    </row>
    <row r="103" customFormat="false" ht="15" hidden="false" customHeight="true" outlineLevel="0" collapsed="false">
      <c r="B103" s="76" t="s">
        <v>56</v>
      </c>
      <c r="C103" s="13" t="n">
        <v>22</v>
      </c>
      <c r="D103" s="58" t="n">
        <v>14609.3936</v>
      </c>
      <c r="E103" s="58" t="n">
        <v>42.088</v>
      </c>
      <c r="F103" s="58" t="n">
        <v>38.4612</v>
      </c>
      <c r="G103" s="58" t="n">
        <v>42.2686</v>
      </c>
      <c r="H103" s="59" t="n">
        <v>47260.31</v>
      </c>
      <c r="I103" s="60" t="n">
        <v>34.01</v>
      </c>
      <c r="J103" s="61" t="e">
        <f aca="false">secToHours(H103)</f>
        <v>#VALUE!</v>
      </c>
      <c r="K103" s="13"/>
      <c r="L103" s="58" t="n">
        <v>14602.5568</v>
      </c>
      <c r="M103" s="58" t="n">
        <v>42.0876</v>
      </c>
      <c r="N103" s="58" t="n">
        <v>38.4607</v>
      </c>
      <c r="O103" s="58" t="n">
        <v>42.2683</v>
      </c>
      <c r="P103" s="59" t="n">
        <v>48075.49</v>
      </c>
      <c r="Q103" s="60" t="n">
        <v>85.6</v>
      </c>
      <c r="R103" s="61" t="e">
        <f aca="false">secToHours(P103)</f>
        <v>#VALUE!</v>
      </c>
      <c r="S103" s="13"/>
      <c r="T103" s="58" t="n">
        <v>14614.3232</v>
      </c>
      <c r="U103" s="58" t="n">
        <v>42.086</v>
      </c>
      <c r="V103" s="58" t="n">
        <v>38.4619</v>
      </c>
      <c r="W103" s="58" t="n">
        <v>42.2695</v>
      </c>
      <c r="X103" s="59" t="n">
        <v>50777.22</v>
      </c>
      <c r="Y103" s="60" t="n">
        <v>88.47</v>
      </c>
      <c r="Z103" s="61" t="e">
        <f aca="false">secToHours(X103)</f>
        <v>#VALUE!</v>
      </c>
      <c r="AA103" s="50"/>
      <c r="AB103" s="62" t="e">
        <f aca="false">bdrate(D103:D106,E103:E106,L103:L106,M103:M106)</f>
        <v>#VALUE!</v>
      </c>
      <c r="AC103" s="63" t="e">
        <f aca="false">bdrate(D103:D106,F103:F106,L103:L106,N103:N106)</f>
        <v>#VALUE!</v>
      </c>
      <c r="AD103" s="63" t="e">
        <f aca="false">bdrate(D103:D106,G103:G106,L103:L106,O103:O106)</f>
        <v>#VALUE!</v>
      </c>
      <c r="AE103" s="63" t="e">
        <f aca="false">bdrateOld(D103:D106,E103:E106,L103:L106,M103:M106)</f>
        <v>#VALUE!</v>
      </c>
      <c r="AF103" s="63" t="e">
        <f aca="false">bdrateOld(D103:D106,F103:F106,L103:L106,N103:N106)</f>
        <v>#VALUE!</v>
      </c>
      <c r="AG103" s="63" t="e">
        <f aca="false">bdrateOld(D103:D106,G103:G106,L103:L106,O103:O106)</f>
        <v>#VALUE!</v>
      </c>
      <c r="AH103" s="13"/>
      <c r="AI103" s="51" t="e">
        <f aca="false">bdrate(D103:D106,E103:E106,T103:T106,U103:U106)</f>
        <v>#VALUE!</v>
      </c>
      <c r="AJ103" s="51" t="e">
        <f aca="false">bdrate(D103:D106,F103:F106,T103:T106,V103:V106)</f>
        <v>#VALUE!</v>
      </c>
      <c r="AK103" s="52" t="e">
        <f aca="false">bdrate(D103:D106,G103:G106,T103:T106,W103:W106)</f>
        <v>#VALUE!</v>
      </c>
      <c r="AL103" s="52" t="e">
        <f aca="false">bdrateOld(D103:D106,E103:E106,T103:T106,U103:U106)</f>
        <v>#VALUE!</v>
      </c>
      <c r="AM103" s="52" t="e">
        <f aca="false">bdrateOld(D103:D106,F103:F106,T103:T106,V103:V106)</f>
        <v>#VALUE!</v>
      </c>
      <c r="AN103" s="52" t="e">
        <f aca="false">bdrateOld(D103:D106,G103:G106,T103:T106,W103:W106)</f>
        <v>#VALUE!</v>
      </c>
      <c r="AO103" s="13"/>
      <c r="AP103" s="51" t="e">
        <f aca="false">bdrate(L103:L106,M103:M106,T103:T106,U103:U106)</f>
        <v>#VALUE!</v>
      </c>
      <c r="AQ103" s="52" t="e">
        <f aca="false">bdrate(L103:L106,N103:N106,T103:T106,V103:V106)</f>
        <v>#VALUE!</v>
      </c>
      <c r="AR103" s="52" t="e">
        <f aca="false">bdrate(L103:L106,O103:O106,T103:T106,W103:W106)</f>
        <v>#VALUE!</v>
      </c>
      <c r="AS103" s="52" t="e">
        <f aca="false">bdrateOld(L103:L106,M103:M106,T103:T106,U103:U106)</f>
        <v>#VALUE!</v>
      </c>
      <c r="AT103" s="52" t="e">
        <f aca="false">bdrateOld(L103:L106,N103:N106,T103:T106,V103:V106)</f>
        <v>#VALUE!</v>
      </c>
      <c r="AU103" s="52" t="e">
        <f aca="false">bdrateOld(L103:L106,O103:O106,T103:T106,W103:W106)</f>
        <v>#VALUE!</v>
      </c>
      <c r="AV103" s="13"/>
      <c r="AW103" s="58" t="n">
        <v>42.1213</v>
      </c>
      <c r="AX103" s="58" t="n">
        <v>38.469</v>
      </c>
      <c r="AY103" s="58" t="n">
        <v>42.2965</v>
      </c>
      <c r="AZ103" s="50"/>
      <c r="BA103" s="64" t="n">
        <v>42.1266</v>
      </c>
      <c r="BB103" s="56" t="n">
        <v>38.4689</v>
      </c>
      <c r="BC103" s="65" t="n">
        <v>42.2971</v>
      </c>
      <c r="BD103" s="50"/>
      <c r="BE103" s="83" t="n">
        <v>42.1262</v>
      </c>
      <c r="BF103" s="84" t="n">
        <v>38.4693</v>
      </c>
      <c r="BG103" s="55" t="n">
        <v>42.2969</v>
      </c>
    </row>
    <row r="104" customFormat="false" ht="15" hidden="false" customHeight="true" outlineLevel="0" collapsed="false">
      <c r="B104" s="66"/>
      <c r="C104" s="13" t="n">
        <v>27</v>
      </c>
      <c r="D104" s="58" t="n">
        <v>3979.0944</v>
      </c>
      <c r="E104" s="58" t="n">
        <v>40.1968</v>
      </c>
      <c r="F104" s="58" t="n">
        <v>37.4181</v>
      </c>
      <c r="G104" s="58" t="n">
        <v>41.3065</v>
      </c>
      <c r="H104" s="59" t="n">
        <v>31511.35</v>
      </c>
      <c r="I104" s="60" t="n">
        <v>26.3</v>
      </c>
      <c r="J104" s="61" t="e">
        <f aca="false">secToHours(H104)</f>
        <v>#VALUE!</v>
      </c>
      <c r="K104" s="13"/>
      <c r="L104" s="58" t="n">
        <v>3978.3312</v>
      </c>
      <c r="M104" s="58" t="n">
        <v>40.1943</v>
      </c>
      <c r="N104" s="58" t="n">
        <v>37.4183</v>
      </c>
      <c r="O104" s="58" t="n">
        <v>41.3059</v>
      </c>
      <c r="P104" s="59" t="n">
        <v>33660.92</v>
      </c>
      <c r="Q104" s="60" t="n">
        <v>68.76</v>
      </c>
      <c r="R104" s="61" t="e">
        <f aca="false">secToHours(P104)</f>
        <v>#VALUE!</v>
      </c>
      <c r="S104" s="13"/>
      <c r="T104" s="58" t="n">
        <v>3978.304</v>
      </c>
      <c r="U104" s="58" t="n">
        <v>40.195</v>
      </c>
      <c r="V104" s="58" t="n">
        <v>37.4185</v>
      </c>
      <c r="W104" s="58" t="n">
        <v>41.3054</v>
      </c>
      <c r="X104" s="59" t="n">
        <v>34879.67</v>
      </c>
      <c r="Y104" s="60" t="n">
        <v>68.18</v>
      </c>
      <c r="Z104" s="61" t="e">
        <f aca="false">secToHours(X104)</f>
        <v>#VALUE!</v>
      </c>
      <c r="AA104" s="50"/>
      <c r="AB104" s="62"/>
      <c r="AC104" s="63"/>
      <c r="AD104" s="63"/>
      <c r="AE104" s="63"/>
      <c r="AF104" s="63"/>
      <c r="AG104" s="63"/>
      <c r="AH104" s="13"/>
      <c r="AI104" s="62"/>
      <c r="AJ104" s="63"/>
      <c r="AK104" s="63"/>
      <c r="AL104" s="63"/>
      <c r="AM104" s="63"/>
      <c r="AN104" s="63"/>
      <c r="AO104" s="13"/>
      <c r="AP104" s="62"/>
      <c r="AQ104" s="63"/>
      <c r="AR104" s="63"/>
      <c r="AS104" s="63"/>
      <c r="AT104" s="63"/>
      <c r="AU104" s="63"/>
      <c r="AV104" s="13"/>
      <c r="AW104" s="58" t="n">
        <v>40.1647</v>
      </c>
      <c r="AX104" s="58" t="n">
        <v>37.3766</v>
      </c>
      <c r="AY104" s="58" t="n">
        <v>41.2964</v>
      </c>
      <c r="AZ104" s="50"/>
      <c r="BA104" s="64" t="n">
        <v>40.161</v>
      </c>
      <c r="BB104" s="56" t="n">
        <v>37.3783</v>
      </c>
      <c r="BC104" s="65" t="n">
        <v>41.3</v>
      </c>
      <c r="BD104" s="50"/>
      <c r="BE104" s="56" t="n">
        <v>40.1637</v>
      </c>
      <c r="BF104" s="56" t="n">
        <v>37.3765</v>
      </c>
      <c r="BG104" s="65" t="n">
        <v>41.2971</v>
      </c>
    </row>
    <row r="105" customFormat="false" ht="15" hidden="false" customHeight="true" outlineLevel="0" collapsed="false">
      <c r="B105" s="66"/>
      <c r="C105" s="13" t="n">
        <v>32</v>
      </c>
      <c r="D105" s="58" t="n">
        <v>1769.8512</v>
      </c>
      <c r="E105" s="58" t="n">
        <v>37.5576</v>
      </c>
      <c r="F105" s="58" t="n">
        <v>36.9171</v>
      </c>
      <c r="G105" s="58" t="n">
        <v>40.2903</v>
      </c>
      <c r="H105" s="59" t="n">
        <v>23641.49</v>
      </c>
      <c r="I105" s="60" t="n">
        <v>21.6</v>
      </c>
      <c r="J105" s="61" t="e">
        <f aca="false">secToHours(H105)</f>
        <v>#VALUE!</v>
      </c>
      <c r="K105" s="13"/>
      <c r="L105" s="58" t="n">
        <v>1770.76</v>
      </c>
      <c r="M105" s="58" t="n">
        <v>37.5565</v>
      </c>
      <c r="N105" s="58" t="n">
        <v>36.9157</v>
      </c>
      <c r="O105" s="58" t="n">
        <v>40.2895</v>
      </c>
      <c r="P105" s="59" t="n">
        <v>24775.72</v>
      </c>
      <c r="Q105" s="60" t="n">
        <v>58.81</v>
      </c>
      <c r="R105" s="61" t="e">
        <f aca="false">secToHours(P105)</f>
        <v>#VALUE!</v>
      </c>
      <c r="S105" s="13"/>
      <c r="T105" s="58" t="n">
        <v>1769.9072</v>
      </c>
      <c r="U105" s="58" t="n">
        <v>37.5568</v>
      </c>
      <c r="V105" s="58" t="n">
        <v>36.9155</v>
      </c>
      <c r="W105" s="58" t="n">
        <v>40.291</v>
      </c>
      <c r="X105" s="59" t="n">
        <v>26002.74</v>
      </c>
      <c r="Y105" s="60" t="n">
        <v>57.13</v>
      </c>
      <c r="Z105" s="61" t="e">
        <f aca="false">secToHours(X105)</f>
        <v>#VALUE!</v>
      </c>
      <c r="AA105" s="50"/>
      <c r="AB105" s="62"/>
      <c r="AC105" s="63"/>
      <c r="AD105" s="63"/>
      <c r="AE105" s="63"/>
      <c r="AF105" s="63"/>
      <c r="AG105" s="63"/>
      <c r="AH105" s="13"/>
      <c r="AI105" s="62"/>
      <c r="AJ105" s="63"/>
      <c r="AK105" s="63"/>
      <c r="AL105" s="63"/>
      <c r="AM105" s="63"/>
      <c r="AN105" s="63"/>
      <c r="AO105" s="13"/>
      <c r="AP105" s="62"/>
      <c r="AQ105" s="63"/>
      <c r="AR105" s="63"/>
      <c r="AS105" s="63"/>
      <c r="AT105" s="63"/>
      <c r="AU105" s="63"/>
      <c r="AV105" s="13"/>
      <c r="AW105" s="58" t="n">
        <v>37.4756</v>
      </c>
      <c r="AX105" s="58" t="n">
        <v>36.8718</v>
      </c>
      <c r="AY105" s="58" t="n">
        <v>40.2383</v>
      </c>
      <c r="AZ105" s="50"/>
      <c r="BA105" s="64" t="n">
        <v>37.4512</v>
      </c>
      <c r="BB105" s="56" t="n">
        <v>36.8706</v>
      </c>
      <c r="BC105" s="65" t="n">
        <v>40.239</v>
      </c>
      <c r="BD105" s="50"/>
      <c r="BE105" s="56" t="n">
        <v>37.4601</v>
      </c>
      <c r="BF105" s="56" t="n">
        <v>36.8692</v>
      </c>
      <c r="BG105" s="65" t="n">
        <v>40.2427</v>
      </c>
    </row>
    <row r="106" customFormat="false" ht="15" hidden="false" customHeight="true" outlineLevel="0" collapsed="false">
      <c r="A106" s="110"/>
      <c r="B106" s="100"/>
      <c r="C106" s="17" t="n">
        <v>37</v>
      </c>
      <c r="D106" s="89" t="n">
        <v>825.7456</v>
      </c>
      <c r="E106" s="89" t="n">
        <v>34.8224</v>
      </c>
      <c r="F106" s="89" t="n">
        <v>36.3399</v>
      </c>
      <c r="G106" s="89" t="n">
        <v>39.2999</v>
      </c>
      <c r="H106" s="90" t="n">
        <v>18458.93</v>
      </c>
      <c r="I106" s="91" t="n">
        <v>17.29</v>
      </c>
      <c r="J106" s="61" t="e">
        <f aca="false">secToHours(H106)</f>
        <v>#VALUE!</v>
      </c>
      <c r="K106" s="13"/>
      <c r="L106" s="89" t="n">
        <v>827.416</v>
      </c>
      <c r="M106" s="89" t="n">
        <v>34.8193</v>
      </c>
      <c r="N106" s="89" t="n">
        <v>36.3403</v>
      </c>
      <c r="O106" s="89" t="n">
        <v>39.2969</v>
      </c>
      <c r="P106" s="90" t="n">
        <v>18591.2</v>
      </c>
      <c r="Q106" s="91" t="n">
        <v>46.9</v>
      </c>
      <c r="R106" s="61" t="e">
        <f aca="false">secToHours(P106)</f>
        <v>#VALUE!</v>
      </c>
      <c r="S106" s="13"/>
      <c r="T106" s="89" t="n">
        <v>827.6832</v>
      </c>
      <c r="U106" s="89" t="n">
        <v>34.8245</v>
      </c>
      <c r="V106" s="89" t="n">
        <v>36.3395</v>
      </c>
      <c r="W106" s="89" t="n">
        <v>39.2985</v>
      </c>
      <c r="X106" s="90" t="n">
        <v>20271.87</v>
      </c>
      <c r="Y106" s="91" t="n">
        <v>48.26</v>
      </c>
      <c r="Z106" s="61" t="e">
        <f aca="false">secToHours(X106)</f>
        <v>#VALUE!</v>
      </c>
      <c r="AA106" s="50"/>
      <c r="AB106" s="93"/>
      <c r="AC106" s="94"/>
      <c r="AD106" s="94"/>
      <c r="AE106" s="94"/>
      <c r="AF106" s="94"/>
      <c r="AG106" s="94"/>
      <c r="AH106" s="13"/>
      <c r="AI106" s="93"/>
      <c r="AJ106" s="94"/>
      <c r="AK106" s="94"/>
      <c r="AL106" s="94"/>
      <c r="AM106" s="94"/>
      <c r="AN106" s="94"/>
      <c r="AO106" s="13"/>
      <c r="AP106" s="93"/>
      <c r="AQ106" s="94"/>
      <c r="AR106" s="94"/>
      <c r="AS106" s="94"/>
      <c r="AT106" s="94"/>
      <c r="AU106" s="94"/>
      <c r="AV106" s="13"/>
      <c r="AW106" s="89" t="n">
        <v>34.7477</v>
      </c>
      <c r="AX106" s="89" t="n">
        <v>36.2992</v>
      </c>
      <c r="AY106" s="89" t="n">
        <v>39.2805</v>
      </c>
      <c r="AZ106" s="50"/>
      <c r="BA106" s="95" t="n">
        <v>34.7477</v>
      </c>
      <c r="BB106" s="96" t="n">
        <v>36.2992</v>
      </c>
      <c r="BC106" s="97" t="n">
        <v>39.2805</v>
      </c>
      <c r="BD106" s="50"/>
      <c r="BE106" s="56" t="n">
        <v>34.7548</v>
      </c>
      <c r="BF106" s="96" t="n">
        <v>36.3021</v>
      </c>
      <c r="BG106" s="97" t="n">
        <v>39.2882</v>
      </c>
    </row>
    <row r="107" customFormat="false" ht="15" hidden="false" customHeight="true" outlineLevel="0" collapsed="false">
      <c r="A107" s="111"/>
      <c r="B107" s="112" t="str">
        <f aca="false">$A3</f>
        <v>RGB, text &amp; graphics with motion, 1080p</v>
      </c>
      <c r="C107" s="112"/>
      <c r="D107" s="30"/>
      <c r="E107" s="30"/>
      <c r="F107" s="30"/>
      <c r="G107" s="30"/>
      <c r="H107" s="30"/>
      <c r="I107" s="53" t="e">
        <f aca="false">geometricMean(I3:I14)</f>
        <v>#VALUE!</v>
      </c>
      <c r="J107" s="113" t="e">
        <f aca="false">geometricMean(J3:J14)</f>
        <v>#VALUE!</v>
      </c>
      <c r="K107" s="30"/>
      <c r="L107" s="30"/>
      <c r="M107" s="30"/>
      <c r="N107" s="30"/>
      <c r="O107" s="30"/>
      <c r="P107" s="30"/>
      <c r="Q107" s="53" t="e">
        <f aca="false">geometricMean(Q3:Q14)</f>
        <v>#VALUE!</v>
      </c>
      <c r="R107" s="113" t="e">
        <f aca="false">geometricMean(R3:R14)</f>
        <v>#VALUE!</v>
      </c>
      <c r="S107" s="30"/>
      <c r="T107" s="30"/>
      <c r="U107" s="30"/>
      <c r="V107" s="30"/>
      <c r="W107" s="30"/>
      <c r="X107" s="30"/>
      <c r="Y107" s="53" t="e">
        <f aca="false">geometricMean(Y3:Y14)</f>
        <v>#VALUE!</v>
      </c>
      <c r="Z107" s="113" t="e">
        <f aca="false">geometricMean(Z3:Z14)</f>
        <v>#VALUE!</v>
      </c>
      <c r="AA107" s="114"/>
      <c r="AB107" s="62" t="e">
        <f aca="false">AVERAGE(AB3:AB14)</f>
        <v>#VALUE!</v>
      </c>
      <c r="AC107" s="62" t="e">
        <f aca="false">AVERAGE(AC3:AC14)</f>
        <v>#VALUE!</v>
      </c>
      <c r="AD107" s="62" t="e">
        <f aca="false">AVERAGE(AD3:AD14)</f>
        <v>#VALUE!</v>
      </c>
      <c r="AE107" s="62" t="e">
        <f aca="false">AVERAGE(AE3:AE14)</f>
        <v>#VALUE!</v>
      </c>
      <c r="AF107" s="62" t="e">
        <f aca="false">AVERAGE(AF3:AF14)</f>
        <v>#VALUE!</v>
      </c>
      <c r="AG107" s="62" t="e">
        <f aca="false">AVERAGE(AG3:AG14)</f>
        <v>#VALUE!</v>
      </c>
      <c r="AH107" s="30"/>
      <c r="AI107" s="62" t="e">
        <f aca="false">AVERAGE(AI3:AI14)</f>
        <v>#VALUE!</v>
      </c>
      <c r="AJ107" s="62" t="e">
        <f aca="false">AVERAGE(AJ3:AJ14)</f>
        <v>#VALUE!</v>
      </c>
      <c r="AK107" s="62" t="e">
        <f aca="false">AVERAGE(AK3:AK14)</f>
        <v>#VALUE!</v>
      </c>
      <c r="AL107" s="62" t="e">
        <f aca="false">AVERAGE(AL3:AL14)</f>
        <v>#VALUE!</v>
      </c>
      <c r="AM107" s="62" t="e">
        <f aca="false">AVERAGE(AM3:AM14)</f>
        <v>#VALUE!</v>
      </c>
      <c r="AN107" s="62" t="e">
        <f aca="false">AVERAGE(AN3:AN14)</f>
        <v>#VALUE!</v>
      </c>
      <c r="AO107" s="30"/>
      <c r="AP107" s="62" t="e">
        <f aca="false">AVERAGE(AP3:AP14)</f>
        <v>#VALUE!</v>
      </c>
      <c r="AQ107" s="62" t="e">
        <f aca="false">AVERAGE(AQ3:AQ14)</f>
        <v>#VALUE!</v>
      </c>
      <c r="AR107" s="62" t="e">
        <f aca="false">AVERAGE(AR3:AR14)</f>
        <v>#VALUE!</v>
      </c>
      <c r="AS107" s="62" t="e">
        <f aca="false">AVERAGE(AS3:AS14)</f>
        <v>#VALUE!</v>
      </c>
      <c r="AT107" s="62" t="e">
        <f aca="false">AVERAGE(AT3:AT14)</f>
        <v>#VALUE!</v>
      </c>
      <c r="AU107" s="62" t="e">
        <f aca="false">AVERAGE(AU3:AU14)</f>
        <v>#VALUE!</v>
      </c>
      <c r="AW107" s="30"/>
      <c r="AX107" s="30"/>
      <c r="AY107" s="30"/>
      <c r="AZ107" s="114"/>
      <c r="BA107" s="30"/>
      <c r="BB107" s="30"/>
      <c r="BC107" s="30"/>
      <c r="BD107" s="114"/>
      <c r="BE107" s="115"/>
      <c r="BF107" s="30"/>
      <c r="BG107" s="30"/>
    </row>
    <row r="108" customFormat="false" ht="15" hidden="false" customHeight="true" outlineLevel="0" collapsed="false">
      <c r="A108" s="111"/>
      <c r="B108" s="112" t="str">
        <f aca="false">$A15</f>
        <v>RGB, text &amp; graphics with motion,720p</v>
      </c>
      <c r="C108" s="112"/>
      <c r="D108" s="30"/>
      <c r="E108" s="30"/>
      <c r="F108" s="30"/>
      <c r="G108" s="30"/>
      <c r="H108" s="30"/>
      <c r="I108" s="64" t="e">
        <f aca="false">geometricMean(I15:I30)</f>
        <v>#VALUE!</v>
      </c>
      <c r="J108" s="116" t="e">
        <f aca="false">geometricMean(J15:J30)</f>
        <v>#VALUE!</v>
      </c>
      <c r="K108" s="30"/>
      <c r="L108" s="30"/>
      <c r="M108" s="30"/>
      <c r="N108" s="30"/>
      <c r="O108" s="30"/>
      <c r="P108" s="30"/>
      <c r="Q108" s="64" t="e">
        <f aca="false">geometricMean(Q15:Q30)</f>
        <v>#VALUE!</v>
      </c>
      <c r="R108" s="116" t="e">
        <f aca="false">geometricMean(R15:R30)</f>
        <v>#VALUE!</v>
      </c>
      <c r="S108" s="30"/>
      <c r="T108" s="30"/>
      <c r="U108" s="30"/>
      <c r="V108" s="30"/>
      <c r="W108" s="30"/>
      <c r="X108" s="30"/>
      <c r="Y108" s="64" t="e">
        <f aca="false">geometricMean(Y15:Y30)</f>
        <v>#VALUE!</v>
      </c>
      <c r="Z108" s="116" t="e">
        <f aca="false">geometricMean(Z15:Z30)</f>
        <v>#VALUE!</v>
      </c>
      <c r="AB108" s="62" t="e">
        <f aca="false">AVERAGE(AB15:AB30)</f>
        <v>#VALUE!</v>
      </c>
      <c r="AC108" s="62" t="e">
        <f aca="false">AVERAGE(AC15:AC30)</f>
        <v>#VALUE!</v>
      </c>
      <c r="AD108" s="62" t="e">
        <f aca="false">AVERAGE(AD15:AD30)</f>
        <v>#VALUE!</v>
      </c>
      <c r="AE108" s="62" t="e">
        <f aca="false">AVERAGE(AE15:AE30)</f>
        <v>#VALUE!</v>
      </c>
      <c r="AF108" s="62" t="e">
        <f aca="false">AVERAGE(AF15:AF30)</f>
        <v>#VALUE!</v>
      </c>
      <c r="AG108" s="62" t="e">
        <f aca="false">AVERAGE(AG15:AG30)</f>
        <v>#VALUE!</v>
      </c>
      <c r="AH108" s="30"/>
      <c r="AI108" s="62" t="e">
        <f aca="false">AVERAGE(AI15:AI30)</f>
        <v>#VALUE!</v>
      </c>
      <c r="AJ108" s="62" t="e">
        <f aca="false">AVERAGE(AJ15:AJ30)</f>
        <v>#VALUE!</v>
      </c>
      <c r="AK108" s="62" t="e">
        <f aca="false">AVERAGE(AK15:AK30)</f>
        <v>#VALUE!</v>
      </c>
      <c r="AL108" s="62" t="e">
        <f aca="false">AVERAGE(AL15:AL30)</f>
        <v>#VALUE!</v>
      </c>
      <c r="AM108" s="62" t="e">
        <f aca="false">AVERAGE(AM15:AM30)</f>
        <v>#VALUE!</v>
      </c>
      <c r="AN108" s="62" t="e">
        <f aca="false">AVERAGE(AN15:AN30)</f>
        <v>#VALUE!</v>
      </c>
      <c r="AO108" s="30"/>
      <c r="AP108" s="62" t="e">
        <f aca="false">AVERAGE(AP15:AP30)</f>
        <v>#VALUE!</v>
      </c>
      <c r="AQ108" s="62" t="e">
        <f aca="false">AVERAGE(AQ15:AQ30)</f>
        <v>#VALUE!</v>
      </c>
      <c r="AR108" s="62" t="e">
        <f aca="false">AVERAGE(AR15:AR30)</f>
        <v>#VALUE!</v>
      </c>
      <c r="AS108" s="62" t="e">
        <f aca="false">AVERAGE(AS15:AS30)</f>
        <v>#VALUE!</v>
      </c>
      <c r="AT108" s="62" t="e">
        <f aca="false">AVERAGE(AT15:AT30)</f>
        <v>#VALUE!</v>
      </c>
      <c r="AU108" s="62" t="e">
        <f aca="false">AVERAGE(AU15:AU30)</f>
        <v>#VALUE!</v>
      </c>
      <c r="AW108" s="30"/>
      <c r="AX108" s="30"/>
      <c r="AY108" s="30"/>
      <c r="BA108" s="30"/>
      <c r="BB108" s="30"/>
      <c r="BC108" s="30"/>
      <c r="BE108" s="30"/>
      <c r="BF108" s="30"/>
      <c r="BG108" s="30"/>
    </row>
    <row r="109" customFormat="false" ht="15" hidden="false" customHeight="true" outlineLevel="0" collapsed="false">
      <c r="A109" s="111"/>
      <c r="B109" s="112" t="str">
        <f aca="false">$A31</f>
        <v>RGB, mixed content, 1440p</v>
      </c>
      <c r="C109" s="112"/>
      <c r="D109" s="30"/>
      <c r="E109" s="30"/>
      <c r="F109" s="30"/>
      <c r="G109" s="30"/>
      <c r="H109" s="30"/>
      <c r="I109" s="64" t="e">
        <f aca="false">geometricMean(I31:I38)</f>
        <v>#VALUE!</v>
      </c>
      <c r="J109" s="116" t="e">
        <f aca="false">geometricMean(J31:J38)</f>
        <v>#VALUE!</v>
      </c>
      <c r="K109" s="30"/>
      <c r="L109" s="30"/>
      <c r="M109" s="30"/>
      <c r="N109" s="30"/>
      <c r="O109" s="30"/>
      <c r="P109" s="30"/>
      <c r="Q109" s="64" t="e">
        <f aca="false">geometricMean(Q31:Q38)</f>
        <v>#VALUE!</v>
      </c>
      <c r="R109" s="116" t="e">
        <f aca="false">geometricMean(R31:R38)</f>
        <v>#VALUE!</v>
      </c>
      <c r="S109" s="30"/>
      <c r="T109" s="30"/>
      <c r="U109" s="30"/>
      <c r="V109" s="30"/>
      <c r="W109" s="30"/>
      <c r="X109" s="30"/>
      <c r="Y109" s="64" t="e">
        <f aca="false">geometricMean(Y31:Y38)</f>
        <v>#VALUE!</v>
      </c>
      <c r="Z109" s="116" t="e">
        <f aca="false">geometricMean(Z31:Z38)</f>
        <v>#VALUE!</v>
      </c>
      <c r="AB109" s="62" t="e">
        <f aca="false">AVERAGE(AB31:AB38)</f>
        <v>#VALUE!</v>
      </c>
      <c r="AC109" s="62" t="e">
        <f aca="false">AVERAGE(AC31:AC38)</f>
        <v>#VALUE!</v>
      </c>
      <c r="AD109" s="62" t="e">
        <f aca="false">AVERAGE(AD31:AD38)</f>
        <v>#VALUE!</v>
      </c>
      <c r="AE109" s="62" t="e">
        <f aca="false">AVERAGE(AE31:AE38)</f>
        <v>#VALUE!</v>
      </c>
      <c r="AF109" s="62" t="e">
        <f aca="false">AVERAGE(AF31:AF38)</f>
        <v>#VALUE!</v>
      </c>
      <c r="AG109" s="62" t="e">
        <f aca="false">AVERAGE(AG31:AG38)</f>
        <v>#VALUE!</v>
      </c>
      <c r="AH109" s="30"/>
      <c r="AI109" s="62" t="e">
        <f aca="false">AVERAGE(AI31:AI38)</f>
        <v>#VALUE!</v>
      </c>
      <c r="AJ109" s="62" t="e">
        <f aca="false">AVERAGE(AJ31:AJ38)</f>
        <v>#VALUE!</v>
      </c>
      <c r="AK109" s="62" t="e">
        <f aca="false">AVERAGE(AK31:AK38)</f>
        <v>#VALUE!</v>
      </c>
      <c r="AL109" s="62" t="e">
        <f aca="false">AVERAGE(AL31:AL38)</f>
        <v>#VALUE!</v>
      </c>
      <c r="AM109" s="62" t="e">
        <f aca="false">AVERAGE(AM31:AM38)</f>
        <v>#VALUE!</v>
      </c>
      <c r="AN109" s="62" t="e">
        <f aca="false">AVERAGE(AN31:AN38)</f>
        <v>#VALUE!</v>
      </c>
      <c r="AO109" s="30"/>
      <c r="AP109" s="62" t="e">
        <f aca="false">AVERAGE(AP31:AP38)</f>
        <v>#VALUE!</v>
      </c>
      <c r="AQ109" s="62" t="e">
        <f aca="false">AVERAGE(AQ31:AQ38)</f>
        <v>#VALUE!</v>
      </c>
      <c r="AR109" s="62" t="e">
        <f aca="false">AVERAGE(AR31:AR38)</f>
        <v>#VALUE!</v>
      </c>
      <c r="AS109" s="62" t="e">
        <f aca="false">AVERAGE(AS31:AS38)</f>
        <v>#VALUE!</v>
      </c>
      <c r="AT109" s="62" t="e">
        <f aca="false">AVERAGE(AT31:AT38)</f>
        <v>#VALUE!</v>
      </c>
      <c r="AU109" s="62" t="e">
        <f aca="false">AVERAGE(AU31:AU38)</f>
        <v>#VALUE!</v>
      </c>
      <c r="AW109" s="30"/>
      <c r="AX109" s="30"/>
      <c r="AY109" s="30"/>
      <c r="BA109" s="30"/>
      <c r="BB109" s="30"/>
      <c r="BC109" s="30"/>
      <c r="BE109" s="30"/>
      <c r="BF109" s="30"/>
      <c r="BG109" s="30"/>
    </row>
    <row r="110" customFormat="false" ht="15" hidden="false" customHeight="true" outlineLevel="0" collapsed="false">
      <c r="A110" s="111"/>
      <c r="B110" s="112" t="str">
        <f aca="false">$A39</f>
        <v>RGB, mixed content, 1080p</v>
      </c>
      <c r="C110" s="112"/>
      <c r="D110" s="30"/>
      <c r="E110" s="30"/>
      <c r="F110" s="30"/>
      <c r="G110" s="30"/>
      <c r="H110" s="30"/>
      <c r="I110" s="64" t="e">
        <f aca="false">geometricMean(I39:I42)</f>
        <v>#VALUE!</v>
      </c>
      <c r="J110" s="116" t="e">
        <f aca="false">geometricMean(J39:J42)</f>
        <v>#VALUE!</v>
      </c>
      <c r="K110" s="30"/>
      <c r="L110" s="30"/>
      <c r="M110" s="30"/>
      <c r="N110" s="30"/>
      <c r="O110" s="30"/>
      <c r="P110" s="30"/>
      <c r="Q110" s="64" t="e">
        <f aca="false">geometricMean(Q39:Q42)</f>
        <v>#VALUE!</v>
      </c>
      <c r="R110" s="116" t="e">
        <f aca="false">geometricMean(R39:R42)</f>
        <v>#VALUE!</v>
      </c>
      <c r="S110" s="30"/>
      <c r="T110" s="30"/>
      <c r="U110" s="30"/>
      <c r="V110" s="30"/>
      <c r="W110" s="30"/>
      <c r="X110" s="30"/>
      <c r="Y110" s="64" t="e">
        <f aca="false">geometricMean(Y39:Y42)</f>
        <v>#VALUE!</v>
      </c>
      <c r="Z110" s="116" t="e">
        <f aca="false">geometricMean(Z39:Z42)</f>
        <v>#VALUE!</v>
      </c>
      <c r="AB110" s="62" t="e">
        <f aca="false">AVERAGE(AB39:AB42)</f>
        <v>#VALUE!</v>
      </c>
      <c r="AC110" s="62" t="e">
        <f aca="false">AVERAGE(AC39:AC42)</f>
        <v>#VALUE!</v>
      </c>
      <c r="AD110" s="62" t="e">
        <f aca="false">AVERAGE(AD39:AD42)</f>
        <v>#VALUE!</v>
      </c>
      <c r="AE110" s="62" t="e">
        <f aca="false">AVERAGE(AE39:AE42)</f>
        <v>#VALUE!</v>
      </c>
      <c r="AF110" s="62" t="e">
        <f aca="false">AVERAGE(AF39:AF42)</f>
        <v>#VALUE!</v>
      </c>
      <c r="AG110" s="62" t="e">
        <f aca="false">AVERAGE(AG39:AG42)</f>
        <v>#VALUE!</v>
      </c>
      <c r="AH110" s="30"/>
      <c r="AI110" s="62" t="e">
        <f aca="false">AVERAGE(AI39:AI42)</f>
        <v>#VALUE!</v>
      </c>
      <c r="AJ110" s="62" t="e">
        <f aca="false">AVERAGE(AJ39:AJ42)</f>
        <v>#VALUE!</v>
      </c>
      <c r="AK110" s="62" t="e">
        <f aca="false">AVERAGE(AK39:AK42)</f>
        <v>#VALUE!</v>
      </c>
      <c r="AL110" s="62" t="e">
        <f aca="false">AVERAGE(AL39:AL42)</f>
        <v>#VALUE!</v>
      </c>
      <c r="AM110" s="62" t="e">
        <f aca="false">AVERAGE(AM39:AM42)</f>
        <v>#VALUE!</v>
      </c>
      <c r="AN110" s="62" t="e">
        <f aca="false">AVERAGE(AN39:AN42)</f>
        <v>#VALUE!</v>
      </c>
      <c r="AO110" s="30"/>
      <c r="AP110" s="62" t="e">
        <f aca="false">AVERAGE(AP39:AP42)</f>
        <v>#VALUE!</v>
      </c>
      <c r="AQ110" s="62" t="e">
        <f aca="false">AVERAGE(AQ39:AQ42)</f>
        <v>#VALUE!</v>
      </c>
      <c r="AR110" s="62" t="e">
        <f aca="false">AVERAGE(AR39:AR42)</f>
        <v>#VALUE!</v>
      </c>
      <c r="AS110" s="62" t="e">
        <f aca="false">AVERAGE(AS39:AS42)</f>
        <v>#VALUE!</v>
      </c>
      <c r="AT110" s="62" t="e">
        <f aca="false">AVERAGE(AT39:AT42)</f>
        <v>#VALUE!</v>
      </c>
      <c r="AU110" s="62" t="e">
        <f aca="false">AVERAGE(AU39:AU42)</f>
        <v>#VALUE!</v>
      </c>
      <c r="AW110" s="30"/>
      <c r="AX110" s="30"/>
      <c r="AY110" s="30"/>
      <c r="BA110" s="30"/>
      <c r="BB110" s="30"/>
      <c r="BC110" s="30"/>
      <c r="BE110" s="30"/>
      <c r="BF110" s="30"/>
      <c r="BG110" s="30"/>
    </row>
    <row r="111" customFormat="false" ht="15" hidden="false" customHeight="true" outlineLevel="0" collapsed="false">
      <c r="A111" s="117"/>
      <c r="B111" s="13" t="str">
        <f aca="false">$A43</f>
        <v>RGB, Animation, 720p</v>
      </c>
      <c r="C111" s="112"/>
      <c r="D111" s="30"/>
      <c r="E111" s="30"/>
      <c r="F111" s="30"/>
      <c r="G111" s="30"/>
      <c r="H111" s="30"/>
      <c r="I111" s="64" t="e">
        <f aca="false">geometricMean(I43:I46)</f>
        <v>#VALUE!</v>
      </c>
      <c r="J111" s="116" t="e">
        <f aca="false">geometricMean(J43:J46)</f>
        <v>#VALUE!</v>
      </c>
      <c r="K111" s="30"/>
      <c r="L111" s="30"/>
      <c r="M111" s="30"/>
      <c r="N111" s="30"/>
      <c r="O111" s="30"/>
      <c r="P111" s="30"/>
      <c r="Q111" s="64" t="e">
        <f aca="false">geometricMean(Q43:Q46)</f>
        <v>#VALUE!</v>
      </c>
      <c r="R111" s="116" t="e">
        <f aca="false">geometricMean(R43:R46)</f>
        <v>#VALUE!</v>
      </c>
      <c r="S111" s="30"/>
      <c r="T111" s="30"/>
      <c r="U111" s="30"/>
      <c r="V111" s="30"/>
      <c r="W111" s="30"/>
      <c r="X111" s="30"/>
      <c r="Y111" s="64" t="e">
        <f aca="false">geometricMean(Y43:Y46)</f>
        <v>#VALUE!</v>
      </c>
      <c r="Z111" s="116" t="e">
        <f aca="false">geometricMean(Z43:Z46)</f>
        <v>#VALUE!</v>
      </c>
      <c r="AB111" s="62" t="e">
        <f aca="false">AVERAGE(AB43:AB46)</f>
        <v>#VALUE!</v>
      </c>
      <c r="AC111" s="62" t="e">
        <f aca="false">AVERAGE(AC43:AC46)</f>
        <v>#VALUE!</v>
      </c>
      <c r="AD111" s="62" t="e">
        <f aca="false">AVERAGE(AD43:AD46)</f>
        <v>#VALUE!</v>
      </c>
      <c r="AE111" s="62" t="e">
        <f aca="false">AVERAGE(AE43:AE46)</f>
        <v>#VALUE!</v>
      </c>
      <c r="AF111" s="62" t="e">
        <f aca="false">AVERAGE(AF43:AF46)</f>
        <v>#VALUE!</v>
      </c>
      <c r="AG111" s="62" t="e">
        <f aca="false">AVERAGE(AG43:AG46)</f>
        <v>#VALUE!</v>
      </c>
      <c r="AH111" s="30"/>
      <c r="AI111" s="62" t="e">
        <f aca="false">AVERAGE(AI43:AI46)</f>
        <v>#VALUE!</v>
      </c>
      <c r="AJ111" s="62" t="e">
        <f aca="false">AVERAGE(AJ43:AJ46)</f>
        <v>#VALUE!</v>
      </c>
      <c r="AK111" s="62" t="e">
        <f aca="false">AVERAGE(AK43:AK46)</f>
        <v>#VALUE!</v>
      </c>
      <c r="AL111" s="62" t="e">
        <f aca="false">AVERAGE(AL43:AL46)</f>
        <v>#VALUE!</v>
      </c>
      <c r="AM111" s="62" t="e">
        <f aca="false">AVERAGE(AM43:AM46)</f>
        <v>#VALUE!</v>
      </c>
      <c r="AN111" s="62" t="e">
        <f aca="false">AVERAGE(AN43:AN46)</f>
        <v>#VALUE!</v>
      </c>
      <c r="AO111" s="30"/>
      <c r="AP111" s="62" t="e">
        <f aca="false">AVERAGE(AP43:AP46)</f>
        <v>#VALUE!</v>
      </c>
      <c r="AQ111" s="62" t="e">
        <f aca="false">AVERAGE(AQ43:AQ46)</f>
        <v>#VALUE!</v>
      </c>
      <c r="AR111" s="62" t="e">
        <f aca="false">AVERAGE(AR43:AR46)</f>
        <v>#VALUE!</v>
      </c>
      <c r="AS111" s="62" t="e">
        <f aca="false">AVERAGE(AS43:AS46)</f>
        <v>#VALUE!</v>
      </c>
      <c r="AT111" s="62" t="e">
        <f aca="false">AVERAGE(AT43:AT46)</f>
        <v>#VALUE!</v>
      </c>
      <c r="AU111" s="62" t="e">
        <f aca="false">AVERAGE(AU43:AU46)</f>
        <v>#VALUE!</v>
      </c>
      <c r="AW111" s="30"/>
      <c r="AX111" s="30"/>
      <c r="AY111" s="30"/>
      <c r="BA111" s="30"/>
      <c r="BB111" s="30"/>
      <c r="BC111" s="30"/>
      <c r="BE111" s="30"/>
      <c r="BF111" s="30"/>
      <c r="BG111" s="30"/>
    </row>
    <row r="112" customFormat="false" ht="15" hidden="false" customHeight="true" outlineLevel="0" collapsed="false">
      <c r="A112" s="117"/>
      <c r="B112" s="13" t="str">
        <f aca="false">$A47</f>
        <v>RGB, camera captured, 1080p</v>
      </c>
      <c r="C112" s="112"/>
      <c r="D112" s="30"/>
      <c r="E112" s="30"/>
      <c r="F112" s="30"/>
      <c r="G112" s="30"/>
      <c r="H112" s="30"/>
      <c r="I112" s="64" t="e">
        <f aca="false">geometricMean(I47:I54)</f>
        <v>#VALUE!</v>
      </c>
      <c r="J112" s="116" t="e">
        <f aca="false">geometricMean(J44:J47)</f>
        <v>#VALUE!</v>
      </c>
      <c r="K112" s="30"/>
      <c r="L112" s="30"/>
      <c r="M112" s="30"/>
      <c r="N112" s="30"/>
      <c r="O112" s="30"/>
      <c r="P112" s="30"/>
      <c r="Q112" s="64" t="e">
        <f aca="false">geometricMean(Q47:Q54)</f>
        <v>#VALUE!</v>
      </c>
      <c r="R112" s="116" t="e">
        <f aca="false">geometricMean(R44:R47)</f>
        <v>#VALUE!</v>
      </c>
      <c r="S112" s="30"/>
      <c r="T112" s="30"/>
      <c r="U112" s="30"/>
      <c r="V112" s="30"/>
      <c r="W112" s="30"/>
      <c r="X112" s="30"/>
      <c r="Y112" s="64" t="e">
        <f aca="false">geometricMean(Y47:Y54)</f>
        <v>#VALUE!</v>
      </c>
      <c r="Z112" s="116" t="e">
        <f aca="false">geometricMean(Z44:Z47)</f>
        <v>#VALUE!</v>
      </c>
      <c r="AB112" s="62" t="e">
        <f aca="false">AVERAGE(AB47:AB54)</f>
        <v>#VALUE!</v>
      </c>
      <c r="AC112" s="62" t="e">
        <f aca="false">AVERAGE(AC47:AC54)</f>
        <v>#VALUE!</v>
      </c>
      <c r="AD112" s="62" t="e">
        <f aca="false">AVERAGE(AD47:AD54)</f>
        <v>#VALUE!</v>
      </c>
      <c r="AE112" s="62" t="e">
        <f aca="false">AVERAGE(AE47:AE54)</f>
        <v>#VALUE!</v>
      </c>
      <c r="AF112" s="62" t="e">
        <f aca="false">AVERAGE(AF47:AF54)</f>
        <v>#VALUE!</v>
      </c>
      <c r="AG112" s="62" t="e">
        <f aca="false">AVERAGE(AG47:AG54)</f>
        <v>#VALUE!</v>
      </c>
      <c r="AH112" s="30"/>
      <c r="AI112" s="62" t="e">
        <f aca="false">AVERAGE(AI47:AI54)</f>
        <v>#VALUE!</v>
      </c>
      <c r="AJ112" s="62" t="e">
        <f aca="false">AVERAGE(AJ47:AJ54)</f>
        <v>#VALUE!</v>
      </c>
      <c r="AK112" s="62" t="e">
        <f aca="false">AVERAGE(AK47:AK54)</f>
        <v>#VALUE!</v>
      </c>
      <c r="AL112" s="62" t="e">
        <f aca="false">AVERAGE(AL47:AL54)</f>
        <v>#VALUE!</v>
      </c>
      <c r="AM112" s="62" t="e">
        <f aca="false">AVERAGE(AM47:AM54)</f>
        <v>#VALUE!</v>
      </c>
      <c r="AN112" s="62" t="e">
        <f aca="false">AVERAGE(AN47:AN54)</f>
        <v>#VALUE!</v>
      </c>
      <c r="AO112" s="30"/>
      <c r="AP112" s="62" t="e">
        <f aca="false">AVERAGE(AP47:AP54)</f>
        <v>#VALUE!</v>
      </c>
      <c r="AQ112" s="62" t="e">
        <f aca="false">AVERAGE(AQ47:AQ54)</f>
        <v>#VALUE!</v>
      </c>
      <c r="AR112" s="62" t="e">
        <f aca="false">AVERAGE(AR47:AR54)</f>
        <v>#VALUE!</v>
      </c>
      <c r="AS112" s="62" t="e">
        <f aca="false">AVERAGE(AS47:AS54)</f>
        <v>#VALUE!</v>
      </c>
      <c r="AT112" s="62" t="e">
        <f aca="false">AVERAGE(AT47:AT54)</f>
        <v>#VALUE!</v>
      </c>
      <c r="AU112" s="62" t="e">
        <f aca="false">AVERAGE(AU47:AU54)</f>
        <v>#VALUE!</v>
      </c>
      <c r="AW112" s="30"/>
      <c r="AX112" s="30"/>
      <c r="AY112" s="30"/>
      <c r="BA112" s="30"/>
      <c r="BB112" s="30"/>
      <c r="BC112" s="30"/>
      <c r="BE112" s="30"/>
      <c r="BF112" s="30"/>
      <c r="BG112" s="30"/>
    </row>
    <row r="113" customFormat="false" ht="15" hidden="false" customHeight="true" outlineLevel="0" collapsed="false">
      <c r="A113" s="117"/>
      <c r="B113" s="13" t="str">
        <f aca="false">$A55</f>
        <v>YUV, text &amp; graphics with motion, 1080p</v>
      </c>
      <c r="C113" s="112"/>
      <c r="D113" s="30"/>
      <c r="E113" s="30"/>
      <c r="F113" s="30"/>
      <c r="G113" s="30"/>
      <c r="H113" s="30"/>
      <c r="I113" s="64" t="e">
        <f aca="false">geometricMean(I55:I66)</f>
        <v>#VALUE!</v>
      </c>
      <c r="J113" s="116" t="e">
        <f aca="false">geometricMean(J55:J66)</f>
        <v>#VALUE!</v>
      </c>
      <c r="K113" s="30"/>
      <c r="L113" s="30"/>
      <c r="M113" s="30"/>
      <c r="N113" s="30"/>
      <c r="O113" s="30"/>
      <c r="P113" s="30"/>
      <c r="Q113" s="64" t="e">
        <f aca="false">geometricMean(Q55:Q66)</f>
        <v>#VALUE!</v>
      </c>
      <c r="R113" s="116" t="e">
        <f aca="false">geometricMean(R55:R66)</f>
        <v>#VALUE!</v>
      </c>
      <c r="S113" s="30"/>
      <c r="T113" s="30"/>
      <c r="U113" s="30"/>
      <c r="V113" s="30"/>
      <c r="W113" s="30"/>
      <c r="X113" s="30"/>
      <c r="Y113" s="64" t="e">
        <f aca="false">geometricMean(Y55:Y66)</f>
        <v>#VALUE!</v>
      </c>
      <c r="Z113" s="116" t="e">
        <f aca="false">geometricMean(Z55:Z66)</f>
        <v>#VALUE!</v>
      </c>
      <c r="AB113" s="62" t="e">
        <f aca="false">AVERAGE(AB55:AB66)</f>
        <v>#VALUE!</v>
      </c>
      <c r="AC113" s="62" t="e">
        <f aca="false">AVERAGE(AC55:AC66)</f>
        <v>#VALUE!</v>
      </c>
      <c r="AD113" s="62" t="e">
        <f aca="false">AVERAGE(AD55:AD66)</f>
        <v>#VALUE!</v>
      </c>
      <c r="AE113" s="62" t="e">
        <f aca="false">AVERAGE(AE55:AE66)</f>
        <v>#VALUE!</v>
      </c>
      <c r="AF113" s="62" t="e">
        <f aca="false">AVERAGE(AF55:AF66)</f>
        <v>#VALUE!</v>
      </c>
      <c r="AG113" s="62" t="e">
        <f aca="false">AVERAGE(AG55:AG66)</f>
        <v>#VALUE!</v>
      </c>
      <c r="AH113" s="30"/>
      <c r="AI113" s="62" t="e">
        <f aca="false">AVERAGE(AI55:AI66)</f>
        <v>#VALUE!</v>
      </c>
      <c r="AJ113" s="62" t="e">
        <f aca="false">AVERAGE(AJ55:AJ66)</f>
        <v>#VALUE!</v>
      </c>
      <c r="AK113" s="62" t="e">
        <f aca="false">AVERAGE(AK55:AK66)</f>
        <v>#VALUE!</v>
      </c>
      <c r="AL113" s="62" t="e">
        <f aca="false">AVERAGE(AL55:AL66)</f>
        <v>#VALUE!</v>
      </c>
      <c r="AM113" s="62" t="e">
        <f aca="false">AVERAGE(AM55:AM66)</f>
        <v>#VALUE!</v>
      </c>
      <c r="AN113" s="62" t="e">
        <f aca="false">AVERAGE(AN55:AN66)</f>
        <v>#VALUE!</v>
      </c>
      <c r="AO113" s="30"/>
      <c r="AP113" s="62" t="e">
        <f aca="false">AVERAGE(AP55:AP66)</f>
        <v>#VALUE!</v>
      </c>
      <c r="AQ113" s="62" t="e">
        <f aca="false">AVERAGE(AQ55:AQ66)</f>
        <v>#VALUE!</v>
      </c>
      <c r="AR113" s="62" t="e">
        <f aca="false">AVERAGE(AR55:AR66)</f>
        <v>#VALUE!</v>
      </c>
      <c r="AS113" s="62" t="e">
        <f aca="false">AVERAGE(AS55:AS66)</f>
        <v>#VALUE!</v>
      </c>
      <c r="AT113" s="62" t="e">
        <f aca="false">AVERAGE(AT55:AT66)</f>
        <v>#VALUE!</v>
      </c>
      <c r="AU113" s="62" t="e">
        <f aca="false">AVERAGE(AU55:AU66)</f>
        <v>#VALUE!</v>
      </c>
      <c r="AW113" s="30"/>
      <c r="AX113" s="30"/>
      <c r="AY113" s="30"/>
      <c r="BA113" s="30"/>
      <c r="BB113" s="30"/>
      <c r="BC113" s="30"/>
      <c r="BE113" s="30"/>
      <c r="BF113" s="30"/>
      <c r="BG113" s="30"/>
    </row>
    <row r="114" customFormat="false" ht="15" hidden="false" customHeight="true" outlineLevel="0" collapsed="false">
      <c r="A114" s="117"/>
      <c r="B114" s="13" t="str">
        <f aca="false">$A67</f>
        <v>YUV, text &amp; graphics with motion,720p</v>
      </c>
      <c r="C114" s="112"/>
      <c r="D114" s="30"/>
      <c r="E114" s="30"/>
      <c r="F114" s="30"/>
      <c r="G114" s="30"/>
      <c r="H114" s="30"/>
      <c r="I114" s="64" t="e">
        <f aca="false">geometricMean(I67:I82)</f>
        <v>#VALUE!</v>
      </c>
      <c r="J114" s="116" t="e">
        <f aca="false">geometricMean(J67:J82)</f>
        <v>#VALUE!</v>
      </c>
      <c r="K114" s="30"/>
      <c r="L114" s="30"/>
      <c r="M114" s="30"/>
      <c r="N114" s="30"/>
      <c r="O114" s="30"/>
      <c r="P114" s="30"/>
      <c r="Q114" s="64" t="e">
        <f aca="false">geometricMean(Q67:Q82)</f>
        <v>#VALUE!</v>
      </c>
      <c r="R114" s="116" t="e">
        <f aca="false">geometricMean(R67:R82)</f>
        <v>#VALUE!</v>
      </c>
      <c r="S114" s="30"/>
      <c r="T114" s="30"/>
      <c r="U114" s="30"/>
      <c r="V114" s="30"/>
      <c r="W114" s="30"/>
      <c r="X114" s="30"/>
      <c r="Y114" s="64" t="e">
        <f aca="false">geometricMean(Y67:Y82)</f>
        <v>#VALUE!</v>
      </c>
      <c r="Z114" s="116" t="e">
        <f aca="false">geometricMean(Z67:Z82)</f>
        <v>#VALUE!</v>
      </c>
      <c r="AB114" s="62" t="e">
        <f aca="false">AVERAGE(AB67:AB82)</f>
        <v>#VALUE!</v>
      </c>
      <c r="AC114" s="62" t="e">
        <f aca="false">AVERAGE(AC67:AC82)</f>
        <v>#VALUE!</v>
      </c>
      <c r="AD114" s="62" t="e">
        <f aca="false">AVERAGE(AD67:AD82)</f>
        <v>#VALUE!</v>
      </c>
      <c r="AE114" s="62" t="e">
        <f aca="false">AVERAGE(AE67:AE82)</f>
        <v>#VALUE!</v>
      </c>
      <c r="AF114" s="62" t="e">
        <f aca="false">AVERAGE(AF67:AF82)</f>
        <v>#VALUE!</v>
      </c>
      <c r="AG114" s="62" t="e">
        <f aca="false">AVERAGE(AG67:AG82)</f>
        <v>#VALUE!</v>
      </c>
      <c r="AH114" s="30"/>
      <c r="AI114" s="62" t="e">
        <f aca="false">AVERAGE(AI67:AI82)</f>
        <v>#VALUE!</v>
      </c>
      <c r="AJ114" s="62" t="e">
        <f aca="false">AVERAGE(AJ67:AJ82)</f>
        <v>#VALUE!</v>
      </c>
      <c r="AK114" s="62" t="e">
        <f aca="false">AVERAGE(AK67:AK82)</f>
        <v>#VALUE!</v>
      </c>
      <c r="AL114" s="62" t="e">
        <f aca="false">AVERAGE(AL67:AL82)</f>
        <v>#VALUE!</v>
      </c>
      <c r="AM114" s="62" t="e">
        <f aca="false">AVERAGE(AM67:AM82)</f>
        <v>#VALUE!</v>
      </c>
      <c r="AN114" s="62" t="e">
        <f aca="false">AVERAGE(AN67:AN82)</f>
        <v>#VALUE!</v>
      </c>
      <c r="AO114" s="30"/>
      <c r="AP114" s="62" t="e">
        <f aca="false">AVERAGE(AP67:AP82)</f>
        <v>#VALUE!</v>
      </c>
      <c r="AQ114" s="62" t="e">
        <f aca="false">AVERAGE(AQ67:AQ82)</f>
        <v>#VALUE!</v>
      </c>
      <c r="AR114" s="62" t="e">
        <f aca="false">AVERAGE(AR67:AR82)</f>
        <v>#VALUE!</v>
      </c>
      <c r="AS114" s="62" t="e">
        <f aca="false">AVERAGE(AS67:AS82)</f>
        <v>#VALUE!</v>
      </c>
      <c r="AT114" s="62" t="e">
        <f aca="false">AVERAGE(AT67:AT82)</f>
        <v>#VALUE!</v>
      </c>
      <c r="AU114" s="62" t="e">
        <f aca="false">AVERAGE(AU67:AU82)</f>
        <v>#VALUE!</v>
      </c>
      <c r="AW114" s="30"/>
      <c r="AX114" s="30"/>
      <c r="AY114" s="30"/>
      <c r="BA114" s="30"/>
      <c r="BB114" s="30"/>
      <c r="BC114" s="30"/>
      <c r="BE114" s="30"/>
      <c r="BF114" s="30"/>
      <c r="BG114" s="30"/>
    </row>
    <row r="115" customFormat="false" ht="15" hidden="false" customHeight="true" outlineLevel="0" collapsed="false">
      <c r="A115" s="117"/>
      <c r="B115" s="13" t="str">
        <f aca="false">$A83</f>
        <v>YUV, mixed content, 1440p</v>
      </c>
      <c r="C115" s="112"/>
      <c r="D115" s="30"/>
      <c r="E115" s="30"/>
      <c r="F115" s="30"/>
      <c r="G115" s="30"/>
      <c r="H115" s="30"/>
      <c r="I115" s="64" t="e">
        <f aca="false">geometricMean(I83:I90)</f>
        <v>#VALUE!</v>
      </c>
      <c r="J115" s="116" t="e">
        <f aca="false">geometricMean(J83:J90)</f>
        <v>#VALUE!</v>
      </c>
      <c r="K115" s="30"/>
      <c r="L115" s="30"/>
      <c r="M115" s="30"/>
      <c r="N115" s="30"/>
      <c r="O115" s="30"/>
      <c r="P115" s="30"/>
      <c r="Q115" s="64" t="e">
        <f aca="false">geometricMean(Q83:Q90)</f>
        <v>#VALUE!</v>
      </c>
      <c r="R115" s="116" t="e">
        <f aca="false">geometricMean(R83:R90)</f>
        <v>#VALUE!</v>
      </c>
      <c r="S115" s="30"/>
      <c r="T115" s="30"/>
      <c r="U115" s="30"/>
      <c r="V115" s="30"/>
      <c r="W115" s="30"/>
      <c r="X115" s="30"/>
      <c r="Y115" s="64" t="e">
        <f aca="false">geometricMean(Y83:Y90)</f>
        <v>#VALUE!</v>
      </c>
      <c r="Z115" s="116" t="e">
        <f aca="false">geometricMean(Z83:Z90)</f>
        <v>#VALUE!</v>
      </c>
      <c r="AB115" s="62" t="e">
        <f aca="false">AVERAGE(AB83:AB90)</f>
        <v>#VALUE!</v>
      </c>
      <c r="AC115" s="62" t="e">
        <f aca="false">AVERAGE(AC83:AC90)</f>
        <v>#VALUE!</v>
      </c>
      <c r="AD115" s="62" t="e">
        <f aca="false">AVERAGE(AD83:AD90)</f>
        <v>#VALUE!</v>
      </c>
      <c r="AE115" s="62" t="e">
        <f aca="false">AVERAGE(AE83:AE90)</f>
        <v>#VALUE!</v>
      </c>
      <c r="AF115" s="62" t="e">
        <f aca="false">AVERAGE(AF83:AF90)</f>
        <v>#VALUE!</v>
      </c>
      <c r="AG115" s="62" t="e">
        <f aca="false">AVERAGE(AG83:AG90)</f>
        <v>#VALUE!</v>
      </c>
      <c r="AH115" s="30"/>
      <c r="AI115" s="62" t="e">
        <f aca="false">AVERAGE(AI83:AI90)</f>
        <v>#VALUE!</v>
      </c>
      <c r="AJ115" s="62" t="e">
        <f aca="false">AVERAGE(AJ83:AJ90)</f>
        <v>#VALUE!</v>
      </c>
      <c r="AK115" s="62" t="e">
        <f aca="false">AVERAGE(AK83:AK90)</f>
        <v>#VALUE!</v>
      </c>
      <c r="AL115" s="62" t="e">
        <f aca="false">AVERAGE(AL83:AL90)</f>
        <v>#VALUE!</v>
      </c>
      <c r="AM115" s="62" t="e">
        <f aca="false">AVERAGE(AM83:AM90)</f>
        <v>#VALUE!</v>
      </c>
      <c r="AN115" s="62" t="e">
        <f aca="false">AVERAGE(AN83:AN90)</f>
        <v>#VALUE!</v>
      </c>
      <c r="AO115" s="30"/>
      <c r="AP115" s="62" t="e">
        <f aca="false">AVERAGE(AP83:AP90)</f>
        <v>#VALUE!</v>
      </c>
      <c r="AQ115" s="62" t="e">
        <f aca="false">AVERAGE(AQ83:AQ90)</f>
        <v>#VALUE!</v>
      </c>
      <c r="AR115" s="62" t="e">
        <f aca="false">AVERAGE(AR83:AR90)</f>
        <v>#VALUE!</v>
      </c>
      <c r="AS115" s="62" t="e">
        <f aca="false">AVERAGE(AS83:AS90)</f>
        <v>#VALUE!</v>
      </c>
      <c r="AT115" s="62" t="e">
        <f aca="false">AVERAGE(AT83:AT90)</f>
        <v>#VALUE!</v>
      </c>
      <c r="AU115" s="62" t="e">
        <f aca="false">AVERAGE(AU83:AU90)</f>
        <v>#VALUE!</v>
      </c>
      <c r="AW115" s="30"/>
      <c r="AX115" s="30"/>
      <c r="AY115" s="30"/>
      <c r="BA115" s="30"/>
      <c r="BB115" s="30"/>
      <c r="BC115" s="30"/>
      <c r="BE115" s="30"/>
      <c r="BF115" s="30"/>
      <c r="BG115" s="30"/>
    </row>
    <row r="116" customFormat="false" ht="15" hidden="false" customHeight="true" outlineLevel="0" collapsed="false">
      <c r="A116" s="117"/>
      <c r="B116" s="13" t="str">
        <f aca="false">$A91</f>
        <v>YUV, mixed content, 1080p</v>
      </c>
      <c r="C116" s="112"/>
      <c r="D116" s="30"/>
      <c r="E116" s="30"/>
      <c r="F116" s="30"/>
      <c r="G116" s="30"/>
      <c r="H116" s="30"/>
      <c r="I116" s="64" t="e">
        <f aca="false">geometricMean(I91:I94)</f>
        <v>#VALUE!</v>
      </c>
      <c r="J116" s="116" t="e">
        <f aca="false">geometricMean(J91:J94)</f>
        <v>#VALUE!</v>
      </c>
      <c r="K116" s="30"/>
      <c r="L116" s="30"/>
      <c r="M116" s="30"/>
      <c r="N116" s="30"/>
      <c r="O116" s="30"/>
      <c r="P116" s="30"/>
      <c r="Q116" s="64" t="e">
        <f aca="false">geometricMean(Q91:Q94)</f>
        <v>#VALUE!</v>
      </c>
      <c r="R116" s="116" t="e">
        <f aca="false">geometricMean(R91:R94)</f>
        <v>#VALUE!</v>
      </c>
      <c r="S116" s="30"/>
      <c r="T116" s="30"/>
      <c r="U116" s="30"/>
      <c r="V116" s="30"/>
      <c r="W116" s="30"/>
      <c r="X116" s="30"/>
      <c r="Y116" s="64" t="e">
        <f aca="false">geometricMean(Y91:Y94)</f>
        <v>#VALUE!</v>
      </c>
      <c r="Z116" s="116" t="e">
        <f aca="false">geometricMean(Z91:Z94)</f>
        <v>#VALUE!</v>
      </c>
      <c r="AB116" s="62" t="e">
        <f aca="false">AVERAGE(AB91:AB94)</f>
        <v>#VALUE!</v>
      </c>
      <c r="AC116" s="62" t="e">
        <f aca="false">AVERAGE(AC91:AC94)</f>
        <v>#VALUE!</v>
      </c>
      <c r="AD116" s="62" t="e">
        <f aca="false">AVERAGE(AD91:AD94)</f>
        <v>#VALUE!</v>
      </c>
      <c r="AE116" s="62" t="e">
        <f aca="false">AVERAGE(AE91:AE94)</f>
        <v>#VALUE!</v>
      </c>
      <c r="AF116" s="62" t="e">
        <f aca="false">AVERAGE(AF91:AF94)</f>
        <v>#VALUE!</v>
      </c>
      <c r="AG116" s="62" t="e">
        <f aca="false">AVERAGE(AG91:AG94)</f>
        <v>#VALUE!</v>
      </c>
      <c r="AH116" s="30"/>
      <c r="AI116" s="62" t="e">
        <f aca="false">AVERAGE(AI91:AI94)</f>
        <v>#VALUE!</v>
      </c>
      <c r="AJ116" s="62" t="e">
        <f aca="false">AVERAGE(AJ91:AJ94)</f>
        <v>#VALUE!</v>
      </c>
      <c r="AK116" s="62" t="e">
        <f aca="false">AVERAGE(AK91:AK94)</f>
        <v>#VALUE!</v>
      </c>
      <c r="AL116" s="62" t="e">
        <f aca="false">AVERAGE(AL91:AL94)</f>
        <v>#VALUE!</v>
      </c>
      <c r="AM116" s="62" t="e">
        <f aca="false">AVERAGE(AM91:AM94)</f>
        <v>#VALUE!</v>
      </c>
      <c r="AN116" s="62" t="e">
        <f aca="false">AVERAGE(AN91:AN94)</f>
        <v>#VALUE!</v>
      </c>
      <c r="AO116" s="30"/>
      <c r="AP116" s="62" t="e">
        <f aca="false">AVERAGE(AP91:AP94)</f>
        <v>#VALUE!</v>
      </c>
      <c r="AQ116" s="62" t="e">
        <f aca="false">AVERAGE(AQ91:AQ94)</f>
        <v>#VALUE!</v>
      </c>
      <c r="AR116" s="62" t="e">
        <f aca="false">AVERAGE(AR91:AR94)</f>
        <v>#VALUE!</v>
      </c>
      <c r="AS116" s="62" t="e">
        <f aca="false">AVERAGE(AS91:AS94)</f>
        <v>#VALUE!</v>
      </c>
      <c r="AT116" s="62" t="e">
        <f aca="false">AVERAGE(AT91:AT94)</f>
        <v>#VALUE!</v>
      </c>
      <c r="AU116" s="62" t="e">
        <f aca="false">AVERAGE(AU91:AU94)</f>
        <v>#VALUE!</v>
      </c>
      <c r="AW116" s="30"/>
      <c r="AX116" s="30"/>
      <c r="AY116" s="30"/>
      <c r="BA116" s="30"/>
      <c r="BB116" s="30"/>
      <c r="BC116" s="30"/>
      <c r="BE116" s="30"/>
      <c r="BF116" s="30"/>
      <c r="BG116" s="30"/>
    </row>
    <row r="117" customFormat="false" ht="15" hidden="false" customHeight="true" outlineLevel="0" collapsed="false">
      <c r="A117" s="117"/>
      <c r="B117" s="17" t="str">
        <f aca="false">$A95</f>
        <v>YUV, Animation, 720p</v>
      </c>
      <c r="C117" s="118"/>
      <c r="D117" s="119"/>
      <c r="E117" s="119"/>
      <c r="F117" s="119"/>
      <c r="G117" s="119"/>
      <c r="H117" s="119"/>
      <c r="I117" s="95" t="e">
        <f aca="false">geometricMean(I95:I98)</f>
        <v>#VALUE!</v>
      </c>
      <c r="J117" s="120" t="e">
        <f aca="false">geometricMean(J95:J98)</f>
        <v>#VALUE!</v>
      </c>
      <c r="K117" s="119"/>
      <c r="L117" s="119"/>
      <c r="M117" s="119"/>
      <c r="N117" s="119"/>
      <c r="O117" s="119"/>
      <c r="P117" s="119"/>
      <c r="Q117" s="95" t="e">
        <f aca="false">geometricMean(Q95:Q98)</f>
        <v>#VALUE!</v>
      </c>
      <c r="R117" s="120" t="e">
        <f aca="false">geometricMean(R95:R98)</f>
        <v>#VALUE!</v>
      </c>
      <c r="S117" s="119"/>
      <c r="T117" s="119"/>
      <c r="U117" s="119"/>
      <c r="V117" s="119"/>
      <c r="W117" s="119"/>
      <c r="X117" s="119"/>
      <c r="Y117" s="95" t="e">
        <f aca="false">geometricMean(Y95:Y98)</f>
        <v>#VALUE!</v>
      </c>
      <c r="Z117" s="120" t="e">
        <f aca="false">geometricMean(Z95:Z98)</f>
        <v>#VALUE!</v>
      </c>
      <c r="AB117" s="62" t="e">
        <f aca="false">AVERAGE(AB95:AB98)</f>
        <v>#VALUE!</v>
      </c>
      <c r="AC117" s="62" t="e">
        <f aca="false">AVERAGE(AC95:AC98)</f>
        <v>#VALUE!</v>
      </c>
      <c r="AD117" s="62" t="e">
        <f aca="false">AVERAGE(AD95:AD98)</f>
        <v>#VALUE!</v>
      </c>
      <c r="AE117" s="62" t="e">
        <f aca="false">AVERAGE(AE95:AE98)</f>
        <v>#VALUE!</v>
      </c>
      <c r="AF117" s="62" t="e">
        <f aca="false">AVERAGE(AF95:AF98)</f>
        <v>#VALUE!</v>
      </c>
      <c r="AG117" s="62" t="e">
        <f aca="false">AVERAGE(AG95:AG98)</f>
        <v>#VALUE!</v>
      </c>
      <c r="AH117" s="30"/>
      <c r="AI117" s="62" t="e">
        <f aca="false">AVERAGE(AI95:AI98)</f>
        <v>#VALUE!</v>
      </c>
      <c r="AJ117" s="62" t="e">
        <f aca="false">AVERAGE(AJ95:AJ98)</f>
        <v>#VALUE!</v>
      </c>
      <c r="AK117" s="62" t="e">
        <f aca="false">AVERAGE(AK95:AK98)</f>
        <v>#VALUE!</v>
      </c>
      <c r="AL117" s="62" t="e">
        <f aca="false">AVERAGE(AL95:AL98)</f>
        <v>#VALUE!</v>
      </c>
      <c r="AM117" s="62" t="e">
        <f aca="false">AVERAGE(AM95:AM98)</f>
        <v>#VALUE!</v>
      </c>
      <c r="AN117" s="62" t="e">
        <f aca="false">AVERAGE(AN95:AN98)</f>
        <v>#VALUE!</v>
      </c>
      <c r="AO117" s="30"/>
      <c r="AP117" s="62" t="e">
        <f aca="false">AVERAGE(AP95:AP98)</f>
        <v>#VALUE!</v>
      </c>
      <c r="AQ117" s="62" t="e">
        <f aca="false">AVERAGE(AQ95:AQ98)</f>
        <v>#VALUE!</v>
      </c>
      <c r="AR117" s="62" t="e">
        <f aca="false">AVERAGE(AR95:AR98)</f>
        <v>#VALUE!</v>
      </c>
      <c r="AS117" s="62" t="e">
        <f aca="false">AVERAGE(AS95:AS98)</f>
        <v>#VALUE!</v>
      </c>
      <c r="AT117" s="62" t="e">
        <f aca="false">AVERAGE(AT95:AT98)</f>
        <v>#VALUE!</v>
      </c>
      <c r="AU117" s="62" t="e">
        <f aca="false">AVERAGE(AU95:AU98)</f>
        <v>#VALUE!</v>
      </c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</row>
    <row r="118" customFormat="false" ht="15" hidden="false" customHeight="true" outlineLevel="0" collapsed="false">
      <c r="A118" s="117"/>
      <c r="B118" s="121" t="str">
        <f aca="false">$A99</f>
        <v>YUV, camera captured, 1080p</v>
      </c>
      <c r="C118" s="118"/>
      <c r="D118" s="119"/>
      <c r="E118" s="119"/>
      <c r="F118" s="119"/>
      <c r="G118" s="119"/>
      <c r="H118" s="119"/>
      <c r="I118" s="95" t="e">
        <f aca="false">geometricMean(I99:I106)</f>
        <v>#VALUE!</v>
      </c>
      <c r="J118" s="120" t="e">
        <f aca="false">geometricMean(J96:J99)</f>
        <v>#VALUE!</v>
      </c>
      <c r="K118" s="119"/>
      <c r="L118" s="119"/>
      <c r="M118" s="119"/>
      <c r="N118" s="119"/>
      <c r="O118" s="119"/>
      <c r="P118" s="119"/>
      <c r="Q118" s="95" t="e">
        <f aca="false">geometricMean(Q99:Q106)</f>
        <v>#VALUE!</v>
      </c>
      <c r="R118" s="120" t="e">
        <f aca="false">geometricMean(R96:R99)</f>
        <v>#VALUE!</v>
      </c>
      <c r="S118" s="119"/>
      <c r="T118" s="119"/>
      <c r="U118" s="119"/>
      <c r="V118" s="119"/>
      <c r="W118" s="119"/>
      <c r="X118" s="119"/>
      <c r="Y118" s="95" t="e">
        <f aca="false">geometricMean(Y99:Y106)</f>
        <v>#VALUE!</v>
      </c>
      <c r="Z118" s="120" t="e">
        <f aca="false">geometricMean(Z96:Z99)</f>
        <v>#VALUE!</v>
      </c>
      <c r="AB118" s="62" t="e">
        <f aca="false">AVERAGE(AB99:AB106)</f>
        <v>#VALUE!</v>
      </c>
      <c r="AC118" s="62" t="e">
        <f aca="false">AVERAGE(AC99:AC106)</f>
        <v>#VALUE!</v>
      </c>
      <c r="AD118" s="62" t="e">
        <f aca="false">AVERAGE(AD99:AD106)</f>
        <v>#VALUE!</v>
      </c>
      <c r="AE118" s="62" t="e">
        <f aca="false">AVERAGE(AE99:AE106)</f>
        <v>#VALUE!</v>
      </c>
      <c r="AF118" s="62" t="e">
        <f aca="false">AVERAGE(AF99:AF106)</f>
        <v>#VALUE!</v>
      </c>
      <c r="AG118" s="62" t="e">
        <f aca="false">AVERAGE(AG99:AG106)</f>
        <v>#VALUE!</v>
      </c>
      <c r="AH118" s="30"/>
      <c r="AI118" s="62" t="e">
        <f aca="false">AVERAGE(AI99:AI106)</f>
        <v>#VALUE!</v>
      </c>
      <c r="AJ118" s="62" t="e">
        <f aca="false">AVERAGE(AJ99:AJ106)</f>
        <v>#VALUE!</v>
      </c>
      <c r="AK118" s="62" t="e">
        <f aca="false">AVERAGE(AK99:AK106)</f>
        <v>#VALUE!</v>
      </c>
      <c r="AL118" s="62" t="e">
        <f aca="false">AVERAGE(AL99:AL106)</f>
        <v>#VALUE!</v>
      </c>
      <c r="AM118" s="62" t="e">
        <f aca="false">AVERAGE(AM99:AM106)</f>
        <v>#VALUE!</v>
      </c>
      <c r="AN118" s="62" t="e">
        <f aca="false">AVERAGE(AN99:AN106)</f>
        <v>#VALUE!</v>
      </c>
      <c r="AO118" s="30"/>
      <c r="AP118" s="62" t="e">
        <f aca="false">AVERAGE(AP99:AP106)</f>
        <v>#VALUE!</v>
      </c>
      <c r="AQ118" s="62" t="e">
        <f aca="false">AVERAGE(AQ99:AQ106)</f>
        <v>#VALUE!</v>
      </c>
      <c r="AR118" s="62" t="e">
        <f aca="false">AVERAGE(AR99:AR106)</f>
        <v>#VALUE!</v>
      </c>
      <c r="AS118" s="62" t="e">
        <f aca="false">AVERAGE(AS99:AS106)</f>
        <v>#VALUE!</v>
      </c>
      <c r="AT118" s="62" t="e">
        <f aca="false">AVERAGE(AT99:AT106)</f>
        <v>#VALUE!</v>
      </c>
      <c r="AU118" s="62" t="e">
        <f aca="false">AVERAGE(AU99:AU106)</f>
        <v>#VALUE!</v>
      </c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</row>
    <row r="119" customFormat="false" ht="15" hidden="false" customHeight="true" outlineLevel="0" collapsed="false">
      <c r="A119" s="111"/>
      <c r="B119" s="121" t="s">
        <v>71</v>
      </c>
      <c r="C119" s="112"/>
      <c r="D119" s="30"/>
      <c r="E119" s="30"/>
      <c r="F119" s="30"/>
      <c r="G119" s="30"/>
      <c r="H119" s="30"/>
      <c r="I119" s="30"/>
      <c r="J119" s="13"/>
      <c r="K119" s="30"/>
      <c r="L119" s="30"/>
      <c r="M119" s="30"/>
      <c r="N119" s="30"/>
      <c r="O119" s="30"/>
      <c r="P119" s="30"/>
      <c r="Q119" s="30"/>
      <c r="R119" s="13"/>
      <c r="S119" s="30"/>
      <c r="T119" s="30"/>
      <c r="U119" s="30"/>
      <c r="V119" s="30"/>
      <c r="W119" s="30"/>
      <c r="X119" s="30"/>
      <c r="Y119" s="30"/>
      <c r="Z119" s="13"/>
      <c r="AB119" s="93" t="e">
        <f aca="false">AVERAGE(AB3:AB106)</f>
        <v>#VALUE!</v>
      </c>
      <c r="AC119" s="93" t="e">
        <f aca="false">AVERAGE(AC3:AC106)</f>
        <v>#VALUE!</v>
      </c>
      <c r="AD119" s="93" t="e">
        <f aca="false">AVERAGE(AD3:AD106)</f>
        <v>#VALUE!</v>
      </c>
      <c r="AE119" s="93" t="e">
        <f aca="false">AVERAGE(AE3:AE106)</f>
        <v>#VALUE!</v>
      </c>
      <c r="AF119" s="93" t="e">
        <f aca="false">AVERAGE(AF3:AF106)</f>
        <v>#VALUE!</v>
      </c>
      <c r="AG119" s="93" t="e">
        <f aca="false">AVERAGE(AG3:AG106)</f>
        <v>#VALUE!</v>
      </c>
      <c r="AH119" s="30"/>
      <c r="AI119" s="93" t="e">
        <f aca="false">AVERAGE(AI3:AI106)</f>
        <v>#VALUE!</v>
      </c>
      <c r="AJ119" s="93" t="e">
        <f aca="false">AVERAGE(AJ3:AJ106)</f>
        <v>#VALUE!</v>
      </c>
      <c r="AK119" s="93" t="e">
        <f aca="false">AVERAGE(AK3:AK106)</f>
        <v>#VALUE!</v>
      </c>
      <c r="AL119" s="93" t="e">
        <f aca="false">AVERAGE(AL3:AL106)</f>
        <v>#VALUE!</v>
      </c>
      <c r="AM119" s="93" t="e">
        <f aca="false">AVERAGE(AM3:AM106)</f>
        <v>#VALUE!</v>
      </c>
      <c r="AN119" s="93" t="e">
        <f aca="false">AVERAGE(AN3:AN106)</f>
        <v>#VALUE!</v>
      </c>
      <c r="AO119" s="30"/>
      <c r="AP119" s="93" t="e">
        <f aca="false">AVERAGE(AP3:AP106)</f>
        <v>#VALUE!</v>
      </c>
      <c r="AQ119" s="93" t="e">
        <f aca="false">AVERAGE(AQ3:AQ106)</f>
        <v>#VALUE!</v>
      </c>
      <c r="AR119" s="93" t="e">
        <f aca="false">AVERAGE(AR3:AR106)</f>
        <v>#VALUE!</v>
      </c>
      <c r="AS119" s="93" t="e">
        <f aca="false">AVERAGE(AS3:AS106)</f>
        <v>#VALUE!</v>
      </c>
      <c r="AT119" s="93" t="e">
        <f aca="false">AVERAGE(AT3:AT106)</f>
        <v>#VALUE!</v>
      </c>
      <c r="AU119" s="93" t="e">
        <f aca="false">AVERAGE(AU3:AU106)</f>
        <v>#VALUE!</v>
      </c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</row>
    <row r="120" customFormat="false" ht="15" hidden="false" customHeight="true" outlineLevel="0" collapsed="false">
      <c r="A120" s="111"/>
      <c r="B120" s="13" t="s">
        <v>72</v>
      </c>
      <c r="C120" s="122"/>
      <c r="D120" s="115"/>
      <c r="E120" s="115"/>
      <c r="F120" s="115"/>
      <c r="G120" s="115"/>
      <c r="H120" s="115"/>
      <c r="I120" s="53" t="e">
        <f aca="false">geometricMean(I3:I106)</f>
        <v>#VALUE!</v>
      </c>
      <c r="J120" s="113" t="e">
        <f aca="false">geometricMean(J3:J106)</f>
        <v>#VALUE!</v>
      </c>
      <c r="K120" s="115"/>
      <c r="L120" s="115"/>
      <c r="M120" s="115"/>
      <c r="N120" s="115"/>
      <c r="O120" s="115"/>
      <c r="P120" s="115"/>
      <c r="Q120" s="53" t="e">
        <f aca="false">geometricMean(Q3:Q106)</f>
        <v>#VALUE!</v>
      </c>
      <c r="R120" s="113" t="e">
        <f aca="false">geometricMean(R3:R106)</f>
        <v>#VALUE!</v>
      </c>
      <c r="S120" s="115"/>
      <c r="T120" s="115"/>
      <c r="U120" s="115"/>
      <c r="V120" s="115"/>
      <c r="W120" s="115"/>
      <c r="X120" s="115"/>
      <c r="Y120" s="53" t="e">
        <f aca="false">geometricMean(Y3:Y106)</f>
        <v>#VALUE!</v>
      </c>
      <c r="Z120" s="113" t="e">
        <f aca="false">geometricMean(Z3:Z106)</f>
        <v>#VALUE!</v>
      </c>
      <c r="AH120" s="30"/>
      <c r="AO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</row>
    <row r="121" customFormat="false" ht="15" hidden="false" customHeight="true" outlineLevel="0" collapsed="false">
      <c r="A121" s="111"/>
      <c r="B121" s="17" t="s">
        <v>73</v>
      </c>
      <c r="C121" s="118"/>
      <c r="D121" s="119"/>
      <c r="E121" s="119"/>
      <c r="F121" s="119"/>
      <c r="G121" s="119"/>
      <c r="H121" s="119"/>
      <c r="I121" s="95" t="e">
        <f aca="false">secToHours(macroSum(I3:I106))</f>
        <v>#VALUE!</v>
      </c>
      <c r="J121" s="120" t="e">
        <f aca="false">SUM(J3:J106)</f>
        <v>#VALUE!</v>
      </c>
      <c r="K121" s="119"/>
      <c r="L121" s="119"/>
      <c r="M121" s="119"/>
      <c r="N121" s="119"/>
      <c r="O121" s="119"/>
      <c r="P121" s="119"/>
      <c r="Q121" s="95" t="e">
        <f aca="false">secToHours(macroSum(Q3:Q106))</f>
        <v>#VALUE!</v>
      </c>
      <c r="R121" s="120" t="e">
        <f aca="false">SUM(R3:R106)</f>
        <v>#VALUE!</v>
      </c>
      <c r="S121" s="119"/>
      <c r="T121" s="119"/>
      <c r="U121" s="119"/>
      <c r="V121" s="119"/>
      <c r="W121" s="119"/>
      <c r="X121" s="119"/>
      <c r="Y121" s="95" t="e">
        <f aca="false">secToHours(macroSum(Y3:Y106))</f>
        <v>#VALUE!</v>
      </c>
      <c r="Z121" s="120" t="e">
        <f aca="false">SUM(Z3:Z106)</f>
        <v>#VALUE!</v>
      </c>
      <c r="AH121" s="30"/>
      <c r="AO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</row>
    <row r="122" customFormat="false" ht="15" hidden="false" customHeight="true" outlineLevel="0" collapsed="false">
      <c r="A122" s="29"/>
    </row>
    <row r="123" customFormat="false" ht="15" hidden="false" customHeight="true" outlineLevel="0" collapsed="false">
      <c r="A123" s="29"/>
    </row>
    <row r="124" customFormat="false" ht="15" hidden="false" customHeight="true" outlineLevel="0" collapsed="false">
      <c r="A124" s="29"/>
      <c r="B124" s="1" t="s">
        <v>10</v>
      </c>
      <c r="C124" s="123" t="s">
        <v>74</v>
      </c>
      <c r="D124" s="123"/>
      <c r="I124" s="1"/>
      <c r="L124" s="1" t="s">
        <v>75</v>
      </c>
      <c r="M124" s="123" t="s">
        <v>74</v>
      </c>
      <c r="N124" s="123"/>
      <c r="T124" s="1" t="s">
        <v>76</v>
      </c>
      <c r="U124" s="123" t="s">
        <v>74</v>
      </c>
      <c r="V124" s="123"/>
    </row>
    <row r="125" customFormat="false" ht="15" hidden="false" customHeight="true" outlineLevel="0" collapsed="false">
      <c r="A125" s="29"/>
      <c r="C125" s="124" t="s">
        <v>77</v>
      </c>
      <c r="D125" s="125" t="s">
        <v>78</v>
      </c>
      <c r="M125" s="126" t="s">
        <v>77</v>
      </c>
      <c r="N125" s="127" t="s">
        <v>78</v>
      </c>
      <c r="U125" s="126" t="s">
        <v>77</v>
      </c>
      <c r="V125" s="127" t="s">
        <v>78</v>
      </c>
    </row>
    <row r="126" customFormat="false" ht="15" hidden="false" customHeight="true" outlineLevel="0" collapsed="false">
      <c r="A126" s="29"/>
      <c r="B126" s="113" t="s">
        <v>38</v>
      </c>
      <c r="C126" s="55" t="e">
        <f aca="false">Q107/I107</f>
        <v>#VALUE!</v>
      </c>
      <c r="D126" s="55" t="e">
        <f aca="false">R107/J107</f>
        <v>#VALUE!</v>
      </c>
      <c r="L126" s="113" t="s">
        <v>38</v>
      </c>
      <c r="M126" s="55" t="e">
        <f aca="false">Y107/I107</f>
        <v>#VALUE!</v>
      </c>
      <c r="N126" s="55" t="e">
        <f aca="false">Z107/J107</f>
        <v>#VALUE!</v>
      </c>
      <c r="T126" s="113" t="s">
        <v>38</v>
      </c>
      <c r="U126" s="113" t="e">
        <f aca="false">Y107/Q107</f>
        <v>#VALUE!</v>
      </c>
      <c r="V126" s="55" t="e">
        <f aca="false">Z107/R107</f>
        <v>#VALUE!</v>
      </c>
    </row>
    <row r="127" customFormat="false" ht="15" hidden="false" customHeight="true" outlineLevel="0" collapsed="false">
      <c r="A127" s="29"/>
      <c r="B127" s="116" t="s">
        <v>42</v>
      </c>
      <c r="C127" s="65" t="e">
        <f aca="false">Q108/I108</f>
        <v>#VALUE!</v>
      </c>
      <c r="D127" s="65" t="e">
        <f aca="false">R108/J108</f>
        <v>#VALUE!</v>
      </c>
      <c r="L127" s="116" t="s">
        <v>42</v>
      </c>
      <c r="M127" s="65" t="e">
        <f aca="false">Y108/I108</f>
        <v>#VALUE!</v>
      </c>
      <c r="N127" s="65" t="e">
        <f aca="false">Z108/J108</f>
        <v>#VALUE!</v>
      </c>
      <c r="T127" s="116" t="s">
        <v>42</v>
      </c>
      <c r="U127" s="116" t="e">
        <f aca="false">Y108/Q108</f>
        <v>#VALUE!</v>
      </c>
      <c r="V127" s="65" t="e">
        <f aca="false">Z108/R108</f>
        <v>#VALUE!</v>
      </c>
    </row>
    <row r="128" customFormat="false" ht="15" hidden="false" customHeight="true" outlineLevel="0" collapsed="false">
      <c r="A128" s="29"/>
      <c r="B128" s="116" t="s">
        <v>47</v>
      </c>
      <c r="C128" s="65" t="e">
        <f aca="false">Q109/I109</f>
        <v>#VALUE!</v>
      </c>
      <c r="D128" s="65" t="e">
        <f aca="false">R109/J109</f>
        <v>#VALUE!</v>
      </c>
      <c r="L128" s="116" t="s">
        <v>47</v>
      </c>
      <c r="M128" s="65" t="e">
        <f aca="false">Y109/I109</f>
        <v>#VALUE!</v>
      </c>
      <c r="N128" s="65" t="e">
        <f aca="false">Z109/J109</f>
        <v>#VALUE!</v>
      </c>
      <c r="T128" s="116" t="s">
        <v>47</v>
      </c>
      <c r="U128" s="116" t="e">
        <f aca="false">Y109/Q109</f>
        <v>#VALUE!</v>
      </c>
      <c r="V128" s="65" t="e">
        <f aca="false">Z109/R109</f>
        <v>#VALUE!</v>
      </c>
    </row>
    <row r="129" customFormat="false" ht="15" hidden="false" customHeight="true" outlineLevel="0" collapsed="false">
      <c r="A129" s="29"/>
      <c r="B129" s="116" t="s">
        <v>50</v>
      </c>
      <c r="C129" s="65" t="e">
        <f aca="false">Q110/I110</f>
        <v>#VALUE!</v>
      </c>
      <c r="D129" s="65" t="e">
        <f aca="false">R110/J110</f>
        <v>#VALUE!</v>
      </c>
      <c r="L129" s="116" t="s">
        <v>50</v>
      </c>
      <c r="M129" s="65" t="e">
        <f aca="false">Y110/I110</f>
        <v>#VALUE!</v>
      </c>
      <c r="N129" s="65" t="e">
        <f aca="false">Z110/J110</f>
        <v>#VALUE!</v>
      </c>
      <c r="T129" s="116" t="s">
        <v>50</v>
      </c>
      <c r="U129" s="116" t="e">
        <f aca="false">Y110/Q110</f>
        <v>#VALUE!</v>
      </c>
      <c r="V129" s="65" t="e">
        <f aca="false">Z110/R110</f>
        <v>#VALUE!</v>
      </c>
    </row>
    <row r="130" customFormat="false" ht="15" hidden="false" customHeight="true" outlineLevel="0" collapsed="false">
      <c r="A130" s="29"/>
      <c r="B130" s="116" t="s">
        <v>52</v>
      </c>
      <c r="C130" s="65" t="e">
        <f aca="false">Q111/I111</f>
        <v>#VALUE!</v>
      </c>
      <c r="D130" s="65" t="e">
        <f aca="false">R111/J111</f>
        <v>#VALUE!</v>
      </c>
      <c r="L130" s="116" t="s">
        <v>52</v>
      </c>
      <c r="M130" s="65" t="e">
        <f aca="false">Y111/I111</f>
        <v>#VALUE!</v>
      </c>
      <c r="N130" s="65" t="e">
        <f aca="false">Z111/J111</f>
        <v>#VALUE!</v>
      </c>
      <c r="T130" s="116" t="s">
        <v>52</v>
      </c>
      <c r="U130" s="116" t="e">
        <f aca="false">Y111/Q111</f>
        <v>#VALUE!</v>
      </c>
      <c r="V130" s="65" t="e">
        <f aca="false">Z111/R111</f>
        <v>#VALUE!</v>
      </c>
    </row>
    <row r="131" customFormat="false" ht="15" hidden="false" customHeight="true" outlineLevel="0" collapsed="false">
      <c r="A131" s="29"/>
      <c r="B131" s="116" t="s">
        <v>54</v>
      </c>
      <c r="C131" s="65" t="e">
        <f aca="false">Q112/I112</f>
        <v>#VALUE!</v>
      </c>
      <c r="D131" s="65" t="e">
        <f aca="false">R112/J112</f>
        <v>#VALUE!</v>
      </c>
      <c r="L131" s="116" t="s">
        <v>54</v>
      </c>
      <c r="M131" s="65" t="e">
        <f aca="false">Y112/I112</f>
        <v>#VALUE!</v>
      </c>
      <c r="N131" s="65" t="e">
        <f aca="false">Z112/J112</f>
        <v>#VALUE!</v>
      </c>
      <c r="T131" s="116" t="s">
        <v>54</v>
      </c>
      <c r="U131" s="116" t="e">
        <f aca="false">Y112/Q112</f>
        <v>#VALUE!</v>
      </c>
      <c r="V131" s="65" t="e">
        <f aca="false">Z112/R112</f>
        <v>#VALUE!</v>
      </c>
    </row>
    <row r="132" customFormat="false" ht="15" hidden="false" customHeight="true" outlineLevel="0" collapsed="false">
      <c r="A132" s="29"/>
      <c r="B132" s="116" t="s">
        <v>57</v>
      </c>
      <c r="C132" s="65" t="e">
        <f aca="false">Q113/I113</f>
        <v>#VALUE!</v>
      </c>
      <c r="D132" s="65" t="e">
        <f aca="false">R113/J113</f>
        <v>#VALUE!</v>
      </c>
      <c r="L132" s="116" t="s">
        <v>57</v>
      </c>
      <c r="M132" s="65" t="e">
        <f aca="false">Y113/I113</f>
        <v>#VALUE!</v>
      </c>
      <c r="N132" s="65" t="e">
        <f aca="false">Z113/J113</f>
        <v>#VALUE!</v>
      </c>
      <c r="T132" s="116" t="s">
        <v>57</v>
      </c>
      <c r="U132" s="116" t="e">
        <f aca="false">Y113/Q113</f>
        <v>#VALUE!</v>
      </c>
      <c r="V132" s="65" t="e">
        <f aca="false">Z113/R113</f>
        <v>#VALUE!</v>
      </c>
    </row>
    <row r="133" customFormat="false" ht="15" hidden="false" customHeight="true" outlineLevel="0" collapsed="false">
      <c r="A133" s="29"/>
      <c r="B133" s="116" t="s">
        <v>61</v>
      </c>
      <c r="C133" s="65" t="e">
        <f aca="false">Q114/I114</f>
        <v>#VALUE!</v>
      </c>
      <c r="D133" s="65" t="e">
        <f aca="false">R114/J114</f>
        <v>#VALUE!</v>
      </c>
      <c r="L133" s="116" t="s">
        <v>61</v>
      </c>
      <c r="M133" s="65" t="e">
        <f aca="false">Y114/I114</f>
        <v>#VALUE!</v>
      </c>
      <c r="N133" s="65" t="e">
        <f aca="false">Z114/J114</f>
        <v>#VALUE!</v>
      </c>
      <c r="T133" s="116" t="s">
        <v>61</v>
      </c>
      <c r="U133" s="116" t="e">
        <f aca="false">Y114/Q114</f>
        <v>#VALUE!</v>
      </c>
      <c r="V133" s="65" t="e">
        <f aca="false">Z114/R114</f>
        <v>#VALUE!</v>
      </c>
    </row>
    <row r="134" customFormat="false" ht="15" hidden="false" customHeight="true" outlineLevel="0" collapsed="false">
      <c r="A134" s="29"/>
      <c r="B134" s="116" t="s">
        <v>66</v>
      </c>
      <c r="C134" s="65" t="e">
        <f aca="false">Q115/I115</f>
        <v>#VALUE!</v>
      </c>
      <c r="D134" s="65" t="e">
        <f aca="false">R115/J115</f>
        <v>#VALUE!</v>
      </c>
      <c r="L134" s="116" t="s">
        <v>66</v>
      </c>
      <c r="M134" s="65" t="e">
        <f aca="false">Y115/I115</f>
        <v>#VALUE!</v>
      </c>
      <c r="N134" s="65" t="e">
        <f aca="false">Z115/J115</f>
        <v>#VALUE!</v>
      </c>
      <c r="T134" s="116" t="s">
        <v>66</v>
      </c>
      <c r="U134" s="116" t="e">
        <f aca="false">Y115/Q115</f>
        <v>#VALUE!</v>
      </c>
      <c r="V134" s="65" t="e">
        <f aca="false">Z115/R115</f>
        <v>#VALUE!</v>
      </c>
    </row>
    <row r="135" customFormat="false" ht="15" hidden="false" customHeight="true" outlineLevel="0" collapsed="false">
      <c r="A135" s="29"/>
      <c r="B135" s="116" t="s">
        <v>67</v>
      </c>
      <c r="C135" s="65" t="e">
        <f aca="false">Q116/I116</f>
        <v>#VALUE!</v>
      </c>
      <c r="D135" s="65" t="e">
        <f aca="false">R116/J116</f>
        <v>#VALUE!</v>
      </c>
      <c r="L135" s="116" t="s">
        <v>67</v>
      </c>
      <c r="M135" s="65" t="e">
        <f aca="false">Y116/I116</f>
        <v>#VALUE!</v>
      </c>
      <c r="N135" s="65" t="e">
        <f aca="false">Z116/J116</f>
        <v>#VALUE!</v>
      </c>
      <c r="T135" s="116" t="s">
        <v>67</v>
      </c>
      <c r="U135" s="116" t="e">
        <f aca="false">Y116/Q116</f>
        <v>#VALUE!</v>
      </c>
      <c r="V135" s="65" t="e">
        <f aca="false">Z116/R116</f>
        <v>#VALUE!</v>
      </c>
    </row>
    <row r="136" customFormat="false" ht="15" hidden="false" customHeight="true" outlineLevel="0" collapsed="false">
      <c r="A136" s="29"/>
      <c r="B136" s="116" t="s">
        <v>68</v>
      </c>
      <c r="C136" s="65" t="e">
        <f aca="false">Q117/I117</f>
        <v>#VALUE!</v>
      </c>
      <c r="D136" s="65" t="e">
        <f aca="false">R117/J117</f>
        <v>#VALUE!</v>
      </c>
      <c r="L136" s="116" t="s">
        <v>68</v>
      </c>
      <c r="M136" s="65" t="e">
        <f aca="false">Y117/I117</f>
        <v>#VALUE!</v>
      </c>
      <c r="N136" s="65" t="e">
        <f aca="false">Z117/J117</f>
        <v>#VALUE!</v>
      </c>
      <c r="T136" s="116" t="s">
        <v>68</v>
      </c>
      <c r="U136" s="116" t="e">
        <f aca="false">Y117/Q117</f>
        <v>#VALUE!</v>
      </c>
      <c r="V136" s="65" t="e">
        <f aca="false">Z117/R117</f>
        <v>#VALUE!</v>
      </c>
    </row>
    <row r="137" customFormat="false" ht="15" hidden="false" customHeight="true" outlineLevel="0" collapsed="false">
      <c r="A137" s="29"/>
      <c r="B137" s="116" t="s">
        <v>70</v>
      </c>
      <c r="C137" s="65" t="e">
        <f aca="false">Q118/I118</f>
        <v>#VALUE!</v>
      </c>
      <c r="D137" s="65" t="e">
        <f aca="false">R118/J118</f>
        <v>#VALUE!</v>
      </c>
      <c r="L137" s="116" t="s">
        <v>70</v>
      </c>
      <c r="M137" s="116" t="e">
        <f aca="false">Y118/I118</f>
        <v>#VALUE!</v>
      </c>
      <c r="N137" s="65" t="e">
        <f aca="false">Z118/J118</f>
        <v>#VALUE!</v>
      </c>
      <c r="T137" s="116" t="s">
        <v>70</v>
      </c>
      <c r="U137" s="116" t="e">
        <f aca="false">Y118/Q118</f>
        <v>#VALUE!</v>
      </c>
      <c r="V137" s="65" t="e">
        <f aca="false">Z118/R118</f>
        <v>#VALUE!</v>
      </c>
    </row>
    <row r="138" customFormat="false" ht="15" hidden="false" customHeight="true" outlineLevel="0" collapsed="false">
      <c r="A138" s="29"/>
      <c r="B138" s="120" t="s">
        <v>71</v>
      </c>
      <c r="C138" s="97" t="e">
        <f aca="false">Q120/I120</f>
        <v>#VALUE!</v>
      </c>
      <c r="D138" s="97" t="e">
        <f aca="false">R120/J120</f>
        <v>#VALUE!</v>
      </c>
      <c r="L138" s="120" t="s">
        <v>71</v>
      </c>
      <c r="M138" s="116" t="e">
        <f aca="false">Y120/I120</f>
        <v>#VALUE!</v>
      </c>
      <c r="N138" s="65" t="e">
        <f aca="false">Z120/J120</f>
        <v>#VALUE!</v>
      </c>
      <c r="T138" s="120" t="s">
        <v>71</v>
      </c>
      <c r="U138" s="120" t="e">
        <f aca="false">Y120/Q120</f>
        <v>#VALUE!</v>
      </c>
      <c r="V138" s="97" t="e">
        <f aca="false">Z120/R120</f>
        <v>#VALUE!</v>
      </c>
    </row>
    <row r="139" customFormat="false" ht="14.25" hidden="false" customHeight="false" outlineLevel="0" collapsed="false">
      <c r="A139" s="29"/>
      <c r="M139" s="115"/>
      <c r="N139" s="115"/>
    </row>
    <row r="140" customFormat="false" ht="14.25" hidden="false" customHeight="false" outlineLevel="0" collapsed="false">
      <c r="A140" s="29"/>
      <c r="B140" s="30"/>
      <c r="I140" s="1"/>
    </row>
    <row r="141" customFormat="false" ht="14.25" hidden="false" customHeight="false" outlineLevel="0" collapsed="false">
      <c r="A141" s="35"/>
      <c r="B141" s="30"/>
      <c r="H141" s="28"/>
      <c r="I141" s="1"/>
    </row>
    <row r="142" customFormat="false" ht="12" hidden="false" customHeight="false" outlineLevel="0" collapsed="false">
      <c r="A142" s="1"/>
      <c r="H142" s="28"/>
      <c r="I142" s="1"/>
    </row>
    <row r="147" customFormat="false" ht="12" hidden="false" customHeight="false" outlineLevel="0" collapsed="false">
      <c r="A147" s="1"/>
      <c r="I147" s="1"/>
      <c r="T147" s="30"/>
      <c r="U147" s="30"/>
      <c r="V147" s="30"/>
      <c r="W147" s="30"/>
      <c r="X147" s="30"/>
      <c r="Y147" s="30"/>
    </row>
    <row r="148" customFormat="false" ht="12" hidden="false" customHeight="false" outlineLevel="0" collapsed="false">
      <c r="A148" s="1"/>
      <c r="I148" s="1"/>
      <c r="T148" s="30"/>
      <c r="U148" s="30"/>
      <c r="V148" s="30"/>
      <c r="W148" s="30"/>
      <c r="X148" s="30"/>
      <c r="Y148" s="30"/>
    </row>
    <row r="149" customFormat="false" ht="12" hidden="false" customHeight="false" outlineLevel="0" collapsed="false">
      <c r="A149" s="1"/>
      <c r="I149" s="1"/>
      <c r="T149" s="15"/>
      <c r="U149" s="15"/>
      <c r="V149" s="15"/>
      <c r="W149" s="15"/>
      <c r="X149" s="15"/>
      <c r="Y149" s="15"/>
    </row>
    <row r="150" customFormat="false" ht="12" hidden="false" customHeight="false" outlineLevel="0" collapsed="false">
      <c r="A150" s="1"/>
      <c r="I150" s="1"/>
      <c r="T150" s="30"/>
      <c r="U150" s="30"/>
      <c r="V150" s="30"/>
      <c r="W150" s="30"/>
    </row>
    <row r="151" customFormat="false" ht="12" hidden="false" customHeight="false" outlineLevel="0" collapsed="false">
      <c r="A151" s="1"/>
      <c r="I151" s="1"/>
      <c r="T151" s="30"/>
      <c r="U151" s="30"/>
      <c r="V151" s="30"/>
      <c r="W151" s="30"/>
    </row>
    <row r="152" customFormat="false" ht="12" hidden="false" customHeight="false" outlineLevel="0" collapsed="false">
      <c r="A152" s="1"/>
      <c r="I152" s="1"/>
      <c r="T152" s="15"/>
      <c r="U152" s="15"/>
      <c r="V152" s="15"/>
      <c r="W152" s="15"/>
    </row>
    <row r="153" customFormat="false" ht="12" hidden="false" customHeight="false" outlineLevel="0" collapsed="false">
      <c r="A153" s="1"/>
      <c r="I153" s="1"/>
      <c r="T153" s="15"/>
      <c r="U153" s="15"/>
      <c r="V153" s="15"/>
      <c r="W153" s="15"/>
    </row>
    <row r="154" customFormat="false" ht="12" hidden="false" customHeight="false" outlineLevel="0" collapsed="false">
      <c r="A154" s="1"/>
      <c r="I154" s="1"/>
      <c r="T154" s="30"/>
      <c r="U154" s="30"/>
      <c r="V154" s="30"/>
      <c r="W154" s="30"/>
    </row>
    <row r="155" customFormat="false" ht="12" hidden="false" customHeight="false" outlineLevel="0" collapsed="false">
      <c r="A155" s="1"/>
      <c r="I155" s="1"/>
      <c r="T155" s="30"/>
      <c r="U155" s="30"/>
      <c r="V155" s="30"/>
      <c r="W155" s="30"/>
    </row>
    <row r="156" customFormat="false" ht="12" hidden="false" customHeight="false" outlineLevel="0" collapsed="false">
      <c r="A156" s="1"/>
      <c r="I156" s="1"/>
      <c r="T156" s="30"/>
      <c r="U156" s="30"/>
      <c r="V156" s="30"/>
      <c r="W156" s="30"/>
    </row>
    <row r="157" customFormat="false" ht="12" hidden="false" customHeight="false" outlineLevel="0" collapsed="false">
      <c r="A157" s="1"/>
      <c r="I157" s="1"/>
      <c r="T157" s="30"/>
      <c r="U157" s="30"/>
      <c r="V157" s="30"/>
      <c r="W157" s="30"/>
      <c r="X157" s="30"/>
      <c r="Y157" s="30"/>
    </row>
    <row r="158" customFormat="false" ht="12" hidden="false" customHeight="false" outlineLevel="0" collapsed="false">
      <c r="A158" s="1"/>
      <c r="I158" s="1"/>
      <c r="T158" s="30"/>
      <c r="U158" s="30"/>
      <c r="V158" s="30"/>
      <c r="W158" s="30"/>
      <c r="X158" s="30"/>
      <c r="Y158" s="30"/>
    </row>
    <row r="159" customFormat="false" ht="12" hidden="false" customHeight="false" outlineLevel="0" collapsed="false">
      <c r="A159" s="1"/>
      <c r="I159" s="1"/>
      <c r="T159" s="30"/>
      <c r="U159" s="30"/>
      <c r="V159" s="30"/>
      <c r="W159" s="30"/>
      <c r="X159" s="30"/>
      <c r="Y159" s="30"/>
    </row>
    <row r="160" customFormat="false" ht="12" hidden="false" customHeight="false" outlineLevel="0" collapsed="false">
      <c r="A160" s="1"/>
      <c r="I160" s="1"/>
      <c r="T160" s="15"/>
      <c r="U160" s="15"/>
      <c r="V160" s="15"/>
      <c r="W160" s="15"/>
      <c r="X160" s="15"/>
      <c r="Y160" s="15"/>
    </row>
  </sheetData>
  <mergeCells count="15">
    <mergeCell ref="D1:J1"/>
    <mergeCell ref="L1:R1"/>
    <mergeCell ref="T1:Z1"/>
    <mergeCell ref="AB1:AD1"/>
    <mergeCell ref="AE1:AG1"/>
    <mergeCell ref="AI1:AK1"/>
    <mergeCell ref="AL1:AN1"/>
    <mergeCell ref="AP1:AR1"/>
    <mergeCell ref="AS1:AU1"/>
    <mergeCell ref="AW1:AY1"/>
    <mergeCell ref="BA1:BC1"/>
    <mergeCell ref="BE1:BG1"/>
    <mergeCell ref="C124:D124"/>
    <mergeCell ref="M124:N124"/>
    <mergeCell ref="U124:V124"/>
  </mergeCells>
  <conditionalFormatting sqref="AW3:AY106">
    <cfRule type="expression" priority="2" aboveAverage="0" equalAverage="0" bottom="0" percent="0" rank="0" text="" dxfId="14">
      <formula>E3&lt;AW3</formula>
    </cfRule>
    <cfRule type="expression" priority="3" aboveAverage="0" equalAverage="0" bottom="0" percent="0" rank="0" text="" dxfId="15">
      <formula>E3-AW3&gt;0.5</formula>
    </cfRule>
  </conditionalFormatting>
  <conditionalFormatting sqref="BA3:BC106">
    <cfRule type="expression" priority="4" aboveAverage="0" equalAverage="0" bottom="0" percent="0" rank="0" text="" dxfId="16">
      <formula>M3&lt;BA3</formula>
    </cfRule>
    <cfRule type="expression" priority="5" aboveAverage="0" equalAverage="0" bottom="0" percent="0" rank="0" text="" dxfId="17">
      <formula>M3-BA3&gt;0.5</formula>
    </cfRule>
  </conditionalFormatting>
  <conditionalFormatting sqref="BE3:BG106">
    <cfRule type="expression" priority="6" aboveAverage="0" equalAverage="0" bottom="0" percent="0" rank="0" text="" dxfId="18">
      <formula>U3&lt;BE3</formula>
    </cfRule>
    <cfRule type="expression" priority="7" aboveAverage="0" equalAverage="0" bottom="0" percent="0" rank="0" text="" dxfId="19">
      <formula>U3-BE3&gt;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matteon</dc:creator>
  <dc:description/>
  <dc:language>en-US</dc:language>
  <cp:lastModifiedBy>u</cp:lastModifiedBy>
  <dcterms:modified xsi:type="dcterms:W3CDTF">2014-10-08T01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_new_ms_pID_72543">
    <vt:lpwstr>(3)qZ0WH2N6aJcF7nXvqGXRSBcVoz3JyMisUkMwcssVwLfniaf9aPEl6YWi0LoBKpK4RfCdtO6q
h+xDX/jjp7rdVa47nqddLUwDl6eCJmNBsTpnm1KoSRWBtOIk5tD8E5NNKXynF7PoGQo7dGFP
YjSeY6FFMcCo+ceYpSTm2IuPaBpWpF+TgNU9XbkX8jwNoZaLH6k8K/6s3x3iy6T2vA+F9c2B
bsSPKV3cbLBGTpRkUN</vt:lpwstr>
  </property>
  <property fmtid="{D5CDD505-2E9C-101B-9397-08002B2CF9AE}" pid="4" name="_new_ms_pID_725431">
    <vt:lpwstr>fvp2DQBd3UhdWl2C3kbjV0HAdJGd7eclWsRgJ4fTHbThV5UQTPS+1a
X6LQ13xaIy+WI2wFevHWs4ZWMDmodpnyf7VY7xvSfKx7oSVZJpKgoau+yxeVOWRjHPFEw7/t
HUO73e8BGHFG1Jb3rD9K2nbqWnP4/yp+xaMfb7tQAExK6kYUn0oJY/x79X1fkQcRVs5MTsGs
oQ0hPIxlueQmo2SMefzxDWJN5iV5q3ENjEGf</vt:lpwstr>
  </property>
  <property fmtid="{D5CDD505-2E9C-101B-9397-08002B2CF9AE}" pid="5" name="_new_ms_pID_725432">
    <vt:lpwstr>bgUC7lwEmLjEAcACKX5MqTwCX86pHmlDEDoe
pDt6Y7MZT0HhxEUV5miMFuY5w8qNofHyB2wrIJXVDSpAEKrQpTJd7YdeaPDdNAnmvAA9QfUP
</vt:lpwstr>
  </property>
  <property fmtid="{D5CDD505-2E9C-101B-9397-08002B2CF9AE}" pid="6" name="sflag">
    <vt:lpwstr>1398823321</vt:lpwstr>
  </property>
</Properties>
</file>