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8" uniqueCount="66">
  <si>
    <t xml:space="preserve">   </t>
  </si>
  <si>
    <t xml:space="preserve">All Intra </t>
  </si>
  <si>
    <t xml:space="preserve">Reference:</t>
  </si>
  <si>
    <t xml:space="preserve">Anchor (SCM-2.0)</t>
  </si>
  <si>
    <t xml:space="preserve">G/Y</t>
  </si>
  <si>
    <t xml:space="preserve">B/U</t>
  </si>
  <si>
    <t xml:space="preserve">R/V</t>
  </si>
  <si>
    <t xml:space="preserve">Tested:</t>
  </si>
  <si>
    <t xml:space="preserve">Tested (Snnnn)</t>
  </si>
  <si>
    <t xml:space="preserve">Note: BD-rate is computed using piece-wise cubic interpolation</t>
  </si>
  <si>
    <t xml:space="preserve">Enc Time[%]</t>
  </si>
  <si>
    <t xml:space="preserve">Dec Time[%]</t>
  </si>
  <si>
    <t xml:space="preserve">Random Access </t>
  </si>
  <si>
    <t xml:space="preserve">Low delay B 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RGB, Animation, 720p</t>
  </si>
  <si>
    <t xml:space="preserve">sc_robot_1280x720_30_8bit_300</t>
  </si>
  <si>
    <t xml:space="preserve">RGB, camera captured, 1080p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YUV, Animation, 720p</t>
  </si>
  <si>
    <t xml:space="preserve">sc_robot_1280x720_30_8bit_300_444</t>
  </si>
  <si>
    <t xml:space="preserve">YUV, camera captured, 1080p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%"/>
    <numFmt numFmtId="168" formatCode="0.00"/>
    <numFmt numFmtId="169" formatCode="0"/>
    <numFmt numFmtId="170" formatCode="0.00_ "/>
    <numFmt numFmtId="171" formatCode="0.00%"/>
  </numFmts>
  <fonts count="11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CCFFFF"/>
        <bgColor rgb="FFDBEEF4"/>
      </patternFill>
    </fill>
    <fill>
      <patternFill patternType="solid">
        <fgColor rgb="FFFCD5B4"/>
        <bgColor rgb="FFFCD5B5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26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C00000"/>
      <rgbColor rgb="FF00FF00"/>
      <rgbColor rgb="FF0000FF"/>
      <rgbColor rgb="FFD7E4BD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33CCCC"/>
      <rgbColor rgb="FFDCE6F2"/>
      <rgbColor rgb="FFFFC0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88"/>
    <col collapsed="false" customWidth="false" hidden="false" outlineLevel="0" max="7" min="6" style="1" width="9"/>
    <col collapsed="false" customWidth="true" hidden="false" outlineLevel="0" max="8" min="8" style="1" width="34"/>
    <col collapsed="false" customWidth="false" hidden="false" outlineLevel="0" max="9" min="9" style="1" width="9"/>
    <col collapsed="false" customWidth="true" hidden="false" outlineLevel="0" max="10" min="10" style="1" width="36"/>
    <col collapsed="false" customWidth="false" hidden="false" outlineLevel="0" max="16384" min="11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C2" s="2" t="s">
        <v>1</v>
      </c>
      <c r="D2" s="2"/>
      <c r="E2" s="2"/>
      <c r="G2" s="3" t="s">
        <v>2</v>
      </c>
      <c r="H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G3" s="3" t="s">
        <v>7</v>
      </c>
      <c r="H3" s="3" t="s">
        <v>8</v>
      </c>
    </row>
    <row r="4" customFormat="false" ht="12" hidden="false" customHeight="true" outlineLevel="0" collapsed="false">
      <c r="B4" s="7" t="str">
        <f aca="false">'AI-SCC'!B107</f>
        <v>RGB, text &amp; graphics with motion, 1080p</v>
      </c>
      <c r="C4" s="8" t="n">
        <f aca="false">'AI-SCC'!T107</f>
        <v>-0.000619412816173282</v>
      </c>
      <c r="D4" s="9" t="n">
        <f aca="false">'AI-SCC'!U107</f>
        <v>-0.000662703447605736</v>
      </c>
      <c r="E4" s="10" t="n">
        <f aca="false">'AI-SCC'!V107</f>
        <v>-0.000723757666565109</v>
      </c>
    </row>
    <row r="5" customFormat="false" ht="12" hidden="false" customHeight="true" outlineLevel="0" collapsed="false">
      <c r="B5" s="11" t="str">
        <f aca="false">'AI-SCC'!B108</f>
        <v>RGB, text &amp; graphics with motion,720p</v>
      </c>
      <c r="C5" s="12" t="n">
        <f aca="false">'AI-SCC'!T108</f>
        <v>-0.00010414957893165</v>
      </c>
      <c r="D5" s="13" t="n">
        <f aca="false">'AI-SCC'!U108</f>
        <v>-0.000368217172041413</v>
      </c>
      <c r="E5" s="14" t="n">
        <f aca="false">'AI-SCC'!V108</f>
        <v>0.000211068558786137</v>
      </c>
    </row>
    <row r="6" customFormat="false" ht="12" hidden="false" customHeight="true" outlineLevel="0" collapsed="false">
      <c r="B6" s="11" t="str">
        <f aca="false">'AI-SCC'!B109</f>
        <v>RGB, mixed content, 1440p</v>
      </c>
      <c r="C6" s="12" t="n">
        <f aca="false">'AI-SCC'!T109</f>
        <v>-0.000365838622909287</v>
      </c>
      <c r="D6" s="13" t="n">
        <f aca="false">'AI-SCC'!U109</f>
        <v>-0.000233240172573146</v>
      </c>
      <c r="E6" s="14" t="n">
        <f aca="false">'AI-SCC'!V109</f>
        <v>-0.000677951802632026</v>
      </c>
      <c r="G6" s="3" t="s">
        <v>9</v>
      </c>
    </row>
    <row r="7" customFormat="false" ht="12" hidden="false" customHeight="true" outlineLevel="0" collapsed="false">
      <c r="B7" s="11" t="str">
        <f aca="false">'AI-SCC'!B110</f>
        <v>RGB, mixed content, 1080p</v>
      </c>
      <c r="C7" s="12" t="n">
        <f aca="false">'AI-SCC'!T110</f>
        <v>-8.74653725539965E-005</v>
      </c>
      <c r="D7" s="13" t="n">
        <f aca="false">'AI-SCC'!U110</f>
        <v>-8.70726921051723E-005</v>
      </c>
      <c r="E7" s="14" t="n">
        <f aca="false">'AI-SCC'!V110</f>
        <v>-0.000351680774747787</v>
      </c>
      <c r="G7" s="3"/>
    </row>
    <row r="8" customFormat="false" ht="12" hidden="false" customHeight="true" outlineLevel="0" collapsed="false">
      <c r="B8" s="11" t="str">
        <f aca="false">'AI-SCC'!B111</f>
        <v>RGB, Animation, 720p</v>
      </c>
      <c r="C8" s="12" t="n">
        <f aca="false">'AI-SCC'!T111</f>
        <v>-4.67510685778771E-005</v>
      </c>
      <c r="D8" s="13" t="n">
        <f aca="false">'AI-SCC'!U111</f>
        <v>0.00010625605347081</v>
      </c>
      <c r="E8" s="14" t="n">
        <f aca="false">'AI-SCC'!V111</f>
        <v>-4.95137741314267E-005</v>
      </c>
      <c r="G8" s="3"/>
    </row>
    <row r="9" customFormat="false" ht="12" hidden="false" customHeight="true" outlineLevel="0" collapsed="false">
      <c r="B9" s="11" t="str">
        <f aca="false">'AI-SCC'!B112</f>
        <v>RGB, camera captured, 1080p</v>
      </c>
      <c r="C9" s="12" t="n">
        <f aca="false">'AI-SCC'!T112</f>
        <v>-6.97434271954012E-005</v>
      </c>
      <c r="D9" s="13" t="n">
        <f aca="false">'AI-SCC'!U112</f>
        <v>1.56617747082422E-005</v>
      </c>
      <c r="E9" s="14" t="n">
        <f aca="false">'AI-SCC'!V112</f>
        <v>2.40149972028925E-005</v>
      </c>
      <c r="G9" s="3"/>
    </row>
    <row r="10" customFormat="false" ht="12" hidden="false" customHeight="true" outlineLevel="0" collapsed="false">
      <c r="B10" s="11" t="str">
        <f aca="false">'AI-SCC'!B113</f>
        <v>YUV, text &amp; graphics with motion, 1080p</v>
      </c>
      <c r="C10" s="12" t="n">
        <f aca="false">'AI-SCC'!T113</f>
        <v>-9.27241288397607E-005</v>
      </c>
      <c r="D10" s="13" t="n">
        <f aca="false">'AI-SCC'!U113</f>
        <v>-0.000133987001717258</v>
      </c>
      <c r="E10" s="14" t="n">
        <f aca="false">'AI-SCC'!V113</f>
        <v>-0.000146605861285602</v>
      </c>
      <c r="G10" s="3"/>
    </row>
    <row r="11" customFormat="false" ht="12" hidden="false" customHeight="true" outlineLevel="0" collapsed="false">
      <c r="B11" s="11" t="str">
        <f aca="false">'AI-SCC'!B114</f>
        <v>YUV, text &amp; graphics with motion,720p</v>
      </c>
      <c r="C11" s="12" t="n">
        <f aca="false">'AI-SCC'!T114</f>
        <v>-0.000351254635925308</v>
      </c>
      <c r="D11" s="13" t="n">
        <f aca="false">'AI-SCC'!U114</f>
        <v>-0.000235738137839808</v>
      </c>
      <c r="E11" s="14" t="n">
        <f aca="false">'AI-SCC'!V114</f>
        <v>2.19861173547942E-005</v>
      </c>
      <c r="G11" s="3"/>
    </row>
    <row r="12" customFormat="false" ht="12" hidden="false" customHeight="true" outlineLevel="0" collapsed="false">
      <c r="B12" s="11" t="str">
        <f aca="false">'AI-SCC'!B115</f>
        <v>YUV, mixed content, 1440p</v>
      </c>
      <c r="C12" s="12" t="n">
        <f aca="false">'AI-SCC'!T115</f>
        <v>6.47970114870944E-005</v>
      </c>
      <c r="D12" s="13" t="n">
        <f aca="false">'AI-SCC'!U115</f>
        <v>0.000192837192640738</v>
      </c>
      <c r="E12" s="14" t="n">
        <f aca="false">'AI-SCC'!V115</f>
        <v>-0.000405228044393413</v>
      </c>
      <c r="G12" s="3"/>
    </row>
    <row r="13" customFormat="false" ht="12" hidden="false" customHeight="true" outlineLevel="0" collapsed="false">
      <c r="B13" s="11" t="str">
        <f aca="false">'AI-SCC'!B116</f>
        <v>YUV, mixed content, 1080p</v>
      </c>
      <c r="C13" s="12" t="n">
        <f aca="false">'AI-SCC'!T116</f>
        <v>-0.000131424518298173</v>
      </c>
      <c r="D13" s="13" t="n">
        <f aca="false">'AI-SCC'!U116</f>
        <v>0.000377244929840037</v>
      </c>
      <c r="E13" s="14" t="n">
        <f aca="false">'AI-SCC'!V116</f>
        <v>0.000102573535315953</v>
      </c>
      <c r="G13" s="3"/>
    </row>
    <row r="14" customFormat="false" ht="12" hidden="false" customHeight="true" outlineLevel="0" collapsed="false">
      <c r="B14" s="11" t="str">
        <f aca="false">'AI-SCC'!B117</f>
        <v>YUV, Animation, 720p</v>
      </c>
      <c r="C14" s="12" t="n">
        <f aca="false">'AI-SCC'!T117</f>
        <v>2.84624931385924E-005</v>
      </c>
      <c r="D14" s="13" t="n">
        <f aca="false">'AI-SCC'!U117</f>
        <v>-2.69821505214374E-005</v>
      </c>
      <c r="E14" s="14" t="n">
        <f aca="false">'AI-SCC'!V117</f>
        <v>9.52409354955108E-005</v>
      </c>
      <c r="G14" s="3"/>
    </row>
    <row r="15" customFormat="false" ht="12" hidden="false" customHeight="true" outlineLevel="0" collapsed="false">
      <c r="B15" s="15" t="str">
        <f aca="false">'AI-SCC'!B118</f>
        <v>YUV, camera captured, 1080p</v>
      </c>
      <c r="C15" s="16" t="n">
        <f aca="false">'AI-SCC'!T118</f>
        <v>-7.37959094498919E-006</v>
      </c>
      <c r="D15" s="17" t="n">
        <f aca="false">'AI-SCC'!U118</f>
        <v>5.29552930560451E-005</v>
      </c>
      <c r="E15" s="18" t="n">
        <f aca="false">'AI-SCC'!V118</f>
        <v>5.13446811234442E-006</v>
      </c>
      <c r="G15" s="3"/>
    </row>
    <row r="16" customFormat="false" ht="12" hidden="false" customHeight="true" outlineLevel="0" collapsed="false">
      <c r="B16" s="7" t="s">
        <v>10</v>
      </c>
      <c r="C16" s="19" t="n">
        <f aca="false">'AI-SCC'!$D$138</f>
        <v>0.93755781445224</v>
      </c>
      <c r="D16" s="19"/>
      <c r="E16" s="19"/>
    </row>
    <row r="17" customFormat="false" ht="12" hidden="false" customHeight="true" outlineLevel="0" collapsed="false">
      <c r="B17" s="15" t="s">
        <v>11</v>
      </c>
      <c r="C17" s="20" t="n">
        <f aca="false">'AI-SCC'!$C$138</f>
        <v>0.946976685710718</v>
      </c>
      <c r="D17" s="20"/>
      <c r="E17" s="20"/>
    </row>
    <row r="18" customFormat="false" ht="12" hidden="false" customHeight="true" outlineLevel="0" collapsed="false"/>
    <row r="19" customFormat="false" ht="12" hidden="false" customHeight="true" outlineLevel="0" collapsed="false">
      <c r="C19" s="2" t="s">
        <v>12</v>
      </c>
      <c r="D19" s="2"/>
      <c r="E19" s="2"/>
    </row>
    <row r="20" customFormat="false" ht="12" hidden="false" customHeight="true" outlineLevel="0" collapsed="false">
      <c r="C20" s="4" t="s">
        <v>4</v>
      </c>
      <c r="D20" s="5" t="s">
        <v>5</v>
      </c>
      <c r="E20" s="6" t="s">
        <v>6</v>
      </c>
    </row>
    <row r="21" customFormat="false" ht="12" hidden="false" customHeight="true" outlineLevel="0" collapsed="false">
      <c r="B21" s="7" t="str">
        <f aca="false">'RA-SCC'!B107</f>
        <v>RGB, text &amp; graphics with motion, 1080p</v>
      </c>
      <c r="C21" s="8" t="n">
        <f aca="false">'RA-SCC'!T107</f>
        <v>-0.000159537595666892</v>
      </c>
      <c r="D21" s="9" t="n">
        <f aca="false">'RA-SCC'!U107</f>
        <v>-0.000205331444877703</v>
      </c>
      <c r="E21" s="10" t="n">
        <f aca="false">'RA-SCC'!V107</f>
        <v>-0.000283869709711023</v>
      </c>
    </row>
    <row r="22" customFormat="false" ht="12" hidden="false" customHeight="true" outlineLevel="0" collapsed="false">
      <c r="B22" s="11" t="str">
        <f aca="false">'RA-SCC'!B108</f>
        <v>RGB, text &amp; graphics with motion,720p</v>
      </c>
      <c r="C22" s="12" t="n">
        <f aca="false">'RA-SCC'!T108</f>
        <v>0.000124149211670865</v>
      </c>
      <c r="D22" s="13" t="n">
        <f aca="false">'RA-SCC'!U108</f>
        <v>-5.46511908287306E-005</v>
      </c>
      <c r="E22" s="14" t="n">
        <f aca="false">'RA-SCC'!V108</f>
        <v>-0.000169229344180871</v>
      </c>
    </row>
    <row r="23" customFormat="false" ht="12" hidden="false" customHeight="true" outlineLevel="0" collapsed="false">
      <c r="B23" s="11" t="str">
        <f aca="false">'RA-SCC'!B109</f>
        <v>RGB, mixed content, 1440p</v>
      </c>
      <c r="C23" s="12" t="n">
        <f aca="false">'RA-SCC'!T109</f>
        <v>-0.000223381932412114</v>
      </c>
      <c r="D23" s="13" t="n">
        <f aca="false">'RA-SCC'!U109</f>
        <v>-0.000862101040794983</v>
      </c>
      <c r="E23" s="14" t="n">
        <f aca="false">'RA-SCC'!V109</f>
        <v>-0.000442897977106171</v>
      </c>
    </row>
    <row r="24" customFormat="false" ht="12" hidden="false" customHeight="true" outlineLevel="0" collapsed="false">
      <c r="B24" s="11" t="str">
        <f aca="false">'RA-SCC'!B110</f>
        <v>RGB, mixed content, 1080p</v>
      </c>
      <c r="C24" s="12" t="n">
        <f aca="false">'RA-SCC'!T110</f>
        <v>-0.000462157458954837</v>
      </c>
      <c r="D24" s="13" t="n">
        <f aca="false">'RA-SCC'!U110</f>
        <v>-0.000317038530316727</v>
      </c>
      <c r="E24" s="14" t="n">
        <f aca="false">'RA-SCC'!V110</f>
        <v>-0.00170752146603814</v>
      </c>
    </row>
    <row r="25" customFormat="false" ht="12" hidden="false" customHeight="true" outlineLevel="0" collapsed="false">
      <c r="B25" s="11" t="str">
        <f aca="false">'RA-SCC'!B111</f>
        <v>RGB, Animation, 720p</v>
      </c>
      <c r="C25" s="12" t="n">
        <f aca="false">'RA-SCC'!T111</f>
        <v>9.30150824709486E-005</v>
      </c>
      <c r="D25" s="13" t="n">
        <f aca="false">'RA-SCC'!U111</f>
        <v>0.000479223459572742</v>
      </c>
      <c r="E25" s="14" t="n">
        <f aca="false">'RA-SCC'!V111</f>
        <v>-0.000606816394978393</v>
      </c>
    </row>
    <row r="26" customFormat="false" ht="12" hidden="false" customHeight="true" outlineLevel="0" collapsed="false">
      <c r="B26" s="11" t="str">
        <f aca="false">'RA-SCC'!B112</f>
        <v>RGB, camera captured, 1080p</v>
      </c>
      <c r="C26" s="12" t="n">
        <f aca="false">'RA-SCC'!T112</f>
        <v>0.0001059985929317</v>
      </c>
      <c r="D26" s="13" t="n">
        <f aca="false">'RA-SCC'!U112</f>
        <v>-0.00013638625153356</v>
      </c>
      <c r="E26" s="14" t="n">
        <f aca="false">'RA-SCC'!V112</f>
        <v>0.000185377324074643</v>
      </c>
    </row>
    <row r="27" customFormat="false" ht="12" hidden="false" customHeight="true" outlineLevel="0" collapsed="false">
      <c r="B27" s="11" t="str">
        <f aca="false">'RA-SCC'!B113</f>
        <v>YUV, text &amp; graphics with motion, 1080p</v>
      </c>
      <c r="C27" s="12" t="n">
        <f aca="false">'RA-SCC'!T113</f>
        <v>2.78192813837341E-005</v>
      </c>
      <c r="D27" s="13" t="n">
        <f aca="false">'RA-SCC'!U113</f>
        <v>-5.45478978863923E-006</v>
      </c>
      <c r="E27" s="14" t="n">
        <f aca="false">'RA-SCC'!V113</f>
        <v>-0.000244436769583338</v>
      </c>
    </row>
    <row r="28" customFormat="false" ht="12" hidden="false" customHeight="true" outlineLevel="0" collapsed="false">
      <c r="B28" s="11" t="str">
        <f aca="false">'RA-SCC'!B114</f>
        <v>YUV, text &amp; graphics with motion,720p</v>
      </c>
      <c r="C28" s="12" t="n">
        <f aca="false">'RA-SCC'!T114</f>
        <v>0.000609661353506957</v>
      </c>
      <c r="D28" s="13" t="n">
        <f aca="false">'RA-SCC'!U114</f>
        <v>0.000538317254653475</v>
      </c>
      <c r="E28" s="14" t="n">
        <f aca="false">'RA-SCC'!V114</f>
        <v>0.000119205942560402</v>
      </c>
    </row>
    <row r="29" customFormat="false" ht="12" hidden="false" customHeight="true" outlineLevel="0" collapsed="false">
      <c r="B29" s="11" t="str">
        <f aca="false">'RA-SCC'!B115</f>
        <v>YUV, mixed content, 1440p</v>
      </c>
      <c r="C29" s="12" t="n">
        <f aca="false">'RA-SCC'!T115</f>
        <v>0.00101441382267731</v>
      </c>
      <c r="D29" s="13" t="n">
        <f aca="false">'RA-SCC'!U115</f>
        <v>0.00243749229118395</v>
      </c>
      <c r="E29" s="14" t="n">
        <f aca="false">'RA-SCC'!V115</f>
        <v>0.00110711343807951</v>
      </c>
    </row>
    <row r="30" customFormat="false" ht="12" hidden="false" customHeight="true" outlineLevel="0" collapsed="false">
      <c r="B30" s="11" t="str">
        <f aca="false">'RA-SCC'!B116</f>
        <v>YUV, mixed content, 1080p</v>
      </c>
      <c r="C30" s="12" t="n">
        <f aca="false">'RA-SCC'!T116</f>
        <v>0.00152018120671649</v>
      </c>
      <c r="D30" s="13" t="n">
        <f aca="false">'RA-SCC'!U116</f>
        <v>-0.00126193348771564</v>
      </c>
      <c r="E30" s="14" t="n">
        <f aca="false">'RA-SCC'!V116</f>
        <v>0.000711741201887994</v>
      </c>
    </row>
    <row r="31" customFormat="false" ht="12" hidden="false" customHeight="true" outlineLevel="0" collapsed="false">
      <c r="B31" s="11" t="str">
        <f aca="false">'RA-SCC'!B117</f>
        <v>YUV, Animation, 720p</v>
      </c>
      <c r="C31" s="12" t="n">
        <f aca="false">'RA-SCC'!T117</f>
        <v>-0.000205232458618143</v>
      </c>
      <c r="D31" s="13" t="n">
        <f aca="false">'RA-SCC'!U117</f>
        <v>-0.00114774693088882</v>
      </c>
      <c r="E31" s="14" t="n">
        <f aca="false">'RA-SCC'!V117</f>
        <v>0.000267700194268361</v>
      </c>
    </row>
    <row r="32" customFormat="false" ht="12" hidden="false" customHeight="true" outlineLevel="0" collapsed="false">
      <c r="B32" s="11" t="str">
        <f aca="false">'RA-SCC'!B118</f>
        <v>YUV, camera captured, 1080p</v>
      </c>
      <c r="C32" s="16" t="n">
        <f aca="false">'RA-SCC'!T118</f>
        <v>2.55382513213442E-005</v>
      </c>
      <c r="D32" s="17" t="n">
        <f aca="false">'RA-SCC'!U118</f>
        <v>0.000437095553124101</v>
      </c>
      <c r="E32" s="18" t="n">
        <f aca="false">'RA-SCC'!V118</f>
        <v>-0.000294005406968279</v>
      </c>
    </row>
    <row r="33" customFormat="false" ht="12" hidden="false" customHeight="true" outlineLevel="0" collapsed="false">
      <c r="B33" s="7" t="s">
        <v>10</v>
      </c>
      <c r="C33" s="19" t="n">
        <f aca="false">'RA-SCC'!$D$138</f>
        <v>0.930580624263837</v>
      </c>
      <c r="D33" s="19"/>
      <c r="E33" s="19"/>
    </row>
    <row r="34" customFormat="false" ht="12" hidden="false" customHeight="true" outlineLevel="0" collapsed="false">
      <c r="B34" s="15" t="s">
        <v>11</v>
      </c>
      <c r="C34" s="20" t="n">
        <f aca="false">'RA-SCC'!$C$138</f>
        <v>0.933229581739149</v>
      </c>
      <c r="D34" s="20"/>
      <c r="E34" s="20"/>
    </row>
    <row r="35" customFormat="false" ht="12" hidden="false" customHeight="true" outlineLevel="0" collapsed="false"/>
    <row r="36" customFormat="false" ht="12" hidden="false" customHeight="true" outlineLevel="0" collapsed="false">
      <c r="C36" s="2" t="s">
        <v>13</v>
      </c>
      <c r="D36" s="2"/>
      <c r="E36" s="2"/>
    </row>
    <row r="37" customFormat="false" ht="12" hidden="false" customHeight="true" outlineLevel="0" collapsed="false">
      <c r="C37" s="4" t="s">
        <v>4</v>
      </c>
      <c r="D37" s="5" t="s">
        <v>5</v>
      </c>
      <c r="E37" s="6" t="s">
        <v>6</v>
      </c>
    </row>
    <row r="38" customFormat="false" ht="12" hidden="false" customHeight="true" outlineLevel="0" collapsed="false">
      <c r="B38" s="7" t="str">
        <f aca="false">'LB-SCC'!B107</f>
        <v>RGB, text &amp; graphics with motion, 1080p</v>
      </c>
      <c r="C38" s="8" t="n">
        <f aca="false">'LB-SCC'!T107</f>
        <v>-0.0011136326625489</v>
      </c>
      <c r="D38" s="9" t="n">
        <f aca="false">'LB-SCC'!U107</f>
        <v>-0.00114667624086799</v>
      </c>
      <c r="E38" s="10" t="n">
        <f aca="false">'LB-SCC'!V107</f>
        <v>-0.000745065722734251</v>
      </c>
    </row>
    <row r="39" customFormat="false" ht="12" hidden="false" customHeight="true" outlineLevel="0" collapsed="false">
      <c r="B39" s="11" t="str">
        <f aca="false">'LB-SCC'!B108</f>
        <v>RGB, text &amp; graphics with motion,720p</v>
      </c>
      <c r="C39" s="12" t="n">
        <f aca="false">'LB-SCC'!T108</f>
        <v>-0.000668630394068531</v>
      </c>
      <c r="D39" s="13" t="n">
        <f aca="false">'LB-SCC'!U108</f>
        <v>-0.000382483004607637</v>
      </c>
      <c r="E39" s="14" t="n">
        <f aca="false">'LB-SCC'!V108</f>
        <v>0.00128121452249141</v>
      </c>
    </row>
    <row r="40" customFormat="false" ht="12" hidden="false" customHeight="true" outlineLevel="0" collapsed="false">
      <c r="B40" s="11" t="str">
        <f aca="false">'LB-SCC'!B109</f>
        <v>RGB, mixed content, 1440p</v>
      </c>
      <c r="C40" s="12" t="n">
        <f aca="false">'LB-SCC'!T109</f>
        <v>-0.000198700348668146</v>
      </c>
      <c r="D40" s="13" t="n">
        <f aca="false">'LB-SCC'!U109</f>
        <v>-0.000599886003769146</v>
      </c>
      <c r="E40" s="14" t="n">
        <f aca="false">'LB-SCC'!V109</f>
        <v>-0.000854217676172275</v>
      </c>
    </row>
    <row r="41" customFormat="false" ht="12" hidden="false" customHeight="true" outlineLevel="0" collapsed="false">
      <c r="B41" s="11" t="str">
        <f aca="false">'LB-SCC'!B110</f>
        <v>RGB, mixed content, 1080p</v>
      </c>
      <c r="C41" s="12" t="n">
        <f aca="false">'LB-SCC'!T110</f>
        <v>-0.00256557221538767</v>
      </c>
      <c r="D41" s="13" t="n">
        <f aca="false">'LB-SCC'!U110</f>
        <v>0.00271549492146828</v>
      </c>
      <c r="E41" s="14" t="n">
        <f aca="false">'LB-SCC'!V110</f>
        <v>0.00279228217843408</v>
      </c>
    </row>
    <row r="42" customFormat="false" ht="12" hidden="false" customHeight="true" outlineLevel="0" collapsed="false">
      <c r="B42" s="11" t="str">
        <f aca="false">'LB-SCC'!B111</f>
        <v>RGB, Animation, 720p</v>
      </c>
      <c r="C42" s="12" t="n">
        <f aca="false">'LB-SCC'!T111</f>
        <v>-0.000173517784319843</v>
      </c>
      <c r="D42" s="13" t="n">
        <f aca="false">'LB-SCC'!U111</f>
        <v>-0.000221559862854881</v>
      </c>
      <c r="E42" s="14" t="n">
        <f aca="false">'LB-SCC'!V111</f>
        <v>0.000870326825331835</v>
      </c>
      <c r="H42" s="21"/>
    </row>
    <row r="43" customFormat="false" ht="12" hidden="false" customHeight="true" outlineLevel="0" collapsed="false">
      <c r="B43" s="11" t="str">
        <f aca="false">'LB-SCC'!B112</f>
        <v>RGB, camera captured, 1080p</v>
      </c>
      <c r="C43" s="12" t="n">
        <f aca="false">'LB-SCC'!T112</f>
        <v>0.000175449874412204</v>
      </c>
      <c r="D43" s="13" t="n">
        <f aca="false">'LB-SCC'!U112</f>
        <v>-0.000150331606185772</v>
      </c>
      <c r="E43" s="14" t="n">
        <f aca="false">'LB-SCC'!V112</f>
        <v>0.000605882186680229</v>
      </c>
    </row>
    <row r="44" customFormat="false" ht="12" hidden="false" customHeight="true" outlineLevel="0" collapsed="false">
      <c r="B44" s="11" t="str">
        <f aca="false">'LB-SCC'!B113</f>
        <v>YUV, text &amp; graphics with motion, 1080p</v>
      </c>
      <c r="C44" s="12" t="n">
        <f aca="false">'LB-SCC'!T113</f>
        <v>-0.000458012547274474</v>
      </c>
      <c r="D44" s="13" t="n">
        <f aca="false">'LB-SCC'!U113</f>
        <v>-0.000289275659191753</v>
      </c>
      <c r="E44" s="14" t="n">
        <f aca="false">'LB-SCC'!V113</f>
        <v>-6.0385022846036E-005</v>
      </c>
    </row>
    <row r="45" customFormat="false" ht="12" hidden="false" customHeight="true" outlineLevel="0" collapsed="false">
      <c r="B45" s="11" t="str">
        <f aca="false">'LB-SCC'!B114</f>
        <v>YUV, text &amp; graphics with motion,720p</v>
      </c>
      <c r="C45" s="12" t="n">
        <f aca="false">'LB-SCC'!T114</f>
        <v>0.00066079264834068</v>
      </c>
      <c r="D45" s="13" t="n">
        <f aca="false">'LB-SCC'!U114</f>
        <v>0.00215283077898854</v>
      </c>
      <c r="E45" s="14" t="n">
        <f aca="false">'LB-SCC'!V114</f>
        <v>-0.000183404621515088</v>
      </c>
    </row>
    <row r="46" customFormat="false" ht="12" hidden="false" customHeight="true" outlineLevel="0" collapsed="false">
      <c r="B46" s="11" t="str">
        <f aca="false">'LB-SCC'!B115</f>
        <v>YUV, mixed content, 1440p</v>
      </c>
      <c r="C46" s="12" t="n">
        <f aca="false">'LB-SCC'!T115</f>
        <v>-9.98889770240652E-005</v>
      </c>
      <c r="D46" s="13" t="n">
        <f aca="false">'LB-SCC'!U115</f>
        <v>-0.00242369045543911</v>
      </c>
      <c r="E46" s="14" t="n">
        <f aca="false">'LB-SCC'!V115</f>
        <v>-0.00277323644453187</v>
      </c>
    </row>
    <row r="47" customFormat="false" ht="12" hidden="false" customHeight="true" outlineLevel="0" collapsed="false">
      <c r="B47" s="11" t="str">
        <f aca="false">'LB-SCC'!B116</f>
        <v>YUV, mixed content, 1080p</v>
      </c>
      <c r="C47" s="12" t="n">
        <f aca="false">'LB-SCC'!T116</f>
        <v>-0.000505736701853277</v>
      </c>
      <c r="D47" s="13" t="n">
        <f aca="false">'LB-SCC'!U116</f>
        <v>0.0009689257505614</v>
      </c>
      <c r="E47" s="14" t="n">
        <f aca="false">'LB-SCC'!V116</f>
        <v>-0.00277701573139377</v>
      </c>
    </row>
    <row r="48" customFormat="false" ht="12" hidden="false" customHeight="true" outlineLevel="0" collapsed="false">
      <c r="B48" s="11" t="str">
        <f aca="false">'LB-SCC'!B117</f>
        <v>YUV, Animation, 720p</v>
      </c>
      <c r="C48" s="12" t="n">
        <f aca="false">'LB-SCC'!T117</f>
        <v>0.00063714239427215</v>
      </c>
      <c r="D48" s="13" t="n">
        <f aca="false">'LB-SCC'!U117</f>
        <v>-0.00191208732994197</v>
      </c>
      <c r="E48" s="14" t="n">
        <f aca="false">'LB-SCC'!V117</f>
        <v>0.00129456735999844</v>
      </c>
    </row>
    <row r="49" customFormat="false" ht="12" hidden="false" customHeight="true" outlineLevel="0" collapsed="false">
      <c r="B49" s="11" t="str">
        <f aca="false">'LB-SCC'!B118</f>
        <v>YUV, camera captured, 1080p</v>
      </c>
      <c r="C49" s="16" t="n">
        <f aca="false">'LB-SCC'!T118</f>
        <v>-8.0384370721609E-005</v>
      </c>
      <c r="D49" s="17" t="n">
        <f aca="false">'LB-SCC'!U118</f>
        <v>-0.00163582658282024</v>
      </c>
      <c r="E49" s="18" t="n">
        <f aca="false">'LB-SCC'!V118</f>
        <v>-0.00141292715563685</v>
      </c>
      <c r="H49" s="21"/>
    </row>
    <row r="50" customFormat="false" ht="12" hidden="false" customHeight="true" outlineLevel="0" collapsed="false">
      <c r="B50" s="7" t="s">
        <v>10</v>
      </c>
      <c r="C50" s="22" t="n">
        <f aca="false">'LB-SCC'!$D$138</f>
        <v>0.860447503295517</v>
      </c>
      <c r="D50" s="22"/>
      <c r="E50" s="22"/>
    </row>
    <row r="51" customFormat="false" ht="12" hidden="false" customHeight="true" outlineLevel="0" collapsed="false">
      <c r="B51" s="15" t="s">
        <v>11</v>
      </c>
      <c r="C51" s="20" t="n">
        <f aca="false">'LB-SCC'!$C$138</f>
        <v>0.913472322667519</v>
      </c>
      <c r="D51" s="20"/>
      <c r="E51" s="20"/>
      <c r="G51" s="2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6" customFormat="false" ht="12" hidden="false" customHeight="false" outlineLevel="0" collapsed="false">
      <c r="E56" s="21"/>
    </row>
  </sheetData>
  <mergeCells count="9">
    <mergeCell ref="C2:E2"/>
    <mergeCell ref="C16:E16"/>
    <mergeCell ref="C17:E17"/>
    <mergeCell ref="C19:E19"/>
    <mergeCell ref="C33:E33"/>
    <mergeCell ref="C34:E34"/>
    <mergeCell ref="C36:E36"/>
    <mergeCell ref="C50:E50"/>
    <mergeCell ref="C51:E51"/>
  </mergeCells>
  <conditionalFormatting sqref="C4:E8 C10:E14 C21:C32 C38:C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9:E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5:E1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D21:D32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E21:E32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D38:D49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38:E4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2.0)</v>
      </c>
      <c r="E1" s="26"/>
      <c r="F1" s="26"/>
      <c r="G1" s="26"/>
      <c r="H1" s="26"/>
      <c r="I1" s="26"/>
      <c r="J1" s="26"/>
      <c r="L1" s="26" t="str">
        <f aca="false">Summary!H3</f>
        <v>Tested (Snnnn)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8" t="s">
        <v>1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18</v>
      </c>
      <c r="D2" s="30" t="s">
        <v>19</v>
      </c>
      <c r="E2" s="31" t="s">
        <v>20</v>
      </c>
      <c r="F2" s="31" t="s">
        <v>21</v>
      </c>
      <c r="G2" s="31" t="s">
        <v>22</v>
      </c>
      <c r="H2" s="31" t="s">
        <v>23</v>
      </c>
      <c r="I2" s="32" t="s">
        <v>24</v>
      </c>
      <c r="J2" s="33" t="s">
        <v>25</v>
      </c>
      <c r="K2" s="34"/>
      <c r="L2" s="35" t="s">
        <v>19</v>
      </c>
      <c r="M2" s="33" t="s">
        <v>20</v>
      </c>
      <c r="N2" s="33" t="s">
        <v>21</v>
      </c>
      <c r="O2" s="33" t="s">
        <v>22</v>
      </c>
      <c r="P2" s="33" t="s">
        <v>23</v>
      </c>
      <c r="Q2" s="33" t="s">
        <v>24</v>
      </c>
      <c r="R2" s="33" t="s">
        <v>25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2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27</v>
      </c>
      <c r="B3" s="39" t="s">
        <v>28</v>
      </c>
      <c r="C3" s="7" t="n">
        <v>22</v>
      </c>
      <c r="D3" s="40" t="n">
        <v>83200.0896</v>
      </c>
      <c r="E3" s="40" t="n">
        <v>51.0574</v>
      </c>
      <c r="F3" s="40" t="n">
        <v>49.506</v>
      </c>
      <c r="G3" s="40" t="n">
        <v>49.3253</v>
      </c>
      <c r="H3" s="41" t="n">
        <v>25677.88</v>
      </c>
      <c r="I3" s="42" t="n">
        <v>57.01</v>
      </c>
      <c r="J3" s="43" t="n">
        <f aca="false">SECTOHOURS(H3)</f>
        <v>7.13274444444444</v>
      </c>
      <c r="K3" s="11"/>
      <c r="L3" s="44" t="n">
        <v>83107.624</v>
      </c>
      <c r="M3" s="45" t="n">
        <v>51.0604</v>
      </c>
      <c r="N3" s="45" t="n">
        <v>49.516</v>
      </c>
      <c r="O3" s="45" t="n">
        <v>49.3315</v>
      </c>
      <c r="P3" s="45" t="n">
        <v>25704.16</v>
      </c>
      <c r="Q3" s="46" t="n">
        <v>57.53</v>
      </c>
      <c r="R3" s="43" t="n">
        <f aca="false">SECTOHOURS(P3)</f>
        <v>7.14004444444444</v>
      </c>
      <c r="S3" s="47"/>
      <c r="T3" s="48" t="n">
        <f aca="false">BDRATE(D3:D6,E3:E6,L3:L6,M3:M6)</f>
        <v>-0.000340026099121427</v>
      </c>
      <c r="U3" s="49" t="n">
        <f aca="false">BDRATE(D3:D6,F3:F6,L3:L6,N3:N6)</f>
        <v>-0.000345874114919265</v>
      </c>
      <c r="V3" s="49" t="n">
        <f aca="false">BDRATE(D3:D6,G3:G6,L3:L6,O3:O6)</f>
        <v>-0.000442281233181574</v>
      </c>
      <c r="W3" s="49" t="n">
        <f aca="false">BDRATEOLD(D3:D6,E3:E6,L3:L6,M3:M6)</f>
        <v>-0.000342781853395646</v>
      </c>
      <c r="X3" s="49" t="n">
        <f aca="false">BDRATEOLD(D3:D6,F3:F6,L3:L6,N3:N6)</f>
        <v>-0.000347008659761117</v>
      </c>
      <c r="Y3" s="49" t="n">
        <f aca="false">BDRATEOLD(D3:D6,G3:G6,L3:L6,O3:O6)</f>
        <v>-0.000441803508822836</v>
      </c>
      <c r="Z3" s="11"/>
      <c r="AA3" s="40" t="n">
        <v>51.0417</v>
      </c>
      <c r="AB3" s="40" t="n">
        <v>49.4894</v>
      </c>
      <c r="AC3" s="40" t="n">
        <v>49.3057</v>
      </c>
      <c r="AD3" s="47"/>
      <c r="AE3" s="44" t="n">
        <v>51.0417</v>
      </c>
      <c r="AF3" s="45" t="n">
        <v>49.4894</v>
      </c>
      <c r="AG3" s="46" t="n">
        <v>49.3057</v>
      </c>
    </row>
    <row r="4" customFormat="false" ht="15" hidden="false" customHeight="true" outlineLevel="0" collapsed="false">
      <c r="B4" s="50"/>
      <c r="C4" s="11" t="n">
        <v>27</v>
      </c>
      <c r="D4" s="51" t="n">
        <v>66424.856</v>
      </c>
      <c r="E4" s="51" t="n">
        <v>46.4667</v>
      </c>
      <c r="F4" s="51" t="n">
        <v>44.7077</v>
      </c>
      <c r="G4" s="51" t="n">
        <v>44.527</v>
      </c>
      <c r="H4" s="52" t="n">
        <v>34450.6</v>
      </c>
      <c r="I4" s="53" t="n">
        <v>77</v>
      </c>
      <c r="J4" s="54" t="n">
        <f aca="false">SECTOHOURS(H4)</f>
        <v>9.56961111111111</v>
      </c>
      <c r="K4" s="11"/>
      <c r="L4" s="55" t="n">
        <v>66400.7712</v>
      </c>
      <c r="M4" s="56" t="n">
        <v>46.4652</v>
      </c>
      <c r="N4" s="56" t="n">
        <v>44.7074</v>
      </c>
      <c r="O4" s="56" t="n">
        <v>44.5326</v>
      </c>
      <c r="P4" s="56" t="n">
        <v>29968.46</v>
      </c>
      <c r="Q4" s="57" t="n">
        <v>69.34</v>
      </c>
      <c r="R4" s="54" t="n">
        <f aca="false">SECTOHOURS(P4)</f>
        <v>8.32457222222222</v>
      </c>
      <c r="S4" s="47"/>
      <c r="T4" s="58"/>
      <c r="U4" s="59"/>
      <c r="V4" s="59"/>
      <c r="W4" s="59"/>
      <c r="X4" s="59"/>
      <c r="Y4" s="59"/>
      <c r="Z4" s="11"/>
      <c r="AA4" s="51" t="n">
        <v>46.4527</v>
      </c>
      <c r="AB4" s="51" t="n">
        <v>44.6924</v>
      </c>
      <c r="AC4" s="51" t="n">
        <v>44.5116</v>
      </c>
      <c r="AD4" s="47"/>
      <c r="AE4" s="55" t="n">
        <v>46.4527</v>
      </c>
      <c r="AF4" s="56" t="n">
        <v>44.6924</v>
      </c>
      <c r="AG4" s="57" t="n">
        <v>44.5116</v>
      </c>
    </row>
    <row r="5" customFormat="false" ht="15" hidden="false" customHeight="true" outlineLevel="0" collapsed="false">
      <c r="B5" s="60"/>
      <c r="C5" s="11" t="n">
        <v>32</v>
      </c>
      <c r="D5" s="51" t="n">
        <v>49874.1376</v>
      </c>
      <c r="E5" s="51" t="n">
        <v>41.6664</v>
      </c>
      <c r="F5" s="51" t="n">
        <v>39.7117</v>
      </c>
      <c r="G5" s="51" t="n">
        <v>39.5556</v>
      </c>
      <c r="H5" s="52" t="n">
        <v>33656.93</v>
      </c>
      <c r="I5" s="53" t="n">
        <v>76.69</v>
      </c>
      <c r="J5" s="54" t="e">
        <f aca="false">SECTOHOURS(H5)</f>
        <v>#VALUE!</v>
      </c>
      <c r="K5" s="11"/>
      <c r="L5" s="55" t="n">
        <v>49859.9968</v>
      </c>
      <c r="M5" s="56" t="n">
        <v>41.6662</v>
      </c>
      <c r="N5" s="56" t="n">
        <v>39.7091</v>
      </c>
      <c r="O5" s="56" t="n">
        <v>39.5528</v>
      </c>
      <c r="P5" s="56" t="n">
        <v>27102.9</v>
      </c>
      <c r="Q5" s="57" t="n">
        <v>66.4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 t="n">
        <v>41.6545</v>
      </c>
      <c r="AB5" s="51" t="n">
        <v>39.7</v>
      </c>
      <c r="AC5" s="51" t="n">
        <v>39.5432</v>
      </c>
      <c r="AD5" s="47"/>
      <c r="AE5" s="55" t="n">
        <v>41.6545</v>
      </c>
      <c r="AF5" s="56" t="n">
        <v>39.7</v>
      </c>
      <c r="AG5" s="57" t="n">
        <v>39.5432</v>
      </c>
    </row>
    <row r="6" customFormat="false" ht="15" hidden="false" customHeight="true" outlineLevel="0" collapsed="false">
      <c r="B6" s="60"/>
      <c r="C6" s="11" t="n">
        <v>37</v>
      </c>
      <c r="D6" s="61" t="n">
        <v>35725.4848</v>
      </c>
      <c r="E6" s="61" t="n">
        <v>36.8387</v>
      </c>
      <c r="F6" s="61" t="n">
        <v>34.6422</v>
      </c>
      <c r="G6" s="61" t="n">
        <v>34.5507</v>
      </c>
      <c r="H6" s="62" t="n">
        <v>29818.47</v>
      </c>
      <c r="I6" s="63" t="n">
        <v>77.84</v>
      </c>
      <c r="J6" s="64" t="e">
        <f aca="false">SECTOHOURS(H6)</f>
        <v>#VALUE!</v>
      </c>
      <c r="K6" s="11"/>
      <c r="L6" s="65" t="n">
        <v>35726.1792</v>
      </c>
      <c r="M6" s="66" t="n">
        <v>36.8372</v>
      </c>
      <c r="N6" s="66" t="n">
        <v>34.6411</v>
      </c>
      <c r="O6" s="66" t="n">
        <v>34.5502</v>
      </c>
      <c r="P6" s="66" t="n">
        <v>24409.68</v>
      </c>
      <c r="Q6" s="67" t="n">
        <v>59.82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 t="n">
        <v>36.8287</v>
      </c>
      <c r="AB6" s="61" t="n">
        <v>34.6335</v>
      </c>
      <c r="AC6" s="61" t="n">
        <v>34.5393</v>
      </c>
      <c r="AD6" s="47"/>
      <c r="AE6" s="65" t="n">
        <v>36.8287</v>
      </c>
      <c r="AF6" s="66" t="n">
        <v>34.6335</v>
      </c>
      <c r="AG6" s="67" t="n">
        <v>34.5393</v>
      </c>
    </row>
    <row r="7" customFormat="false" ht="15" hidden="false" customHeight="true" outlineLevel="0" collapsed="false">
      <c r="B7" s="70" t="s">
        <v>29</v>
      </c>
      <c r="C7" s="71" t="n">
        <v>22</v>
      </c>
      <c r="D7" s="72" t="n">
        <v>41239.5656</v>
      </c>
      <c r="E7" s="72" t="n">
        <v>55.6531</v>
      </c>
      <c r="F7" s="72" t="n">
        <v>53.8573</v>
      </c>
      <c r="G7" s="72" t="n">
        <v>53.2524</v>
      </c>
      <c r="H7" s="73" t="n">
        <v>50282.68</v>
      </c>
      <c r="I7" s="74" t="n">
        <v>115.02</v>
      </c>
      <c r="J7" s="54" t="e">
        <f aca="false">SECTOHOURS(H7)</f>
        <v>#VALUE!</v>
      </c>
      <c r="K7" s="11"/>
      <c r="L7" s="75" t="n">
        <v>41195.1672</v>
      </c>
      <c r="M7" s="76" t="n">
        <v>55.6875</v>
      </c>
      <c r="N7" s="76" t="n">
        <v>53.8714</v>
      </c>
      <c r="O7" s="76" t="n">
        <v>53.2837</v>
      </c>
      <c r="P7" s="76" t="n">
        <v>42013.94</v>
      </c>
      <c r="Q7" s="77" t="n">
        <v>94.03</v>
      </c>
      <c r="R7" s="54" t="e">
        <f aca="false">SECTOHOURS(P7)</f>
        <v>#VALUE!</v>
      </c>
      <c r="S7" s="47"/>
      <c r="T7" s="78" t="n">
        <f aca="false">BDRATE(D7:D10,E7:E10,L7:L10,M7:M10)</f>
        <v>0.000239730107450153</v>
      </c>
      <c r="U7" s="79" t="n">
        <f aca="false">BDRATE(D7:D10,F7:F10,L7:L10,N7:N10)</f>
        <v>0.000281443215521149</v>
      </c>
      <c r="V7" s="79" t="n">
        <f aca="false">BDRATE(D7:D10,G7:G10,L7:L10,O7:O10)</f>
        <v>0.000128170860371535</v>
      </c>
      <c r="W7" s="79" t="n">
        <f aca="false">BDRATEOLD(D7:D10,E7:E10,L7:L10,M7:M10)</f>
        <v>0.00017400584544025</v>
      </c>
      <c r="X7" s="79" t="n">
        <f aca="false">BDRATEOLD(D7:D10,F7:F10,L7:L10,N7:N10)</f>
        <v>0.000225573591111639</v>
      </c>
      <c r="Y7" s="79" t="n">
        <f aca="false">BDRATEOLD(D7:D10,G7:G10,L7:L10,O7:O10)</f>
        <v>7.75970376794E-005</v>
      </c>
      <c r="Z7" s="11"/>
      <c r="AA7" s="72" t="n">
        <v>55.6464</v>
      </c>
      <c r="AB7" s="72" t="n">
        <v>53.8538</v>
      </c>
      <c r="AC7" s="72" t="n">
        <v>53.2461</v>
      </c>
      <c r="AD7" s="47"/>
      <c r="AE7" s="75" t="n">
        <v>55.6464</v>
      </c>
      <c r="AF7" s="76" t="n">
        <v>53.8538</v>
      </c>
      <c r="AG7" s="80" t="n">
        <v>53.2461</v>
      </c>
    </row>
    <row r="8" customFormat="false" ht="15" hidden="false" customHeight="true" outlineLevel="0" collapsed="false">
      <c r="B8" s="60"/>
      <c r="C8" s="11" t="n">
        <v>27</v>
      </c>
      <c r="D8" s="51" t="n">
        <v>36669.5064</v>
      </c>
      <c r="E8" s="51" t="n">
        <v>51.4008</v>
      </c>
      <c r="F8" s="51" t="n">
        <v>49.1273</v>
      </c>
      <c r="G8" s="51" t="n">
        <v>48.3845</v>
      </c>
      <c r="H8" s="52" t="n">
        <v>49004.59</v>
      </c>
      <c r="I8" s="53" t="n">
        <v>128.12</v>
      </c>
      <c r="J8" s="54" t="e">
        <f aca="false">SECTOHOURS(H8)</f>
        <v>#VALUE!</v>
      </c>
      <c r="K8" s="11"/>
      <c r="L8" s="55" t="n">
        <v>36682.0736</v>
      </c>
      <c r="M8" s="56" t="n">
        <v>51.3806</v>
      </c>
      <c r="N8" s="56" t="n">
        <v>49.094</v>
      </c>
      <c r="O8" s="56" t="n">
        <v>48.3659</v>
      </c>
      <c r="P8" s="56" t="n">
        <v>50261.45</v>
      </c>
      <c r="Q8" s="81" t="n">
        <v>125.12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 t="n">
        <v>51.3859</v>
      </c>
      <c r="AB8" s="51" t="n">
        <v>49.1236</v>
      </c>
      <c r="AC8" s="51" t="n">
        <v>48.3801</v>
      </c>
      <c r="AD8" s="47"/>
      <c r="AE8" s="55" t="n">
        <v>51.3859</v>
      </c>
      <c r="AF8" s="56" t="n">
        <v>49.1236</v>
      </c>
      <c r="AG8" s="57" t="n">
        <v>48.3801</v>
      </c>
    </row>
    <row r="9" customFormat="false" ht="15" hidden="false" customHeight="true" outlineLevel="0" collapsed="false">
      <c r="B9" s="60"/>
      <c r="C9" s="11" t="n">
        <v>32</v>
      </c>
      <c r="D9" s="51" t="n">
        <v>31842.5648</v>
      </c>
      <c r="E9" s="51" t="n">
        <v>46.2906</v>
      </c>
      <c r="F9" s="51" t="n">
        <v>43.2001</v>
      </c>
      <c r="G9" s="51" t="n">
        <v>42.9166</v>
      </c>
      <c r="H9" s="52" t="n">
        <v>46914.2</v>
      </c>
      <c r="I9" s="53" t="n">
        <v>123.11</v>
      </c>
      <c r="J9" s="54" t="e">
        <f aca="false">SECTOHOURS(H9)</f>
        <v>#VALUE!</v>
      </c>
      <c r="K9" s="11"/>
      <c r="L9" s="55" t="n">
        <v>31840.1792</v>
      </c>
      <c r="M9" s="56" t="n">
        <v>46.2735</v>
      </c>
      <c r="N9" s="56" t="n">
        <v>43.1991</v>
      </c>
      <c r="O9" s="56" t="n">
        <v>42.9091</v>
      </c>
      <c r="P9" s="56" t="n">
        <v>37645.51</v>
      </c>
      <c r="Q9" s="81" t="n">
        <v>92.65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 t="n">
        <v>46.2725</v>
      </c>
      <c r="AB9" s="51" t="n">
        <v>43.1921</v>
      </c>
      <c r="AC9" s="51" t="n">
        <v>42.9092</v>
      </c>
      <c r="AD9" s="47"/>
      <c r="AE9" s="55" t="n">
        <v>46.2725</v>
      </c>
      <c r="AF9" s="56" t="n">
        <v>43.1921</v>
      </c>
      <c r="AG9" s="57" t="n">
        <v>42.9092</v>
      </c>
    </row>
    <row r="10" customFormat="false" ht="15" hidden="false" customHeight="true" outlineLevel="0" collapsed="false">
      <c r="B10" s="82"/>
      <c r="C10" s="83" t="n">
        <v>37</v>
      </c>
      <c r="D10" s="61" t="n">
        <v>26308.8264</v>
      </c>
      <c r="E10" s="61" t="n">
        <v>40.3856</v>
      </c>
      <c r="F10" s="61" t="n">
        <v>37.1535</v>
      </c>
      <c r="G10" s="61" t="n">
        <v>36.6451</v>
      </c>
      <c r="H10" s="62" t="n">
        <v>42838.97</v>
      </c>
      <c r="I10" s="63" t="n">
        <v>109.5</v>
      </c>
      <c r="J10" s="64" t="e">
        <f aca="false">SECTOHOURS(H10)</f>
        <v>#VALUE!</v>
      </c>
      <c r="K10" s="11"/>
      <c r="L10" s="65" t="n">
        <v>26304.2128</v>
      </c>
      <c r="M10" s="66" t="n">
        <v>40.3875</v>
      </c>
      <c r="N10" s="66" t="n">
        <v>37.1379</v>
      </c>
      <c r="O10" s="66" t="n">
        <v>36.6407</v>
      </c>
      <c r="P10" s="66" t="n">
        <v>34926.31</v>
      </c>
      <c r="Q10" s="67" t="n">
        <v>89.69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 t="n">
        <v>40.3723</v>
      </c>
      <c r="AB10" s="61" t="n">
        <v>37.1179</v>
      </c>
      <c r="AC10" s="61" t="n">
        <v>36.6178</v>
      </c>
      <c r="AD10" s="47"/>
      <c r="AE10" s="65" t="n">
        <v>40.3723</v>
      </c>
      <c r="AF10" s="66" t="n">
        <v>37.1179</v>
      </c>
      <c r="AG10" s="67" t="n">
        <v>36.6178</v>
      </c>
    </row>
    <row r="11" customFormat="false" ht="15" hidden="false" customHeight="true" outlineLevel="0" collapsed="false">
      <c r="B11" s="70" t="s">
        <v>30</v>
      </c>
      <c r="C11" s="11" t="n">
        <v>22</v>
      </c>
      <c r="D11" s="51" t="n">
        <v>37045.6256</v>
      </c>
      <c r="E11" s="51" t="n">
        <v>57.5182</v>
      </c>
      <c r="F11" s="51" t="n">
        <v>56.9838</v>
      </c>
      <c r="G11" s="51" t="n">
        <v>56.218</v>
      </c>
      <c r="H11" s="52" t="n">
        <v>45744.4</v>
      </c>
      <c r="I11" s="53" t="n">
        <v>104.92</v>
      </c>
      <c r="J11" s="54" t="e">
        <f aca="false">SECTOHOURS(H11)</f>
        <v>#VALUE!</v>
      </c>
      <c r="K11" s="11"/>
      <c r="L11" s="55" t="n">
        <v>36906.3024</v>
      </c>
      <c r="M11" s="56" t="n">
        <v>57.51</v>
      </c>
      <c r="N11" s="56" t="n">
        <v>56.9805</v>
      </c>
      <c r="O11" s="56" t="n">
        <v>56.2123</v>
      </c>
      <c r="P11" s="56" t="n">
        <v>36403.52</v>
      </c>
      <c r="Q11" s="57" t="n">
        <v>86.36</v>
      </c>
      <c r="R11" s="54" t="e">
        <f aca="false">SECTOHOURS(P11)</f>
        <v>#VALUE!</v>
      </c>
      <c r="S11" s="47"/>
      <c r="T11" s="58" t="n">
        <f aca="false">BDRATE(D11:D14,E11:E14,L11:L14,M11:M14)</f>
        <v>-0.00175794245684857</v>
      </c>
      <c r="U11" s="59" t="n">
        <f aca="false">BDRATE(D11:D14,F11:F14,L11:L14,N11:N14)</f>
        <v>-0.00192367944341909</v>
      </c>
      <c r="V11" s="59" t="n">
        <f aca="false">BDRATE(D11:D14,G11:G14,L11:L14,O11:O14)</f>
        <v>-0.00185716262688529</v>
      </c>
      <c r="W11" s="59" t="n">
        <f aca="false">BDRATEOLD(D11:D14,E11:E14,L11:L14,M11:M14)</f>
        <v>-0.0017553604658701</v>
      </c>
      <c r="X11" s="59" t="n">
        <f aca="false">BDRATEOLD(D11:D14,F11:F14,L11:L14,N11:N14)</f>
        <v>-0.00192699064212531</v>
      </c>
      <c r="Y11" s="59" t="n">
        <f aca="false">BDRATEOLD(D11:D14,G11:G14,L11:L14,O11:O14)</f>
        <v>-0.00185742691263979</v>
      </c>
      <c r="Z11" s="11"/>
      <c r="AA11" s="51" t="n">
        <v>57.5038</v>
      </c>
      <c r="AB11" s="51" t="n">
        <v>56.9668</v>
      </c>
      <c r="AC11" s="51" t="n">
        <v>56.2065</v>
      </c>
      <c r="AD11" s="47"/>
      <c r="AE11" s="55" t="n">
        <v>57.5038</v>
      </c>
      <c r="AF11" s="56" t="n">
        <v>56.9668</v>
      </c>
      <c r="AG11" s="57" t="n">
        <v>56.2065</v>
      </c>
    </row>
    <row r="12" customFormat="false" ht="15" hidden="false" customHeight="true" outlineLevel="0" collapsed="false">
      <c r="B12" s="60"/>
      <c r="C12" s="11" t="n">
        <v>27</v>
      </c>
      <c r="D12" s="51" t="n">
        <v>32350.876</v>
      </c>
      <c r="E12" s="51" t="n">
        <v>52.9156</v>
      </c>
      <c r="F12" s="51" t="n">
        <v>51.9271</v>
      </c>
      <c r="G12" s="51" t="n">
        <v>51.1655</v>
      </c>
      <c r="H12" s="52" t="n">
        <v>50201.72</v>
      </c>
      <c r="I12" s="53" t="n">
        <v>117.78</v>
      </c>
      <c r="J12" s="54" t="e">
        <f aca="false">SECTOHOURS(H12)</f>
        <v>#VALUE!</v>
      </c>
      <c r="K12" s="11"/>
      <c r="L12" s="55" t="n">
        <v>32279.156</v>
      </c>
      <c r="M12" s="56" t="n">
        <v>52.9153</v>
      </c>
      <c r="N12" s="56" t="n">
        <v>51.9244</v>
      </c>
      <c r="O12" s="56" t="n">
        <v>51.1698</v>
      </c>
      <c r="P12" s="56" t="n">
        <v>43674.2</v>
      </c>
      <c r="Q12" s="57" t="n">
        <v>110.24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 t="n">
        <v>52.8973</v>
      </c>
      <c r="AB12" s="51" t="n">
        <v>51.9107</v>
      </c>
      <c r="AC12" s="51" t="n">
        <v>51.1546</v>
      </c>
      <c r="AD12" s="47"/>
      <c r="AE12" s="55" t="n">
        <v>52.8973</v>
      </c>
      <c r="AF12" s="56" t="n">
        <v>51.9107</v>
      </c>
      <c r="AG12" s="57" t="n">
        <v>51.1546</v>
      </c>
    </row>
    <row r="13" customFormat="false" ht="15" hidden="false" customHeight="true" outlineLevel="0" collapsed="false">
      <c r="B13" s="60"/>
      <c r="C13" s="11" t="n">
        <v>32</v>
      </c>
      <c r="D13" s="51" t="n">
        <v>27797.2544</v>
      </c>
      <c r="E13" s="51" t="n">
        <v>48.0441</v>
      </c>
      <c r="F13" s="51" t="n">
        <v>47.2664</v>
      </c>
      <c r="G13" s="51" t="n">
        <v>46.2109</v>
      </c>
      <c r="H13" s="52" t="n">
        <v>50309.8</v>
      </c>
      <c r="I13" s="53" t="n">
        <v>119.59</v>
      </c>
      <c r="J13" s="54" t="e">
        <f aca="false">SECTOHOURS(H13)</f>
        <v>#VALUE!</v>
      </c>
      <c r="K13" s="11"/>
      <c r="L13" s="55" t="n">
        <v>27764.7832</v>
      </c>
      <c r="M13" s="56" t="n">
        <v>48.0453</v>
      </c>
      <c r="N13" s="56" t="n">
        <v>47.2773</v>
      </c>
      <c r="O13" s="56" t="n">
        <v>46.2157</v>
      </c>
      <c r="P13" s="56" t="n">
        <v>42209.3</v>
      </c>
      <c r="Q13" s="57" t="n">
        <v>103.06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 t="n">
        <v>48.028</v>
      </c>
      <c r="AB13" s="51" t="n">
        <v>47.2471</v>
      </c>
      <c r="AC13" s="51" t="n">
        <v>46.199</v>
      </c>
      <c r="AD13" s="47"/>
      <c r="AE13" s="55" t="n">
        <v>48.028</v>
      </c>
      <c r="AF13" s="56" t="n">
        <v>47.2471</v>
      </c>
      <c r="AG13" s="57" t="n">
        <v>46.199</v>
      </c>
    </row>
    <row r="14" customFormat="false" ht="15" hidden="false" customHeight="true" outlineLevel="0" collapsed="false">
      <c r="B14" s="84"/>
      <c r="C14" s="15" t="n">
        <v>37</v>
      </c>
      <c r="D14" s="85" t="n">
        <v>23023.2416</v>
      </c>
      <c r="E14" s="85" t="n">
        <v>42.3375</v>
      </c>
      <c r="F14" s="85" t="n">
        <v>41.8647</v>
      </c>
      <c r="G14" s="85" t="n">
        <v>40.5345</v>
      </c>
      <c r="H14" s="86" t="n">
        <v>48112.71</v>
      </c>
      <c r="I14" s="87" t="n">
        <v>122.94</v>
      </c>
      <c r="J14" s="88" t="e">
        <f aca="false">SECTOHOURS(H14)</f>
        <v>#VALUE!</v>
      </c>
      <c r="K14" s="11"/>
      <c r="L14" s="89" t="n">
        <v>23008.7504</v>
      </c>
      <c r="M14" s="90" t="n">
        <v>42.345</v>
      </c>
      <c r="N14" s="90" t="n">
        <v>41.8696</v>
      </c>
      <c r="O14" s="90" t="n">
        <v>40.5338</v>
      </c>
      <c r="P14" s="90" t="n">
        <v>39088.64</v>
      </c>
      <c r="Q14" s="91" t="n">
        <v>98.79</v>
      </c>
      <c r="R14" s="88" t="e">
        <f aca="false">SECTOHOURS(P14)</f>
        <v>#VALUE!</v>
      </c>
      <c r="S14" s="47"/>
      <c r="T14" s="92"/>
      <c r="U14" s="93"/>
      <c r="V14" s="93"/>
      <c r="W14" s="93"/>
      <c r="X14" s="93"/>
      <c r="Y14" s="93"/>
      <c r="Z14" s="11"/>
      <c r="AA14" s="85" t="n">
        <v>42.3222</v>
      </c>
      <c r="AB14" s="85" t="n">
        <v>41.8429</v>
      </c>
      <c r="AC14" s="85" t="n">
        <v>40.5204</v>
      </c>
      <c r="AD14" s="47"/>
      <c r="AE14" s="89" t="n">
        <v>42.3222</v>
      </c>
      <c r="AF14" s="90" t="n">
        <v>41.8429</v>
      </c>
      <c r="AG14" s="91" t="n">
        <v>40.5204</v>
      </c>
    </row>
    <row r="15" customFormat="false" ht="15" hidden="false" customHeight="true" outlineLevel="0" collapsed="false">
      <c r="A15" s="38" t="s">
        <v>31</v>
      </c>
      <c r="B15" s="39" t="s">
        <v>32</v>
      </c>
      <c r="C15" s="7" t="n">
        <v>22</v>
      </c>
      <c r="D15" s="51" t="n">
        <v>8934.308</v>
      </c>
      <c r="E15" s="51" t="n">
        <v>55.6566</v>
      </c>
      <c r="F15" s="51" t="n">
        <v>53.5093</v>
      </c>
      <c r="G15" s="51" t="n">
        <v>53.2601</v>
      </c>
      <c r="H15" s="52" t="n">
        <v>8409.09</v>
      </c>
      <c r="I15" s="53" t="n">
        <v>23.72</v>
      </c>
      <c r="J15" s="54" t="e">
        <f aca="false">SECTOHOURS(H15)</f>
        <v>#VALUE!</v>
      </c>
      <c r="K15" s="11"/>
      <c r="L15" s="55" t="n">
        <v>8936.7008</v>
      </c>
      <c r="M15" s="56" t="n">
        <v>55.6477</v>
      </c>
      <c r="N15" s="56" t="n">
        <v>53.4924</v>
      </c>
      <c r="O15" s="56" t="n">
        <v>53.2082</v>
      </c>
      <c r="P15" s="56" t="n">
        <v>10207.97</v>
      </c>
      <c r="Q15" s="57" t="n">
        <v>26.64</v>
      </c>
      <c r="R15" s="54" t="e">
        <f aca="false">SECTOHOURS(P15)</f>
        <v>#VALUE!</v>
      </c>
      <c r="S15" s="47"/>
      <c r="T15" s="58" t="n">
        <f aca="false">BDRATE(D15:D18,E15:E18,L15:L18,M15:M18)</f>
        <v>-0.000186025583167049</v>
      </c>
      <c r="U15" s="59" t="n">
        <f aca="false">BDRATE(D15:D18,F15:F18,L15:L18,N15:N18)</f>
        <v>0.000309608448869625</v>
      </c>
      <c r="V15" s="59" t="n">
        <f aca="false">BDRATE(D15:D18,G15:G18,L15:L18,O15:O18)</f>
        <v>0.00124325113202728</v>
      </c>
      <c r="W15" s="59" t="n">
        <f aca="false">BDRATEOLD(D15:D18,E15:E18,L15:L18,M15:M18)</f>
        <v>-0.00019127941083219</v>
      </c>
      <c r="X15" s="59" t="n">
        <f aca="false">BDRATEOLD(D15:D18,F15:F18,L15:L18,N15:N18)</f>
        <v>0.000316372137450616</v>
      </c>
      <c r="Y15" s="59" t="n">
        <f aca="false">BDRATEOLD(D15:D18,G15:G18,L15:L18,O15:O18)</f>
        <v>0.00112370795000127</v>
      </c>
      <c r="Z15" s="11"/>
      <c r="AA15" s="51" t="n">
        <v>55.1028</v>
      </c>
      <c r="AB15" s="51" t="n">
        <v>53.0094</v>
      </c>
      <c r="AC15" s="51" t="n">
        <v>52.9354</v>
      </c>
      <c r="AD15" s="47"/>
      <c r="AE15" s="55" t="n">
        <v>55.1028</v>
      </c>
      <c r="AF15" s="56" t="n">
        <v>53.0094</v>
      </c>
      <c r="AG15" s="57" t="n">
        <v>52.9354</v>
      </c>
    </row>
    <row r="16" customFormat="false" ht="15" hidden="false" customHeight="true" outlineLevel="0" collapsed="false">
      <c r="B16" s="60"/>
      <c r="C16" s="11" t="n">
        <v>27</v>
      </c>
      <c r="D16" s="51" t="n">
        <v>7074.3512</v>
      </c>
      <c r="E16" s="51" t="n">
        <v>51.5022</v>
      </c>
      <c r="F16" s="51" t="n">
        <v>49.0707</v>
      </c>
      <c r="G16" s="51" t="n">
        <v>48.8306</v>
      </c>
      <c r="H16" s="52" t="n">
        <v>7830.57</v>
      </c>
      <c r="I16" s="53" t="n">
        <v>21.34</v>
      </c>
      <c r="J16" s="54" t="e">
        <f aca="false">SECTOHOURS(H16)</f>
        <v>#VALUE!</v>
      </c>
      <c r="K16" s="11"/>
      <c r="L16" s="55" t="n">
        <v>7078.8224</v>
      </c>
      <c r="M16" s="56" t="n">
        <v>51.5388</v>
      </c>
      <c r="N16" s="56" t="n">
        <v>49.0726</v>
      </c>
      <c r="O16" s="56" t="n">
        <v>48.7846</v>
      </c>
      <c r="P16" s="56" t="n">
        <v>9340.09</v>
      </c>
      <c r="Q16" s="57" t="n">
        <v>25.11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 t="n">
        <v>51.0858</v>
      </c>
      <c r="AB16" s="51" t="n">
        <v>48.7332</v>
      </c>
      <c r="AC16" s="51" t="n">
        <v>48.6118</v>
      </c>
      <c r="AD16" s="47"/>
      <c r="AE16" s="55" t="n">
        <v>51.0858</v>
      </c>
      <c r="AF16" s="56" t="n">
        <v>48.7332</v>
      </c>
      <c r="AG16" s="57" t="n">
        <v>48.6118</v>
      </c>
    </row>
    <row r="17" customFormat="false" ht="15" hidden="false" customHeight="true" outlineLevel="0" collapsed="false">
      <c r="B17" s="60"/>
      <c r="C17" s="11" t="n">
        <v>32</v>
      </c>
      <c r="D17" s="51" t="n">
        <v>5426.2648</v>
      </c>
      <c r="E17" s="51" t="n">
        <v>46.9905</v>
      </c>
      <c r="F17" s="51" t="n">
        <v>43.2557</v>
      </c>
      <c r="G17" s="51" t="n">
        <v>43.3236</v>
      </c>
      <c r="H17" s="52" t="n">
        <v>7207.46</v>
      </c>
      <c r="I17" s="53" t="n">
        <v>21.83</v>
      </c>
      <c r="J17" s="54" t="e">
        <f aca="false">SECTOHOURS(H17)</f>
        <v>#VALUE!</v>
      </c>
      <c r="K17" s="11"/>
      <c r="L17" s="55" t="n">
        <v>5426.8608</v>
      </c>
      <c r="M17" s="56" t="n">
        <v>47.0014</v>
      </c>
      <c r="N17" s="56" t="n">
        <v>43.2622</v>
      </c>
      <c r="O17" s="56" t="n">
        <v>43.3328</v>
      </c>
      <c r="P17" s="56" t="n">
        <v>8910.19</v>
      </c>
      <c r="Q17" s="57" t="n">
        <v>25.82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 t="n">
        <v>46.648</v>
      </c>
      <c r="AB17" s="51" t="n">
        <v>43.1157</v>
      </c>
      <c r="AC17" s="51" t="n">
        <v>43.2179</v>
      </c>
      <c r="AD17" s="47"/>
      <c r="AE17" s="55" t="n">
        <v>46.648</v>
      </c>
      <c r="AF17" s="56" t="n">
        <v>43.1157</v>
      </c>
      <c r="AG17" s="57" t="n">
        <v>43.2179</v>
      </c>
    </row>
    <row r="18" customFormat="false" ht="15" hidden="false" customHeight="true" outlineLevel="0" collapsed="false">
      <c r="B18" s="82"/>
      <c r="C18" s="11" t="n">
        <v>37</v>
      </c>
      <c r="D18" s="51" t="n">
        <v>3935.2768</v>
      </c>
      <c r="E18" s="51" t="n">
        <v>40.5582</v>
      </c>
      <c r="F18" s="51" t="n">
        <v>36.5747</v>
      </c>
      <c r="G18" s="51" t="n">
        <v>36.657</v>
      </c>
      <c r="H18" s="52" t="n">
        <v>6618.92</v>
      </c>
      <c r="I18" s="53" t="n">
        <v>19.41</v>
      </c>
      <c r="J18" s="64" t="e">
        <f aca="false">SECTOHOURS(H18)</f>
        <v>#VALUE!</v>
      </c>
      <c r="K18" s="11"/>
      <c r="L18" s="55" t="n">
        <v>3932.3464</v>
      </c>
      <c r="M18" s="56" t="n">
        <v>40.49</v>
      </c>
      <c r="N18" s="56" t="n">
        <v>36.5445</v>
      </c>
      <c r="O18" s="56" t="n">
        <v>36.6173</v>
      </c>
      <c r="P18" s="56" t="n">
        <v>8220.85</v>
      </c>
      <c r="Q18" s="57" t="n">
        <v>25.72</v>
      </c>
      <c r="R18" s="64" t="e">
        <f aca="false">SECTOHOURS(P18)</f>
        <v>#VALUE!</v>
      </c>
      <c r="S18" s="47"/>
      <c r="T18" s="58"/>
      <c r="U18" s="59"/>
      <c r="V18" s="59"/>
      <c r="W18" s="59"/>
      <c r="X18" s="59"/>
      <c r="Y18" s="59"/>
      <c r="Z18" s="11"/>
      <c r="AA18" s="51" t="n">
        <v>40.4853</v>
      </c>
      <c r="AB18" s="51" t="n">
        <v>36.546</v>
      </c>
      <c r="AC18" s="51" t="n">
        <v>36.5878</v>
      </c>
      <c r="AD18" s="47"/>
      <c r="AE18" s="55" t="n">
        <v>40.4853</v>
      </c>
      <c r="AF18" s="56" t="n">
        <v>36.546</v>
      </c>
      <c r="AG18" s="57" t="n">
        <v>36.5878</v>
      </c>
    </row>
    <row r="19" customFormat="false" ht="15" hidden="false" customHeight="true" outlineLevel="0" collapsed="false">
      <c r="B19" s="94" t="s">
        <v>33</v>
      </c>
      <c r="C19" s="71" t="n">
        <v>22</v>
      </c>
      <c r="D19" s="72" t="n">
        <v>55558.8152</v>
      </c>
      <c r="E19" s="72" t="n">
        <v>50.1213</v>
      </c>
      <c r="F19" s="72" t="n">
        <v>48.2939</v>
      </c>
      <c r="G19" s="72" t="n">
        <v>48.9883</v>
      </c>
      <c r="H19" s="73" t="n">
        <v>23325.81</v>
      </c>
      <c r="I19" s="74" t="n">
        <v>58.37</v>
      </c>
      <c r="J19" s="54" t="e">
        <f aca="false">SECTOHOURS(H19)</f>
        <v>#VALUE!</v>
      </c>
      <c r="K19" s="11"/>
      <c r="L19" s="75" t="n">
        <v>55572.1504</v>
      </c>
      <c r="M19" s="76" t="n">
        <v>50.1313</v>
      </c>
      <c r="N19" s="76" t="n">
        <v>48.2985</v>
      </c>
      <c r="O19" s="76" t="n">
        <v>48.9913</v>
      </c>
      <c r="P19" s="76" t="n">
        <v>28834.63</v>
      </c>
      <c r="Q19" s="80" t="n">
        <v>74.03</v>
      </c>
      <c r="R19" s="54" t="e">
        <f aca="false">SECTOHOURS(P19)</f>
        <v>#VALUE!</v>
      </c>
      <c r="S19" s="47"/>
      <c r="T19" s="78" t="n">
        <f aca="false">BDRATE(D19:D22,E19:E22,L19:L22,M19:M22)</f>
        <v>-0.000490861959377753</v>
      </c>
      <c r="U19" s="79" t="n">
        <f aca="false">BDRATE(D19:D22,F19:F22,L19:L22,N19:N22)</f>
        <v>-0.00129643030125859</v>
      </c>
      <c r="V19" s="79" t="n">
        <f aca="false">BDRATE(D19:D22,G19:G22,L19:L22,O19:O22)</f>
        <v>-8.11349923883764E-005</v>
      </c>
      <c r="W19" s="79" t="n">
        <f aca="false">BDRATEOLD(D19:D22,E19:E22,L19:L22,M19:M22)</f>
        <v>-0.00049931601425246</v>
      </c>
      <c r="X19" s="79" t="n">
        <f aca="false">BDRATEOLD(D19:D22,F19:F22,L19:L22,N19:N22)</f>
        <v>-0.0013086701700844</v>
      </c>
      <c r="Y19" s="79" t="n">
        <f aca="false">BDRATEOLD(D19:D22,G19:G22,L19:L22,O19:O22)</f>
        <v>-7.33927980839377E-005</v>
      </c>
      <c r="Z19" s="11"/>
      <c r="AA19" s="72" t="n">
        <v>49.6675</v>
      </c>
      <c r="AB19" s="72" t="n">
        <v>47.7922</v>
      </c>
      <c r="AC19" s="72" t="n">
        <v>48.5967</v>
      </c>
      <c r="AD19" s="47"/>
      <c r="AE19" s="75" t="n">
        <v>49.6675</v>
      </c>
      <c r="AF19" s="76" t="n">
        <v>47.7922</v>
      </c>
      <c r="AG19" s="80" t="n">
        <v>48.5967</v>
      </c>
    </row>
    <row r="20" customFormat="false" ht="15" hidden="false" customHeight="true" outlineLevel="0" collapsed="false">
      <c r="B20" s="60"/>
      <c r="C20" s="11" t="n">
        <v>27</v>
      </c>
      <c r="D20" s="51" t="n">
        <v>41162.808</v>
      </c>
      <c r="E20" s="51" t="n">
        <v>45.8785</v>
      </c>
      <c r="F20" s="51" t="n">
        <v>44.0296</v>
      </c>
      <c r="G20" s="51" t="n">
        <v>44.9235</v>
      </c>
      <c r="H20" s="52" t="n">
        <v>21444.15</v>
      </c>
      <c r="I20" s="53" t="n">
        <v>58.84</v>
      </c>
      <c r="J20" s="54" t="e">
        <f aca="false">SECTOHOURS(H20)</f>
        <v>#VALUE!</v>
      </c>
      <c r="K20" s="11"/>
      <c r="L20" s="55" t="n">
        <v>41144.3096</v>
      </c>
      <c r="M20" s="56" t="n">
        <v>45.8801</v>
      </c>
      <c r="N20" s="56" t="n">
        <v>44.031</v>
      </c>
      <c r="O20" s="56" t="n">
        <v>44.9246</v>
      </c>
      <c r="P20" s="56" t="n">
        <v>21431.31</v>
      </c>
      <c r="Q20" s="57" t="n">
        <v>60.43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 t="n">
        <v>45.3764</v>
      </c>
      <c r="AB20" s="51" t="n">
        <v>43.4847</v>
      </c>
      <c r="AC20" s="51" t="n">
        <v>44.5005</v>
      </c>
      <c r="AD20" s="47"/>
      <c r="AE20" s="55" t="n">
        <v>45.3764</v>
      </c>
      <c r="AF20" s="56" t="n">
        <v>43.4847</v>
      </c>
      <c r="AG20" s="57" t="n">
        <v>44.5005</v>
      </c>
    </row>
    <row r="21" customFormat="false" ht="15" hidden="false" customHeight="true" outlineLevel="0" collapsed="false">
      <c r="B21" s="94"/>
      <c r="C21" s="11" t="n">
        <v>32</v>
      </c>
      <c r="D21" s="51" t="n">
        <v>28139.14</v>
      </c>
      <c r="E21" s="51" t="n">
        <v>41.2024</v>
      </c>
      <c r="F21" s="51" t="n">
        <v>39.4695</v>
      </c>
      <c r="G21" s="51" t="n">
        <v>40.6892</v>
      </c>
      <c r="H21" s="52" t="n">
        <v>18980.37</v>
      </c>
      <c r="I21" s="53" t="n">
        <v>60.14</v>
      </c>
      <c r="J21" s="54" t="e">
        <f aca="false">SECTOHOURS(H21)</f>
        <v>#VALUE!</v>
      </c>
      <c r="K21" s="11"/>
      <c r="L21" s="55" t="n">
        <v>28111.4752</v>
      </c>
      <c r="M21" s="56" t="n">
        <v>41.2014</v>
      </c>
      <c r="N21" s="56" t="n">
        <v>39.4884</v>
      </c>
      <c r="O21" s="56" t="n">
        <v>40.6755</v>
      </c>
      <c r="P21" s="56" t="n">
        <v>18798.43</v>
      </c>
      <c r="Q21" s="57" t="n">
        <v>55.24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 t="n">
        <v>40.6351</v>
      </c>
      <c r="AB21" s="51" t="n">
        <v>38.9097</v>
      </c>
      <c r="AC21" s="51" t="n">
        <v>40.2431</v>
      </c>
      <c r="AD21" s="47"/>
      <c r="AE21" s="55" t="n">
        <v>40.6351</v>
      </c>
      <c r="AF21" s="56" t="n">
        <v>38.9097</v>
      </c>
      <c r="AG21" s="57" t="n">
        <v>40.2431</v>
      </c>
    </row>
    <row r="22" customFormat="false" ht="15" hidden="false" customHeight="true" outlineLevel="0" collapsed="false">
      <c r="B22" s="60"/>
      <c r="C22" s="83" t="n">
        <v>37</v>
      </c>
      <c r="D22" s="61" t="n">
        <v>17563.3608</v>
      </c>
      <c r="E22" s="61" t="n">
        <v>36.8717</v>
      </c>
      <c r="F22" s="61" t="n">
        <v>35.0013</v>
      </c>
      <c r="G22" s="61" t="n">
        <v>36.3202</v>
      </c>
      <c r="H22" s="62" t="n">
        <v>19925.69</v>
      </c>
      <c r="I22" s="63" t="n">
        <v>62.43</v>
      </c>
      <c r="J22" s="64" t="e">
        <f aca="false">SECTOHOURS(H22)</f>
        <v>#VALUE!</v>
      </c>
      <c r="K22" s="11"/>
      <c r="L22" s="65" t="n">
        <v>17579.8464</v>
      </c>
      <c r="M22" s="66" t="n">
        <v>36.8717</v>
      </c>
      <c r="N22" s="66" t="n">
        <v>35.0111</v>
      </c>
      <c r="O22" s="66" t="n">
        <v>36.3302</v>
      </c>
      <c r="P22" s="66" t="n">
        <v>16068.88</v>
      </c>
      <c r="Q22" s="67" t="n">
        <v>51.19</v>
      </c>
      <c r="R22" s="64" t="e">
        <f aca="false">SECTOHOURS(P22)</f>
        <v>#VALUE!</v>
      </c>
      <c r="S22" s="47"/>
      <c r="T22" s="68"/>
      <c r="U22" s="69"/>
      <c r="V22" s="69"/>
      <c r="W22" s="69"/>
      <c r="X22" s="69"/>
      <c r="Y22" s="69"/>
      <c r="Z22" s="11"/>
      <c r="AA22" s="61" t="n">
        <v>36.1962</v>
      </c>
      <c r="AB22" s="61" t="n">
        <v>34.3525</v>
      </c>
      <c r="AC22" s="61" t="n">
        <v>35.848</v>
      </c>
      <c r="AD22" s="47"/>
      <c r="AE22" s="65" t="n">
        <v>36.1962</v>
      </c>
      <c r="AF22" s="66" t="n">
        <v>34.3525</v>
      </c>
      <c r="AG22" s="67" t="n">
        <v>35.848</v>
      </c>
    </row>
    <row r="23" customFormat="false" ht="15" hidden="false" customHeight="true" outlineLevel="0" collapsed="false">
      <c r="B23" s="70" t="s">
        <v>34</v>
      </c>
      <c r="C23" s="11" t="n">
        <v>22</v>
      </c>
      <c r="D23" s="72" t="n">
        <v>52980.428</v>
      </c>
      <c r="E23" s="72" t="n">
        <v>48.8237</v>
      </c>
      <c r="F23" s="72" t="n">
        <v>46.7713</v>
      </c>
      <c r="G23" s="72" t="n">
        <v>46.9025</v>
      </c>
      <c r="H23" s="73" t="n">
        <v>27370.13</v>
      </c>
      <c r="I23" s="74" t="n">
        <v>75.86</v>
      </c>
      <c r="J23" s="54" t="e">
        <f aca="false">SECTOHOURS(H23)</f>
        <v>#VALUE!</v>
      </c>
      <c r="K23" s="11"/>
      <c r="L23" s="75" t="n">
        <v>52945.6744</v>
      </c>
      <c r="M23" s="76" t="n">
        <v>48.824</v>
      </c>
      <c r="N23" s="76" t="n">
        <v>46.7732</v>
      </c>
      <c r="O23" s="76" t="n">
        <v>46.9022</v>
      </c>
      <c r="P23" s="76" t="n">
        <v>22383.09</v>
      </c>
      <c r="Q23" s="80" t="n">
        <v>63.05</v>
      </c>
      <c r="R23" s="54" t="e">
        <f aca="false">SECTOHOURS(P23)</f>
        <v>#VALUE!</v>
      </c>
      <c r="S23" s="47"/>
      <c r="T23" s="78" t="n">
        <f aca="false">BDRATE(D23:D26,E23:E26,L23:L26,M23:M26)</f>
        <v>-0.00070369285590699</v>
      </c>
      <c r="U23" s="79" t="n">
        <f aca="false">BDRATE(D23:D26,F23:F26,L23:L26,N23:N26)</f>
        <v>-0.000650892326462871</v>
      </c>
      <c r="V23" s="79" t="n">
        <f aca="false">BDRATE(D23:D26,G23:G26,L23:L26,O23:O26)</f>
        <v>-0.000478236244181196</v>
      </c>
      <c r="W23" s="79" t="n">
        <f aca="false">BDRATEOLD(D23:D26,E23:E26,L23:L26,M23:M26)</f>
        <v>-0.000710727563126512</v>
      </c>
      <c r="X23" s="79" t="n">
        <f aca="false">BDRATEOLD(D23:D26,F23:F26,L23:L26,N23:N26)</f>
        <v>-0.000652779678733673</v>
      </c>
      <c r="Y23" s="79" t="n">
        <f aca="false">BDRATEOLD(D23:D26,G23:G26,L23:L26,O23:O26)</f>
        <v>-0.000475900371117999</v>
      </c>
      <c r="Z23" s="11"/>
      <c r="AA23" s="72" t="n">
        <v>48.8</v>
      </c>
      <c r="AB23" s="72" t="n">
        <v>46.7319</v>
      </c>
      <c r="AC23" s="72" t="n">
        <v>46.8752</v>
      </c>
      <c r="AD23" s="47"/>
      <c r="AE23" s="75" t="n">
        <v>48.8</v>
      </c>
      <c r="AF23" s="76" t="n">
        <v>46.7319</v>
      </c>
      <c r="AG23" s="80" t="n">
        <v>46.8752</v>
      </c>
    </row>
    <row r="24" customFormat="false" ht="15" hidden="false" customHeight="true" outlineLevel="0" collapsed="false">
      <c r="B24" s="60"/>
      <c r="C24" s="11" t="n">
        <v>27</v>
      </c>
      <c r="D24" s="51" t="n">
        <v>38070.6888</v>
      </c>
      <c r="E24" s="51" t="n">
        <v>45.0243</v>
      </c>
      <c r="F24" s="51" t="n">
        <v>42.3463</v>
      </c>
      <c r="G24" s="51" t="n">
        <v>42.8365</v>
      </c>
      <c r="H24" s="52" t="n">
        <v>30786</v>
      </c>
      <c r="I24" s="53" t="n">
        <v>82.76</v>
      </c>
      <c r="J24" s="54" t="e">
        <f aca="false">SECTOHOURS(H24)</f>
        <v>#VALUE!</v>
      </c>
      <c r="K24" s="11"/>
      <c r="L24" s="55" t="n">
        <v>38047.4144</v>
      </c>
      <c r="M24" s="56" t="n">
        <v>45.0268</v>
      </c>
      <c r="N24" s="56" t="n">
        <v>42.345</v>
      </c>
      <c r="O24" s="56" t="n">
        <v>42.8379</v>
      </c>
      <c r="P24" s="56" t="n">
        <v>20752.14</v>
      </c>
      <c r="Q24" s="57" t="n">
        <v>64.82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 t="n">
        <v>45.002</v>
      </c>
      <c r="AB24" s="51" t="n">
        <v>42.3188</v>
      </c>
      <c r="AC24" s="51" t="n">
        <v>42.8147</v>
      </c>
      <c r="AD24" s="47"/>
      <c r="AE24" s="55" t="n">
        <v>45.002</v>
      </c>
      <c r="AF24" s="56" t="n">
        <v>42.3188</v>
      </c>
      <c r="AG24" s="57" t="n">
        <v>42.8147</v>
      </c>
    </row>
    <row r="25" customFormat="false" ht="15" hidden="false" customHeight="true" outlineLevel="0" collapsed="false">
      <c r="B25" s="60"/>
      <c r="C25" s="11" t="n">
        <v>32</v>
      </c>
      <c r="D25" s="51" t="n">
        <v>25593.8008</v>
      </c>
      <c r="E25" s="51" t="n">
        <v>40.9706</v>
      </c>
      <c r="F25" s="51" t="n">
        <v>37.6463</v>
      </c>
      <c r="G25" s="51" t="n">
        <v>38.4508</v>
      </c>
      <c r="H25" s="52" t="n">
        <v>27341.29</v>
      </c>
      <c r="I25" s="53" t="n">
        <v>80.78</v>
      </c>
      <c r="J25" s="54" t="e">
        <f aca="false">SECTOHOURS(H25)</f>
        <v>#VALUE!</v>
      </c>
      <c r="K25" s="11"/>
      <c r="L25" s="55" t="n">
        <v>25589.724</v>
      </c>
      <c r="M25" s="56" t="n">
        <v>40.9775</v>
      </c>
      <c r="N25" s="56" t="n">
        <v>37.6529</v>
      </c>
      <c r="O25" s="56" t="n">
        <v>38.4525</v>
      </c>
      <c r="P25" s="56" t="n">
        <v>18358.17</v>
      </c>
      <c r="Q25" s="57" t="n">
        <v>55.11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 t="n">
        <v>40.948</v>
      </c>
      <c r="AB25" s="51" t="n">
        <v>37.6217</v>
      </c>
      <c r="AC25" s="51" t="n">
        <v>38.4312</v>
      </c>
      <c r="AD25" s="47"/>
      <c r="AE25" s="55" t="n">
        <v>40.948</v>
      </c>
      <c r="AF25" s="56" t="n">
        <v>37.6217</v>
      </c>
      <c r="AG25" s="57" t="n">
        <v>38.4312</v>
      </c>
    </row>
    <row r="26" customFormat="false" ht="15" hidden="false" customHeight="true" outlineLevel="0" collapsed="false">
      <c r="B26" s="94"/>
      <c r="C26" s="11" t="n">
        <v>37</v>
      </c>
      <c r="D26" s="61" t="n">
        <v>16468.2296</v>
      </c>
      <c r="E26" s="61" t="n">
        <v>36.6895</v>
      </c>
      <c r="F26" s="61" t="n">
        <v>33.0109</v>
      </c>
      <c r="G26" s="61" t="n">
        <v>34.0283</v>
      </c>
      <c r="H26" s="62" t="n">
        <v>24012.99</v>
      </c>
      <c r="I26" s="63" t="n">
        <v>73.4</v>
      </c>
      <c r="J26" s="64" t="e">
        <f aca="false">SECTOHOURS(H26)</f>
        <v>#VALUE!</v>
      </c>
      <c r="K26" s="11"/>
      <c r="L26" s="65" t="n">
        <v>16464.7224</v>
      </c>
      <c r="M26" s="66" t="n">
        <v>36.6866</v>
      </c>
      <c r="N26" s="66" t="n">
        <v>33.0151</v>
      </c>
      <c r="O26" s="66" t="n">
        <v>34.0272</v>
      </c>
      <c r="P26" s="66" t="n">
        <v>15988.45</v>
      </c>
      <c r="Q26" s="67" t="n">
        <v>51.28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 t="n">
        <v>36.6673</v>
      </c>
      <c r="AB26" s="61" t="n">
        <v>32.986</v>
      </c>
      <c r="AC26" s="61" t="n">
        <v>34.0136</v>
      </c>
      <c r="AD26" s="47"/>
      <c r="AE26" s="65" t="n">
        <v>36.6673</v>
      </c>
      <c r="AF26" s="66" t="n">
        <v>32.986</v>
      </c>
      <c r="AG26" s="67" t="n">
        <v>34.0136</v>
      </c>
    </row>
    <row r="27" customFormat="false" ht="15" hidden="false" customHeight="true" outlineLevel="0" collapsed="false">
      <c r="B27" s="70" t="s">
        <v>35</v>
      </c>
      <c r="C27" s="71" t="n">
        <v>22</v>
      </c>
      <c r="D27" s="51" t="n">
        <v>7275.5824</v>
      </c>
      <c r="E27" s="51" t="n">
        <v>52.7542</v>
      </c>
      <c r="F27" s="51" t="n">
        <v>51.3081</v>
      </c>
      <c r="G27" s="51" t="n">
        <v>51.7851</v>
      </c>
      <c r="H27" s="52" t="n">
        <v>16222.25</v>
      </c>
      <c r="I27" s="53" t="n">
        <v>57.31</v>
      </c>
      <c r="J27" s="54" t="e">
        <f aca="false">SECTOHOURS(H27)</f>
        <v>#VALUE!</v>
      </c>
      <c r="K27" s="11"/>
      <c r="L27" s="55" t="n">
        <v>7274.6064</v>
      </c>
      <c r="M27" s="56" t="n">
        <v>52.7546</v>
      </c>
      <c r="N27" s="56" t="n">
        <v>51.3111</v>
      </c>
      <c r="O27" s="56" t="n">
        <v>51.7825</v>
      </c>
      <c r="P27" s="56" t="n">
        <v>10995.01</v>
      </c>
      <c r="Q27" s="57" t="n">
        <v>41.97</v>
      </c>
      <c r="R27" s="54" t="e">
        <f aca="false">SECTOHOURS(P27)</f>
        <v>#VALUE!</v>
      </c>
      <c r="S27" s="47"/>
      <c r="T27" s="58" t="n">
        <f aca="false">BDRATE(D27:D30,E27:E30,L27:L30,M27:M30)</f>
        <v>0.00096398208272519</v>
      </c>
      <c r="U27" s="59" t="n">
        <f aca="false">BDRATE(D27:D30,F27:F30,L27:L30,N27:N30)</f>
        <v>0.000164845490686183</v>
      </c>
      <c r="V27" s="59" t="n">
        <f aca="false">BDRATE(D27:D30,G27:G30,L27:L30,O27:O30)</f>
        <v>0.000160394339686842</v>
      </c>
      <c r="W27" s="59" t="n">
        <f aca="false">BDRATEOLD(D27:D30,E27:E30,L27:L30,M27:M30)</f>
        <v>0.00098854812961191</v>
      </c>
      <c r="X27" s="59" t="n">
        <f aca="false">BDRATEOLD(D27:D30,F27:F30,L27:L30,N27:N30)</f>
        <v>0.000173378414187519</v>
      </c>
      <c r="Y27" s="59" t="n">
        <f aca="false">BDRATEOLD(D27:D30,G27:G30,L27:L30,O27:O30)</f>
        <v>0.000166139706478941</v>
      </c>
      <c r="Z27" s="11"/>
      <c r="AA27" s="51" t="n">
        <v>51.5922</v>
      </c>
      <c r="AB27" s="51" t="n">
        <v>50.1665</v>
      </c>
      <c r="AC27" s="51" t="n">
        <v>50.6537</v>
      </c>
      <c r="AD27" s="47"/>
      <c r="AE27" s="55" t="n">
        <v>51.5922</v>
      </c>
      <c r="AF27" s="56" t="n">
        <v>50.1665</v>
      </c>
      <c r="AG27" s="57" t="n">
        <v>50.6537</v>
      </c>
    </row>
    <row r="28" customFormat="false" ht="15" hidden="false" customHeight="true" outlineLevel="0" collapsed="false">
      <c r="B28" s="94"/>
      <c r="C28" s="11" t="n">
        <v>27</v>
      </c>
      <c r="D28" s="51" t="n">
        <v>4654.0106</v>
      </c>
      <c r="E28" s="51" t="n">
        <v>49.4176</v>
      </c>
      <c r="F28" s="51" t="n">
        <v>47.8655</v>
      </c>
      <c r="G28" s="51" t="n">
        <v>48.3532</v>
      </c>
      <c r="H28" s="52" t="n">
        <v>10168.93</v>
      </c>
      <c r="I28" s="53" t="n">
        <v>37.98</v>
      </c>
      <c r="J28" s="54" t="e">
        <f aca="false">SECTOHOURS(H28)</f>
        <v>#VALUE!</v>
      </c>
      <c r="K28" s="11"/>
      <c r="L28" s="55" t="n">
        <v>4651.6278</v>
      </c>
      <c r="M28" s="56" t="n">
        <v>49.4177</v>
      </c>
      <c r="N28" s="56" t="n">
        <v>47.8684</v>
      </c>
      <c r="O28" s="56" t="n">
        <v>48.3592</v>
      </c>
      <c r="P28" s="56" t="n">
        <v>12203.29</v>
      </c>
      <c r="Q28" s="57" t="n">
        <v>42.91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 t="n">
        <v>48.2919</v>
      </c>
      <c r="AB28" s="51" t="n">
        <v>46.7295</v>
      </c>
      <c r="AC28" s="51" t="n">
        <v>47.2483</v>
      </c>
      <c r="AD28" s="47"/>
      <c r="AE28" s="55" t="n">
        <v>48.2919</v>
      </c>
      <c r="AF28" s="56" t="n">
        <v>46.7295</v>
      </c>
      <c r="AG28" s="57" t="n">
        <v>47.2483</v>
      </c>
    </row>
    <row r="29" customFormat="false" ht="15" hidden="false" customHeight="true" outlineLevel="0" collapsed="false">
      <c r="B29" s="94"/>
      <c r="C29" s="11" t="n">
        <v>32</v>
      </c>
      <c r="D29" s="51" t="n">
        <v>2850.7197</v>
      </c>
      <c r="E29" s="51" t="n">
        <v>45.9916</v>
      </c>
      <c r="F29" s="51" t="n">
        <v>44.3304</v>
      </c>
      <c r="G29" s="51" t="n">
        <v>44.8653</v>
      </c>
      <c r="H29" s="52" t="n">
        <v>8889.38</v>
      </c>
      <c r="I29" s="53" t="n">
        <v>33.5</v>
      </c>
      <c r="J29" s="54" t="e">
        <f aca="false">SECTOHOURS(H29)</f>
        <v>#VALUE!</v>
      </c>
      <c r="K29" s="11"/>
      <c r="L29" s="55" t="n">
        <v>2854.3472</v>
      </c>
      <c r="M29" s="56" t="n">
        <v>45.9824</v>
      </c>
      <c r="N29" s="56" t="n">
        <v>44.3318</v>
      </c>
      <c r="O29" s="56" t="n">
        <v>44.8652</v>
      </c>
      <c r="P29" s="56" t="n">
        <v>10995.78</v>
      </c>
      <c r="Q29" s="57" t="n">
        <v>43.23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 t="n">
        <v>44.9057</v>
      </c>
      <c r="AB29" s="51" t="n">
        <v>43.1812</v>
      </c>
      <c r="AC29" s="51" t="n">
        <v>43.778</v>
      </c>
      <c r="AD29" s="47"/>
      <c r="AE29" s="55" t="n">
        <v>44.9057</v>
      </c>
      <c r="AF29" s="56" t="n">
        <v>43.1812</v>
      </c>
      <c r="AG29" s="57" t="n">
        <v>43.778</v>
      </c>
    </row>
    <row r="30" customFormat="false" ht="15" hidden="false" customHeight="true" outlineLevel="0" collapsed="false">
      <c r="B30" s="95"/>
      <c r="C30" s="15" t="n">
        <v>37</v>
      </c>
      <c r="D30" s="85" t="n">
        <v>1783.1632</v>
      </c>
      <c r="E30" s="85" t="n">
        <v>42.4088</v>
      </c>
      <c r="F30" s="85" t="n">
        <v>40.6309</v>
      </c>
      <c r="G30" s="85" t="n">
        <v>41.2514</v>
      </c>
      <c r="H30" s="86" t="n">
        <v>8086.62</v>
      </c>
      <c r="I30" s="87" t="n">
        <v>32.01</v>
      </c>
      <c r="J30" s="88" t="e">
        <f aca="false">SECTOHOURS(H30)</f>
        <v>#VALUE!</v>
      </c>
      <c r="K30" s="11"/>
      <c r="L30" s="89" t="n">
        <v>1784.0058</v>
      </c>
      <c r="M30" s="90" t="n">
        <v>42.4005</v>
      </c>
      <c r="N30" s="90" t="n">
        <v>40.6262</v>
      </c>
      <c r="O30" s="90" t="n">
        <v>41.247</v>
      </c>
      <c r="P30" s="90" t="n">
        <v>8020.33</v>
      </c>
      <c r="Q30" s="91" t="n">
        <v>34.91</v>
      </c>
      <c r="R30" s="88" t="e">
        <f aca="false">SECTOHOURS(P30)</f>
        <v>#VALUE!</v>
      </c>
      <c r="S30" s="47"/>
      <c r="T30" s="92"/>
      <c r="U30" s="93"/>
      <c r="V30" s="93"/>
      <c r="W30" s="93"/>
      <c r="X30" s="93"/>
      <c r="Y30" s="93"/>
      <c r="Z30" s="11"/>
      <c r="AA30" s="85" t="n">
        <v>41.3857</v>
      </c>
      <c r="AB30" s="85" t="n">
        <v>39.5437</v>
      </c>
      <c r="AC30" s="85" t="n">
        <v>40.235</v>
      </c>
      <c r="AD30" s="47"/>
      <c r="AE30" s="89" t="n">
        <v>41.3857</v>
      </c>
      <c r="AF30" s="90" t="n">
        <v>39.5437</v>
      </c>
      <c r="AG30" s="91" t="n">
        <v>40.235</v>
      </c>
    </row>
    <row r="31" customFormat="false" ht="15" hidden="false" customHeight="true" outlineLevel="0" collapsed="false">
      <c r="A31" s="38" t="s">
        <v>36</v>
      </c>
      <c r="B31" s="39" t="s">
        <v>37</v>
      </c>
      <c r="C31" s="7" t="n">
        <v>22</v>
      </c>
      <c r="D31" s="40" t="n">
        <v>193525.3584</v>
      </c>
      <c r="E31" s="40" t="n">
        <v>48.1314</v>
      </c>
      <c r="F31" s="40" t="n">
        <v>46.2458</v>
      </c>
      <c r="G31" s="40" t="n">
        <v>46.1747</v>
      </c>
      <c r="H31" s="41" t="n">
        <v>68678.25</v>
      </c>
      <c r="I31" s="42" t="n">
        <v>194.65</v>
      </c>
      <c r="J31" s="54" t="e">
        <f aca="false">SECTOHOURS(H31)</f>
        <v>#VALUE!</v>
      </c>
      <c r="K31" s="11"/>
      <c r="L31" s="55" t="n">
        <v>193263.7248</v>
      </c>
      <c r="M31" s="56" t="n">
        <v>48.1385</v>
      </c>
      <c r="N31" s="56" t="n">
        <v>46.2466</v>
      </c>
      <c r="O31" s="56" t="n">
        <v>46.1813</v>
      </c>
      <c r="P31" s="56" t="n">
        <v>45133.64</v>
      </c>
      <c r="Q31" s="57" t="n">
        <v>135.84</v>
      </c>
      <c r="R31" s="54" t="e">
        <f aca="false">SECTOHOURS(P31)</f>
        <v>#VALUE!</v>
      </c>
      <c r="S31" s="47"/>
      <c r="T31" s="58" t="n">
        <f aca="false">BDRATE(D31:D34,E31:E34,L31:L34,M31:M34)</f>
        <v>-0.000751402282437086</v>
      </c>
      <c r="U31" s="59" t="n">
        <f aca="false">BDRATE(D31:D34,F31:F34,L31:L34,N31:N34)</f>
        <v>-0.000644247124863662</v>
      </c>
      <c r="V31" s="59" t="n">
        <f aca="false">BDRATE(D31:D34,G31:G34,L31:L34,O31:O34)</f>
        <v>-0.000988507138934947</v>
      </c>
      <c r="W31" s="59" t="n">
        <f aca="false">BDRATEOLD(D31:D34,E31:E34,L31:L34,M31:M34)</f>
        <v>-0.000750311868209397</v>
      </c>
      <c r="X31" s="59" t="n">
        <f aca="false">BDRATEOLD(D31:D34,F31:F34,L31:L34,N31:N34)</f>
        <v>-0.00064645161707344</v>
      </c>
      <c r="Y31" s="59" t="n">
        <f aca="false">BDRATEOLD(D31:D34,G31:G34,L31:L34,O31:O34)</f>
        <v>-0.000991971068445618</v>
      </c>
      <c r="Z31" s="11"/>
      <c r="AA31" s="40" t="n">
        <v>48.1313</v>
      </c>
      <c r="AB31" s="40" t="n">
        <v>46.2457</v>
      </c>
      <c r="AC31" s="40" t="n">
        <v>46.1745</v>
      </c>
      <c r="AD31" s="47"/>
      <c r="AE31" s="55" t="n">
        <v>48.1313</v>
      </c>
      <c r="AF31" s="56" t="n">
        <v>46.2457</v>
      </c>
      <c r="AG31" s="57" t="n">
        <v>46.1745</v>
      </c>
    </row>
    <row r="32" customFormat="false" ht="15" hidden="false" customHeight="true" outlineLevel="0" collapsed="false">
      <c r="B32" s="60"/>
      <c r="C32" s="11" t="n">
        <v>27</v>
      </c>
      <c r="D32" s="51" t="n">
        <v>126662.6784</v>
      </c>
      <c r="E32" s="51" t="n">
        <v>44.4426</v>
      </c>
      <c r="F32" s="51" t="n">
        <v>42.5475</v>
      </c>
      <c r="G32" s="51" t="n">
        <v>42.4685</v>
      </c>
      <c r="H32" s="52" t="n">
        <v>50618.06</v>
      </c>
      <c r="I32" s="53" t="n">
        <v>152.54</v>
      </c>
      <c r="J32" s="54" t="e">
        <f aca="false">SECTOHOURS(H32)</f>
        <v>#VALUE!</v>
      </c>
      <c r="K32" s="11"/>
      <c r="L32" s="55" t="n">
        <v>126594.808</v>
      </c>
      <c r="M32" s="56" t="n">
        <v>44.4472</v>
      </c>
      <c r="N32" s="56" t="n">
        <v>42.5492</v>
      </c>
      <c r="O32" s="56" t="n">
        <v>42.4747</v>
      </c>
      <c r="P32" s="56" t="n">
        <v>51327.44</v>
      </c>
      <c r="Q32" s="57" t="n">
        <v>140.37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 t="n">
        <v>44.4426</v>
      </c>
      <c r="AB32" s="51" t="n">
        <v>42.5475</v>
      </c>
      <c r="AC32" s="51" t="n">
        <v>42.4684</v>
      </c>
      <c r="AD32" s="47"/>
      <c r="AE32" s="55" t="n">
        <v>44.4426</v>
      </c>
      <c r="AF32" s="56" t="n">
        <v>42.5475</v>
      </c>
      <c r="AG32" s="57" t="n">
        <v>42.4684</v>
      </c>
    </row>
    <row r="33" customFormat="false" ht="15" hidden="false" customHeight="true" outlineLevel="0" collapsed="false">
      <c r="B33" s="60"/>
      <c r="C33" s="11" t="n">
        <v>32</v>
      </c>
      <c r="D33" s="51" t="n">
        <v>82820.2368</v>
      </c>
      <c r="E33" s="51" t="n">
        <v>40.8364</v>
      </c>
      <c r="F33" s="51" t="n">
        <v>38.8046</v>
      </c>
      <c r="G33" s="51" t="n">
        <v>38.6777</v>
      </c>
      <c r="H33" s="52" t="n">
        <v>45032.08</v>
      </c>
      <c r="I33" s="53" t="n">
        <v>135</v>
      </c>
      <c r="J33" s="54" t="e">
        <f aca="false">SECTOHOURS(H33)</f>
        <v>#VALUE!</v>
      </c>
      <c r="K33" s="11"/>
      <c r="L33" s="55" t="n">
        <v>82795.9648</v>
      </c>
      <c r="M33" s="56" t="n">
        <v>40.8361</v>
      </c>
      <c r="N33" s="56" t="n">
        <v>38.8065</v>
      </c>
      <c r="O33" s="56" t="n">
        <v>38.6821</v>
      </c>
      <c r="P33" s="56" t="n">
        <v>40842.14</v>
      </c>
      <c r="Q33" s="57" t="n">
        <v>119.44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 t="n">
        <v>40.8363</v>
      </c>
      <c r="AB33" s="51" t="n">
        <v>38.8045</v>
      </c>
      <c r="AC33" s="51" t="n">
        <v>38.6775</v>
      </c>
      <c r="AD33" s="47"/>
      <c r="AE33" s="55" t="n">
        <v>40.8363</v>
      </c>
      <c r="AF33" s="56" t="n">
        <v>38.8045</v>
      </c>
      <c r="AG33" s="57" t="n">
        <v>38.6775</v>
      </c>
    </row>
    <row r="34" customFormat="false" ht="15" hidden="false" customHeight="true" outlineLevel="0" collapsed="false">
      <c r="B34" s="60"/>
      <c r="C34" s="83" t="n">
        <v>37</v>
      </c>
      <c r="D34" s="61" t="n">
        <v>54920.8048</v>
      </c>
      <c r="E34" s="61" t="n">
        <v>37.1168</v>
      </c>
      <c r="F34" s="61" t="n">
        <v>34.8808</v>
      </c>
      <c r="G34" s="61" t="n">
        <v>34.7219</v>
      </c>
      <c r="H34" s="62" t="n">
        <v>46876.56</v>
      </c>
      <c r="I34" s="63" t="n">
        <v>138.37</v>
      </c>
      <c r="J34" s="64" t="e">
        <f aca="false">SECTOHOURS(H34)</f>
        <v>#VALUE!</v>
      </c>
      <c r="K34" s="11"/>
      <c r="L34" s="65" t="n">
        <v>54924.2304</v>
      </c>
      <c r="M34" s="66" t="n">
        <v>37.1162</v>
      </c>
      <c r="N34" s="66" t="n">
        <v>34.8822</v>
      </c>
      <c r="O34" s="66" t="n">
        <v>34.7215</v>
      </c>
      <c r="P34" s="66" t="n">
        <v>38262.81</v>
      </c>
      <c r="Q34" s="67" t="n">
        <v>114.39</v>
      </c>
      <c r="R34" s="64" t="e">
        <f aca="false">SECTOHOURS(P34)</f>
        <v>#VALUE!</v>
      </c>
      <c r="S34" s="47"/>
      <c r="T34" s="68"/>
      <c r="U34" s="69"/>
      <c r="V34" s="69"/>
      <c r="W34" s="69"/>
      <c r="X34" s="69"/>
      <c r="Y34" s="69"/>
      <c r="Z34" s="11"/>
      <c r="AA34" s="61" t="n">
        <v>37.1167</v>
      </c>
      <c r="AB34" s="61" t="n">
        <v>34.8806</v>
      </c>
      <c r="AC34" s="61" t="n">
        <v>34.7216</v>
      </c>
      <c r="AD34" s="47"/>
      <c r="AE34" s="65" t="n">
        <v>37.1167</v>
      </c>
      <c r="AF34" s="66" t="n">
        <v>34.8806</v>
      </c>
      <c r="AG34" s="67" t="n">
        <v>34.7216</v>
      </c>
    </row>
    <row r="35" customFormat="false" ht="15" hidden="false" customHeight="true" outlineLevel="0" collapsed="false">
      <c r="B35" s="70" t="s">
        <v>38</v>
      </c>
      <c r="C35" s="11" t="n">
        <v>22</v>
      </c>
      <c r="D35" s="51" t="n">
        <v>159563.3808</v>
      </c>
      <c r="E35" s="51" t="n">
        <v>47.6667</v>
      </c>
      <c r="F35" s="51" t="n">
        <v>46.3151</v>
      </c>
      <c r="G35" s="51" t="n">
        <v>46.5111</v>
      </c>
      <c r="H35" s="52" t="n">
        <v>41439.52</v>
      </c>
      <c r="I35" s="53" t="n">
        <v>129.53</v>
      </c>
      <c r="J35" s="54" t="e">
        <f aca="false">SECTOHOURS(H35)</f>
        <v>#VALUE!</v>
      </c>
      <c r="K35" s="11"/>
      <c r="L35" s="55" t="n">
        <v>159515.2256</v>
      </c>
      <c r="M35" s="56" t="n">
        <v>47.6652</v>
      </c>
      <c r="N35" s="56" t="n">
        <v>46.3144</v>
      </c>
      <c r="O35" s="56" t="n">
        <v>46.511</v>
      </c>
      <c r="P35" s="56" t="n">
        <v>51199.2</v>
      </c>
      <c r="Q35" s="57" t="n">
        <v>152.41</v>
      </c>
      <c r="R35" s="54" t="e">
        <f aca="false">SECTOHOURS(P35)</f>
        <v>#VALUE!</v>
      </c>
      <c r="S35" s="47"/>
      <c r="T35" s="58" t="n">
        <f aca="false">BDRATE(D35:D38,E35:E38,L35:L38,M35:M38)</f>
        <v>1.9725036618512E-005</v>
      </c>
      <c r="U35" s="59" t="n">
        <f aca="false">BDRATE(D35:D38,F35:F38,L35:L38,N35:N38)</f>
        <v>0.00017776677971737</v>
      </c>
      <c r="V35" s="59" t="n">
        <f aca="false">BDRATE(D35:D38,G35:G38,L35:L38,O35:O38)</f>
        <v>-0.000367396466329106</v>
      </c>
      <c r="W35" s="59" t="n">
        <f aca="false">BDRATEOLD(D35:D38,E35:E38,L35:L38,M35:M38)</f>
        <v>1.34639008702031E-005</v>
      </c>
      <c r="X35" s="59" t="n">
        <f aca="false">BDRATEOLD(D35:D38,F35:F38,L35:L38,N35:N38)</f>
        <v>0.000181759648094859</v>
      </c>
      <c r="Y35" s="59" t="n">
        <f aca="false">BDRATEOLD(D35:D38,G35:G38,L35:L38,O35:O38)</f>
        <v>-0.000363966566109153</v>
      </c>
      <c r="Z35" s="11"/>
      <c r="AA35" s="51" t="n">
        <v>47.5909</v>
      </c>
      <c r="AB35" s="51" t="n">
        <v>46.2339</v>
      </c>
      <c r="AC35" s="51" t="n">
        <v>46.4378</v>
      </c>
      <c r="AD35" s="47"/>
      <c r="AE35" s="55" t="n">
        <v>47.5909</v>
      </c>
      <c r="AF35" s="56" t="n">
        <v>46.2339</v>
      </c>
      <c r="AG35" s="57" t="n">
        <v>46.4378</v>
      </c>
    </row>
    <row r="36" customFormat="false" ht="15" hidden="false" customHeight="true" outlineLevel="0" collapsed="false">
      <c r="B36" s="60"/>
      <c r="C36" s="11" t="n">
        <v>27</v>
      </c>
      <c r="D36" s="51" t="n">
        <v>106889.0528</v>
      </c>
      <c r="E36" s="51" t="n">
        <v>44.6053</v>
      </c>
      <c r="F36" s="51" t="n">
        <v>43.3919</v>
      </c>
      <c r="G36" s="51" t="n">
        <v>43.4009</v>
      </c>
      <c r="H36" s="52" t="n">
        <v>36395.9</v>
      </c>
      <c r="I36" s="53" t="n">
        <v>118.35</v>
      </c>
      <c r="J36" s="54" t="e">
        <f aca="false">SECTOHOURS(H36)</f>
        <v>#VALUE!</v>
      </c>
      <c r="K36" s="11"/>
      <c r="L36" s="55" t="n">
        <v>106879.5344</v>
      </c>
      <c r="M36" s="56" t="n">
        <v>44.6032</v>
      </c>
      <c r="N36" s="56" t="n">
        <v>43.3908</v>
      </c>
      <c r="O36" s="56" t="n">
        <v>43.4045</v>
      </c>
      <c r="P36" s="56" t="n">
        <v>44089.79</v>
      </c>
      <c r="Q36" s="57" t="n">
        <v>148.84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 t="n">
        <v>44.5341</v>
      </c>
      <c r="AB36" s="51" t="n">
        <v>43.3373</v>
      </c>
      <c r="AC36" s="51" t="n">
        <v>43.3413</v>
      </c>
      <c r="AD36" s="47"/>
      <c r="AE36" s="55" t="n">
        <v>44.5341</v>
      </c>
      <c r="AF36" s="56" t="n">
        <v>43.3373</v>
      </c>
      <c r="AG36" s="57" t="n">
        <v>43.3413</v>
      </c>
    </row>
    <row r="37" customFormat="false" ht="15" hidden="false" customHeight="true" outlineLevel="0" collapsed="false">
      <c r="B37" s="60"/>
      <c r="C37" s="11" t="n">
        <v>32</v>
      </c>
      <c r="D37" s="51" t="n">
        <v>68105.504</v>
      </c>
      <c r="E37" s="51" t="n">
        <v>41.1703</v>
      </c>
      <c r="F37" s="51" t="n">
        <v>39.8832</v>
      </c>
      <c r="G37" s="51" t="n">
        <v>39.7827</v>
      </c>
      <c r="H37" s="52" t="n">
        <v>30479.16</v>
      </c>
      <c r="I37" s="53" t="n">
        <v>107.28</v>
      </c>
      <c r="J37" s="54" t="e">
        <f aca="false">SECTOHOURS(H37)</f>
        <v>#VALUE!</v>
      </c>
      <c r="K37" s="11"/>
      <c r="L37" s="55" t="n">
        <v>68101.408</v>
      </c>
      <c r="M37" s="56" t="n">
        <v>41.1706</v>
      </c>
      <c r="N37" s="56" t="n">
        <v>39.8796</v>
      </c>
      <c r="O37" s="56" t="n">
        <v>39.7857</v>
      </c>
      <c r="P37" s="56" t="n">
        <v>30053.53</v>
      </c>
      <c r="Q37" s="57" t="n">
        <v>105.05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 t="n">
        <v>41.0984</v>
      </c>
      <c r="AB37" s="51" t="n">
        <v>39.8365</v>
      </c>
      <c r="AC37" s="51" t="n">
        <v>39.7157</v>
      </c>
      <c r="AD37" s="47"/>
      <c r="AE37" s="55" t="n">
        <v>41.0984</v>
      </c>
      <c r="AF37" s="56" t="n">
        <v>39.8365</v>
      </c>
      <c r="AG37" s="57" t="n">
        <v>39.7157</v>
      </c>
    </row>
    <row r="38" customFormat="false" ht="15" hidden="false" customHeight="true" outlineLevel="0" collapsed="false">
      <c r="B38" s="96"/>
      <c r="C38" s="15" t="n">
        <v>37</v>
      </c>
      <c r="D38" s="85" t="n">
        <v>40816.5856</v>
      </c>
      <c r="E38" s="85" t="n">
        <v>37.592</v>
      </c>
      <c r="F38" s="85" t="n">
        <v>36.063</v>
      </c>
      <c r="G38" s="85" t="n">
        <v>35.9352</v>
      </c>
      <c r="H38" s="86" t="n">
        <v>25382.27</v>
      </c>
      <c r="I38" s="87" t="n">
        <v>93.82</v>
      </c>
      <c r="J38" s="88" t="e">
        <f aca="false">SECTOHOURS(H38)</f>
        <v>#VALUE!</v>
      </c>
      <c r="K38" s="11"/>
      <c r="L38" s="89" t="n">
        <v>40817.3936</v>
      </c>
      <c r="M38" s="90" t="n">
        <v>37.5918</v>
      </c>
      <c r="N38" s="90" t="n">
        <v>36.0627</v>
      </c>
      <c r="O38" s="90" t="n">
        <v>35.9336</v>
      </c>
      <c r="P38" s="90" t="n">
        <v>31507.46</v>
      </c>
      <c r="Q38" s="91" t="n">
        <v>115.34</v>
      </c>
      <c r="R38" s="88" t="e">
        <f aca="false">SECTOHOURS(P38)</f>
        <v>#VALUE!</v>
      </c>
      <c r="S38" s="47"/>
      <c r="T38" s="92"/>
      <c r="U38" s="93"/>
      <c r="V38" s="93"/>
      <c r="W38" s="93"/>
      <c r="X38" s="93"/>
      <c r="Y38" s="93"/>
      <c r="Z38" s="11"/>
      <c r="AA38" s="85" t="n">
        <v>37.5224</v>
      </c>
      <c r="AB38" s="85" t="n">
        <v>36.011</v>
      </c>
      <c r="AC38" s="85" t="n">
        <v>35.8563</v>
      </c>
      <c r="AD38" s="47"/>
      <c r="AE38" s="89" t="n">
        <v>37.5224</v>
      </c>
      <c r="AF38" s="90" t="n">
        <v>36.011</v>
      </c>
      <c r="AG38" s="91" t="n">
        <v>35.8563</v>
      </c>
    </row>
    <row r="39" customFormat="false" ht="15" hidden="false" customHeight="true" outlineLevel="0" collapsed="false">
      <c r="A39" s="38" t="s">
        <v>39</v>
      </c>
      <c r="B39" s="39" t="s">
        <v>40</v>
      </c>
      <c r="C39" s="7" t="n">
        <v>22</v>
      </c>
      <c r="D39" s="40" t="n">
        <v>101074.336</v>
      </c>
      <c r="E39" s="40" t="n">
        <v>48.4699</v>
      </c>
      <c r="F39" s="40" t="n">
        <v>46.9114</v>
      </c>
      <c r="G39" s="40" t="n">
        <v>46.9803</v>
      </c>
      <c r="H39" s="41" t="n">
        <v>48376.92</v>
      </c>
      <c r="I39" s="42" t="n">
        <v>155.15</v>
      </c>
      <c r="J39" s="54" t="e">
        <f aca="false">SECTOHOURS(H39)</f>
        <v>#VALUE!</v>
      </c>
      <c r="K39" s="11"/>
      <c r="L39" s="55" t="n">
        <v>100997.2144</v>
      </c>
      <c r="M39" s="56" t="n">
        <v>48.4705</v>
      </c>
      <c r="N39" s="56" t="n">
        <v>46.9153</v>
      </c>
      <c r="O39" s="56" t="n">
        <v>46.9816</v>
      </c>
      <c r="P39" s="56" t="n">
        <v>48738.39</v>
      </c>
      <c r="Q39" s="57" t="n">
        <v>157.99</v>
      </c>
      <c r="R39" s="54" t="e">
        <f aca="false">SECTOHOURS(P39)</f>
        <v>#VALUE!</v>
      </c>
      <c r="S39" s="47"/>
      <c r="T39" s="58" t="n">
        <f aca="false">BDRATE(D39:D42,E39:E42,L39:L42,M39:M42)</f>
        <v>-8.74653725539965E-005</v>
      </c>
      <c r="U39" s="59" t="n">
        <f aca="false">BDRATE(D39:D42,F39:F42,L39:L42,N39:N42)</f>
        <v>-8.70726921051723E-005</v>
      </c>
      <c r="V39" s="59" t="n">
        <f aca="false">BDRATE(D39:D42,G39:G42,L39:L42,O39:O42)</f>
        <v>-0.000351680774747787</v>
      </c>
      <c r="W39" s="59" t="n">
        <f aca="false">BDRATEOLD(D39:D42,E39:E42,L39:L42,M39:M42)</f>
        <v>-8.51221039871453E-005</v>
      </c>
      <c r="X39" s="59" t="n">
        <f aca="false">BDRATEOLD(D39:D42,F39:F42,L39:L42,N39:N42)</f>
        <v>-7.98016299603521E-005</v>
      </c>
      <c r="Y39" s="59" t="n">
        <f aca="false">BDRATEOLD(D39:D42,G39:G42,L39:L42,O39:O42)</f>
        <v>-0.000347583209130531</v>
      </c>
      <c r="Z39" s="11"/>
      <c r="AA39" s="40" t="n">
        <v>48.3374</v>
      </c>
      <c r="AB39" s="40" t="n">
        <v>46.792</v>
      </c>
      <c r="AC39" s="40" t="n">
        <v>46.8762</v>
      </c>
      <c r="AD39" s="47"/>
      <c r="AE39" s="55" t="n">
        <v>48.3374</v>
      </c>
      <c r="AF39" s="56" t="n">
        <v>46.792</v>
      </c>
      <c r="AG39" s="57" t="n">
        <v>46.8762</v>
      </c>
    </row>
    <row r="40" customFormat="false" ht="15" hidden="false" customHeight="true" outlineLevel="0" collapsed="false">
      <c r="B40" s="60"/>
      <c r="C40" s="11" t="n">
        <v>27</v>
      </c>
      <c r="D40" s="51" t="n">
        <v>70856.3856</v>
      </c>
      <c r="E40" s="51" t="n">
        <v>44.8778</v>
      </c>
      <c r="F40" s="51" t="n">
        <v>43.2896</v>
      </c>
      <c r="G40" s="51" t="n">
        <v>43.2475</v>
      </c>
      <c r="H40" s="52" t="n">
        <v>43694.55</v>
      </c>
      <c r="I40" s="53" t="n">
        <v>133.3</v>
      </c>
      <c r="J40" s="54" t="e">
        <f aca="false">SECTOHOURS(H40)</f>
        <v>#VALUE!</v>
      </c>
      <c r="K40" s="11"/>
      <c r="L40" s="55" t="n">
        <v>70832.1424</v>
      </c>
      <c r="M40" s="56" t="n">
        <v>44.8778</v>
      </c>
      <c r="N40" s="56" t="n">
        <v>43.2925</v>
      </c>
      <c r="O40" s="56" t="n">
        <v>43.2511</v>
      </c>
      <c r="P40" s="56" t="n">
        <v>43836.9</v>
      </c>
      <c r="Q40" s="57" t="n">
        <v>141.97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 t="n">
        <v>44.7565</v>
      </c>
      <c r="AB40" s="51" t="n">
        <v>43.2084</v>
      </c>
      <c r="AC40" s="51" t="n">
        <v>43.1607</v>
      </c>
      <c r="AD40" s="47"/>
      <c r="AE40" s="55" t="n">
        <v>44.7565</v>
      </c>
      <c r="AF40" s="56" t="n">
        <v>43.2084</v>
      </c>
      <c r="AG40" s="57" t="n">
        <v>43.1607</v>
      </c>
    </row>
    <row r="41" customFormat="false" ht="15" hidden="false" customHeight="true" outlineLevel="0" collapsed="false">
      <c r="B41" s="60"/>
      <c r="C41" s="11" t="n">
        <v>32</v>
      </c>
      <c r="D41" s="51" t="n">
        <v>47938.9048</v>
      </c>
      <c r="E41" s="51" t="n">
        <v>41.0306</v>
      </c>
      <c r="F41" s="51" t="n">
        <v>39.2663</v>
      </c>
      <c r="G41" s="51" t="n">
        <v>39.1725</v>
      </c>
      <c r="H41" s="52" t="n">
        <v>37891.28</v>
      </c>
      <c r="I41" s="53" t="n">
        <v>127.9</v>
      </c>
      <c r="J41" s="54" t="e">
        <f aca="false">SECTOHOURS(H41)</f>
        <v>#VALUE!</v>
      </c>
      <c r="K41" s="11"/>
      <c r="L41" s="55" t="n">
        <v>47944.5824</v>
      </c>
      <c r="M41" s="56" t="n">
        <v>41.0296</v>
      </c>
      <c r="N41" s="56" t="n">
        <v>39.2635</v>
      </c>
      <c r="O41" s="56" t="n">
        <v>39.1747</v>
      </c>
      <c r="P41" s="56" t="n">
        <v>38241.3</v>
      </c>
      <c r="Q41" s="57" t="n">
        <v>128.32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 t="n">
        <v>40.9165</v>
      </c>
      <c r="AB41" s="51" t="n">
        <v>39.2003</v>
      </c>
      <c r="AC41" s="51" t="n">
        <v>39.0875</v>
      </c>
      <c r="AD41" s="47"/>
      <c r="AE41" s="55" t="n">
        <v>40.9165</v>
      </c>
      <c r="AF41" s="56" t="n">
        <v>39.2003</v>
      </c>
      <c r="AG41" s="57" t="n">
        <v>39.0875</v>
      </c>
    </row>
    <row r="42" customFormat="false" ht="15" hidden="false" customHeight="true" outlineLevel="0" collapsed="false">
      <c r="B42" s="50"/>
      <c r="C42" s="11" t="n">
        <v>37</v>
      </c>
      <c r="D42" s="51" t="n">
        <v>31497.7344</v>
      </c>
      <c r="E42" s="51" t="n">
        <v>37.0033</v>
      </c>
      <c r="F42" s="51" t="n">
        <v>35.0229</v>
      </c>
      <c r="G42" s="51" t="n">
        <v>34.8806</v>
      </c>
      <c r="H42" s="52" t="n">
        <v>33391.25</v>
      </c>
      <c r="I42" s="53" t="n">
        <v>114.68</v>
      </c>
      <c r="J42" s="88" t="e">
        <f aca="false">SECTOHOURS(H42)</f>
        <v>#VALUE!</v>
      </c>
      <c r="K42" s="11"/>
      <c r="L42" s="89" t="n">
        <v>31500.0296</v>
      </c>
      <c r="M42" s="90" t="n">
        <v>37.0009</v>
      </c>
      <c r="N42" s="90" t="n">
        <v>35.0159</v>
      </c>
      <c r="O42" s="90" t="n">
        <v>34.8791</v>
      </c>
      <c r="P42" s="90" t="n">
        <v>33023</v>
      </c>
      <c r="Q42" s="91" t="n">
        <v>109.25</v>
      </c>
      <c r="R42" s="88" t="e">
        <f aca="false">SECTOHOURS(P42)</f>
        <v>#VALUE!</v>
      </c>
      <c r="S42" s="47"/>
      <c r="T42" s="92"/>
      <c r="U42" s="93"/>
      <c r="V42" s="93"/>
      <c r="W42" s="93"/>
      <c r="X42" s="93"/>
      <c r="Y42" s="93"/>
      <c r="Z42" s="11"/>
      <c r="AA42" s="51" t="n">
        <v>36.8898</v>
      </c>
      <c r="AB42" s="51" t="n">
        <v>34.9661</v>
      </c>
      <c r="AC42" s="51" t="n">
        <v>34.7936</v>
      </c>
      <c r="AD42" s="47"/>
      <c r="AE42" s="89" t="n">
        <v>36.8898</v>
      </c>
      <c r="AF42" s="90" t="n">
        <v>34.9661</v>
      </c>
      <c r="AG42" s="91" t="n">
        <v>34.7936</v>
      </c>
    </row>
    <row r="43" customFormat="false" ht="15" hidden="false" customHeight="true" outlineLevel="0" collapsed="false">
      <c r="A43" s="38" t="s">
        <v>41</v>
      </c>
      <c r="B43" s="39" t="s">
        <v>42</v>
      </c>
      <c r="C43" s="7" t="n">
        <v>22</v>
      </c>
      <c r="D43" s="40" t="n">
        <v>64159.2064</v>
      </c>
      <c r="E43" s="40" t="n">
        <v>43.7673</v>
      </c>
      <c r="F43" s="40" t="n">
        <v>43.2435</v>
      </c>
      <c r="G43" s="40" t="n">
        <v>42.5792</v>
      </c>
      <c r="H43" s="41" t="n">
        <v>28406.68</v>
      </c>
      <c r="I43" s="42" t="n">
        <v>86.88</v>
      </c>
      <c r="J43" s="54" t="e">
        <f aca="false">SECTOHOURS(H43)</f>
        <v>#VALUE!</v>
      </c>
      <c r="K43" s="11"/>
      <c r="L43" s="55" t="n">
        <v>64156.8704</v>
      </c>
      <c r="M43" s="56" t="n">
        <v>43.7673</v>
      </c>
      <c r="N43" s="56" t="n">
        <v>43.244</v>
      </c>
      <c r="O43" s="56" t="n">
        <v>42.5787</v>
      </c>
      <c r="P43" s="56" t="n">
        <v>23107.6</v>
      </c>
      <c r="Q43" s="57" t="n">
        <v>69.36</v>
      </c>
      <c r="R43" s="54" t="e">
        <f aca="false">SECTOHOURS(P43)</f>
        <v>#VALUE!</v>
      </c>
      <c r="S43" s="47"/>
      <c r="T43" s="58" t="n">
        <f aca="false">BDRATE(D43:D46,E43:E46,L43:L46,M43:M46)</f>
        <v>-4.67510685778771E-005</v>
      </c>
      <c r="U43" s="59" t="n">
        <f aca="false">BDRATE(D43:D46,F43:F46,L43:L46,N43:N46)</f>
        <v>0.00010625605347081</v>
      </c>
      <c r="V43" s="59" t="n">
        <f aca="false">BDRATE(D43:D46,G43:G46,L43:L46,O43:O46)</f>
        <v>-4.95137741314267E-005</v>
      </c>
      <c r="W43" s="59" t="n">
        <f aca="false">BDRATEOLD(D43:D46,E43:E46,L43:L46,M43:M46)</f>
        <v>-3.80116463660762E-005</v>
      </c>
      <c r="X43" s="59" t="n">
        <f aca="false">BDRATEOLD(D43:D46,F43:F46,L43:L46,N43:N46)</f>
        <v>0.000103732451818717</v>
      </c>
      <c r="Y43" s="59" t="n">
        <f aca="false">BDRATEOLD(D43:D46,G43:G46,L43:L46,O43:O46)</f>
        <v>-5.16523516813638E-005</v>
      </c>
      <c r="Z43" s="11"/>
      <c r="AA43" s="40" t="n">
        <v>43.7671</v>
      </c>
      <c r="AB43" s="40" t="n">
        <v>43.2426</v>
      </c>
      <c r="AC43" s="40" t="n">
        <v>42.579</v>
      </c>
      <c r="AD43" s="47"/>
      <c r="AE43" s="55" t="n">
        <v>43.7671</v>
      </c>
      <c r="AF43" s="56" t="n">
        <v>43.2426</v>
      </c>
      <c r="AG43" s="57" t="n">
        <v>42.579</v>
      </c>
    </row>
    <row r="44" customFormat="false" ht="15" hidden="false" customHeight="true" outlineLevel="0" collapsed="false">
      <c r="B44" s="94"/>
      <c r="C44" s="11" t="n">
        <v>27</v>
      </c>
      <c r="D44" s="51" t="n">
        <v>36752.2816</v>
      </c>
      <c r="E44" s="51" t="n">
        <v>39.7999</v>
      </c>
      <c r="F44" s="51" t="n">
        <v>39.6743</v>
      </c>
      <c r="G44" s="51" t="n">
        <v>38.848</v>
      </c>
      <c r="H44" s="52" t="n">
        <v>24575.11</v>
      </c>
      <c r="I44" s="53" t="n">
        <v>72.87</v>
      </c>
      <c r="J44" s="54" t="e">
        <f aca="false">SECTOHOURS(H44)</f>
        <v>#VALUE!</v>
      </c>
      <c r="K44" s="11"/>
      <c r="L44" s="55" t="n">
        <v>36754.1232</v>
      </c>
      <c r="M44" s="56" t="n">
        <v>39.8005</v>
      </c>
      <c r="N44" s="56" t="n">
        <v>39.6745</v>
      </c>
      <c r="O44" s="56" t="n">
        <v>38.8479</v>
      </c>
      <c r="P44" s="56" t="n">
        <v>16291.43</v>
      </c>
      <c r="Q44" s="57" t="n">
        <v>46.19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 t="n">
        <v>39.7994</v>
      </c>
      <c r="AB44" s="51" t="n">
        <v>39.6722</v>
      </c>
      <c r="AC44" s="51" t="n">
        <v>38.8475</v>
      </c>
      <c r="AD44" s="47"/>
      <c r="AE44" s="55" t="n">
        <v>39.7994</v>
      </c>
      <c r="AF44" s="56" t="n">
        <v>39.6722</v>
      </c>
      <c r="AG44" s="57" t="n">
        <v>38.8475</v>
      </c>
    </row>
    <row r="45" customFormat="false" ht="15" hidden="false" customHeight="true" outlineLevel="0" collapsed="false">
      <c r="B45" s="60"/>
      <c r="C45" s="11" t="n">
        <v>32</v>
      </c>
      <c r="D45" s="51" t="n">
        <v>16979.6024</v>
      </c>
      <c r="E45" s="51" t="n">
        <v>35.9494</v>
      </c>
      <c r="F45" s="51" t="n">
        <v>36.0439</v>
      </c>
      <c r="G45" s="51" t="n">
        <v>35.1066</v>
      </c>
      <c r="H45" s="52" t="n">
        <v>19142.25</v>
      </c>
      <c r="I45" s="53" t="n">
        <v>54.2</v>
      </c>
      <c r="J45" s="54" t="e">
        <f aca="false">SECTOHOURS(H45)</f>
        <v>#VALUE!</v>
      </c>
      <c r="K45" s="11"/>
      <c r="L45" s="55" t="n">
        <v>16976.6928</v>
      </c>
      <c r="M45" s="56" t="n">
        <v>35.9493</v>
      </c>
      <c r="N45" s="56" t="n">
        <v>36.0421</v>
      </c>
      <c r="O45" s="56" t="n">
        <v>35.1061</v>
      </c>
      <c r="P45" s="56" t="n">
        <v>12927.04</v>
      </c>
      <c r="Q45" s="57" t="n">
        <v>37.55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 t="n">
        <v>35.9481</v>
      </c>
      <c r="AB45" s="51" t="n">
        <v>36.04</v>
      </c>
      <c r="AC45" s="51" t="n">
        <v>35.1054</v>
      </c>
      <c r="AD45" s="47"/>
      <c r="AE45" s="55" t="n">
        <v>35.9481</v>
      </c>
      <c r="AF45" s="56" t="n">
        <v>36.04</v>
      </c>
      <c r="AG45" s="57" t="n">
        <v>35.1054</v>
      </c>
    </row>
    <row r="46" customFormat="false" ht="15" hidden="false" customHeight="true" outlineLevel="0" collapsed="false">
      <c r="B46" s="96"/>
      <c r="C46" s="15" t="n">
        <v>37</v>
      </c>
      <c r="D46" s="85" t="n">
        <v>7435.5112</v>
      </c>
      <c r="E46" s="85" t="n">
        <v>33.07</v>
      </c>
      <c r="F46" s="85" t="n">
        <v>33.1146</v>
      </c>
      <c r="G46" s="85" t="n">
        <v>32.0945</v>
      </c>
      <c r="H46" s="86" t="n">
        <v>13380.62</v>
      </c>
      <c r="I46" s="87" t="n">
        <v>43.16</v>
      </c>
      <c r="J46" s="88" t="e">
        <f aca="false">SECTOHOURS(H46)</f>
        <v>#VALUE!</v>
      </c>
      <c r="K46" s="11"/>
      <c r="L46" s="89" t="n">
        <v>7435.5848</v>
      </c>
      <c r="M46" s="90" t="n">
        <v>33.0691</v>
      </c>
      <c r="N46" s="90" t="n">
        <v>33.1141</v>
      </c>
      <c r="O46" s="90" t="n">
        <v>32.0965</v>
      </c>
      <c r="P46" s="90" t="n">
        <v>8834.2</v>
      </c>
      <c r="Q46" s="91" t="n">
        <v>30.04</v>
      </c>
      <c r="R46" s="88" t="e">
        <f aca="false">SECTOHOURS(P46)</f>
        <v>#VALUE!</v>
      </c>
      <c r="S46" s="47"/>
      <c r="T46" s="92"/>
      <c r="U46" s="93"/>
      <c r="V46" s="93"/>
      <c r="W46" s="93"/>
      <c r="X46" s="93"/>
      <c r="Y46" s="93"/>
      <c r="Z46" s="11"/>
      <c r="AA46" s="85" t="n">
        <v>33.0678</v>
      </c>
      <c r="AB46" s="85" t="n">
        <v>33.1099</v>
      </c>
      <c r="AC46" s="85" t="n">
        <v>32.0929</v>
      </c>
      <c r="AD46" s="47"/>
      <c r="AE46" s="89" t="n">
        <v>33.0678</v>
      </c>
      <c r="AF46" s="90" t="n">
        <v>33.1099</v>
      </c>
      <c r="AG46" s="91" t="n">
        <v>32.0929</v>
      </c>
    </row>
    <row r="47" customFormat="false" ht="15" hidden="false" customHeight="true" outlineLevel="0" collapsed="false">
      <c r="A47" s="38" t="s">
        <v>43</v>
      </c>
      <c r="B47" s="39" t="s">
        <v>44</v>
      </c>
      <c r="C47" s="7" t="n">
        <v>22</v>
      </c>
      <c r="D47" s="40" t="n">
        <v>136197.7712</v>
      </c>
      <c r="E47" s="40" t="n">
        <v>44.8901</v>
      </c>
      <c r="F47" s="40" t="n">
        <v>41.904</v>
      </c>
      <c r="G47" s="40" t="n">
        <v>44.8143</v>
      </c>
      <c r="H47" s="41" t="n">
        <v>28555.08</v>
      </c>
      <c r="I47" s="42" t="n">
        <v>86.82</v>
      </c>
      <c r="J47" s="54" t="e">
        <f aca="false">SECTOHOURS(H47)</f>
        <v>#VALUE!</v>
      </c>
      <c r="K47" s="11"/>
      <c r="L47" s="55" t="n">
        <v>136191.3664</v>
      </c>
      <c r="M47" s="56" t="n">
        <v>44.8899</v>
      </c>
      <c r="N47" s="56" t="n">
        <v>41.9039</v>
      </c>
      <c r="O47" s="56" t="n">
        <v>44.8143</v>
      </c>
      <c r="P47" s="56" t="n">
        <v>35994.48</v>
      </c>
      <c r="Q47" s="57" t="n">
        <v>109.23</v>
      </c>
      <c r="R47" s="54" t="e">
        <f aca="false">SECTOHOURS(P47)</f>
        <v>#VALUE!</v>
      </c>
      <c r="S47" s="47"/>
      <c r="T47" s="58" t="n">
        <f aca="false">BDRATE(D47:D50,E47:E50,L47:L50,M47:M50)</f>
        <v>-1.20771290211819E-005</v>
      </c>
      <c r="U47" s="59" t="n">
        <f aca="false">BDRATE(D47:D50,F47:F50,L47:L50,N47:N50)</f>
        <v>-3.23726175983641E-005</v>
      </c>
      <c r="V47" s="59" t="n">
        <f aca="false">BDRATE(D47:D50,G47:G50,L47:L50,O47:O50)</f>
        <v>6.41939587542328E-005</v>
      </c>
      <c r="W47" s="59" t="n">
        <f aca="false">BDRATEOLD(D47:D50,E47:E50,L47:L50,M47:M50)</f>
        <v>-1.03441944845351E-005</v>
      </c>
      <c r="X47" s="59" t="n">
        <f aca="false">BDRATEOLD(D47:D50,F47:F50,L47:L50,N47:N50)</f>
        <v>-3.53060322009213E-005</v>
      </c>
      <c r="Y47" s="59" t="n">
        <f aca="false">BDRATEOLD(D47:D50,G47:G50,L47:L50,O47:O50)</f>
        <v>6.9559972939004E-005</v>
      </c>
      <c r="Z47" s="11"/>
      <c r="AA47" s="40" t="n">
        <v>44.8901</v>
      </c>
      <c r="AB47" s="40" t="n">
        <v>41.9039</v>
      </c>
      <c r="AC47" s="40" t="n">
        <v>44.8141</v>
      </c>
      <c r="AD47" s="47"/>
      <c r="AE47" s="55" t="n">
        <v>44.8901</v>
      </c>
      <c r="AF47" s="56" t="n">
        <v>41.9039</v>
      </c>
      <c r="AG47" s="57" t="n">
        <v>44.8141</v>
      </c>
    </row>
    <row r="48" customFormat="false" ht="15" hidden="false" customHeight="true" outlineLevel="0" collapsed="false">
      <c r="B48" s="60"/>
      <c r="C48" s="11" t="n">
        <v>27</v>
      </c>
      <c r="D48" s="51" t="n">
        <v>81899.6784</v>
      </c>
      <c r="E48" s="51" t="n">
        <v>42.2842</v>
      </c>
      <c r="F48" s="51" t="n">
        <v>39.7051</v>
      </c>
      <c r="G48" s="51" t="n">
        <v>42.3032</v>
      </c>
      <c r="H48" s="52" t="n">
        <v>28018.55</v>
      </c>
      <c r="I48" s="53" t="n">
        <v>88.41</v>
      </c>
      <c r="J48" s="54" t="e">
        <f aca="false">SECTOHOURS(H48)</f>
        <v>#VALUE!</v>
      </c>
      <c r="K48" s="11"/>
      <c r="L48" s="55" t="n">
        <v>81900.2896</v>
      </c>
      <c r="M48" s="56" t="n">
        <v>42.2845</v>
      </c>
      <c r="N48" s="56" t="n">
        <v>39.705</v>
      </c>
      <c r="O48" s="56" t="n">
        <v>42.3033</v>
      </c>
      <c r="P48" s="56" t="n">
        <v>23122.13</v>
      </c>
      <c r="Q48" s="57" t="n">
        <v>76.87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 t="n">
        <v>42.284</v>
      </c>
      <c r="AB48" s="51" t="n">
        <v>39.7048</v>
      </c>
      <c r="AC48" s="51" t="n">
        <v>42.303</v>
      </c>
      <c r="AD48" s="47"/>
      <c r="AE48" s="55" t="n">
        <v>42.284</v>
      </c>
      <c r="AF48" s="56" t="n">
        <v>39.7048</v>
      </c>
      <c r="AG48" s="57" t="n">
        <v>42.303</v>
      </c>
    </row>
    <row r="49" customFormat="false" ht="15" hidden="false" customHeight="true" outlineLevel="0" collapsed="false">
      <c r="B49" s="60"/>
      <c r="C49" s="11" t="n">
        <v>32</v>
      </c>
      <c r="D49" s="51" t="n">
        <v>47465.8048</v>
      </c>
      <c r="E49" s="51" t="n">
        <v>39.3252</v>
      </c>
      <c r="F49" s="51" t="n">
        <v>37.2078</v>
      </c>
      <c r="G49" s="51" t="n">
        <v>39.3329</v>
      </c>
      <c r="H49" s="52" t="n">
        <v>22296.98</v>
      </c>
      <c r="I49" s="53" t="n">
        <v>77.53</v>
      </c>
      <c r="J49" s="54" t="e">
        <f aca="false">SECTOHOURS(H49)</f>
        <v>#VALUE!</v>
      </c>
      <c r="K49" s="11"/>
      <c r="L49" s="55" t="n">
        <v>47467.048</v>
      </c>
      <c r="M49" s="56" t="n">
        <v>39.3253</v>
      </c>
      <c r="N49" s="56" t="n">
        <v>37.2084</v>
      </c>
      <c r="O49" s="56" t="n">
        <v>39.332</v>
      </c>
      <c r="P49" s="56" t="n">
        <v>22552.79</v>
      </c>
      <c r="Q49" s="57" t="n">
        <v>83.67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 t="n">
        <v>39.3246</v>
      </c>
      <c r="AB49" s="51" t="n">
        <v>37.2068</v>
      </c>
      <c r="AC49" s="51" t="n">
        <v>39.3326</v>
      </c>
      <c r="AD49" s="47"/>
      <c r="AE49" s="55" t="n">
        <v>39.3246</v>
      </c>
      <c r="AF49" s="56" t="n">
        <v>37.2068</v>
      </c>
      <c r="AG49" s="57" t="n">
        <v>39.3326</v>
      </c>
    </row>
    <row r="50" customFormat="false" ht="15" hidden="false" customHeight="true" outlineLevel="0" collapsed="false">
      <c r="B50" s="60"/>
      <c r="C50" s="83" t="n">
        <v>37</v>
      </c>
      <c r="D50" s="61" t="n">
        <v>26487.3664</v>
      </c>
      <c r="E50" s="61" t="n">
        <v>36.1546</v>
      </c>
      <c r="F50" s="61" t="n">
        <v>34.5067</v>
      </c>
      <c r="G50" s="61" t="n">
        <v>36.046</v>
      </c>
      <c r="H50" s="62" t="n">
        <v>17176.5</v>
      </c>
      <c r="I50" s="63" t="n">
        <v>68</v>
      </c>
      <c r="J50" s="64" t="e">
        <f aca="false">SECTOHOURS(H50)</f>
        <v>#VALUE!</v>
      </c>
      <c r="K50" s="11"/>
      <c r="L50" s="65" t="n">
        <v>26484.944</v>
      </c>
      <c r="M50" s="66" t="n">
        <v>36.154</v>
      </c>
      <c r="N50" s="66" t="n">
        <v>34.5062</v>
      </c>
      <c r="O50" s="66" t="n">
        <v>36.0457</v>
      </c>
      <c r="P50" s="66" t="n">
        <v>14151.2</v>
      </c>
      <c r="Q50" s="67" t="n">
        <v>55.43</v>
      </c>
      <c r="R50" s="64" t="e">
        <f aca="false">SECTOHOURS(P50)</f>
        <v>#VALUE!</v>
      </c>
      <c r="S50" s="47"/>
      <c r="T50" s="68"/>
      <c r="U50" s="69"/>
      <c r="V50" s="69"/>
      <c r="W50" s="69"/>
      <c r="X50" s="69"/>
      <c r="Y50" s="69"/>
      <c r="Z50" s="11"/>
      <c r="AA50" s="61" t="n">
        <v>36.1533</v>
      </c>
      <c r="AB50" s="61" t="n">
        <v>34.5044</v>
      </c>
      <c r="AC50" s="61" t="n">
        <v>36.0455</v>
      </c>
      <c r="AD50" s="47"/>
      <c r="AE50" s="65" t="n">
        <v>36.1533</v>
      </c>
      <c r="AF50" s="66" t="n">
        <v>34.5044</v>
      </c>
      <c r="AG50" s="67" t="n">
        <v>36.0455</v>
      </c>
    </row>
    <row r="51" customFormat="false" ht="15" hidden="false" customHeight="true" outlineLevel="0" collapsed="false">
      <c r="B51" s="70" t="s">
        <v>45</v>
      </c>
      <c r="C51" s="11" t="n">
        <v>22</v>
      </c>
      <c r="D51" s="51" t="n">
        <v>104516.5696</v>
      </c>
      <c r="E51" s="51" t="n">
        <v>41.4111</v>
      </c>
      <c r="F51" s="51" t="n">
        <v>40.0488</v>
      </c>
      <c r="G51" s="51" t="n">
        <v>40.2028</v>
      </c>
      <c r="H51" s="52" t="n">
        <v>28699.82</v>
      </c>
      <c r="I51" s="53" t="n">
        <v>62.53</v>
      </c>
      <c r="J51" s="54" t="e">
        <f aca="false">SECTOHOURS(H51)</f>
        <v>#VALUE!</v>
      </c>
      <c r="K51" s="11"/>
      <c r="L51" s="55" t="n">
        <v>104514.5776</v>
      </c>
      <c r="M51" s="56" t="n">
        <v>41.4118</v>
      </c>
      <c r="N51" s="56" t="n">
        <v>40.0481</v>
      </c>
      <c r="O51" s="56" t="n">
        <v>40.2028</v>
      </c>
      <c r="P51" s="56" t="n">
        <v>22969.02</v>
      </c>
      <c r="Q51" s="57" t="n">
        <v>52.5</v>
      </c>
      <c r="R51" s="54" t="e">
        <f aca="false">SECTOHOURS(P51)</f>
        <v>#VALUE!</v>
      </c>
      <c r="S51" s="47"/>
      <c r="T51" s="58" t="n">
        <f aca="false">BDRATE(D51:D54,E51:E54,L51:L54,M51:M54)</f>
        <v>-0.00012740972536962</v>
      </c>
      <c r="U51" s="59" t="n">
        <f aca="false">BDRATE(D51:D54,F51:F54,L51:L54,N51:N54)</f>
        <v>6.36961670148484E-005</v>
      </c>
      <c r="V51" s="59" t="n">
        <f aca="false">BDRATE(D51:D54,G51:G54,L51:L54,O51:O54)</f>
        <v>-1.61639643484479E-005</v>
      </c>
      <c r="W51" s="59" t="n">
        <f aca="false">BDRATEOLD(D51:D54,E51:E54,L51:L54,M51:M54)</f>
        <v>-0.000111044757869938</v>
      </c>
      <c r="X51" s="59" t="n">
        <f aca="false">BDRATEOLD(D51:D54,F51:F54,L51:L54,N51:N54)</f>
        <v>2.90370787581207E-005</v>
      </c>
      <c r="Y51" s="59" t="n">
        <f aca="false">BDRATEOLD(D51:D54,G51:G54,L51:L54,O51:O54)</f>
        <v>-2.11827247447172E-005</v>
      </c>
      <c r="Z51" s="11"/>
      <c r="AA51" s="51" t="n">
        <v>41.4107</v>
      </c>
      <c r="AB51" s="51" t="n">
        <v>40.0487</v>
      </c>
      <c r="AC51" s="51" t="n">
        <v>40.2025</v>
      </c>
      <c r="AD51" s="47"/>
      <c r="AE51" s="55" t="n">
        <v>41.4107</v>
      </c>
      <c r="AF51" s="56" t="n">
        <v>40.0487</v>
      </c>
      <c r="AG51" s="57" t="n">
        <v>40.2025</v>
      </c>
    </row>
    <row r="52" customFormat="false" ht="15" hidden="false" customHeight="true" outlineLevel="0" collapsed="false">
      <c r="B52" s="60"/>
      <c r="C52" s="11" t="n">
        <v>27</v>
      </c>
      <c r="D52" s="51" t="n">
        <v>38412.7152</v>
      </c>
      <c r="E52" s="51" t="n">
        <v>40.2848</v>
      </c>
      <c r="F52" s="51" t="n">
        <v>34.8498</v>
      </c>
      <c r="G52" s="51" t="n">
        <v>38.7239</v>
      </c>
      <c r="H52" s="52" t="n">
        <v>21089.62</v>
      </c>
      <c r="I52" s="53" t="n">
        <v>49.31</v>
      </c>
      <c r="J52" s="54" t="e">
        <f aca="false">SECTOHOURS(H52)</f>
        <v>#VALUE!</v>
      </c>
      <c r="K52" s="11"/>
      <c r="L52" s="55" t="n">
        <v>38417.0608</v>
      </c>
      <c r="M52" s="56" t="n">
        <v>40.2851</v>
      </c>
      <c r="N52" s="56" t="n">
        <v>34.8499</v>
      </c>
      <c r="O52" s="56" t="n">
        <v>38.7242</v>
      </c>
      <c r="P52" s="56" t="n">
        <v>17224.05</v>
      </c>
      <c r="Q52" s="57" t="n">
        <v>40.11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 t="n">
        <v>40.2844</v>
      </c>
      <c r="AB52" s="51" t="n">
        <v>34.8496</v>
      </c>
      <c r="AC52" s="51" t="n">
        <v>38.7236</v>
      </c>
      <c r="AD52" s="47"/>
      <c r="AE52" s="55" t="n">
        <v>40.2844</v>
      </c>
      <c r="AF52" s="56" t="n">
        <v>34.8496</v>
      </c>
      <c r="AG52" s="57" t="n">
        <v>38.7236</v>
      </c>
    </row>
    <row r="53" customFormat="false" ht="15" hidden="false" customHeight="true" outlineLevel="0" collapsed="false">
      <c r="B53" s="60"/>
      <c r="C53" s="11" t="n">
        <v>32</v>
      </c>
      <c r="D53" s="51" t="n">
        <v>11591.9648</v>
      </c>
      <c r="E53" s="51" t="n">
        <v>39.2357</v>
      </c>
      <c r="F53" s="51" t="n">
        <v>32.5411</v>
      </c>
      <c r="G53" s="51" t="n">
        <v>37.2914</v>
      </c>
      <c r="H53" s="52" t="n">
        <v>9571.05</v>
      </c>
      <c r="I53" s="53" t="n">
        <v>33.72</v>
      </c>
      <c r="J53" s="54" t="e">
        <f aca="false">SECTOHOURS(H53)</f>
        <v>#VALUE!</v>
      </c>
      <c r="K53" s="11"/>
      <c r="L53" s="55" t="n">
        <v>11592.6272</v>
      </c>
      <c r="M53" s="56" t="n">
        <v>39.2358</v>
      </c>
      <c r="N53" s="56" t="n">
        <v>32.5411</v>
      </c>
      <c r="O53" s="56" t="n">
        <v>37.2914</v>
      </c>
      <c r="P53" s="56" t="n">
        <v>9728.77</v>
      </c>
      <c r="Q53" s="57" t="n">
        <v>34.13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 t="n">
        <v>39.2351</v>
      </c>
      <c r="AB53" s="51" t="n">
        <v>32.54</v>
      </c>
      <c r="AC53" s="51" t="n">
        <v>37.2909</v>
      </c>
      <c r="AD53" s="47"/>
      <c r="AE53" s="55" t="n">
        <v>39.2351</v>
      </c>
      <c r="AF53" s="56" t="n">
        <v>32.54</v>
      </c>
      <c r="AG53" s="57" t="n">
        <v>37.2909</v>
      </c>
    </row>
    <row r="54" customFormat="false" ht="15" hidden="false" customHeight="true" outlineLevel="0" collapsed="false">
      <c r="B54" s="96"/>
      <c r="C54" s="15" t="n">
        <v>37</v>
      </c>
      <c r="D54" s="85" t="n">
        <v>6194.224</v>
      </c>
      <c r="E54" s="85" t="n">
        <v>37.4898</v>
      </c>
      <c r="F54" s="85" t="n">
        <v>31.8733</v>
      </c>
      <c r="G54" s="85" t="n">
        <v>35.5725</v>
      </c>
      <c r="H54" s="86" t="n">
        <v>8243.5</v>
      </c>
      <c r="I54" s="87" t="n">
        <v>36.48</v>
      </c>
      <c r="J54" s="88" t="e">
        <f aca="false">SECTOHOURS(H54)</f>
        <v>#VALUE!</v>
      </c>
      <c r="K54" s="11"/>
      <c r="L54" s="89" t="n">
        <v>6194.4352</v>
      </c>
      <c r="M54" s="90" t="n">
        <v>37.4898</v>
      </c>
      <c r="N54" s="90" t="n">
        <v>31.8734</v>
      </c>
      <c r="O54" s="90" t="n">
        <v>35.5724</v>
      </c>
      <c r="P54" s="90" t="n">
        <v>6776.47</v>
      </c>
      <c r="Q54" s="91" t="n">
        <v>29.92</v>
      </c>
      <c r="R54" s="88" t="e">
        <f aca="false">SECTOHOURS(P54)</f>
        <v>#VALUE!</v>
      </c>
      <c r="S54" s="47"/>
      <c r="T54" s="92"/>
      <c r="U54" s="93"/>
      <c r="V54" s="93"/>
      <c r="W54" s="93"/>
      <c r="X54" s="93"/>
      <c r="Y54" s="93"/>
      <c r="Z54" s="11"/>
      <c r="AA54" s="85" t="n">
        <v>37.4885</v>
      </c>
      <c r="AB54" s="85" t="n">
        <v>31.8723</v>
      </c>
      <c r="AC54" s="85" t="n">
        <v>35.5715</v>
      </c>
      <c r="AD54" s="47"/>
      <c r="AE54" s="89" t="n">
        <v>37.4885</v>
      </c>
      <c r="AF54" s="90" t="n">
        <v>31.8723</v>
      </c>
      <c r="AG54" s="91" t="n">
        <v>35.5715</v>
      </c>
    </row>
    <row r="55" customFormat="false" ht="15" hidden="false" customHeight="true" outlineLevel="0" collapsed="false">
      <c r="A55" s="38" t="s">
        <v>46</v>
      </c>
      <c r="B55" s="39" t="s">
        <v>47</v>
      </c>
      <c r="C55" s="7" t="n">
        <v>22</v>
      </c>
      <c r="D55" s="40" t="n">
        <v>66281.3552</v>
      </c>
      <c r="E55" s="40" t="n">
        <v>49.4902</v>
      </c>
      <c r="F55" s="40" t="n">
        <v>50.6145</v>
      </c>
      <c r="G55" s="40" t="n">
        <v>50.886</v>
      </c>
      <c r="H55" s="41" t="n">
        <v>26771.14</v>
      </c>
      <c r="I55" s="42" t="n">
        <v>65.66</v>
      </c>
      <c r="J55" s="54" t="e">
        <f aca="false">SECTOHOURS(H55)</f>
        <v>#VALUE!</v>
      </c>
      <c r="K55" s="11"/>
      <c r="L55" s="55" t="n">
        <v>66263.7664</v>
      </c>
      <c r="M55" s="56" t="n">
        <v>49.4901</v>
      </c>
      <c r="N55" s="56" t="n">
        <v>50.6223</v>
      </c>
      <c r="O55" s="56" t="n">
        <v>50.8843</v>
      </c>
      <c r="P55" s="56" t="n">
        <v>22289.41</v>
      </c>
      <c r="Q55" s="57" t="n">
        <v>56.65</v>
      </c>
      <c r="R55" s="54" t="e">
        <f aca="false">SECTOHOURS(P55)</f>
        <v>#VALUE!</v>
      </c>
      <c r="S55" s="47"/>
      <c r="T55" s="58" t="n">
        <f aca="false">BDRATE(D55:D58,E55:E58,L55:L58,M55:M58)</f>
        <v>-4.20264924124725E-005</v>
      </c>
      <c r="U55" s="59" t="n">
        <f aca="false">BDRATE(D55:D58,F55:F58,L55:L58,N55:N58)</f>
        <v>-1.3527407869085E-005</v>
      </c>
      <c r="V55" s="59" t="n">
        <f aca="false">BDRATE(D55:D58,G55:G58,L55:L58,O55:O58)</f>
        <v>6.7835575900066E-005</v>
      </c>
      <c r="W55" s="59" t="n">
        <f aca="false">BDRATEOLD(D55:D58,E55:E58,L55:L58,M55:M58)</f>
        <v>-4.30191463719476E-005</v>
      </c>
      <c r="X55" s="59" t="n">
        <f aca="false">BDRATEOLD(D55:D58,F55:F58,L55:L58,N55:N58)</f>
        <v>-1.92216073009455E-005</v>
      </c>
      <c r="Y55" s="59" t="n">
        <f aca="false">BDRATEOLD(D55:D58,G55:G58,L55:L58,O55:O58)</f>
        <v>4.67699854644899E-005</v>
      </c>
      <c r="Z55" s="11"/>
      <c r="AA55" s="40" t="n">
        <v>49.4785</v>
      </c>
      <c r="AB55" s="40" t="n">
        <v>50.595</v>
      </c>
      <c r="AC55" s="40" t="n">
        <v>50.8707</v>
      </c>
      <c r="AD55" s="47"/>
      <c r="AE55" s="55" t="n">
        <v>49.4785</v>
      </c>
      <c r="AF55" s="56" t="n">
        <v>50.595</v>
      </c>
      <c r="AG55" s="57" t="n">
        <v>50.8707</v>
      </c>
    </row>
    <row r="56" customFormat="false" ht="15" hidden="false" customHeight="true" outlineLevel="0" collapsed="false">
      <c r="B56" s="60"/>
      <c r="C56" s="11" t="n">
        <v>27</v>
      </c>
      <c r="D56" s="51" t="n">
        <v>50665.4208</v>
      </c>
      <c r="E56" s="51" t="n">
        <v>44.7469</v>
      </c>
      <c r="F56" s="51" t="n">
        <v>46.3063</v>
      </c>
      <c r="G56" s="51" t="n">
        <v>46.5158</v>
      </c>
      <c r="H56" s="52" t="n">
        <v>32209.5</v>
      </c>
      <c r="I56" s="53" t="n">
        <v>70.92</v>
      </c>
      <c r="J56" s="54" t="e">
        <f aca="false">SECTOHOURS(H56)</f>
        <v>#VALUE!</v>
      </c>
      <c r="K56" s="11"/>
      <c r="L56" s="55" t="n">
        <v>50652.2192</v>
      </c>
      <c r="M56" s="56" t="n">
        <v>44.7456</v>
      </c>
      <c r="N56" s="56" t="n">
        <v>46.3084</v>
      </c>
      <c r="O56" s="56" t="n">
        <v>46.5154</v>
      </c>
      <c r="P56" s="56" t="n">
        <v>26029.93</v>
      </c>
      <c r="Q56" s="57" t="n">
        <v>57.76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 t="n">
        <v>44.7362</v>
      </c>
      <c r="AB56" s="51" t="n">
        <v>46.2902</v>
      </c>
      <c r="AC56" s="51" t="n">
        <v>46.503</v>
      </c>
      <c r="AD56" s="47"/>
      <c r="AE56" s="55" t="n">
        <v>44.7362</v>
      </c>
      <c r="AF56" s="56" t="n">
        <v>46.2902</v>
      </c>
      <c r="AG56" s="57" t="n">
        <v>46.503</v>
      </c>
    </row>
    <row r="57" customFormat="false" ht="15" hidden="false" customHeight="true" outlineLevel="0" collapsed="false">
      <c r="B57" s="94"/>
      <c r="C57" s="11" t="n">
        <v>32</v>
      </c>
      <c r="D57" s="51" t="n">
        <v>37381.5872</v>
      </c>
      <c r="E57" s="51" t="n">
        <v>40.0818</v>
      </c>
      <c r="F57" s="51" t="n">
        <v>42.4202</v>
      </c>
      <c r="G57" s="51" t="n">
        <v>42.5933</v>
      </c>
      <c r="H57" s="52" t="n">
        <v>19493.59</v>
      </c>
      <c r="I57" s="53" t="n">
        <v>44.95</v>
      </c>
      <c r="J57" s="54" t="e">
        <f aca="false">SECTOHOURS(H57)</f>
        <v>#VALUE!</v>
      </c>
      <c r="K57" s="11"/>
      <c r="L57" s="55" t="n">
        <v>37382.032</v>
      </c>
      <c r="M57" s="56" t="n">
        <v>40.0793</v>
      </c>
      <c r="N57" s="56" t="n">
        <v>42.4142</v>
      </c>
      <c r="O57" s="56" t="n">
        <v>42.5838</v>
      </c>
      <c r="P57" s="56" t="n">
        <v>24326.4</v>
      </c>
      <c r="Q57" s="57" t="n">
        <v>56.98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 t="n">
        <v>40.0737</v>
      </c>
      <c r="AB57" s="51" t="n">
        <v>42.4063</v>
      </c>
      <c r="AC57" s="51" t="n">
        <v>42.5827</v>
      </c>
      <c r="AD57" s="47"/>
      <c r="AE57" s="55" t="n">
        <v>40.0737</v>
      </c>
      <c r="AF57" s="56" t="n">
        <v>42.4063</v>
      </c>
      <c r="AG57" s="57" t="n">
        <v>42.5827</v>
      </c>
    </row>
    <row r="58" customFormat="false" ht="15" hidden="false" customHeight="true" outlineLevel="0" collapsed="false">
      <c r="B58" s="97"/>
      <c r="C58" s="11" t="n">
        <v>37</v>
      </c>
      <c r="D58" s="51" t="n">
        <v>26458.4784</v>
      </c>
      <c r="E58" s="51" t="n">
        <v>35.4404</v>
      </c>
      <c r="F58" s="51" t="n">
        <v>38.4888</v>
      </c>
      <c r="G58" s="51" t="n">
        <v>38.7305</v>
      </c>
      <c r="H58" s="52" t="n">
        <v>17546.98</v>
      </c>
      <c r="I58" s="53" t="n">
        <v>43.31</v>
      </c>
      <c r="J58" s="64" t="e">
        <f aca="false">SECTOHOURS(H58)</f>
        <v>#VALUE!</v>
      </c>
      <c r="K58" s="11"/>
      <c r="L58" s="55" t="n">
        <v>26460.8592</v>
      </c>
      <c r="M58" s="56" t="n">
        <v>35.4425</v>
      </c>
      <c r="N58" s="56" t="n">
        <v>38.4849</v>
      </c>
      <c r="O58" s="56" t="n">
        <v>38.7404</v>
      </c>
      <c r="P58" s="56" t="n">
        <v>22037.61</v>
      </c>
      <c r="Q58" s="57" t="n">
        <v>54</v>
      </c>
      <c r="R58" s="64" t="e">
        <f aca="false">SECTOHOURS(P58)</f>
        <v>#VALUE!</v>
      </c>
      <c r="S58" s="47"/>
      <c r="T58" s="58"/>
      <c r="U58" s="59"/>
      <c r="V58" s="59"/>
      <c r="W58" s="59"/>
      <c r="X58" s="59"/>
      <c r="Y58" s="59"/>
      <c r="Z58" s="11"/>
      <c r="AA58" s="51" t="n">
        <v>35.4335</v>
      </c>
      <c r="AB58" s="51" t="n">
        <v>38.4761</v>
      </c>
      <c r="AC58" s="51" t="n">
        <v>38.7209</v>
      </c>
      <c r="AD58" s="47"/>
      <c r="AE58" s="55" t="n">
        <v>35.4335</v>
      </c>
      <c r="AF58" s="56" t="n">
        <v>38.4761</v>
      </c>
      <c r="AG58" s="57" t="n">
        <v>38.7209</v>
      </c>
    </row>
    <row r="59" customFormat="false" ht="15" hidden="false" customHeight="true" outlineLevel="0" collapsed="false">
      <c r="B59" s="98" t="s">
        <v>48</v>
      </c>
      <c r="C59" s="71" t="n">
        <v>22</v>
      </c>
      <c r="D59" s="72" t="n">
        <v>36384.7016</v>
      </c>
      <c r="E59" s="72" t="n">
        <v>53.6962</v>
      </c>
      <c r="F59" s="72" t="n">
        <v>54.4039</v>
      </c>
      <c r="G59" s="72" t="n">
        <v>54.9658</v>
      </c>
      <c r="H59" s="73" t="n">
        <v>37348.02</v>
      </c>
      <c r="I59" s="74" t="n">
        <v>91.21</v>
      </c>
      <c r="J59" s="54" t="e">
        <f aca="false">SECTOHOURS(H59)</f>
        <v>#VALUE!</v>
      </c>
      <c r="K59" s="11"/>
      <c r="L59" s="75" t="n">
        <v>36374.2896</v>
      </c>
      <c r="M59" s="76" t="n">
        <v>53.6714</v>
      </c>
      <c r="N59" s="76" t="n">
        <v>54.4139</v>
      </c>
      <c r="O59" s="76" t="n">
        <v>54.9657</v>
      </c>
      <c r="P59" s="76" t="n">
        <v>46211.28</v>
      </c>
      <c r="Q59" s="77" t="n">
        <v>99.07</v>
      </c>
      <c r="R59" s="54" t="e">
        <f aca="false">SECTOHOURS(P59)</f>
        <v>#VALUE!</v>
      </c>
      <c r="S59" s="47"/>
      <c r="T59" s="78" t="n">
        <f aca="false">BDRATE(D59:D62,E59:E62,L59:L62,M59:M62)</f>
        <v>0.000118837759261803</v>
      </c>
      <c r="U59" s="79" t="n">
        <f aca="false">BDRATE(D59:D62,F59:F62,L59:L62,N59:N62)</f>
        <v>0.000156588069014418</v>
      </c>
      <c r="V59" s="79" t="n">
        <f aca="false">BDRATE(D59:D62,G59:G62,L59:L62,O59:O62)</f>
        <v>7.50125276272051E-006</v>
      </c>
      <c r="W59" s="79" t="n">
        <f aca="false">BDRATEOLD(D59:D62,E59:E62,L59:L62,M59:M62)</f>
        <v>0.000126791367452528</v>
      </c>
      <c r="X59" s="79" t="n">
        <f aca="false">BDRATEOLD(D59:D62,F59:F62,L59:L62,N59:N62)</f>
        <v>0.000146754692792461</v>
      </c>
      <c r="Y59" s="79" t="n">
        <f aca="false">BDRATEOLD(D59:D62,G59:G62,L59:L62,O59:O62)</f>
        <v>8.98507185298492E-006</v>
      </c>
      <c r="Z59" s="11"/>
      <c r="AA59" s="72" t="n">
        <v>53.6925</v>
      </c>
      <c r="AB59" s="72" t="n">
        <v>54.3934</v>
      </c>
      <c r="AC59" s="72" t="n">
        <v>54.9557</v>
      </c>
      <c r="AD59" s="47"/>
      <c r="AE59" s="75" t="n">
        <v>53.6925</v>
      </c>
      <c r="AF59" s="76" t="n">
        <v>54.3934</v>
      </c>
      <c r="AG59" s="80" t="n">
        <v>54.9557</v>
      </c>
    </row>
    <row r="60" customFormat="false" ht="15" hidden="false" customHeight="true" outlineLevel="0" collapsed="false">
      <c r="B60" s="60"/>
      <c r="C60" s="11" t="n">
        <v>27</v>
      </c>
      <c r="D60" s="51" t="n">
        <v>31731.2888</v>
      </c>
      <c r="E60" s="51" t="n">
        <v>48.714</v>
      </c>
      <c r="F60" s="51" t="n">
        <v>49.072</v>
      </c>
      <c r="G60" s="51" t="n">
        <v>49.979</v>
      </c>
      <c r="H60" s="52" t="n">
        <v>36083.57</v>
      </c>
      <c r="I60" s="53" t="n">
        <v>81.08</v>
      </c>
      <c r="J60" s="54" t="e">
        <f aca="false">SECTOHOURS(H60)</f>
        <v>#VALUE!</v>
      </c>
      <c r="K60" s="11"/>
      <c r="L60" s="55" t="n">
        <v>31731.1848</v>
      </c>
      <c r="M60" s="56" t="n">
        <v>48.7178</v>
      </c>
      <c r="N60" s="56" t="n">
        <v>49.0649</v>
      </c>
      <c r="O60" s="56" t="n">
        <v>49.9822</v>
      </c>
      <c r="P60" s="56" t="n">
        <v>53947.04</v>
      </c>
      <c r="Q60" s="81" t="n">
        <v>110.2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 t="n">
        <v>48.7075</v>
      </c>
      <c r="AB60" s="51" t="n">
        <v>49.0581</v>
      </c>
      <c r="AC60" s="51" t="n">
        <v>49.9644</v>
      </c>
      <c r="AD60" s="47"/>
      <c r="AE60" s="55" t="n">
        <v>48.7075</v>
      </c>
      <c r="AF60" s="56" t="n">
        <v>49.0581</v>
      </c>
      <c r="AG60" s="57" t="n">
        <v>49.9644</v>
      </c>
    </row>
    <row r="61" customFormat="false" ht="15" hidden="false" customHeight="true" outlineLevel="0" collapsed="false">
      <c r="B61" s="60"/>
      <c r="C61" s="11" t="n">
        <v>32</v>
      </c>
      <c r="D61" s="51" t="n">
        <v>26885.796</v>
      </c>
      <c r="E61" s="51" t="n">
        <v>43.6051</v>
      </c>
      <c r="F61" s="51" t="n">
        <v>43.9478</v>
      </c>
      <c r="G61" s="51" t="n">
        <v>44.7283</v>
      </c>
      <c r="H61" s="52" t="n">
        <v>41900.4</v>
      </c>
      <c r="I61" s="53" t="n">
        <v>101.72</v>
      </c>
      <c r="J61" s="54" t="e">
        <f aca="false">SECTOHOURS(H61)</f>
        <v>#VALUE!</v>
      </c>
      <c r="K61" s="11"/>
      <c r="L61" s="55" t="n">
        <v>26889.372</v>
      </c>
      <c r="M61" s="56" t="n">
        <v>43.6004</v>
      </c>
      <c r="N61" s="56" t="n">
        <v>43.9408</v>
      </c>
      <c r="O61" s="56" t="n">
        <v>44.7279</v>
      </c>
      <c r="P61" s="56" t="n">
        <v>33951.37</v>
      </c>
      <c r="Q61" s="57" t="n">
        <v>82.92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 t="n">
        <v>43.5983</v>
      </c>
      <c r="AB61" s="51" t="n">
        <v>43.9217</v>
      </c>
      <c r="AC61" s="51" t="n">
        <v>44.6992</v>
      </c>
      <c r="AD61" s="47"/>
      <c r="AE61" s="55" t="n">
        <v>43.5983</v>
      </c>
      <c r="AF61" s="56" t="n">
        <v>43.9217</v>
      </c>
      <c r="AG61" s="57" t="n">
        <v>44.6992</v>
      </c>
    </row>
    <row r="62" customFormat="false" ht="15" hidden="false" customHeight="true" outlineLevel="0" collapsed="false">
      <c r="B62" s="99"/>
      <c r="C62" s="83" t="n">
        <v>37</v>
      </c>
      <c r="D62" s="61" t="n">
        <v>21788.8544</v>
      </c>
      <c r="E62" s="61" t="n">
        <v>37.9848</v>
      </c>
      <c r="F62" s="61" t="n">
        <v>39.5202</v>
      </c>
      <c r="G62" s="61" t="n">
        <v>39.8463</v>
      </c>
      <c r="H62" s="62" t="n">
        <v>39474.68</v>
      </c>
      <c r="I62" s="63" t="n">
        <v>94.49</v>
      </c>
      <c r="J62" s="64" t="e">
        <f aca="false">SECTOHOURS(H62)</f>
        <v>#VALUE!</v>
      </c>
      <c r="K62" s="11"/>
      <c r="L62" s="65" t="n">
        <v>21791.3584</v>
      </c>
      <c r="M62" s="66" t="n">
        <v>37.987</v>
      </c>
      <c r="N62" s="66" t="n">
        <v>39.5219</v>
      </c>
      <c r="O62" s="66" t="n">
        <v>39.8446</v>
      </c>
      <c r="P62" s="66" t="n">
        <v>32723.23</v>
      </c>
      <c r="Q62" s="67" t="n">
        <v>87.5</v>
      </c>
      <c r="R62" s="64" t="e">
        <f aca="false">SECTOHOURS(P62)</f>
        <v>#VALUE!</v>
      </c>
      <c r="S62" s="47"/>
      <c r="T62" s="68"/>
      <c r="U62" s="69"/>
      <c r="V62" s="69"/>
      <c r="W62" s="69"/>
      <c r="X62" s="69"/>
      <c r="Y62" s="69"/>
      <c r="Z62" s="11"/>
      <c r="AA62" s="61" t="n">
        <v>37.9752</v>
      </c>
      <c r="AB62" s="61" t="n">
        <v>39.4604</v>
      </c>
      <c r="AC62" s="61" t="n">
        <v>39.7873</v>
      </c>
      <c r="AD62" s="47"/>
      <c r="AE62" s="65" t="n">
        <v>37.9752</v>
      </c>
      <c r="AF62" s="66" t="n">
        <v>39.4604</v>
      </c>
      <c r="AG62" s="67" t="n">
        <v>39.7873</v>
      </c>
    </row>
    <row r="63" customFormat="false" ht="15" hidden="false" customHeight="true" outlineLevel="0" collapsed="false">
      <c r="B63" s="100" t="s">
        <v>49</v>
      </c>
      <c r="C63" s="11" t="n">
        <v>22</v>
      </c>
      <c r="D63" s="51" t="n">
        <v>32197.3456</v>
      </c>
      <c r="E63" s="51" t="n">
        <v>56.1405</v>
      </c>
      <c r="F63" s="51" t="n">
        <v>57.6974</v>
      </c>
      <c r="G63" s="51" t="n">
        <v>56.7852</v>
      </c>
      <c r="H63" s="52" t="n">
        <v>32284.15</v>
      </c>
      <c r="I63" s="53" t="n">
        <v>69.93</v>
      </c>
      <c r="J63" s="54" t="e">
        <f aca="false">SECTOHOURS(H63)</f>
        <v>#VALUE!</v>
      </c>
      <c r="K63" s="11"/>
      <c r="L63" s="55" t="n">
        <v>32145.708</v>
      </c>
      <c r="M63" s="56" t="n">
        <v>56.1348</v>
      </c>
      <c r="N63" s="56" t="n">
        <v>57.6968</v>
      </c>
      <c r="O63" s="56" t="n">
        <v>56.7922</v>
      </c>
      <c r="P63" s="56" t="n">
        <v>32429.67</v>
      </c>
      <c r="Q63" s="57" t="n">
        <v>80.64</v>
      </c>
      <c r="R63" s="54" t="e">
        <f aca="false">SECTOHOURS(P63)</f>
        <v>#VALUE!</v>
      </c>
      <c r="S63" s="47"/>
      <c r="T63" s="58" t="n">
        <f aca="false">BDRATE(D63:D66,E63:E66,L63:L66,M63:M66)</f>
        <v>-0.000354983653368612</v>
      </c>
      <c r="U63" s="59" t="n">
        <f aca="false">BDRATE(D63:D66,F63:F66,L63:L66,N63:N66)</f>
        <v>-0.000545021666297108</v>
      </c>
      <c r="V63" s="59" t="n">
        <f aca="false">BDRATE(D63:D66,G63:G66,L63:L66,O63:O66)</f>
        <v>-0.000515154412519592</v>
      </c>
      <c r="W63" s="59" t="n">
        <f aca="false">BDRATEOLD(D63:D66,E63:E66,L63:L66,M63:M66)</f>
        <v>-0.000353068778022325</v>
      </c>
      <c r="X63" s="59" t="n">
        <f aca="false">BDRATEOLD(D63:D66,F63:F66,L63:L66,N63:N66)</f>
        <v>-0.00054148435746415</v>
      </c>
      <c r="Y63" s="59" t="n">
        <f aca="false">BDRATEOLD(D63:D66,G63:G66,L63:L66,O63:O66)</f>
        <v>-0.000519741035747257</v>
      </c>
      <c r="Z63" s="11"/>
      <c r="AA63" s="51" t="n">
        <v>56.1241</v>
      </c>
      <c r="AB63" s="51" t="n">
        <v>57.6804</v>
      </c>
      <c r="AC63" s="51" t="n">
        <v>56.7689</v>
      </c>
      <c r="AD63" s="47"/>
      <c r="AE63" s="55" t="n">
        <v>56.1241</v>
      </c>
      <c r="AF63" s="56" t="n">
        <v>57.6804</v>
      </c>
      <c r="AG63" s="57" t="n">
        <v>56.7689</v>
      </c>
    </row>
    <row r="64" customFormat="false" ht="15" hidden="false" customHeight="true" outlineLevel="0" collapsed="false">
      <c r="B64" s="101"/>
      <c r="C64" s="11" t="n">
        <v>27</v>
      </c>
      <c r="D64" s="51" t="n">
        <v>27340.4024</v>
      </c>
      <c r="E64" s="51" t="n">
        <v>51.3236</v>
      </c>
      <c r="F64" s="51" t="n">
        <v>53.1773</v>
      </c>
      <c r="G64" s="51" t="n">
        <v>52.2048</v>
      </c>
      <c r="H64" s="52" t="n">
        <v>31171.37</v>
      </c>
      <c r="I64" s="53" t="n">
        <v>74.29</v>
      </c>
      <c r="J64" s="54" t="e">
        <f aca="false">SECTOHOURS(H64)</f>
        <v>#VALUE!</v>
      </c>
      <c r="K64" s="11"/>
      <c r="L64" s="55" t="n">
        <v>27325.2144</v>
      </c>
      <c r="M64" s="56" t="n">
        <v>51.3228</v>
      </c>
      <c r="N64" s="56" t="n">
        <v>53.1805</v>
      </c>
      <c r="O64" s="56" t="n">
        <v>52.2074</v>
      </c>
      <c r="P64" s="56" t="n">
        <v>31234.58</v>
      </c>
      <c r="Q64" s="57" t="n">
        <v>75.46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 t="n">
        <v>51.3089</v>
      </c>
      <c r="AB64" s="51" t="n">
        <v>53.16</v>
      </c>
      <c r="AC64" s="51" t="n">
        <v>52.1879</v>
      </c>
      <c r="AD64" s="47"/>
      <c r="AE64" s="55" t="n">
        <v>51.3089</v>
      </c>
      <c r="AF64" s="56" t="n">
        <v>53.16</v>
      </c>
      <c r="AG64" s="57" t="n">
        <v>52.1879</v>
      </c>
    </row>
    <row r="65" customFormat="false" ht="15" hidden="false" customHeight="true" outlineLevel="0" collapsed="false">
      <c r="B65" s="101"/>
      <c r="C65" s="11" t="n">
        <v>32</v>
      </c>
      <c r="D65" s="51" t="n">
        <v>23170.4016</v>
      </c>
      <c r="E65" s="51" t="n">
        <v>46.3957</v>
      </c>
      <c r="F65" s="51" t="n">
        <v>49.2392</v>
      </c>
      <c r="G65" s="51" t="n">
        <v>47.5981</v>
      </c>
      <c r="H65" s="52" t="n">
        <v>30058.65</v>
      </c>
      <c r="I65" s="53" t="n">
        <v>72.22</v>
      </c>
      <c r="J65" s="54" t="e">
        <f aca="false">SECTOHOURS(H65)</f>
        <v>#VALUE!</v>
      </c>
      <c r="K65" s="11"/>
      <c r="L65" s="55" t="n">
        <v>23169.564</v>
      </c>
      <c r="M65" s="56" t="n">
        <v>46.3963</v>
      </c>
      <c r="N65" s="56" t="n">
        <v>49.2435</v>
      </c>
      <c r="O65" s="56" t="n">
        <v>47.5979</v>
      </c>
      <c r="P65" s="56" t="n">
        <v>29784.51</v>
      </c>
      <c r="Q65" s="57" t="n">
        <v>78.45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 t="n">
        <v>46.3814</v>
      </c>
      <c r="AB65" s="51" t="n">
        <v>49.2242</v>
      </c>
      <c r="AC65" s="51" t="n">
        <v>47.5736</v>
      </c>
      <c r="AD65" s="47"/>
      <c r="AE65" s="55" t="n">
        <v>46.3814</v>
      </c>
      <c r="AF65" s="56" t="n">
        <v>49.2242</v>
      </c>
      <c r="AG65" s="57" t="n">
        <v>47.5736</v>
      </c>
    </row>
    <row r="66" customFormat="false" ht="15" hidden="false" customHeight="true" outlineLevel="0" collapsed="false">
      <c r="B66" s="102"/>
      <c r="C66" s="15" t="n">
        <v>37</v>
      </c>
      <c r="D66" s="85" t="n">
        <v>17834.1792</v>
      </c>
      <c r="E66" s="85" t="n">
        <v>40.0954</v>
      </c>
      <c r="F66" s="85" t="n">
        <v>44.5795</v>
      </c>
      <c r="G66" s="85" t="n">
        <v>42.9368</v>
      </c>
      <c r="H66" s="86" t="n">
        <v>29896.36</v>
      </c>
      <c r="I66" s="87" t="n">
        <v>74.16</v>
      </c>
      <c r="J66" s="88" t="e">
        <f aca="false">SECTOHOURS(H66)</f>
        <v>#VALUE!</v>
      </c>
      <c r="K66" s="11"/>
      <c r="L66" s="89" t="n">
        <v>17831.2672</v>
      </c>
      <c r="M66" s="90" t="n">
        <v>40.0924</v>
      </c>
      <c r="N66" s="90" t="n">
        <v>44.5771</v>
      </c>
      <c r="O66" s="90" t="n">
        <v>42.9385</v>
      </c>
      <c r="P66" s="90" t="n">
        <v>29961.35</v>
      </c>
      <c r="Q66" s="91" t="n">
        <v>74.06</v>
      </c>
      <c r="R66" s="88" t="e">
        <f aca="false">SECTOHOURS(P66)</f>
        <v>#VALUE!</v>
      </c>
      <c r="S66" s="47"/>
      <c r="T66" s="92"/>
      <c r="U66" s="93"/>
      <c r="V66" s="93"/>
      <c r="W66" s="93"/>
      <c r="X66" s="93"/>
      <c r="Y66" s="93"/>
      <c r="Z66" s="11"/>
      <c r="AA66" s="85" t="n">
        <v>40.0841</v>
      </c>
      <c r="AB66" s="85" t="n">
        <v>44.5615</v>
      </c>
      <c r="AC66" s="85" t="n">
        <v>42.9172</v>
      </c>
      <c r="AD66" s="47"/>
      <c r="AE66" s="89" t="n">
        <v>40.0841</v>
      </c>
      <c r="AF66" s="90" t="n">
        <v>44.5615</v>
      </c>
      <c r="AG66" s="91" t="n">
        <v>42.9172</v>
      </c>
    </row>
    <row r="67" customFormat="false" ht="15" hidden="false" customHeight="true" outlineLevel="0" collapsed="false">
      <c r="A67" s="38" t="s">
        <v>50</v>
      </c>
      <c r="B67" s="103" t="s">
        <v>51</v>
      </c>
      <c r="C67" s="7" t="n">
        <v>22</v>
      </c>
      <c r="D67" s="40" t="n">
        <v>6906.8624</v>
      </c>
      <c r="E67" s="40" t="n">
        <v>53.5467</v>
      </c>
      <c r="F67" s="40" t="n">
        <v>55.1115</v>
      </c>
      <c r="G67" s="40" t="n">
        <v>55.3464</v>
      </c>
      <c r="H67" s="41" t="n">
        <v>10573.45</v>
      </c>
      <c r="I67" s="42" t="n">
        <v>26.44</v>
      </c>
      <c r="J67" s="54" t="e">
        <f aca="false">SECTOHOURS(H67)</f>
        <v>#VALUE!</v>
      </c>
      <c r="K67" s="11"/>
      <c r="L67" s="55" t="n">
        <v>6905.6528</v>
      </c>
      <c r="M67" s="56" t="n">
        <v>53.5419</v>
      </c>
      <c r="N67" s="56" t="n">
        <v>55.1108</v>
      </c>
      <c r="O67" s="56" t="n">
        <v>55.3498</v>
      </c>
      <c r="P67" s="56" t="n">
        <v>8505.03</v>
      </c>
      <c r="Q67" s="57" t="n">
        <v>24.17</v>
      </c>
      <c r="R67" s="54" t="e">
        <f aca="false">SECTOHOURS(P67)</f>
        <v>#VALUE!</v>
      </c>
      <c r="S67" s="47"/>
      <c r="T67" s="58" t="n">
        <f aca="false">BDRATE(D67:D70,E67:E70,L67:L70,M67:M70)</f>
        <v>2.88415417837307E-006</v>
      </c>
      <c r="U67" s="59" t="n">
        <f aca="false">BDRATE(D67:D70,F67:F70,L67:L70,N67:N70)</f>
        <v>-7.26432590933968E-005</v>
      </c>
      <c r="V67" s="59" t="n">
        <f aca="false">BDRATE(D67:D70,G67:G70,L67:L70,O67:O70)</f>
        <v>6.16015540002568E-005</v>
      </c>
      <c r="W67" s="59" t="n">
        <f aca="false">BDRATEOLD(D67:D70,E67:E70,L67:L70,M67:M70)</f>
        <v>3.90289206930738E-006</v>
      </c>
      <c r="X67" s="59" t="n">
        <f aca="false">BDRATEOLD(D67:D70,F67:F70,L67:L70,N67:N70)</f>
        <v>-5.43743057331847E-005</v>
      </c>
      <c r="Y67" s="59" t="n">
        <f aca="false">BDRATEOLD(D67:D70,G67:G70,L67:L70,O67:O70)</f>
        <v>6.38487019863909E-005</v>
      </c>
      <c r="Z67" s="11"/>
      <c r="AA67" s="40" t="n">
        <v>53.0843</v>
      </c>
      <c r="AB67" s="40" t="n">
        <v>54.9417</v>
      </c>
      <c r="AC67" s="40" t="n">
        <v>55.2206</v>
      </c>
      <c r="AD67" s="47"/>
      <c r="AE67" s="55" t="n">
        <v>53.0843</v>
      </c>
      <c r="AF67" s="56" t="n">
        <v>54.9417</v>
      </c>
      <c r="AG67" s="57" t="n">
        <v>55.2206</v>
      </c>
    </row>
    <row r="68" customFormat="false" ht="15" hidden="false" customHeight="true" outlineLevel="0" collapsed="false">
      <c r="B68" s="101"/>
      <c r="C68" s="11" t="n">
        <v>27</v>
      </c>
      <c r="D68" s="51" t="n">
        <v>5399.9264</v>
      </c>
      <c r="E68" s="51" t="n">
        <v>48.9406</v>
      </c>
      <c r="F68" s="51" t="n">
        <v>49.9773</v>
      </c>
      <c r="G68" s="51" t="n">
        <v>50.2505</v>
      </c>
      <c r="H68" s="52" t="n">
        <v>9953.68</v>
      </c>
      <c r="I68" s="53" t="n">
        <v>27.34</v>
      </c>
      <c r="J68" s="54" t="e">
        <f aca="false">SECTOHOURS(H68)</f>
        <v>#VALUE!</v>
      </c>
      <c r="K68" s="11"/>
      <c r="L68" s="55" t="n">
        <v>5401.7816</v>
      </c>
      <c r="M68" s="56" t="n">
        <v>48.9457</v>
      </c>
      <c r="N68" s="56" t="n">
        <v>49.9845</v>
      </c>
      <c r="O68" s="56" t="n">
        <v>50.2626</v>
      </c>
      <c r="P68" s="56" t="n">
        <v>8048.08</v>
      </c>
      <c r="Q68" s="57" t="n">
        <v>21.84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 t="n">
        <v>48.5796</v>
      </c>
      <c r="AB68" s="51" t="n">
        <v>49.914</v>
      </c>
      <c r="AC68" s="51" t="n">
        <v>50.1968</v>
      </c>
      <c r="AD68" s="47"/>
      <c r="AE68" s="55" t="n">
        <v>48.5796</v>
      </c>
      <c r="AF68" s="56" t="n">
        <v>49.914</v>
      </c>
      <c r="AG68" s="57" t="n">
        <v>50.1968</v>
      </c>
    </row>
    <row r="69" customFormat="false" ht="15" hidden="false" customHeight="true" outlineLevel="0" collapsed="false">
      <c r="B69" s="101"/>
      <c r="C69" s="11" t="n">
        <v>32</v>
      </c>
      <c r="D69" s="51" t="n">
        <v>4000.2928</v>
      </c>
      <c r="E69" s="51" t="n">
        <v>43.3377</v>
      </c>
      <c r="F69" s="51" t="n">
        <v>44.756</v>
      </c>
      <c r="G69" s="51" t="n">
        <v>45.0863</v>
      </c>
      <c r="H69" s="52" t="n">
        <v>9307.68</v>
      </c>
      <c r="I69" s="53" t="n">
        <v>24.03</v>
      </c>
      <c r="J69" s="54" t="e">
        <f aca="false">SECTOHOURS(H69)</f>
        <v>#VALUE!</v>
      </c>
      <c r="K69" s="11"/>
      <c r="L69" s="55" t="n">
        <v>4000.628</v>
      </c>
      <c r="M69" s="56" t="n">
        <v>43.3421</v>
      </c>
      <c r="N69" s="56" t="n">
        <v>44.7527</v>
      </c>
      <c r="O69" s="56" t="n">
        <v>45.0823</v>
      </c>
      <c r="P69" s="56" t="n">
        <v>6296.19</v>
      </c>
      <c r="Q69" s="57" t="n">
        <v>18.1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 t="n">
        <v>43.2058</v>
      </c>
      <c r="AB69" s="51" t="n">
        <v>44.7259</v>
      </c>
      <c r="AC69" s="51" t="n">
        <v>45.0247</v>
      </c>
      <c r="AD69" s="47"/>
      <c r="AE69" s="55" t="n">
        <v>43.2058</v>
      </c>
      <c r="AF69" s="56" t="n">
        <v>44.7259</v>
      </c>
      <c r="AG69" s="57" t="n">
        <v>45.0247</v>
      </c>
    </row>
    <row r="70" customFormat="false" ht="15" hidden="false" customHeight="true" outlineLevel="0" collapsed="false">
      <c r="B70" s="99"/>
      <c r="C70" s="11" t="n">
        <v>37</v>
      </c>
      <c r="D70" s="51" t="n">
        <v>2823.0352</v>
      </c>
      <c r="E70" s="51" t="n">
        <v>37.7649</v>
      </c>
      <c r="F70" s="51" t="n">
        <v>38.7346</v>
      </c>
      <c r="G70" s="51" t="n">
        <v>40.3102</v>
      </c>
      <c r="H70" s="52" t="n">
        <v>8548.05</v>
      </c>
      <c r="I70" s="53" t="n">
        <v>24.69</v>
      </c>
      <c r="J70" s="64" t="e">
        <f aca="false">SECTOHOURS(H70)</f>
        <v>#VALUE!</v>
      </c>
      <c r="K70" s="11"/>
      <c r="L70" s="55" t="n">
        <v>2822.3928</v>
      </c>
      <c r="M70" s="56" t="n">
        <v>37.7573</v>
      </c>
      <c r="N70" s="56" t="n">
        <v>38.7494</v>
      </c>
      <c r="O70" s="56" t="n">
        <v>40.2978</v>
      </c>
      <c r="P70" s="56" t="n">
        <v>6802.69</v>
      </c>
      <c r="Q70" s="57" t="n">
        <v>24.9</v>
      </c>
      <c r="R70" s="64" t="e">
        <f aca="false">SECTOHOURS(P70)</f>
        <v>#VALUE!</v>
      </c>
      <c r="S70" s="47"/>
      <c r="T70" s="58"/>
      <c r="U70" s="59"/>
      <c r="V70" s="59"/>
      <c r="W70" s="59"/>
      <c r="X70" s="59"/>
      <c r="Y70" s="59"/>
      <c r="Z70" s="11"/>
      <c r="AA70" s="51" t="n">
        <v>37.7044</v>
      </c>
      <c r="AB70" s="51" t="n">
        <v>38.704</v>
      </c>
      <c r="AC70" s="51" t="n">
        <v>40.2255</v>
      </c>
      <c r="AD70" s="47"/>
      <c r="AE70" s="55" t="n">
        <v>37.7044</v>
      </c>
      <c r="AF70" s="56" t="n">
        <v>38.704</v>
      </c>
      <c r="AG70" s="57" t="n">
        <v>40.2255</v>
      </c>
    </row>
    <row r="71" customFormat="false" ht="15" hidden="false" customHeight="true" outlineLevel="0" collapsed="false">
      <c r="B71" s="100" t="s">
        <v>52</v>
      </c>
      <c r="C71" s="71" t="n">
        <v>22</v>
      </c>
      <c r="D71" s="72" t="n">
        <v>40150.9552</v>
      </c>
      <c r="E71" s="72" t="n">
        <v>47.6837</v>
      </c>
      <c r="F71" s="72" t="n">
        <v>51.4937</v>
      </c>
      <c r="G71" s="72" t="n">
        <v>53.3928</v>
      </c>
      <c r="H71" s="73" t="n">
        <v>18774.22</v>
      </c>
      <c r="I71" s="74" t="n">
        <v>54.54</v>
      </c>
      <c r="J71" s="54" t="e">
        <f aca="false">SECTOHOURS(H71)</f>
        <v>#VALUE!</v>
      </c>
      <c r="K71" s="11"/>
      <c r="L71" s="75" t="n">
        <v>40130.0288</v>
      </c>
      <c r="M71" s="76" t="n">
        <v>47.6825</v>
      </c>
      <c r="N71" s="76" t="n">
        <v>51.4927</v>
      </c>
      <c r="O71" s="76" t="n">
        <v>53.3892</v>
      </c>
      <c r="P71" s="76" t="n">
        <v>18904.03</v>
      </c>
      <c r="Q71" s="80" t="n">
        <v>57.57</v>
      </c>
      <c r="R71" s="54" t="e">
        <f aca="false">SECTOHOURS(P71)</f>
        <v>#VALUE!</v>
      </c>
      <c r="S71" s="47"/>
      <c r="T71" s="78" t="n">
        <f aca="false">BDRATE(D71:D74,E71:E74,L71:L74,M71:M74)</f>
        <v>-0.000685524006285854</v>
      </c>
      <c r="U71" s="79" t="n">
        <f aca="false">BDRATE(D71:D74,F71:F74,L71:L74,N71:N74)</f>
        <v>-0.000925833656147512</v>
      </c>
      <c r="V71" s="79" t="n">
        <f aca="false">BDRATE(D71:D74,G71:G74,L71:L74,O71:O74)</f>
        <v>0.000145983264118188</v>
      </c>
      <c r="W71" s="79" t="n">
        <f aca="false">BDRATEOLD(D71:D74,E71:E74,L71:L74,M71:M74)</f>
        <v>-0.000658787062346011</v>
      </c>
      <c r="X71" s="79" t="n">
        <f aca="false">BDRATEOLD(D71:D74,F71:F74,L71:L74,N71:N74)</f>
        <v>-0.000934867015324747</v>
      </c>
      <c r="Y71" s="79" t="n">
        <f aca="false">BDRATEOLD(D71:D74,G71:G74,L71:L74,O71:O74)</f>
        <v>6.2005311743718E-005</v>
      </c>
      <c r="Z71" s="11"/>
      <c r="AA71" s="72" t="n">
        <v>47.2226</v>
      </c>
      <c r="AB71" s="72" t="n">
        <v>50.9114</v>
      </c>
      <c r="AC71" s="72" t="n">
        <v>52.9072</v>
      </c>
      <c r="AD71" s="47"/>
      <c r="AE71" s="75" t="n">
        <v>47.2226</v>
      </c>
      <c r="AF71" s="76" t="n">
        <v>50.9114</v>
      </c>
      <c r="AG71" s="80" t="n">
        <v>52.9072</v>
      </c>
    </row>
    <row r="72" customFormat="false" ht="15" hidden="false" customHeight="true" outlineLevel="0" collapsed="false">
      <c r="B72" s="101"/>
      <c r="C72" s="11" t="n">
        <v>27</v>
      </c>
      <c r="D72" s="51" t="n">
        <v>27718.0224</v>
      </c>
      <c r="E72" s="51" t="n">
        <v>43.0107</v>
      </c>
      <c r="F72" s="51" t="n">
        <v>47.913</v>
      </c>
      <c r="G72" s="51" t="n">
        <v>50.4287</v>
      </c>
      <c r="H72" s="52" t="n">
        <v>16813.33</v>
      </c>
      <c r="I72" s="53" t="n">
        <v>51.02</v>
      </c>
      <c r="J72" s="54" t="e">
        <f aca="false">SECTOHOURS(H72)</f>
        <v>#VALUE!</v>
      </c>
      <c r="K72" s="11"/>
      <c r="L72" s="55" t="n">
        <v>27708.6904</v>
      </c>
      <c r="M72" s="56" t="n">
        <v>43.0103</v>
      </c>
      <c r="N72" s="56" t="n">
        <v>47.9214</v>
      </c>
      <c r="O72" s="56" t="n">
        <v>50.4067</v>
      </c>
      <c r="P72" s="56" t="n">
        <v>20876.28</v>
      </c>
      <c r="Q72" s="57" t="n">
        <v>64.17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 t="n">
        <v>42.4933</v>
      </c>
      <c r="AB72" s="51" t="n">
        <v>47.2907</v>
      </c>
      <c r="AC72" s="51" t="n">
        <v>49.951</v>
      </c>
      <c r="AD72" s="47"/>
      <c r="AE72" s="55" t="n">
        <v>42.4933</v>
      </c>
      <c r="AF72" s="56" t="n">
        <v>47.2907</v>
      </c>
      <c r="AG72" s="57" t="n">
        <v>49.951</v>
      </c>
    </row>
    <row r="73" customFormat="false" ht="15" hidden="false" customHeight="true" outlineLevel="0" collapsed="false">
      <c r="B73" s="101"/>
      <c r="C73" s="11" t="n">
        <v>32</v>
      </c>
      <c r="D73" s="51" t="n">
        <v>17884.7688</v>
      </c>
      <c r="E73" s="51" t="n">
        <v>38.7342</v>
      </c>
      <c r="F73" s="51" t="n">
        <v>44.2479</v>
      </c>
      <c r="G73" s="51" t="n">
        <v>47.1112</v>
      </c>
      <c r="H73" s="52" t="n">
        <v>14568.35</v>
      </c>
      <c r="I73" s="53" t="n">
        <v>47.05</v>
      </c>
      <c r="J73" s="54" t="e">
        <f aca="false">SECTOHOURS(H73)</f>
        <v>#VALUE!</v>
      </c>
      <c r="K73" s="11"/>
      <c r="L73" s="55" t="n">
        <v>17880.9192</v>
      </c>
      <c r="M73" s="56" t="n">
        <v>38.7445</v>
      </c>
      <c r="N73" s="56" t="n">
        <v>44.2552</v>
      </c>
      <c r="O73" s="56" t="n">
        <v>47.1263</v>
      </c>
      <c r="P73" s="56" t="n">
        <v>20883.87</v>
      </c>
      <c r="Q73" s="57" t="n">
        <v>69.03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 t="n">
        <v>38.1318</v>
      </c>
      <c r="AB73" s="51" t="n">
        <v>43.6429</v>
      </c>
      <c r="AC73" s="51" t="n">
        <v>46.7104</v>
      </c>
      <c r="AD73" s="47"/>
      <c r="AE73" s="55" t="n">
        <v>38.1318</v>
      </c>
      <c r="AF73" s="56" t="n">
        <v>43.6429</v>
      </c>
      <c r="AG73" s="57" t="n">
        <v>46.7104</v>
      </c>
    </row>
    <row r="74" customFormat="false" ht="15" hidden="false" customHeight="true" outlineLevel="0" collapsed="false">
      <c r="B74" s="104"/>
      <c r="C74" s="83" t="n">
        <v>37</v>
      </c>
      <c r="D74" s="61" t="n">
        <v>11340.2464</v>
      </c>
      <c r="E74" s="61" t="n">
        <v>34.8862</v>
      </c>
      <c r="F74" s="61" t="n">
        <v>40.5202</v>
      </c>
      <c r="G74" s="61" t="n">
        <v>43.7319</v>
      </c>
      <c r="H74" s="62" t="n">
        <v>12217.13</v>
      </c>
      <c r="I74" s="63" t="n">
        <v>47.99</v>
      </c>
      <c r="J74" s="64" t="e">
        <f aca="false">SECTOHOURS(H74)</f>
        <v>#VALUE!</v>
      </c>
      <c r="K74" s="11"/>
      <c r="L74" s="65" t="n">
        <v>11342.8176</v>
      </c>
      <c r="M74" s="66" t="n">
        <v>34.8904</v>
      </c>
      <c r="N74" s="66" t="n">
        <v>40.5209</v>
      </c>
      <c r="O74" s="66" t="n">
        <v>43.7252</v>
      </c>
      <c r="P74" s="66" t="n">
        <v>18522.31</v>
      </c>
      <c r="Q74" s="67" t="n">
        <v>65.27</v>
      </c>
      <c r="R74" s="64" t="e">
        <f aca="false">SECTOHOURS(P74)</f>
        <v>#VALUE!</v>
      </c>
      <c r="S74" s="47"/>
      <c r="T74" s="68"/>
      <c r="U74" s="69"/>
      <c r="V74" s="69"/>
      <c r="W74" s="69"/>
      <c r="X74" s="69"/>
      <c r="Y74" s="69"/>
      <c r="Z74" s="11"/>
      <c r="AA74" s="61" t="n">
        <v>34.3786</v>
      </c>
      <c r="AB74" s="61" t="n">
        <v>39.9114</v>
      </c>
      <c r="AC74" s="61" t="n">
        <v>43.4475</v>
      </c>
      <c r="AD74" s="47"/>
      <c r="AE74" s="65" t="n">
        <v>34.3786</v>
      </c>
      <c r="AF74" s="66" t="n">
        <v>39.9114</v>
      </c>
      <c r="AG74" s="67" t="n">
        <v>43.4475</v>
      </c>
    </row>
    <row r="75" customFormat="false" ht="15" hidden="false" customHeight="true" outlineLevel="0" collapsed="false">
      <c r="B75" s="70" t="s">
        <v>53</v>
      </c>
      <c r="C75" s="11" t="n">
        <v>22</v>
      </c>
      <c r="D75" s="72" t="n">
        <v>38588.6216</v>
      </c>
      <c r="E75" s="72" t="n">
        <v>48.5015</v>
      </c>
      <c r="F75" s="72" t="n">
        <v>48.1364</v>
      </c>
      <c r="G75" s="72" t="n">
        <v>48.6674</v>
      </c>
      <c r="H75" s="73" t="n">
        <v>22217.94</v>
      </c>
      <c r="I75" s="74" t="n">
        <v>70.8</v>
      </c>
      <c r="J75" s="54" t="e">
        <f aca="false">SECTOHOURS(H75)</f>
        <v>#VALUE!</v>
      </c>
      <c r="K75" s="11"/>
      <c r="L75" s="75" t="n">
        <v>38574.6536</v>
      </c>
      <c r="M75" s="76" t="n">
        <v>48.494</v>
      </c>
      <c r="N75" s="76" t="n">
        <v>48.1382</v>
      </c>
      <c r="O75" s="76" t="n">
        <v>48.6706</v>
      </c>
      <c r="P75" s="76" t="n">
        <v>18368.34</v>
      </c>
      <c r="Q75" s="80" t="n">
        <v>57.66</v>
      </c>
      <c r="R75" s="54" t="e">
        <f aca="false">SECTOHOURS(P75)</f>
        <v>#VALUE!</v>
      </c>
      <c r="S75" s="47"/>
      <c r="T75" s="78" t="n">
        <f aca="false">BDRATE(D75:D78,E75:E78,L75:L78,M75:M78)</f>
        <v>0.000169352628091701</v>
      </c>
      <c r="U75" s="79" t="n">
        <f aca="false">BDRATE(D75:D78,F75:F78,L75:L78,N75:N78)</f>
        <v>-0.00012783677689876</v>
      </c>
      <c r="V75" s="79" t="n">
        <f aca="false">BDRATE(D75:D78,G75:G78,L75:L78,O75:O78)</f>
        <v>5.3827606357526E-005</v>
      </c>
      <c r="W75" s="79" t="n">
        <f aca="false">BDRATEOLD(D75:D78,E75:E78,L75:L78,M75:M78)</f>
        <v>0.00017294414761948</v>
      </c>
      <c r="X75" s="79" t="n">
        <f aca="false">BDRATEOLD(D75:D78,F75:F78,L75:L78,N75:N78)</f>
        <v>-0.000119648235971104</v>
      </c>
      <c r="Y75" s="79" t="n">
        <f aca="false">BDRATEOLD(D75:D78,G75:G78,L75:L78,O75:O78)</f>
        <v>8.16575485147464E-005</v>
      </c>
      <c r="Z75" s="11"/>
      <c r="AA75" s="72" t="n">
        <v>48.4651</v>
      </c>
      <c r="AB75" s="72" t="n">
        <v>48.1151</v>
      </c>
      <c r="AC75" s="72" t="n">
        <v>48.6494</v>
      </c>
      <c r="AD75" s="47"/>
      <c r="AE75" s="75" t="n">
        <v>48.4651</v>
      </c>
      <c r="AF75" s="76" t="n">
        <v>48.1151</v>
      </c>
      <c r="AG75" s="80" t="n">
        <v>48.6494</v>
      </c>
    </row>
    <row r="76" customFormat="false" ht="15" hidden="false" customHeight="true" outlineLevel="0" collapsed="false">
      <c r="B76" s="60"/>
      <c r="C76" s="11" t="n">
        <v>27</v>
      </c>
      <c r="D76" s="51" t="n">
        <v>26348.2824</v>
      </c>
      <c r="E76" s="51" t="n">
        <v>44.3875</v>
      </c>
      <c r="F76" s="51" t="n">
        <v>44.1497</v>
      </c>
      <c r="G76" s="51" t="n">
        <v>44.9917</v>
      </c>
      <c r="H76" s="52" t="n">
        <v>20709.5</v>
      </c>
      <c r="I76" s="53" t="n">
        <v>62.45</v>
      </c>
      <c r="J76" s="54" t="e">
        <f aca="false">SECTOHOURS(H76)</f>
        <v>#VALUE!</v>
      </c>
      <c r="K76" s="11"/>
      <c r="L76" s="55" t="n">
        <v>26349.94</v>
      </c>
      <c r="M76" s="56" t="n">
        <v>44.3888</v>
      </c>
      <c r="N76" s="56" t="n">
        <v>44.1502</v>
      </c>
      <c r="O76" s="56" t="n">
        <v>44.9885</v>
      </c>
      <c r="P76" s="56" t="n">
        <v>20899.02</v>
      </c>
      <c r="Q76" s="57" t="n">
        <v>62.65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 t="n">
        <v>44.3441</v>
      </c>
      <c r="AB76" s="51" t="n">
        <v>44.1259</v>
      </c>
      <c r="AC76" s="51" t="n">
        <v>44.9762</v>
      </c>
      <c r="AD76" s="47"/>
      <c r="AE76" s="55" t="n">
        <v>44.3441</v>
      </c>
      <c r="AF76" s="56" t="n">
        <v>44.1259</v>
      </c>
      <c r="AG76" s="57" t="n">
        <v>44.9762</v>
      </c>
    </row>
    <row r="77" customFormat="false" ht="15" hidden="false" customHeight="true" outlineLevel="0" collapsed="false">
      <c r="B77" s="60"/>
      <c r="C77" s="11" t="n">
        <v>32</v>
      </c>
      <c r="D77" s="51" t="n">
        <v>17921.0464</v>
      </c>
      <c r="E77" s="51" t="n">
        <v>40.323</v>
      </c>
      <c r="F77" s="51" t="n">
        <v>40.6228</v>
      </c>
      <c r="G77" s="51" t="n">
        <v>41.8257</v>
      </c>
      <c r="H77" s="52" t="n">
        <v>18741.38</v>
      </c>
      <c r="I77" s="53" t="n">
        <v>62.45</v>
      </c>
      <c r="J77" s="54" t="e">
        <f aca="false">SECTOHOURS(H77)</f>
        <v>#VALUE!</v>
      </c>
      <c r="K77" s="11"/>
      <c r="L77" s="55" t="n">
        <v>17923.3216</v>
      </c>
      <c r="M77" s="56" t="n">
        <v>40.3205</v>
      </c>
      <c r="N77" s="56" t="n">
        <v>40.6251</v>
      </c>
      <c r="O77" s="56" t="n">
        <v>41.828</v>
      </c>
      <c r="P77" s="56" t="n">
        <v>18630.02</v>
      </c>
      <c r="Q77" s="57" t="n">
        <v>66.7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105"/>
      <c r="Z77" s="11"/>
      <c r="AA77" s="51" t="n">
        <v>40.2872</v>
      </c>
      <c r="AB77" s="51" t="n">
        <v>40.5922</v>
      </c>
      <c r="AC77" s="51" t="n">
        <v>41.8092</v>
      </c>
      <c r="AD77" s="47"/>
      <c r="AE77" s="55" t="n">
        <v>40.2872</v>
      </c>
      <c r="AF77" s="56" t="n">
        <v>40.5922</v>
      </c>
      <c r="AG77" s="57" t="n">
        <v>41.8092</v>
      </c>
    </row>
    <row r="78" customFormat="false" ht="15" hidden="false" customHeight="true" outlineLevel="0" collapsed="false">
      <c r="B78" s="60"/>
      <c r="C78" s="11" t="n">
        <v>37</v>
      </c>
      <c r="D78" s="61" t="n">
        <v>11976.3736</v>
      </c>
      <c r="E78" s="61" t="n">
        <v>35.8941</v>
      </c>
      <c r="F78" s="61" t="n">
        <v>37.4368</v>
      </c>
      <c r="G78" s="61" t="n">
        <v>38.8369</v>
      </c>
      <c r="H78" s="62" t="n">
        <v>19028.03</v>
      </c>
      <c r="I78" s="63" t="n">
        <v>65.79</v>
      </c>
      <c r="J78" s="64" t="e">
        <f aca="false">SECTOHOURS(H78)</f>
        <v>#VALUE!</v>
      </c>
      <c r="K78" s="11"/>
      <c r="L78" s="65" t="n">
        <v>11976.6384</v>
      </c>
      <c r="M78" s="66" t="n">
        <v>35.8933</v>
      </c>
      <c r="N78" s="66" t="n">
        <v>37.4376</v>
      </c>
      <c r="O78" s="66" t="n">
        <v>38.8349</v>
      </c>
      <c r="P78" s="66" t="n">
        <v>14842.87</v>
      </c>
      <c r="Q78" s="67" t="n">
        <v>46.91</v>
      </c>
      <c r="R78" s="64" t="e">
        <f aca="false">SECTOHOURS(P78)</f>
        <v>#VALUE!</v>
      </c>
      <c r="S78" s="47"/>
      <c r="T78" s="68"/>
      <c r="U78" s="69"/>
      <c r="V78" s="69"/>
      <c r="W78" s="69"/>
      <c r="X78" s="69"/>
      <c r="Y78" s="69"/>
      <c r="Z78" s="11"/>
      <c r="AA78" s="61" t="n">
        <v>35.8598</v>
      </c>
      <c r="AB78" s="61" t="n">
        <v>37.3812</v>
      </c>
      <c r="AC78" s="61" t="n">
        <v>38.8089</v>
      </c>
      <c r="AD78" s="47"/>
      <c r="AE78" s="65" t="n">
        <v>35.8598</v>
      </c>
      <c r="AF78" s="66" t="n">
        <v>37.3812</v>
      </c>
      <c r="AG78" s="67" t="n">
        <v>38.8089</v>
      </c>
    </row>
    <row r="79" customFormat="false" ht="15" hidden="false" customHeight="true" outlineLevel="0" collapsed="false">
      <c r="B79" s="70" t="s">
        <v>54</v>
      </c>
      <c r="C79" s="71" t="n">
        <v>22</v>
      </c>
      <c r="D79" s="51" t="n">
        <v>4444.1856</v>
      </c>
      <c r="E79" s="51" t="n">
        <v>51.0491</v>
      </c>
      <c r="F79" s="51" t="n">
        <v>55.983</v>
      </c>
      <c r="G79" s="51" t="n">
        <v>57.2059</v>
      </c>
      <c r="H79" s="52" t="n">
        <v>11093.66</v>
      </c>
      <c r="I79" s="53" t="n">
        <v>44.57</v>
      </c>
      <c r="J79" s="54" t="e">
        <f aca="false">SECTOHOURS(H79)</f>
        <v>#VALUE!</v>
      </c>
      <c r="K79" s="11"/>
      <c r="L79" s="55" t="n">
        <v>4442.5357</v>
      </c>
      <c r="M79" s="56" t="n">
        <v>51.0506</v>
      </c>
      <c r="N79" s="56" t="n">
        <v>55.9843</v>
      </c>
      <c r="O79" s="56" t="n">
        <v>57.2126</v>
      </c>
      <c r="P79" s="56" t="n">
        <v>8861.89</v>
      </c>
      <c r="Q79" s="57" t="n">
        <v>35.56</v>
      </c>
      <c r="R79" s="54" t="e">
        <f aca="false">SECTOHOURS(P79)</f>
        <v>#VALUE!</v>
      </c>
      <c r="S79" s="47"/>
      <c r="T79" s="58" t="n">
        <f aca="false">BDRATE(D79:D82,E79:E82,L79:L82,M79:M82)</f>
        <v>-0.000891731319685452</v>
      </c>
      <c r="U79" s="59" t="n">
        <f aca="false">BDRATE(D79:D82,F79:F82,L79:L82,N79:N82)</f>
        <v>0.000183361140780436</v>
      </c>
      <c r="V79" s="59" t="n">
        <f aca="false">BDRATE(D79:D82,G79:G82,L79:L82,O79:O82)</f>
        <v>-0.000173467955056794</v>
      </c>
      <c r="W79" s="59" t="n">
        <f aca="false">BDRATEOLD(D79:D82,E79:E82,L79:L82,M79:M82)</f>
        <v>-0.000907736311985818</v>
      </c>
      <c r="X79" s="59" t="n">
        <f aca="false">BDRATEOLD(D79:D82,F79:F82,L79:L82,N79:N82)</f>
        <v>0.000182362310115147</v>
      </c>
      <c r="Y79" s="59" t="n">
        <f aca="false">BDRATEOLD(D79:D82,G79:G82,L79:L82,O79:O82)</f>
        <v>-0.000165154118731525</v>
      </c>
      <c r="Z79" s="11"/>
      <c r="AA79" s="51" t="n">
        <v>49.9353</v>
      </c>
      <c r="AB79" s="51" t="n">
        <v>54.5332</v>
      </c>
      <c r="AC79" s="51" t="n">
        <v>55.5163</v>
      </c>
      <c r="AD79" s="47"/>
      <c r="AE79" s="55" t="n">
        <v>49.9353</v>
      </c>
      <c r="AF79" s="56" t="n">
        <v>54.5332</v>
      </c>
      <c r="AG79" s="57" t="n">
        <v>55.5163</v>
      </c>
    </row>
    <row r="80" customFormat="false" ht="15" hidden="false" customHeight="true" outlineLevel="0" collapsed="false">
      <c r="B80" s="60"/>
      <c r="C80" s="11" t="n">
        <v>27</v>
      </c>
      <c r="D80" s="51" t="n">
        <v>2811.887</v>
      </c>
      <c r="E80" s="51" t="n">
        <v>47.6652</v>
      </c>
      <c r="F80" s="51" t="n">
        <v>53.1531</v>
      </c>
      <c r="G80" s="51" t="n">
        <v>54.5676</v>
      </c>
      <c r="H80" s="52" t="n">
        <v>12393.21</v>
      </c>
      <c r="I80" s="53" t="n">
        <v>49.03</v>
      </c>
      <c r="J80" s="54" t="e">
        <f aca="false">SECTOHOURS(H80)</f>
        <v>#VALUE!</v>
      </c>
      <c r="K80" s="11"/>
      <c r="L80" s="55" t="n">
        <v>2810.0163</v>
      </c>
      <c r="M80" s="56" t="n">
        <v>47.6652</v>
      </c>
      <c r="N80" s="56" t="n">
        <v>53.1573</v>
      </c>
      <c r="O80" s="56" t="n">
        <v>54.5651</v>
      </c>
      <c r="P80" s="56" t="n">
        <v>9835.34</v>
      </c>
      <c r="Q80" s="57" t="n">
        <v>39.18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 t="n">
        <v>46.5839</v>
      </c>
      <c r="AB80" s="51" t="n">
        <v>51.5028</v>
      </c>
      <c r="AC80" s="51" t="n">
        <v>52.7142</v>
      </c>
      <c r="AD80" s="47"/>
      <c r="AE80" s="55" t="n">
        <v>46.5839</v>
      </c>
      <c r="AF80" s="56" t="n">
        <v>51.5028</v>
      </c>
      <c r="AG80" s="57" t="n">
        <v>52.7142</v>
      </c>
    </row>
    <row r="81" customFormat="false" ht="15" hidden="false" customHeight="true" outlineLevel="0" collapsed="false">
      <c r="B81" s="60"/>
      <c r="C81" s="11" t="n">
        <v>32</v>
      </c>
      <c r="D81" s="51" t="n">
        <v>1800.1398</v>
      </c>
      <c r="E81" s="51" t="n">
        <v>44.1412</v>
      </c>
      <c r="F81" s="51" t="n">
        <v>50.398</v>
      </c>
      <c r="G81" s="51" t="n">
        <v>52.0707</v>
      </c>
      <c r="H81" s="52" t="n">
        <v>11196.56</v>
      </c>
      <c r="I81" s="53" t="n">
        <v>45.13</v>
      </c>
      <c r="J81" s="54" t="e">
        <f aca="false">SECTOHOURS(H81)</f>
        <v>#VALUE!</v>
      </c>
      <c r="K81" s="11"/>
      <c r="L81" s="55" t="n">
        <v>1797.7942</v>
      </c>
      <c r="M81" s="56" t="n">
        <v>44.1425</v>
      </c>
      <c r="N81" s="56" t="n">
        <v>50.3842</v>
      </c>
      <c r="O81" s="56" t="n">
        <v>52.0663</v>
      </c>
      <c r="P81" s="56" t="n">
        <v>9207.47</v>
      </c>
      <c r="Q81" s="57" t="n">
        <v>37.44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 t="n">
        <v>43.1551</v>
      </c>
      <c r="AB81" s="51" t="n">
        <v>48.6421</v>
      </c>
      <c r="AC81" s="51" t="n">
        <v>50.0962</v>
      </c>
      <c r="AD81" s="47"/>
      <c r="AE81" s="55" t="n">
        <v>43.1551</v>
      </c>
      <c r="AF81" s="56" t="n">
        <v>48.6421</v>
      </c>
      <c r="AG81" s="57" t="n">
        <v>50.0962</v>
      </c>
    </row>
    <row r="82" customFormat="false" ht="15" hidden="false" customHeight="true" outlineLevel="0" collapsed="false">
      <c r="B82" s="96"/>
      <c r="C82" s="15" t="n">
        <v>37</v>
      </c>
      <c r="D82" s="85" t="n">
        <v>1141.359</v>
      </c>
      <c r="E82" s="85" t="n">
        <v>40.2872</v>
      </c>
      <c r="F82" s="85" t="n">
        <v>47.6297</v>
      </c>
      <c r="G82" s="85" t="n">
        <v>49.5355</v>
      </c>
      <c r="H82" s="86" t="n">
        <v>10214.9</v>
      </c>
      <c r="I82" s="87" t="n">
        <v>41.1</v>
      </c>
      <c r="J82" s="88" t="e">
        <f aca="false">SECTOHOURS(H82)</f>
        <v>#VALUE!</v>
      </c>
      <c r="K82" s="11"/>
      <c r="L82" s="89" t="n">
        <v>1141.0173</v>
      </c>
      <c r="M82" s="90" t="n">
        <v>40.2854</v>
      </c>
      <c r="N82" s="90" t="n">
        <v>47.6075</v>
      </c>
      <c r="O82" s="90" t="n">
        <v>49.5204</v>
      </c>
      <c r="P82" s="90" t="n">
        <v>8422.9</v>
      </c>
      <c r="Q82" s="91" t="n">
        <v>36.5</v>
      </c>
      <c r="R82" s="88" t="e">
        <f aca="false">SECTOHOURS(P82)</f>
        <v>#VALUE!</v>
      </c>
      <c r="S82" s="47"/>
      <c r="T82" s="92"/>
      <c r="U82" s="93"/>
      <c r="V82" s="93"/>
      <c r="W82" s="93"/>
      <c r="X82" s="93"/>
      <c r="Y82" s="93"/>
      <c r="Z82" s="11"/>
      <c r="AA82" s="85" t="n">
        <v>39.4397</v>
      </c>
      <c r="AB82" s="85" t="n">
        <v>45.7675</v>
      </c>
      <c r="AC82" s="85" t="n">
        <v>47.5272</v>
      </c>
      <c r="AD82" s="47"/>
      <c r="AE82" s="89" t="n">
        <v>39.4397</v>
      </c>
      <c r="AF82" s="90" t="n">
        <v>45.7675</v>
      </c>
      <c r="AG82" s="91" t="n">
        <v>47.5272</v>
      </c>
    </row>
    <row r="83" customFormat="false" ht="15" hidden="false" customHeight="true" outlineLevel="0" collapsed="false">
      <c r="A83" s="38" t="s">
        <v>55</v>
      </c>
      <c r="B83" s="39" t="s">
        <v>37</v>
      </c>
      <c r="C83" s="7" t="n">
        <v>22</v>
      </c>
      <c r="D83" s="40" t="n">
        <v>123284.9648</v>
      </c>
      <c r="E83" s="40" t="n">
        <v>46.2342</v>
      </c>
      <c r="F83" s="40" t="n">
        <v>50.0223</v>
      </c>
      <c r="G83" s="40" t="n">
        <v>50.1007</v>
      </c>
      <c r="H83" s="41" t="n">
        <v>37175.47</v>
      </c>
      <c r="I83" s="42" t="n">
        <v>105.6</v>
      </c>
      <c r="J83" s="54" t="e">
        <f aca="false">SECTOHOURS(H83)</f>
        <v>#VALUE!</v>
      </c>
      <c r="K83" s="11"/>
      <c r="L83" s="55" t="n">
        <v>123258.088</v>
      </c>
      <c r="M83" s="56" t="n">
        <v>46.2296</v>
      </c>
      <c r="N83" s="56" t="n">
        <v>50.0278</v>
      </c>
      <c r="O83" s="56" t="n">
        <v>50.1069</v>
      </c>
      <c r="P83" s="56" t="n">
        <v>46381.09</v>
      </c>
      <c r="Q83" s="57" t="n">
        <v>130.03</v>
      </c>
      <c r="R83" s="54" t="e">
        <f aca="false">SECTOHOURS(P83)</f>
        <v>#VALUE!</v>
      </c>
      <c r="S83" s="47"/>
      <c r="T83" s="58" t="n">
        <f aca="false">BDRATE(D83:D86,E83:E86,L83:L86,M83:M86)</f>
        <v>9.19373490619879E-005</v>
      </c>
      <c r="U83" s="59" t="n">
        <f aca="false">BDRATE(D83:D86,F83:F86,L83:L86,N83:N86)</f>
        <v>0.000121552068305775</v>
      </c>
      <c r="V83" s="59" t="n">
        <f aca="false">BDRATE(D83:D86,G83:G86,L83:L86,O83:O86)</f>
        <v>-0.000362445662348665</v>
      </c>
      <c r="W83" s="59" t="n">
        <f aca="false">BDRATEOLD(D83:D86,E83:E86,L83:L86,M83:M86)</f>
        <v>9.23968785582208E-005</v>
      </c>
      <c r="X83" s="59" t="n">
        <f aca="false">BDRATEOLD(D83:D86,F83:F86,L83:L86,N83:N86)</f>
        <v>0.000136479631516639</v>
      </c>
      <c r="Y83" s="59" t="n">
        <f aca="false">BDRATEOLD(D83:D86,G83:G86,L83:L86,O83:O86)</f>
        <v>-0.00035939282289521</v>
      </c>
      <c r="Z83" s="11"/>
      <c r="AA83" s="40" t="n">
        <v>46.2341</v>
      </c>
      <c r="AB83" s="40" t="n">
        <v>50.0221</v>
      </c>
      <c r="AC83" s="40" t="n">
        <v>50.1005</v>
      </c>
      <c r="AD83" s="47"/>
      <c r="AE83" s="55" t="n">
        <v>46.2341</v>
      </c>
      <c r="AF83" s="56" t="n">
        <v>50.0221</v>
      </c>
      <c r="AG83" s="57" t="n">
        <v>50.1005</v>
      </c>
    </row>
    <row r="84" customFormat="false" ht="15" hidden="false" customHeight="true" outlineLevel="0" collapsed="false">
      <c r="B84" s="60"/>
      <c r="C84" s="11" t="n">
        <v>27</v>
      </c>
      <c r="D84" s="51" t="n">
        <v>82299.6592</v>
      </c>
      <c r="E84" s="51" t="n">
        <v>42.6538</v>
      </c>
      <c r="F84" s="51" t="n">
        <v>46.7799</v>
      </c>
      <c r="G84" s="51" t="n">
        <v>46.7953</v>
      </c>
      <c r="H84" s="52" t="n">
        <v>34043.76</v>
      </c>
      <c r="I84" s="53" t="n">
        <v>101.95</v>
      </c>
      <c r="J84" s="54" t="e">
        <f aca="false">SECTOHOURS(H84)</f>
        <v>#VALUE!</v>
      </c>
      <c r="K84" s="11"/>
      <c r="L84" s="55" t="n">
        <v>82297.5424</v>
      </c>
      <c r="M84" s="56" t="n">
        <v>42.6522</v>
      </c>
      <c r="N84" s="56" t="n">
        <v>46.7806</v>
      </c>
      <c r="O84" s="56" t="n">
        <v>46.8011</v>
      </c>
      <c r="P84" s="56" t="n">
        <v>42333.43</v>
      </c>
      <c r="Q84" s="57" t="n">
        <v>121.02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 t="n">
        <v>42.6537</v>
      </c>
      <c r="AB84" s="51" t="n">
        <v>46.7797</v>
      </c>
      <c r="AC84" s="51" t="n">
        <v>46.795</v>
      </c>
      <c r="AD84" s="47"/>
      <c r="AE84" s="55" t="n">
        <v>42.6537</v>
      </c>
      <c r="AF84" s="56" t="n">
        <v>46.7797</v>
      </c>
      <c r="AG84" s="57" t="n">
        <v>46.795</v>
      </c>
    </row>
    <row r="85" customFormat="false" ht="15" hidden="false" customHeight="true" outlineLevel="0" collapsed="false">
      <c r="B85" s="60"/>
      <c r="C85" s="11" t="n">
        <v>32</v>
      </c>
      <c r="D85" s="51" t="n">
        <v>56222.3504</v>
      </c>
      <c r="E85" s="51" t="n">
        <v>39.1128</v>
      </c>
      <c r="F85" s="51" t="n">
        <v>43.7086</v>
      </c>
      <c r="G85" s="51" t="n">
        <v>43.7188</v>
      </c>
      <c r="H85" s="52" t="n">
        <v>37401.5</v>
      </c>
      <c r="I85" s="53" t="n">
        <v>122.92</v>
      </c>
      <c r="J85" s="54" t="e">
        <f aca="false">SECTOHOURS(H85)</f>
        <v>#VALUE!</v>
      </c>
      <c r="K85" s="11"/>
      <c r="L85" s="55" t="n">
        <v>56208.08</v>
      </c>
      <c r="M85" s="56" t="n">
        <v>39.1099</v>
      </c>
      <c r="N85" s="56" t="n">
        <v>43.6993</v>
      </c>
      <c r="O85" s="56" t="n">
        <v>43.7133</v>
      </c>
      <c r="P85" s="56" t="n">
        <v>38193.15</v>
      </c>
      <c r="Q85" s="57" t="n">
        <v>118.85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59"/>
      <c r="Z85" s="11"/>
      <c r="AA85" s="51" t="n">
        <v>39.1128</v>
      </c>
      <c r="AB85" s="51" t="n">
        <v>43.7083</v>
      </c>
      <c r="AC85" s="51" t="n">
        <v>43.7185</v>
      </c>
      <c r="AD85" s="47"/>
      <c r="AE85" s="55" t="n">
        <v>39.1128</v>
      </c>
      <c r="AF85" s="56" t="n">
        <v>43.7083</v>
      </c>
      <c r="AG85" s="57" t="n">
        <v>43.7185</v>
      </c>
    </row>
    <row r="86" customFormat="false" ht="15" hidden="false" customHeight="true" outlineLevel="0" collapsed="false">
      <c r="B86" s="60"/>
      <c r="C86" s="83" t="n">
        <v>37</v>
      </c>
      <c r="D86" s="51" t="n">
        <v>38116.4416</v>
      </c>
      <c r="E86" s="51" t="n">
        <v>35.3425</v>
      </c>
      <c r="F86" s="51" t="n">
        <v>40.2589</v>
      </c>
      <c r="G86" s="51" t="n">
        <v>40.4225</v>
      </c>
      <c r="H86" s="52" t="n">
        <v>39057.88</v>
      </c>
      <c r="I86" s="53" t="n">
        <v>123.92</v>
      </c>
      <c r="J86" s="64" t="e">
        <f aca="false">SECTOHOURS(H86)</f>
        <v>#VALUE!</v>
      </c>
      <c r="K86" s="11"/>
      <c r="L86" s="55" t="n">
        <v>38104.0928</v>
      </c>
      <c r="M86" s="56" t="n">
        <v>35.3409</v>
      </c>
      <c r="N86" s="56" t="n">
        <v>40.2592</v>
      </c>
      <c r="O86" s="56" t="n">
        <v>40.4274</v>
      </c>
      <c r="P86" s="56" t="n">
        <v>33108.49</v>
      </c>
      <c r="Q86" s="57" t="n">
        <v>100.25</v>
      </c>
      <c r="R86" s="64" t="e">
        <f aca="false">SECTOHOURS(P86)</f>
        <v>#VALUE!</v>
      </c>
      <c r="S86" s="47"/>
      <c r="T86" s="58"/>
      <c r="U86" s="59"/>
      <c r="V86" s="59"/>
      <c r="W86" s="59"/>
      <c r="X86" s="59"/>
      <c r="Y86" s="59"/>
      <c r="Z86" s="11"/>
      <c r="AA86" s="51" t="n">
        <v>35.3423</v>
      </c>
      <c r="AB86" s="51" t="n">
        <v>40.2585</v>
      </c>
      <c r="AC86" s="51" t="n">
        <v>40.4219</v>
      </c>
      <c r="AD86" s="47"/>
      <c r="AE86" s="55" t="n">
        <v>35.3423</v>
      </c>
      <c r="AF86" s="56" t="n">
        <v>40.2585</v>
      </c>
      <c r="AG86" s="57" t="n">
        <v>40.4219</v>
      </c>
    </row>
    <row r="87" customFormat="false" ht="15" hidden="false" customHeight="true" outlineLevel="0" collapsed="false">
      <c r="B87" s="70" t="s">
        <v>38</v>
      </c>
      <c r="C87" s="11" t="n">
        <v>22</v>
      </c>
      <c r="D87" s="72" t="n">
        <v>102791.4112</v>
      </c>
      <c r="E87" s="72" t="n">
        <v>46.2007</v>
      </c>
      <c r="F87" s="72" t="n">
        <v>50.9592</v>
      </c>
      <c r="G87" s="72" t="n">
        <v>51.9349</v>
      </c>
      <c r="H87" s="73" t="n">
        <v>48923.34</v>
      </c>
      <c r="I87" s="74" t="n">
        <v>172.6</v>
      </c>
      <c r="J87" s="54" t="e">
        <f aca="false">SECTOHOURS(H87)</f>
        <v>#VALUE!</v>
      </c>
      <c r="K87" s="11"/>
      <c r="L87" s="75" t="n">
        <v>102790.4</v>
      </c>
      <c r="M87" s="76" t="n">
        <v>46.2009</v>
      </c>
      <c r="N87" s="76" t="n">
        <v>50.961</v>
      </c>
      <c r="O87" s="76" t="n">
        <v>51.9339</v>
      </c>
      <c r="P87" s="76" t="n">
        <v>32899.34</v>
      </c>
      <c r="Q87" s="80" t="n">
        <v>114.02</v>
      </c>
      <c r="R87" s="54" t="e">
        <f aca="false">SECTOHOURS(P87)</f>
        <v>#VALUE!</v>
      </c>
      <c r="S87" s="47"/>
      <c r="T87" s="78" t="n">
        <f aca="false">BDRATE(D87:D90,E87:E90,L87:L90,M87:M90)</f>
        <v>3.76566739122008E-005</v>
      </c>
      <c r="U87" s="79" t="n">
        <f aca="false">BDRATE(D87:D90,F87:F90,L87:L90,N87:N90)</f>
        <v>0.000264122316975701</v>
      </c>
      <c r="V87" s="79" t="n">
        <f aca="false">BDRATE(D87:D90,G87:G90,L87:L90,O87:O90)</f>
        <v>-0.000448010426438161</v>
      </c>
      <c r="W87" s="79" t="n">
        <f aca="false">BDRATEOLD(D87:D90,E87:E90,L87:L90,M87:M90)</f>
        <v>3.16957859085587E-005</v>
      </c>
      <c r="X87" s="79" t="n">
        <f aca="false">BDRATEOLD(D87:D90,F87:F90,L87:L90,N87:N90)</f>
        <v>0.000270579016602213</v>
      </c>
      <c r="Y87" s="79" t="n">
        <f aca="false">BDRATEOLD(D87:D90,G87:G90,L87:L90,O87:O90)</f>
        <v>-0.000449445471528143</v>
      </c>
      <c r="Z87" s="11"/>
      <c r="AA87" s="72" t="n">
        <v>46.1061</v>
      </c>
      <c r="AB87" s="72" t="n">
        <v>50.8934</v>
      </c>
      <c r="AC87" s="72" t="n">
        <v>51.8596</v>
      </c>
      <c r="AD87" s="47"/>
      <c r="AE87" s="75" t="n">
        <v>46.1061</v>
      </c>
      <c r="AF87" s="76" t="n">
        <v>50.8934</v>
      </c>
      <c r="AG87" s="80" t="n">
        <v>51.8596</v>
      </c>
    </row>
    <row r="88" customFormat="false" ht="15" hidden="false" customHeight="true" outlineLevel="0" collapsed="false">
      <c r="B88" s="60"/>
      <c r="C88" s="11" t="n">
        <v>27</v>
      </c>
      <c r="D88" s="51" t="n">
        <v>66507.9104</v>
      </c>
      <c r="E88" s="51" t="n">
        <v>42.7739</v>
      </c>
      <c r="F88" s="51" t="n">
        <v>48.2437</v>
      </c>
      <c r="G88" s="51" t="n">
        <v>48.9553</v>
      </c>
      <c r="H88" s="52" t="n">
        <v>43228.73</v>
      </c>
      <c r="I88" s="53" t="n">
        <v>143.93</v>
      </c>
      <c r="J88" s="54" t="e">
        <f aca="false">SECTOHOURS(H88)</f>
        <v>#VALUE!</v>
      </c>
      <c r="K88" s="11"/>
      <c r="L88" s="55" t="n">
        <v>66522.576</v>
      </c>
      <c r="M88" s="56" t="n">
        <v>42.7756</v>
      </c>
      <c r="N88" s="56" t="n">
        <v>48.2435</v>
      </c>
      <c r="O88" s="56" t="n">
        <v>48.9593</v>
      </c>
      <c r="P88" s="56" t="n">
        <v>29535.25</v>
      </c>
      <c r="Q88" s="57" t="n">
        <v>110.59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 t="n">
        <v>42.6879</v>
      </c>
      <c r="AB88" s="51" t="n">
        <v>48.1275</v>
      </c>
      <c r="AC88" s="51" t="n">
        <v>48.7937</v>
      </c>
      <c r="AD88" s="47"/>
      <c r="AE88" s="55" t="n">
        <v>42.6879</v>
      </c>
      <c r="AF88" s="56" t="n">
        <v>48.1275</v>
      </c>
      <c r="AG88" s="57" t="n">
        <v>48.7937</v>
      </c>
    </row>
    <row r="89" customFormat="false" ht="15" hidden="false" customHeight="true" outlineLevel="0" collapsed="false">
      <c r="B89" s="60"/>
      <c r="C89" s="11" t="n">
        <v>32</v>
      </c>
      <c r="D89" s="51" t="n">
        <v>41124.5616</v>
      </c>
      <c r="E89" s="51" t="n">
        <v>39.4093</v>
      </c>
      <c r="F89" s="51" t="n">
        <v>45.2822</v>
      </c>
      <c r="G89" s="51" t="n">
        <v>45.9655</v>
      </c>
      <c r="H89" s="52" t="n">
        <v>36598.12</v>
      </c>
      <c r="I89" s="53" t="n">
        <v>129.97</v>
      </c>
      <c r="J89" s="54" t="e">
        <f aca="false">SECTOHOURS(H89)</f>
        <v>#VALUE!</v>
      </c>
      <c r="K89" s="11"/>
      <c r="L89" s="55" t="n">
        <v>41118.3632</v>
      </c>
      <c r="M89" s="56" t="n">
        <v>39.4091</v>
      </c>
      <c r="N89" s="56" t="n">
        <v>45.2773</v>
      </c>
      <c r="O89" s="56" t="n">
        <v>45.9675</v>
      </c>
      <c r="P89" s="56" t="n">
        <v>30100.52</v>
      </c>
      <c r="Q89" s="57" t="n">
        <v>108.09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 t="n">
        <v>39.3416</v>
      </c>
      <c r="AB89" s="51" t="n">
        <v>45.1038</v>
      </c>
      <c r="AC89" s="51" t="n">
        <v>45.7564</v>
      </c>
      <c r="AD89" s="47"/>
      <c r="AE89" s="55" t="n">
        <v>39.3416</v>
      </c>
      <c r="AF89" s="56" t="n">
        <v>45.1038</v>
      </c>
      <c r="AG89" s="57" t="n">
        <v>45.7564</v>
      </c>
    </row>
    <row r="90" customFormat="false" ht="15" hidden="false" customHeight="true" outlineLevel="0" collapsed="false">
      <c r="B90" s="96"/>
      <c r="C90" s="15" t="n">
        <v>37</v>
      </c>
      <c r="D90" s="85" t="n">
        <v>24993.8304</v>
      </c>
      <c r="E90" s="85" t="n">
        <v>35.8786</v>
      </c>
      <c r="F90" s="85" t="n">
        <v>42.2063</v>
      </c>
      <c r="G90" s="85" t="n">
        <v>43.0949</v>
      </c>
      <c r="H90" s="86" t="n">
        <v>32189.07</v>
      </c>
      <c r="I90" s="87" t="n">
        <v>118.59</v>
      </c>
      <c r="J90" s="88" t="e">
        <f aca="false">SECTOHOURS(H90)</f>
        <v>#VALUE!</v>
      </c>
      <c r="K90" s="11"/>
      <c r="L90" s="89" t="n">
        <v>24996.2208</v>
      </c>
      <c r="M90" s="90" t="n">
        <v>35.8742</v>
      </c>
      <c r="N90" s="90" t="n">
        <v>42.2091</v>
      </c>
      <c r="O90" s="90" t="n">
        <v>43.1016</v>
      </c>
      <c r="P90" s="90" t="n">
        <v>21448.39</v>
      </c>
      <c r="Q90" s="91" t="n">
        <v>84.88</v>
      </c>
      <c r="R90" s="88" t="e">
        <f aca="false">SECTOHOURS(P90)</f>
        <v>#VALUE!</v>
      </c>
      <c r="S90" s="47"/>
      <c r="T90" s="92"/>
      <c r="U90" s="93"/>
      <c r="V90" s="93"/>
      <c r="W90" s="93"/>
      <c r="X90" s="93"/>
      <c r="Y90" s="93"/>
      <c r="Z90" s="11"/>
      <c r="AA90" s="85" t="n">
        <v>35.8263</v>
      </c>
      <c r="AB90" s="85" t="n">
        <v>41.9309</v>
      </c>
      <c r="AC90" s="85" t="n">
        <v>42.8311</v>
      </c>
      <c r="AD90" s="47"/>
      <c r="AE90" s="89" t="n">
        <v>35.8263</v>
      </c>
      <c r="AF90" s="90" t="n">
        <v>41.9309</v>
      </c>
      <c r="AG90" s="91" t="n">
        <v>42.8311</v>
      </c>
    </row>
    <row r="91" customFormat="false" ht="15" hidden="false" customHeight="true" outlineLevel="0" collapsed="false">
      <c r="A91" s="38" t="s">
        <v>56</v>
      </c>
      <c r="B91" s="39" t="s">
        <v>40</v>
      </c>
      <c r="C91" s="7" t="n">
        <v>22</v>
      </c>
      <c r="D91" s="40" t="n">
        <v>69206.0888</v>
      </c>
      <c r="E91" s="40" t="n">
        <v>47.0143</v>
      </c>
      <c r="F91" s="40" t="n">
        <v>50.1395</v>
      </c>
      <c r="G91" s="40" t="n">
        <v>50.4431</v>
      </c>
      <c r="H91" s="41" t="n">
        <v>59952.36</v>
      </c>
      <c r="I91" s="42" t="n">
        <v>179.82</v>
      </c>
      <c r="J91" s="54" t="e">
        <f aca="false">SECTOHOURS(H91)</f>
        <v>#VALUE!</v>
      </c>
      <c r="K91" s="11"/>
      <c r="L91" s="55" t="n">
        <v>69185.8712</v>
      </c>
      <c r="M91" s="56" t="n">
        <v>47.0148</v>
      </c>
      <c r="N91" s="56" t="n">
        <v>50.1412</v>
      </c>
      <c r="O91" s="56" t="n">
        <v>50.4428</v>
      </c>
      <c r="P91" s="56" t="n">
        <v>49208.17</v>
      </c>
      <c r="Q91" s="57" t="n">
        <v>147.75</v>
      </c>
      <c r="R91" s="54" t="e">
        <f aca="false">SECTOHOURS(P91)</f>
        <v>#VALUE!</v>
      </c>
      <c r="S91" s="47"/>
      <c r="T91" s="58" t="n">
        <f aca="false">BDRATE(D91:D94,E91:E94,L91:L94,M91:M94)</f>
        <v>-0.000131424518298173</v>
      </c>
      <c r="U91" s="59" t="n">
        <f aca="false">BDRATE(D91:D94,F91:F94,L91:L94,N91:N94)</f>
        <v>0.000377244929840037</v>
      </c>
      <c r="V91" s="59" t="n">
        <f aca="false">BDRATE(D91:D94,G91:G94,L91:L94,O91:O94)</f>
        <v>0.000102573535315953</v>
      </c>
      <c r="W91" s="59" t="n">
        <f aca="false">BDRATEOLD(D91:D94,E91:E94,L91:L94,M91:M94)</f>
        <v>-0.000130252751533666</v>
      </c>
      <c r="X91" s="59" t="n">
        <f aca="false">BDRATEOLD(D91:D94,F91:F94,L91:L94,N91:N94)</f>
        <v>0.000378600505224203</v>
      </c>
      <c r="Y91" s="59" t="n">
        <f aca="false">BDRATEOLD(D91:D94,G91:G94,L91:L94,O91:O94)</f>
        <v>0.000104657238758854</v>
      </c>
      <c r="Z91" s="11"/>
      <c r="AA91" s="40" t="n">
        <v>46.8548</v>
      </c>
      <c r="AB91" s="40" t="n">
        <v>50.072</v>
      </c>
      <c r="AC91" s="40" t="n">
        <v>50.39</v>
      </c>
      <c r="AD91" s="47"/>
      <c r="AE91" s="55" t="n">
        <v>46.8548</v>
      </c>
      <c r="AF91" s="56" t="n">
        <v>50.072</v>
      </c>
      <c r="AG91" s="57" t="n">
        <v>50.39</v>
      </c>
    </row>
    <row r="92" customFormat="false" ht="15" hidden="false" customHeight="true" outlineLevel="0" collapsed="false">
      <c r="B92" s="60"/>
      <c r="C92" s="11" t="n">
        <v>27</v>
      </c>
      <c r="D92" s="51" t="n">
        <v>47509.6776</v>
      </c>
      <c r="E92" s="51" t="n">
        <v>43.2177</v>
      </c>
      <c r="F92" s="51" t="n">
        <v>46.6373</v>
      </c>
      <c r="G92" s="51" t="n">
        <v>46.9397</v>
      </c>
      <c r="H92" s="52" t="n">
        <v>36514.4</v>
      </c>
      <c r="I92" s="53" t="n">
        <v>113.44</v>
      </c>
      <c r="J92" s="54" t="e">
        <f aca="false">SECTOHOURS(H92)</f>
        <v>#VALUE!</v>
      </c>
      <c r="K92" s="11"/>
      <c r="L92" s="55" t="n">
        <v>47496.476</v>
      </c>
      <c r="M92" s="56" t="n">
        <v>43.2175</v>
      </c>
      <c r="N92" s="56" t="n">
        <v>46.6331</v>
      </c>
      <c r="O92" s="56" t="n">
        <v>46.9365</v>
      </c>
      <c r="P92" s="56" t="n">
        <v>45011.33</v>
      </c>
      <c r="Q92" s="57" t="n">
        <v>138.92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 t="n">
        <v>43.0708</v>
      </c>
      <c r="AB92" s="51" t="n">
        <v>46.5699</v>
      </c>
      <c r="AC92" s="51" t="n">
        <v>46.8515</v>
      </c>
      <c r="AD92" s="47"/>
      <c r="AE92" s="55" t="n">
        <v>43.0708</v>
      </c>
      <c r="AF92" s="56" t="n">
        <v>46.5699</v>
      </c>
      <c r="AG92" s="57" t="n">
        <v>46.8515</v>
      </c>
    </row>
    <row r="93" customFormat="false" ht="15" hidden="false" customHeight="true" outlineLevel="0" collapsed="false">
      <c r="B93" s="60"/>
      <c r="C93" s="11" t="n">
        <v>32</v>
      </c>
      <c r="D93" s="51" t="n">
        <v>32132.9704</v>
      </c>
      <c r="E93" s="51" t="n">
        <v>39.354</v>
      </c>
      <c r="F93" s="51" t="n">
        <v>43.2559</v>
      </c>
      <c r="G93" s="51" t="n">
        <v>43.781</v>
      </c>
      <c r="H93" s="52" t="n">
        <v>32322.91</v>
      </c>
      <c r="I93" s="53" t="n">
        <v>104.37</v>
      </c>
      <c r="J93" s="54" t="e">
        <f aca="false">SECTOHOURS(H93)</f>
        <v>#VALUE!</v>
      </c>
      <c r="K93" s="11"/>
      <c r="L93" s="55" t="n">
        <v>32137.2128</v>
      </c>
      <c r="M93" s="56" t="n">
        <v>39.3554</v>
      </c>
      <c r="N93" s="56" t="n">
        <v>43.249</v>
      </c>
      <c r="O93" s="56" t="n">
        <v>43.7802</v>
      </c>
      <c r="P93" s="56" t="n">
        <v>39935.7</v>
      </c>
      <c r="Q93" s="57" t="n">
        <v>137.49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 t="n">
        <v>39.2291</v>
      </c>
      <c r="AB93" s="51" t="n">
        <v>43.1735</v>
      </c>
      <c r="AC93" s="51" t="n">
        <v>43.676</v>
      </c>
      <c r="AD93" s="47"/>
      <c r="AE93" s="55" t="n">
        <v>39.2291</v>
      </c>
      <c r="AF93" s="56" t="n">
        <v>43.1735</v>
      </c>
      <c r="AG93" s="57" t="n">
        <v>43.676</v>
      </c>
    </row>
    <row r="94" customFormat="false" ht="15" hidden="false" customHeight="true" outlineLevel="0" collapsed="false">
      <c r="B94" s="60"/>
      <c r="C94" s="11" t="n">
        <v>37</v>
      </c>
      <c r="D94" s="61" t="n">
        <v>21252.8976</v>
      </c>
      <c r="E94" s="61" t="n">
        <v>35.2616</v>
      </c>
      <c r="F94" s="61" t="n">
        <v>39.7941</v>
      </c>
      <c r="G94" s="61" t="n">
        <v>40.5819</v>
      </c>
      <c r="H94" s="62" t="n">
        <v>28218.96</v>
      </c>
      <c r="I94" s="63" t="n">
        <v>94.86</v>
      </c>
      <c r="J94" s="88" t="e">
        <f aca="false">SECTOHOURS(H94)</f>
        <v>#VALUE!</v>
      </c>
      <c r="K94" s="11"/>
      <c r="L94" s="55" t="n">
        <v>21256.1416</v>
      </c>
      <c r="M94" s="56" t="n">
        <v>35.2626</v>
      </c>
      <c r="N94" s="56" t="n">
        <v>39.7944</v>
      </c>
      <c r="O94" s="56" t="n">
        <v>40.5819</v>
      </c>
      <c r="P94" s="56" t="n">
        <v>34930.28</v>
      </c>
      <c r="Q94" s="57" t="n">
        <v>117.7</v>
      </c>
      <c r="R94" s="5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61" t="n">
        <v>35.1657</v>
      </c>
      <c r="AB94" s="61" t="n">
        <v>39.6644</v>
      </c>
      <c r="AC94" s="61" t="n">
        <v>40.4133</v>
      </c>
      <c r="AD94" s="47"/>
      <c r="AE94" s="55" t="n">
        <v>35.1657</v>
      </c>
      <c r="AF94" s="56" t="n">
        <v>39.6644</v>
      </c>
      <c r="AG94" s="57" t="n">
        <v>40.4133</v>
      </c>
    </row>
    <row r="95" customFormat="false" ht="15" hidden="false" customHeight="true" outlineLevel="0" collapsed="false">
      <c r="A95" s="38" t="s">
        <v>57</v>
      </c>
      <c r="B95" s="39" t="s">
        <v>58</v>
      </c>
      <c r="C95" s="7" t="n">
        <v>22</v>
      </c>
      <c r="D95" s="40" t="n">
        <v>37742.068</v>
      </c>
      <c r="E95" s="40" t="n">
        <v>42.6735</v>
      </c>
      <c r="F95" s="40" t="n">
        <v>45.7922</v>
      </c>
      <c r="G95" s="40" t="n">
        <v>45.025</v>
      </c>
      <c r="H95" s="41" t="n">
        <v>15062.25</v>
      </c>
      <c r="I95" s="42" t="n">
        <v>46.78</v>
      </c>
      <c r="J95" s="54" t="e">
        <f aca="false">SECTOHOURS(H95)</f>
        <v>#VALUE!</v>
      </c>
      <c r="K95" s="11"/>
      <c r="L95" s="44" t="n">
        <v>37736.1464</v>
      </c>
      <c r="M95" s="45" t="n">
        <v>42.6728</v>
      </c>
      <c r="N95" s="45" t="n">
        <v>45.793</v>
      </c>
      <c r="O95" s="45" t="n">
        <v>45.0244</v>
      </c>
      <c r="P95" s="45" t="n">
        <v>18639.42</v>
      </c>
      <c r="Q95" s="46" t="n">
        <v>58.22</v>
      </c>
      <c r="R95" s="43" t="e">
        <f aca="false">SECTOHOURS(P95)</f>
        <v>#VALUE!</v>
      </c>
      <c r="S95" s="47"/>
      <c r="T95" s="48" t="n">
        <f aca="false">BDRATE(D95:D98,E95:E98,L95:L98,M95:M98)</f>
        <v>2.84624931385924E-005</v>
      </c>
      <c r="U95" s="49" t="n">
        <f aca="false">BDRATE(D95:D98,F95:F98,L95:L98,N95:N98)</f>
        <v>-2.69821505214374E-005</v>
      </c>
      <c r="V95" s="49" t="n">
        <f aca="false">BDRATE(D95:D98,G95:G98,L95:L98,O95:O98)</f>
        <v>9.52409354955108E-005</v>
      </c>
      <c r="W95" s="49" t="n">
        <f aca="false">BDRATEOLD(D95:D98,E95:E98,L95:L98,M95:M98)</f>
        <v>5.37033807797016E-005</v>
      </c>
      <c r="X95" s="49" t="n">
        <f aca="false">BDRATEOLD(D95:D98,F95:F98,L95:L98,N95:N98)</f>
        <v>-6.11879571443819E-005</v>
      </c>
      <c r="Y95" s="49" t="n">
        <f aca="false">BDRATEOLD(D95:D98,G95:G98,L95:L98,O95:O98)</f>
        <v>1.54528777200902E-005</v>
      </c>
      <c r="Z95" s="11"/>
      <c r="AA95" s="40" t="n">
        <v>42.6734</v>
      </c>
      <c r="AB95" s="40" t="n">
        <v>45.7905</v>
      </c>
      <c r="AC95" s="40" t="n">
        <v>45.0234</v>
      </c>
      <c r="AD95" s="47"/>
      <c r="AE95" s="44" t="n">
        <v>42.6734</v>
      </c>
      <c r="AF95" s="45" t="n">
        <v>45.7905</v>
      </c>
      <c r="AG95" s="46" t="n">
        <v>45.0234</v>
      </c>
    </row>
    <row r="96" customFormat="false" ht="15" hidden="false" customHeight="true" outlineLevel="0" collapsed="false">
      <c r="A96" s="25"/>
      <c r="B96" s="60"/>
      <c r="C96" s="11" t="n">
        <v>27</v>
      </c>
      <c r="D96" s="51" t="n">
        <v>18195.7712</v>
      </c>
      <c r="E96" s="51" t="n">
        <v>38.7553</v>
      </c>
      <c r="F96" s="51" t="n">
        <v>42.8991</v>
      </c>
      <c r="G96" s="51" t="n">
        <v>42.1454</v>
      </c>
      <c r="H96" s="52" t="n">
        <v>12069.54</v>
      </c>
      <c r="I96" s="53" t="n">
        <v>39.88</v>
      </c>
      <c r="J96" s="54" t="e">
        <f aca="false">SECTOHOURS(H96)</f>
        <v>#VALUE!</v>
      </c>
      <c r="K96" s="11"/>
      <c r="L96" s="55" t="n">
        <v>18197.1224</v>
      </c>
      <c r="M96" s="56" t="n">
        <v>38.7549</v>
      </c>
      <c r="N96" s="56" t="n">
        <v>42.8997</v>
      </c>
      <c r="O96" s="56" t="n">
        <v>42.1462</v>
      </c>
      <c r="P96" s="56" t="n">
        <v>14960.54</v>
      </c>
      <c r="Q96" s="57" t="n">
        <v>45.95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 t="n">
        <v>38.7548</v>
      </c>
      <c r="AB96" s="51" t="n">
        <v>42.8961</v>
      </c>
      <c r="AC96" s="51" t="n">
        <v>42.142</v>
      </c>
      <c r="AD96" s="47"/>
      <c r="AE96" s="55" t="n">
        <v>38.7548</v>
      </c>
      <c r="AF96" s="56" t="n">
        <v>42.8961</v>
      </c>
      <c r="AG96" s="57" t="n">
        <v>42.142</v>
      </c>
    </row>
    <row r="97" customFormat="false" ht="15" hidden="false" customHeight="true" outlineLevel="0" collapsed="false">
      <c r="A97" s="25"/>
      <c r="B97" s="60"/>
      <c r="C97" s="11" t="n">
        <v>32</v>
      </c>
      <c r="D97" s="51" t="n">
        <v>8025.6032</v>
      </c>
      <c r="E97" s="51" t="n">
        <v>35.6524</v>
      </c>
      <c r="F97" s="51" t="n">
        <v>40.5178</v>
      </c>
      <c r="G97" s="51" t="n">
        <v>39.9157</v>
      </c>
      <c r="H97" s="52" t="n">
        <v>8569.9</v>
      </c>
      <c r="I97" s="53" t="n">
        <v>33.22</v>
      </c>
      <c r="J97" s="54" t="e">
        <f aca="false">SECTOHOURS(H97)</f>
        <v>#VALUE!</v>
      </c>
      <c r="K97" s="11"/>
      <c r="L97" s="55" t="n">
        <v>8026.8512</v>
      </c>
      <c r="M97" s="56" t="n">
        <v>35.6535</v>
      </c>
      <c r="N97" s="56" t="n">
        <v>40.5171</v>
      </c>
      <c r="O97" s="56" t="n">
        <v>39.9144</v>
      </c>
      <c r="P97" s="56" t="n">
        <v>8625.28</v>
      </c>
      <c r="Q97" s="57" t="n">
        <v>30.06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 t="n">
        <v>35.6511</v>
      </c>
      <c r="AB97" s="51" t="n">
        <v>40.5139</v>
      </c>
      <c r="AC97" s="51" t="n">
        <v>39.9094</v>
      </c>
      <c r="AD97" s="47"/>
      <c r="AE97" s="55" t="n">
        <v>35.6511</v>
      </c>
      <c r="AF97" s="56" t="n">
        <v>40.5139</v>
      </c>
      <c r="AG97" s="57" t="n">
        <v>39.9094</v>
      </c>
    </row>
    <row r="98" customFormat="false" ht="15" hidden="false" customHeight="true" outlineLevel="0" collapsed="false">
      <c r="A98" s="106"/>
      <c r="B98" s="96"/>
      <c r="C98" s="15" t="n">
        <v>37</v>
      </c>
      <c r="D98" s="85" t="n">
        <v>3767.3832</v>
      </c>
      <c r="E98" s="85" t="n">
        <v>33.1669</v>
      </c>
      <c r="F98" s="85" t="n">
        <v>38.5407</v>
      </c>
      <c r="G98" s="85" t="n">
        <v>38.2161</v>
      </c>
      <c r="H98" s="86" t="n">
        <v>9155.65</v>
      </c>
      <c r="I98" s="87" t="n">
        <v>37.78</v>
      </c>
      <c r="J98" s="88" t="e">
        <f aca="false">SECTOHOURS(H98)</f>
        <v>#VALUE!</v>
      </c>
      <c r="K98" s="11"/>
      <c r="L98" s="89" t="n">
        <v>3767.772</v>
      </c>
      <c r="M98" s="90" t="n">
        <v>33.1668</v>
      </c>
      <c r="N98" s="90" t="n">
        <v>38.5425</v>
      </c>
      <c r="O98" s="90" t="n">
        <v>38.2168</v>
      </c>
      <c r="P98" s="90" t="n">
        <v>7407.72</v>
      </c>
      <c r="Q98" s="91" t="n">
        <v>30.65</v>
      </c>
      <c r="R98" s="88" t="e">
        <f aca="false">SECTOHOURS(P98)</f>
        <v>#VALUE!</v>
      </c>
      <c r="S98" s="47"/>
      <c r="T98" s="92"/>
      <c r="U98" s="93"/>
      <c r="V98" s="93"/>
      <c r="W98" s="93"/>
      <c r="X98" s="93"/>
      <c r="Y98" s="93"/>
      <c r="Z98" s="11"/>
      <c r="AA98" s="85" t="n">
        <v>33.1655</v>
      </c>
      <c r="AB98" s="85" t="n">
        <v>38.5367</v>
      </c>
      <c r="AC98" s="85" t="n">
        <v>38.2083</v>
      </c>
      <c r="AD98" s="47"/>
      <c r="AE98" s="89" t="n">
        <v>33.1655</v>
      </c>
      <c r="AF98" s="90" t="n">
        <v>38.5367</v>
      </c>
      <c r="AG98" s="91" t="n">
        <v>38.2083</v>
      </c>
    </row>
    <row r="99" customFormat="false" ht="15" hidden="false" customHeight="true" outlineLevel="0" collapsed="false">
      <c r="A99" s="38" t="s">
        <v>59</v>
      </c>
      <c r="B99" s="39" t="s">
        <v>44</v>
      </c>
      <c r="C99" s="7" t="n">
        <v>22</v>
      </c>
      <c r="D99" s="40" t="n">
        <v>87796.8352</v>
      </c>
      <c r="E99" s="40" t="n">
        <v>43.6698</v>
      </c>
      <c r="F99" s="40" t="n">
        <v>47.0065</v>
      </c>
      <c r="G99" s="40" t="n">
        <v>48.4101</v>
      </c>
      <c r="H99" s="41" t="n">
        <v>21841.01</v>
      </c>
      <c r="I99" s="42" t="n">
        <v>72.91</v>
      </c>
      <c r="J99" s="54" t="e">
        <f aca="false">SECTOHOURS(H99)</f>
        <v>#VALUE!</v>
      </c>
      <c r="K99" s="11"/>
      <c r="L99" s="55" t="n">
        <v>87794.7424</v>
      </c>
      <c r="M99" s="56" t="n">
        <v>43.6696</v>
      </c>
      <c r="N99" s="56" t="n">
        <v>47.0067</v>
      </c>
      <c r="O99" s="56" t="n">
        <v>48.4097</v>
      </c>
      <c r="P99" s="56" t="n">
        <v>27210.63</v>
      </c>
      <c r="Q99" s="57" t="n">
        <v>91.37</v>
      </c>
      <c r="R99" s="54" t="e">
        <f aca="false">SECTOHOURS(P99)</f>
        <v>#VALUE!</v>
      </c>
      <c r="S99" s="47"/>
      <c r="T99" s="58" t="n">
        <f aca="false">BDRATE(D99:D102,E99:E102,L99:L102,M99:M102)</f>
        <v>1.02219770048428E-006</v>
      </c>
      <c r="U99" s="59" t="n">
        <f aca="false">BDRATE(D99:D102,F99:F102,L99:L102,N99:N102)</f>
        <v>5.59442481715688E-005</v>
      </c>
      <c r="V99" s="59" t="n">
        <f aca="false">BDRATE(D99:D102,G99:G102,L99:L102,O99:O102)</f>
        <v>-3.03665063361436E-006</v>
      </c>
      <c r="W99" s="59" t="n">
        <f aca="false">BDRATEOLD(D99:D102,E99:E102,L99:L102,M99:M102)</f>
        <v>1.19296638101396E-006</v>
      </c>
      <c r="X99" s="59" t="n">
        <f aca="false">BDRATEOLD(D99:D102,F99:F102,L99:L102,N99:N102)</f>
        <v>5.53131044147559E-005</v>
      </c>
      <c r="Y99" s="59" t="n">
        <f aca="false">BDRATEOLD(D99:D102,G99:G102,L99:L102,O99:O102)</f>
        <v>1.10413836029721E-006</v>
      </c>
      <c r="Z99" s="11"/>
      <c r="AA99" s="40" t="n">
        <v>43.6697</v>
      </c>
      <c r="AB99" s="40" t="n">
        <v>47.0056</v>
      </c>
      <c r="AC99" s="40" t="n">
        <v>48.4092</v>
      </c>
      <c r="AD99" s="47"/>
      <c r="AE99" s="55" t="n">
        <v>43.6697</v>
      </c>
      <c r="AF99" s="56" t="n">
        <v>47.0056</v>
      </c>
      <c r="AG99" s="57" t="n">
        <v>48.4092</v>
      </c>
    </row>
    <row r="100" customFormat="false" ht="15" hidden="false" customHeight="true" outlineLevel="0" collapsed="false">
      <c r="B100" s="60"/>
      <c r="C100" s="11" t="n">
        <v>27</v>
      </c>
      <c r="D100" s="51" t="n">
        <v>51929.0144</v>
      </c>
      <c r="E100" s="51" t="n">
        <v>40.5619</v>
      </c>
      <c r="F100" s="51" t="n">
        <v>45.3142</v>
      </c>
      <c r="G100" s="51" t="n">
        <v>46.5591</v>
      </c>
      <c r="H100" s="52" t="n">
        <v>18113.01</v>
      </c>
      <c r="I100" s="53" t="n">
        <v>65.9</v>
      </c>
      <c r="J100" s="54" t="e">
        <f aca="false">SECTOHOURS(H100)</f>
        <v>#VALUE!</v>
      </c>
      <c r="K100" s="11"/>
      <c r="L100" s="55" t="n">
        <v>51928.4352</v>
      </c>
      <c r="M100" s="56" t="n">
        <v>40.5618</v>
      </c>
      <c r="N100" s="56" t="n">
        <v>45.3139</v>
      </c>
      <c r="O100" s="56" t="n">
        <v>46.5593</v>
      </c>
      <c r="P100" s="56" t="n">
        <v>21857.53</v>
      </c>
      <c r="Q100" s="57" t="n">
        <v>77.01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 t="n">
        <v>40.5614</v>
      </c>
      <c r="AB100" s="51" t="n">
        <v>45.3126</v>
      </c>
      <c r="AC100" s="51" t="n">
        <v>46.5581</v>
      </c>
      <c r="AD100" s="47"/>
      <c r="AE100" s="55" t="n">
        <v>40.5614</v>
      </c>
      <c r="AF100" s="56" t="n">
        <v>45.3126</v>
      </c>
      <c r="AG100" s="57" t="n">
        <v>46.5581</v>
      </c>
    </row>
    <row r="101" customFormat="false" ht="15" hidden="false" customHeight="true" outlineLevel="0" collapsed="false">
      <c r="B101" s="60"/>
      <c r="C101" s="11" t="n">
        <v>32</v>
      </c>
      <c r="D101" s="51" t="n">
        <v>29570.2512</v>
      </c>
      <c r="E101" s="51" t="n">
        <v>37.3679</v>
      </c>
      <c r="F101" s="51" t="n">
        <v>43.5148</v>
      </c>
      <c r="G101" s="51" t="n">
        <v>44.5206</v>
      </c>
      <c r="H101" s="52" t="n">
        <v>14257.86</v>
      </c>
      <c r="I101" s="53" t="n">
        <v>57.87</v>
      </c>
      <c r="J101" s="54" t="e">
        <f aca="false">SECTOHOURS(H101)</f>
        <v>#VALUE!</v>
      </c>
      <c r="K101" s="11"/>
      <c r="L101" s="55" t="n">
        <v>29572.2528</v>
      </c>
      <c r="M101" s="56" t="n">
        <v>37.3683</v>
      </c>
      <c r="N101" s="56" t="n">
        <v>43.5147</v>
      </c>
      <c r="O101" s="56" t="n">
        <v>44.5207</v>
      </c>
      <c r="P101" s="56" t="n">
        <v>17422.99</v>
      </c>
      <c r="Q101" s="57" t="n">
        <v>76.7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 t="n">
        <v>37.3667</v>
      </c>
      <c r="AB101" s="51" t="n">
        <v>43.5124</v>
      </c>
      <c r="AC101" s="51" t="n">
        <v>44.5197</v>
      </c>
      <c r="AD101" s="47"/>
      <c r="AE101" s="55" t="n">
        <v>37.3667</v>
      </c>
      <c r="AF101" s="56" t="n">
        <v>43.5124</v>
      </c>
      <c r="AG101" s="57" t="n">
        <v>44.5197</v>
      </c>
    </row>
    <row r="102" customFormat="false" ht="15" hidden="false" customHeight="true" outlineLevel="0" collapsed="false">
      <c r="B102" s="60"/>
      <c r="C102" s="83" t="n">
        <v>37</v>
      </c>
      <c r="D102" s="61" t="n">
        <v>16250.3616</v>
      </c>
      <c r="E102" s="61" t="n">
        <v>34.2472</v>
      </c>
      <c r="F102" s="61" t="n">
        <v>41.7673</v>
      </c>
      <c r="G102" s="61" t="n">
        <v>42.2428</v>
      </c>
      <c r="H102" s="62" t="n">
        <v>11283.76</v>
      </c>
      <c r="I102" s="63" t="n">
        <v>51.67</v>
      </c>
      <c r="J102" s="64" t="e">
        <f aca="false">SECTOHOURS(H102)</f>
        <v>#VALUE!</v>
      </c>
      <c r="K102" s="11"/>
      <c r="L102" s="65" t="n">
        <v>16250.0064</v>
      </c>
      <c r="M102" s="66" t="n">
        <v>34.2471</v>
      </c>
      <c r="N102" s="66" t="n">
        <v>41.7673</v>
      </c>
      <c r="O102" s="66" t="n">
        <v>42.2429</v>
      </c>
      <c r="P102" s="66" t="n">
        <v>13665.73</v>
      </c>
      <c r="Q102" s="67" t="n">
        <v>59.68</v>
      </c>
      <c r="R102" s="64" t="e">
        <f aca="false">SECTOHOURS(P102)</f>
        <v>#VALUE!</v>
      </c>
      <c r="S102" s="47"/>
      <c r="T102" s="68"/>
      <c r="U102" s="69"/>
      <c r="V102" s="69"/>
      <c r="W102" s="69"/>
      <c r="X102" s="69"/>
      <c r="Y102" s="69"/>
      <c r="Z102" s="11"/>
      <c r="AA102" s="61" t="n">
        <v>34.2445</v>
      </c>
      <c r="AB102" s="61" t="n">
        <v>41.7635</v>
      </c>
      <c r="AC102" s="61" t="n">
        <v>42.2416</v>
      </c>
      <c r="AD102" s="47"/>
      <c r="AE102" s="65" t="n">
        <v>34.2445</v>
      </c>
      <c r="AF102" s="66" t="n">
        <v>41.7635</v>
      </c>
      <c r="AG102" s="67" t="n">
        <v>42.2416</v>
      </c>
    </row>
    <row r="103" customFormat="false" ht="15" hidden="false" customHeight="true" outlineLevel="0" collapsed="false">
      <c r="B103" s="70" t="s">
        <v>45</v>
      </c>
      <c r="C103" s="11" t="n">
        <v>22</v>
      </c>
      <c r="D103" s="51" t="n">
        <v>45856.632</v>
      </c>
      <c r="E103" s="51" t="n">
        <v>42.9988</v>
      </c>
      <c r="F103" s="51" t="n">
        <v>40.5197</v>
      </c>
      <c r="G103" s="51" t="n">
        <v>42.9241</v>
      </c>
      <c r="H103" s="52" t="n">
        <v>16644.54</v>
      </c>
      <c r="I103" s="53" t="n">
        <v>50.64</v>
      </c>
      <c r="J103" s="54" t="e">
        <f aca="false">SECTOHOURS(H103)</f>
        <v>#VALUE!</v>
      </c>
      <c r="K103" s="11"/>
      <c r="L103" s="55" t="n">
        <v>45857.8176</v>
      </c>
      <c r="M103" s="56" t="n">
        <v>42.9991</v>
      </c>
      <c r="N103" s="56" t="n">
        <v>40.5196</v>
      </c>
      <c r="O103" s="56" t="n">
        <v>42.9239</v>
      </c>
      <c r="P103" s="56" t="n">
        <v>11270.44</v>
      </c>
      <c r="Q103" s="57" t="n">
        <v>34.61</v>
      </c>
      <c r="R103" s="54" t="e">
        <f aca="false">SECTOHOURS(P103)</f>
        <v>#VALUE!</v>
      </c>
      <c r="S103" s="47"/>
      <c r="T103" s="58" t="n">
        <f aca="false">BDRATE(D103:D106,E103:E106,L103:L106,M103:M106)</f>
        <v>-1.57813795904627E-005</v>
      </c>
      <c r="U103" s="59" t="n">
        <f aca="false">BDRATE(D103:D106,F103:F106,L103:L106,N103:N106)</f>
        <v>4.99663379405213E-005</v>
      </c>
      <c r="V103" s="59" t="n">
        <f aca="false">BDRATE(D103:D106,G103:G106,L103:L106,O103:O106)</f>
        <v>1.33055868583032E-005</v>
      </c>
      <c r="W103" s="59" t="n">
        <f aca="false">BDRATEOLD(D103:D106,E103:E106,L103:L106,M103:M106)</f>
        <v>-3.03395763899816E-005</v>
      </c>
      <c r="X103" s="59" t="n">
        <f aca="false">BDRATEOLD(D103:D106,F103:F106,L103:L106,N103:N106)</f>
        <v>0.000152091004909316</v>
      </c>
      <c r="Y103" s="59" t="n">
        <f aca="false">BDRATEOLD(D103:D106,G103:G106,L103:L106,O103:O106)</f>
        <v>2.67967033320549E-005</v>
      </c>
      <c r="Z103" s="11"/>
      <c r="AA103" s="51" t="n">
        <v>42.9985</v>
      </c>
      <c r="AB103" s="51" t="n">
        <v>40.5195</v>
      </c>
      <c r="AC103" s="51" t="n">
        <v>42.9238</v>
      </c>
      <c r="AD103" s="47"/>
      <c r="AE103" s="55" t="n">
        <v>42.9985</v>
      </c>
      <c r="AF103" s="56" t="n">
        <v>40.5195</v>
      </c>
      <c r="AG103" s="57" t="n">
        <v>42.9238</v>
      </c>
    </row>
    <row r="104" customFormat="false" ht="15" hidden="false" customHeight="true" outlineLevel="0" collapsed="false">
      <c r="B104" s="60"/>
      <c r="C104" s="11" t="n">
        <v>27</v>
      </c>
      <c r="D104" s="51" t="n">
        <v>14119.8784</v>
      </c>
      <c r="E104" s="51" t="n">
        <v>41.6513</v>
      </c>
      <c r="F104" s="51" t="n">
        <v>37.8822</v>
      </c>
      <c r="G104" s="51" t="n">
        <v>42.0464</v>
      </c>
      <c r="H104" s="52" t="n">
        <v>11676.59</v>
      </c>
      <c r="I104" s="53" t="n">
        <v>40.96</v>
      </c>
      <c r="J104" s="54" t="e">
        <f aca="false">SECTOHOURS(H104)</f>
        <v>#VALUE!</v>
      </c>
      <c r="K104" s="11"/>
      <c r="L104" s="55" t="n">
        <v>14119.6448</v>
      </c>
      <c r="M104" s="56" t="n">
        <v>41.6512</v>
      </c>
      <c r="N104" s="56" t="n">
        <v>37.8821</v>
      </c>
      <c r="O104" s="56" t="n">
        <v>42.0465</v>
      </c>
      <c r="P104" s="56" t="n">
        <v>9451.46</v>
      </c>
      <c r="Q104" s="57" t="n">
        <v>34.23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 t="n">
        <v>41.6506</v>
      </c>
      <c r="AB104" s="51" t="n">
        <v>37.8813</v>
      </c>
      <c r="AC104" s="51" t="n">
        <v>42.0461</v>
      </c>
      <c r="AD104" s="47"/>
      <c r="AE104" s="55" t="n">
        <v>41.6506</v>
      </c>
      <c r="AF104" s="56" t="n">
        <v>37.8813</v>
      </c>
      <c r="AG104" s="57" t="n">
        <v>42.0461</v>
      </c>
    </row>
    <row r="105" customFormat="false" ht="15" hidden="false" customHeight="true" outlineLevel="0" collapsed="false">
      <c r="B105" s="60"/>
      <c r="C105" s="11" t="n">
        <v>32</v>
      </c>
      <c r="D105" s="51" t="n">
        <v>7481.2928</v>
      </c>
      <c r="E105" s="51" t="n">
        <v>39.8188</v>
      </c>
      <c r="F105" s="51" t="n">
        <v>37.3527</v>
      </c>
      <c r="G105" s="51" t="n">
        <v>40.9506</v>
      </c>
      <c r="H105" s="52" t="n">
        <v>8084.15</v>
      </c>
      <c r="I105" s="53" t="n">
        <v>37.47</v>
      </c>
      <c r="J105" s="54" t="e">
        <f aca="false">SECTOHOURS(H105)</f>
        <v>#VALUE!</v>
      </c>
      <c r="K105" s="11"/>
      <c r="L105" s="55" t="n">
        <v>7481.3792</v>
      </c>
      <c r="M105" s="56" t="n">
        <v>39.8188</v>
      </c>
      <c r="N105" s="56" t="n">
        <v>37.3527</v>
      </c>
      <c r="O105" s="56" t="n">
        <v>40.9506</v>
      </c>
      <c r="P105" s="56" t="n">
        <v>6514.78</v>
      </c>
      <c r="Q105" s="57" t="n">
        <v>29.24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 t="n">
        <v>39.8173</v>
      </c>
      <c r="AB105" s="51" t="n">
        <v>37.3518</v>
      </c>
      <c r="AC105" s="51" t="n">
        <v>40.9501</v>
      </c>
      <c r="AD105" s="47"/>
      <c r="AE105" s="55" t="n">
        <v>39.8173</v>
      </c>
      <c r="AF105" s="56" t="n">
        <v>37.3518</v>
      </c>
      <c r="AG105" s="57" t="n">
        <v>40.9501</v>
      </c>
    </row>
    <row r="106" customFormat="false" ht="15" hidden="false" customHeight="true" outlineLevel="0" collapsed="false">
      <c r="A106" s="107"/>
      <c r="B106" s="96"/>
      <c r="C106" s="15" t="n">
        <v>37</v>
      </c>
      <c r="D106" s="85" t="n">
        <v>4014.8368</v>
      </c>
      <c r="E106" s="85" t="n">
        <v>37.4202</v>
      </c>
      <c r="F106" s="85" t="n">
        <v>36.7716</v>
      </c>
      <c r="G106" s="85" t="n">
        <v>39.7711</v>
      </c>
      <c r="H106" s="86" t="n">
        <v>6551.35</v>
      </c>
      <c r="I106" s="87" t="n">
        <v>32.7</v>
      </c>
      <c r="J106" s="54" t="e">
        <f aca="false">SECTOHOURS(H106)</f>
        <v>#VALUE!</v>
      </c>
      <c r="K106" s="11"/>
      <c r="L106" s="89" t="n">
        <v>4014.7472</v>
      </c>
      <c r="M106" s="90" t="n">
        <v>37.4202</v>
      </c>
      <c r="N106" s="90" t="n">
        <v>36.7716</v>
      </c>
      <c r="O106" s="90" t="n">
        <v>39.771</v>
      </c>
      <c r="P106" s="90" t="n">
        <v>4237.32</v>
      </c>
      <c r="Q106" s="91" t="n">
        <v>20.84</v>
      </c>
      <c r="R106" s="54" t="e">
        <f aca="false">SECTOHOURS(P106)</f>
        <v>#VALUE!</v>
      </c>
      <c r="S106" s="47"/>
      <c r="T106" s="92"/>
      <c r="U106" s="93"/>
      <c r="V106" s="93"/>
      <c r="W106" s="93"/>
      <c r="X106" s="93"/>
      <c r="Y106" s="93"/>
      <c r="Z106" s="11"/>
      <c r="AA106" s="85" t="n">
        <v>37.4182</v>
      </c>
      <c r="AB106" s="85" t="n">
        <v>36.7708</v>
      </c>
      <c r="AC106" s="85" t="n">
        <v>39.7701</v>
      </c>
      <c r="AD106" s="47"/>
      <c r="AE106" s="89" t="n">
        <v>37.4182</v>
      </c>
      <c r="AF106" s="90" t="n">
        <v>36.7708</v>
      </c>
      <c r="AG106" s="91" t="n">
        <v>39.7701</v>
      </c>
    </row>
    <row r="107" customFormat="false" ht="15" hidden="false" customHeight="true" outlineLevel="0" collapsed="false">
      <c r="A107" s="108"/>
      <c r="B107" s="109" t="str">
        <f aca="false">$A3</f>
        <v>RGB, text &amp; graphics with motion, 1080p</v>
      </c>
      <c r="C107" s="109"/>
      <c r="D107" s="21"/>
      <c r="E107" s="21"/>
      <c r="F107" s="21"/>
      <c r="G107" s="21"/>
      <c r="H107" s="21"/>
      <c r="I107" s="110" t="n">
        <f aca="false">GEOMETRICMEAN(I3:I14)</f>
        <v>99.5367023467178</v>
      </c>
      <c r="J107" s="111" t="n">
        <f aca="false">GEOMETRICMEAN(J3:J14)</f>
        <v>11.4649220080179</v>
      </c>
      <c r="K107" s="21"/>
      <c r="L107" s="21"/>
      <c r="M107" s="21"/>
      <c r="N107" s="21"/>
      <c r="O107" s="21"/>
      <c r="P107" s="21"/>
      <c r="Q107" s="110" t="n">
        <f aca="false">GEOMETRICMEAN(Q3:Q14)</f>
        <v>85.384201907015</v>
      </c>
      <c r="R107" s="111" t="n">
        <f aca="false">GEOMETRICMEAN(R3:R14)</f>
        <v>9.79854113831226</v>
      </c>
      <c r="S107" s="112"/>
      <c r="T107" s="58" t="n">
        <f aca="false">AVERAGE(T3:T14)</f>
        <v>-0.000619412816173282</v>
      </c>
      <c r="U107" s="58" t="n">
        <f aca="false">AVERAGE(U3:U14)</f>
        <v>-0.000662703447605736</v>
      </c>
      <c r="V107" s="58" t="n">
        <f aca="false">AVERAGE(V3:V14)</f>
        <v>-0.000723757666565109</v>
      </c>
      <c r="W107" s="58" t="n">
        <f aca="false">AVERAGE(W3:W14)</f>
        <v>-0.0006413788246085</v>
      </c>
      <c r="X107" s="58" t="n">
        <f aca="false">AVERAGE(X3:X14)</f>
        <v>-0.000682808570258264</v>
      </c>
      <c r="Y107" s="58" t="n">
        <f aca="false">AVERAGE(Y3:Y14)</f>
        <v>-0.000740544461261076</v>
      </c>
      <c r="Z107" s="21"/>
      <c r="AA107" s="21"/>
      <c r="AB107" s="21"/>
      <c r="AC107" s="21"/>
      <c r="AD107" s="112"/>
      <c r="AE107" s="21"/>
      <c r="AF107" s="21"/>
      <c r="AG107" s="21"/>
    </row>
    <row r="108" customFormat="false" ht="15" hidden="false" customHeight="true" outlineLevel="0" collapsed="false">
      <c r="A108" s="108"/>
      <c r="B108" s="109" t="str">
        <f aca="false">$A15</f>
        <v>RGB, text &amp; graphics with motion,720p</v>
      </c>
      <c r="C108" s="109"/>
      <c r="D108" s="21"/>
      <c r="E108" s="21"/>
      <c r="F108" s="21"/>
      <c r="G108" s="21"/>
      <c r="H108" s="21"/>
      <c r="I108" s="113" t="n">
        <f aca="false">GEOMETRICMEAN(I15:I30)</f>
        <v>44.5448279013418</v>
      </c>
      <c r="J108" s="114" t="n">
        <f aca="false">GEOMETRICMEAN(J15:J30)</f>
        <v>4.03300233354819</v>
      </c>
      <c r="K108" s="21"/>
      <c r="L108" s="21"/>
      <c r="M108" s="21"/>
      <c r="N108" s="21"/>
      <c r="O108" s="21"/>
      <c r="P108" s="21"/>
      <c r="Q108" s="113" t="n">
        <f aca="false">GEOMETRICMEAN(Q15:Q30)</f>
        <v>43.6925130359649</v>
      </c>
      <c r="R108" s="114" t="n">
        <f aca="false">GEOMETRICMEAN(R15:R30)</f>
        <v>3.88040558273763</v>
      </c>
      <c r="T108" s="58" t="n">
        <f aca="false">AVERAGE(T15:T30)</f>
        <v>-0.00010414957893165</v>
      </c>
      <c r="U108" s="58" t="n">
        <f aca="false">AVERAGE(U15:U30)</f>
        <v>-0.000368217172041413</v>
      </c>
      <c r="V108" s="58" t="n">
        <f aca="false">AVERAGE(V15:V30)</f>
        <v>0.000211068558786137</v>
      </c>
      <c r="W108" s="58" t="n">
        <f aca="false">AVERAGE(W15:W30)</f>
        <v>-0.000103193714649813</v>
      </c>
      <c r="X108" s="58" t="n">
        <f aca="false">AVERAGE(X15:X30)</f>
        <v>-0.000367924824294985</v>
      </c>
      <c r="Y108" s="58" t="n">
        <f aca="false">AVERAGE(Y15:Y30)</f>
        <v>0.000185138621819569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8"/>
      <c r="B109" s="109" t="str">
        <f aca="false">$A31</f>
        <v>RGB, mixed content, 1440p</v>
      </c>
      <c r="C109" s="109"/>
      <c r="D109" s="21"/>
      <c r="E109" s="21"/>
      <c r="F109" s="21"/>
      <c r="G109" s="21"/>
      <c r="H109" s="21"/>
      <c r="I109" s="113" t="n">
        <f aca="false">GEOMETRICMEAN(I31:I38)</f>
        <v>130.781355725197</v>
      </c>
      <c r="J109" s="114" t="n">
        <f aca="false">GEOMETRICMEAN(J31:J38)</f>
        <v>11.4887528147466</v>
      </c>
      <c r="K109" s="21"/>
      <c r="L109" s="21"/>
      <c r="M109" s="21"/>
      <c r="N109" s="21"/>
      <c r="O109" s="21"/>
      <c r="P109" s="21"/>
      <c r="Q109" s="113" t="n">
        <f aca="false">GEOMETRICMEAN(Q31:Q38)</f>
        <v>127.899433085368</v>
      </c>
      <c r="R109" s="114" t="n">
        <f aca="false">GEOMETRICMEAN(R31:R38)</f>
        <v>11.3443123266886</v>
      </c>
      <c r="T109" s="58" t="n">
        <f aca="false">AVERAGE(T31:T38)</f>
        <v>-0.000365838622909287</v>
      </c>
      <c r="U109" s="58" t="n">
        <f aca="false">AVERAGE(U31:U38)</f>
        <v>-0.000233240172573146</v>
      </c>
      <c r="V109" s="58" t="n">
        <f aca="false">AVERAGE(V31:V38)</f>
        <v>-0.000677951802632026</v>
      </c>
      <c r="W109" s="58" t="n">
        <f aca="false">AVERAGE(W31:W38)</f>
        <v>-0.000368423983669597</v>
      </c>
      <c r="X109" s="58" t="n">
        <f aca="false">AVERAGE(X31:X38)</f>
        <v>-0.000232345984489291</v>
      </c>
      <c r="Y109" s="58" t="n">
        <f aca="false">AVERAGE(Y31:Y38)</f>
        <v>-0.000677968817277386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8"/>
      <c r="B110" s="109" t="str">
        <f aca="false">$A39</f>
        <v>RGB, mixed content, 1080p</v>
      </c>
      <c r="C110" s="109"/>
      <c r="D110" s="21"/>
      <c r="E110" s="21"/>
      <c r="F110" s="21"/>
      <c r="G110" s="21"/>
      <c r="H110" s="21"/>
      <c r="I110" s="113" t="n">
        <f aca="false">GEOMETRICMEAN(I39:I42)</f>
        <v>131.972984916834</v>
      </c>
      <c r="J110" s="114" t="n">
        <f aca="false">GEOMETRICMEAN(J39:J42)</f>
        <v>11.233287109145</v>
      </c>
      <c r="K110" s="21"/>
      <c r="L110" s="21"/>
      <c r="M110" s="21"/>
      <c r="N110" s="21"/>
      <c r="O110" s="21"/>
      <c r="P110" s="21"/>
      <c r="Q110" s="113" t="n">
        <f aca="false">GEOMETRICMEAN(Q39:Q42)</f>
        <v>133.163589869775</v>
      </c>
      <c r="R110" s="114" t="n">
        <f aca="false">GEOMETRICMEAN(R39:R42)</f>
        <v>11.2580337332229</v>
      </c>
      <c r="T110" s="58" t="n">
        <f aca="false">AVERAGE(T39:T42)</f>
        <v>-8.74653725539965E-005</v>
      </c>
      <c r="U110" s="58" t="n">
        <f aca="false">AVERAGE(U39:U42)</f>
        <v>-8.70726921051723E-005</v>
      </c>
      <c r="V110" s="58" t="n">
        <f aca="false">AVERAGE(V39:V42)</f>
        <v>-0.000351680774747787</v>
      </c>
      <c r="W110" s="58" t="n">
        <f aca="false">AVERAGE(W39:W42)</f>
        <v>-8.51221039871453E-005</v>
      </c>
      <c r="X110" s="58" t="n">
        <f aca="false">AVERAGE(X39:X42)</f>
        <v>-7.98016299603521E-005</v>
      </c>
      <c r="Y110" s="58" t="n">
        <f aca="false">AVERAGE(Y39:Y42)</f>
        <v>-0.000347583209130531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5"/>
      <c r="B111" s="11" t="str">
        <f aca="false">$A43</f>
        <v>RGB, Animation, 720p</v>
      </c>
      <c r="C111" s="109"/>
      <c r="D111" s="21"/>
      <c r="E111" s="21"/>
      <c r="F111" s="21"/>
      <c r="G111" s="21"/>
      <c r="H111" s="21"/>
      <c r="I111" s="113" t="n">
        <f aca="false">GEOMETRICMEAN(I43:I46)</f>
        <v>62.0350770649499</v>
      </c>
      <c r="J111" s="114" t="n">
        <f aca="false">GEOMETRICMEAN(J43:J46)</f>
        <v>5.71207356291582</v>
      </c>
      <c r="K111" s="21"/>
      <c r="L111" s="21"/>
      <c r="M111" s="21"/>
      <c r="N111" s="21"/>
      <c r="O111" s="21"/>
      <c r="P111" s="21"/>
      <c r="Q111" s="113" t="n">
        <f aca="false">GEOMETRICMEAN(Q43:Q46)</f>
        <v>43.6005260437235</v>
      </c>
      <c r="R111" s="114" t="n">
        <f aca="false">GEOMETRICMEAN(R43:R46)</f>
        <v>3.9998397416216</v>
      </c>
      <c r="T111" s="58" t="n">
        <f aca="false">AVERAGE(T43:T46)</f>
        <v>-4.67510685778771E-005</v>
      </c>
      <c r="U111" s="58" t="n">
        <f aca="false">AVERAGE(U43:U46)</f>
        <v>0.00010625605347081</v>
      </c>
      <c r="V111" s="58" t="n">
        <f aca="false">AVERAGE(V43:V46)</f>
        <v>-4.95137741314267E-005</v>
      </c>
      <c r="W111" s="58" t="n">
        <f aca="false">AVERAGE(W43:W46)</f>
        <v>-3.80116463660762E-005</v>
      </c>
      <c r="X111" s="58" t="n">
        <f aca="false">AVERAGE(X43:X46)</f>
        <v>0.000103732451818717</v>
      </c>
      <c r="Y111" s="58" t="n">
        <f aca="false">AVERAGE(Y43:Y46)</f>
        <v>-5.16523516813638E-005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5"/>
      <c r="B112" s="11" t="str">
        <f aca="false">$A47</f>
        <v>RGB, camera captured, 1080p</v>
      </c>
      <c r="C112" s="109"/>
      <c r="D112" s="21"/>
      <c r="E112" s="21"/>
      <c r="F112" s="21"/>
      <c r="G112" s="21"/>
      <c r="H112" s="21"/>
      <c r="I112" s="113" t="n">
        <f aca="false">GEOMETRICMEAN(I47:I54)</f>
        <v>59.3277956102309</v>
      </c>
      <c r="J112" s="114" t="n">
        <f aca="false">GEOMETRICMEAN(J44:J47)</f>
        <v>5.71951913673102</v>
      </c>
      <c r="K112" s="21"/>
      <c r="L112" s="21"/>
      <c r="M112" s="21"/>
      <c r="N112" s="21"/>
      <c r="O112" s="21"/>
      <c r="P112" s="21"/>
      <c r="Q112" s="113" t="n">
        <f aca="false">GEOMETRICMEAN(Q47:Q54)</f>
        <v>55.0003449301467</v>
      </c>
      <c r="R112" s="114" t="n">
        <f aca="false">GEOMETRICMEAN(R44:R47)</f>
        <v>4.46851126192203</v>
      </c>
      <c r="T112" s="58" t="n">
        <f aca="false">AVERAGE(T47:T54)</f>
        <v>-6.97434271954012E-005</v>
      </c>
      <c r="U112" s="58" t="n">
        <f aca="false">AVERAGE(U47:U54)</f>
        <v>1.56617747082422E-005</v>
      </c>
      <c r="V112" s="58" t="n">
        <f aca="false">AVERAGE(V47:V54)</f>
        <v>2.40149972028925E-005</v>
      </c>
      <c r="W112" s="58" t="n">
        <f aca="false">AVERAGE(W47:W54)</f>
        <v>-6.06944761772366E-005</v>
      </c>
      <c r="X112" s="58" t="n">
        <f aca="false">AVERAGE(X47:X54)</f>
        <v>-3.13447672140033E-006</v>
      </c>
      <c r="Y112" s="58" t="n">
        <f aca="false">AVERAGE(Y47:Y54)</f>
        <v>2.41886240971434E-005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5"/>
      <c r="B113" s="11" t="str">
        <f aca="false">$A55</f>
        <v>YUV, text &amp; graphics with motion, 1080p</v>
      </c>
      <c r="C113" s="109"/>
      <c r="D113" s="21"/>
      <c r="E113" s="21"/>
      <c r="F113" s="21"/>
      <c r="G113" s="21"/>
      <c r="H113" s="21"/>
      <c r="I113" s="113" t="n">
        <f aca="false">GEOMETRICMEAN(I55:I66)</f>
        <v>71.525858813581</v>
      </c>
      <c r="J113" s="114" t="n">
        <f aca="false">GEOMETRICMEAN(J55:J66)</f>
        <v>8.41163002269828</v>
      </c>
      <c r="K113" s="21"/>
      <c r="L113" s="21"/>
      <c r="M113" s="21"/>
      <c r="N113" s="21"/>
      <c r="O113" s="21"/>
      <c r="P113" s="21"/>
      <c r="Q113" s="113" t="n">
        <f aca="false">GEOMETRICMEAN(Q55:Q66)</f>
        <v>74.2759471587792</v>
      </c>
      <c r="R113" s="114" t="n">
        <f aca="false">GEOMETRICMEAN(R55:R66)</f>
        <v>8.6029074758611</v>
      </c>
      <c r="T113" s="58" t="n">
        <f aca="false">AVERAGE(T55:T66)</f>
        <v>-9.27241288397607E-005</v>
      </c>
      <c r="U113" s="58" t="n">
        <f aca="false">AVERAGE(U55:U66)</f>
        <v>-0.000133987001717258</v>
      </c>
      <c r="V113" s="58" t="n">
        <f aca="false">AVERAGE(V55:V66)</f>
        <v>-0.000146605861285602</v>
      </c>
      <c r="W113" s="58" t="n">
        <f aca="false">AVERAGE(W55:W66)</f>
        <v>-8.97655189805817E-005</v>
      </c>
      <c r="X113" s="58" t="n">
        <f aca="false">AVERAGE(X55:X66)</f>
        <v>-0.000137983757324212</v>
      </c>
      <c r="Y113" s="58" t="n">
        <f aca="false">AVERAGE(Y55:Y66)</f>
        <v>-0.000154661992809927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5"/>
      <c r="B114" s="11" t="str">
        <f aca="false">$A67</f>
        <v>YUV, text &amp; graphics with motion,720p</v>
      </c>
      <c r="C114" s="109"/>
      <c r="D114" s="21"/>
      <c r="E114" s="21"/>
      <c r="F114" s="21"/>
      <c r="G114" s="21"/>
      <c r="H114" s="21"/>
      <c r="I114" s="113" t="n">
        <f aca="false">GEOMETRICMEAN(I67:I82)</f>
        <v>44.0147415659021</v>
      </c>
      <c r="J114" s="114" t="n">
        <f aca="false">GEOMETRICMEAN(J67:J82)</f>
        <v>3.74935784005275</v>
      </c>
      <c r="K114" s="21"/>
      <c r="L114" s="21"/>
      <c r="M114" s="21"/>
      <c r="N114" s="21"/>
      <c r="O114" s="21"/>
      <c r="P114" s="21"/>
      <c r="Q114" s="113" t="n">
        <f aca="false">GEOMETRICMEAN(Q67:Q82)</f>
        <v>41.7501511263275</v>
      </c>
      <c r="R114" s="114" t="n">
        <f aca="false">GEOMETRICMEAN(R67:R82)</f>
        <v>3.45036716430839</v>
      </c>
      <c r="T114" s="58" t="n">
        <f aca="false">AVERAGE(T67:T82)</f>
        <v>-0.000351254635925308</v>
      </c>
      <c r="U114" s="58" t="n">
        <f aca="false">AVERAGE(U67:U82)</f>
        <v>-0.000235738137839808</v>
      </c>
      <c r="V114" s="58" t="n">
        <f aca="false">AVERAGE(V67:V82)</f>
        <v>2.19861173547942E-005</v>
      </c>
      <c r="W114" s="58" t="n">
        <f aca="false">AVERAGE(W67:W82)</f>
        <v>-0.00034741908366076</v>
      </c>
      <c r="X114" s="58" t="n">
        <f aca="false">AVERAGE(X67:X82)</f>
        <v>-0.000231631811728472</v>
      </c>
      <c r="Y114" s="58" t="n">
        <f aca="false">AVERAGE(Y67:Y82)</f>
        <v>1.05893608783325E-005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5"/>
      <c r="B115" s="11" t="str">
        <f aca="false">$A83</f>
        <v>YUV, mixed content, 1440p</v>
      </c>
      <c r="C115" s="109"/>
      <c r="D115" s="21"/>
      <c r="E115" s="21"/>
      <c r="F115" s="21"/>
      <c r="G115" s="21"/>
      <c r="H115" s="21"/>
      <c r="I115" s="113" t="n">
        <f aca="false">GEOMETRICMEAN(I83:I90)</f>
        <v>125.816413520917</v>
      </c>
      <c r="J115" s="114" t="n">
        <f aca="false">GEOMETRICMEAN(J83:J90)</f>
        <v>10.632023584157</v>
      </c>
      <c r="K115" s="21"/>
      <c r="L115" s="21"/>
      <c r="M115" s="21"/>
      <c r="N115" s="21"/>
      <c r="O115" s="21"/>
      <c r="P115" s="21"/>
      <c r="Q115" s="113" t="n">
        <f aca="false">GEOMETRICMEAN(Q83:Q90)</f>
        <v>110.162556943956</v>
      </c>
      <c r="R115" s="114" t="n">
        <f aca="false">GEOMETRICMEAN(R83:R90)</f>
        <v>9.28438675873888</v>
      </c>
      <c r="T115" s="58" t="n">
        <f aca="false">AVERAGE(T83:T90)</f>
        <v>6.47970114870944E-005</v>
      </c>
      <c r="U115" s="58" t="n">
        <f aca="false">AVERAGE(U83:U90)</f>
        <v>0.000192837192640738</v>
      </c>
      <c r="V115" s="58" t="n">
        <f aca="false">AVERAGE(V83:V90)</f>
        <v>-0.000405228044393413</v>
      </c>
      <c r="W115" s="58" t="n">
        <f aca="false">AVERAGE(W83:W90)</f>
        <v>6.20463322333897E-005</v>
      </c>
      <c r="X115" s="58" t="n">
        <f aca="false">AVERAGE(X83:X90)</f>
        <v>0.000203529324059426</v>
      </c>
      <c r="Y115" s="58" t="n">
        <f aca="false">AVERAGE(Y83:Y90)</f>
        <v>-0.000404419147211677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5"/>
      <c r="B116" s="11" t="str">
        <f aca="false">$A91</f>
        <v>YUV, mixed content, 1080p</v>
      </c>
      <c r="C116" s="109"/>
      <c r="D116" s="21"/>
      <c r="E116" s="21"/>
      <c r="F116" s="21"/>
      <c r="G116" s="21"/>
      <c r="H116" s="21"/>
      <c r="I116" s="113" t="n">
        <f aca="false">GEOMETRICMEAN(I91:I94)</f>
        <v>119.210841527288</v>
      </c>
      <c r="J116" s="114" t="n">
        <f aca="false">GEOMETRICMEAN(J91:J94)</f>
        <v>10.4418626560963</v>
      </c>
      <c r="K116" s="21"/>
      <c r="L116" s="21"/>
      <c r="M116" s="21"/>
      <c r="N116" s="21"/>
      <c r="O116" s="21"/>
      <c r="P116" s="21"/>
      <c r="Q116" s="113" t="n">
        <f aca="false">GEOMETRICMEAN(Q91:Q94)</f>
        <v>135.000370300909</v>
      </c>
      <c r="R116" s="114" t="n">
        <f aca="false">GEOMETRICMEAN(R91:R94)</f>
        <v>11.646035411145</v>
      </c>
      <c r="T116" s="58" t="n">
        <f aca="false">AVERAGE(T91:T94)</f>
        <v>-0.000131424518298173</v>
      </c>
      <c r="U116" s="58" t="n">
        <f aca="false">AVERAGE(U91:U94)</f>
        <v>0.000377244929840037</v>
      </c>
      <c r="V116" s="58" t="n">
        <f aca="false">AVERAGE(V91:V94)</f>
        <v>0.000102573535315953</v>
      </c>
      <c r="W116" s="58" t="n">
        <f aca="false">AVERAGE(W91:W94)</f>
        <v>-0.000130252751533666</v>
      </c>
      <c r="X116" s="58" t="n">
        <f aca="false">AVERAGE(X91:X94)</f>
        <v>0.000378600505224203</v>
      </c>
      <c r="Y116" s="58" t="n">
        <f aca="false">AVERAGE(Y91:Y94)</f>
        <v>0.000104657238758854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5"/>
      <c r="B117" s="15" t="str">
        <f aca="false">$A95</f>
        <v>YUV, Animation, 720p</v>
      </c>
      <c r="C117" s="116"/>
      <c r="D117" s="117"/>
      <c r="E117" s="117"/>
      <c r="F117" s="117"/>
      <c r="G117" s="117"/>
      <c r="H117" s="117"/>
      <c r="I117" s="118" t="n">
        <f aca="false">GEOMETRICMEAN(I95:I98)</f>
        <v>39.1173330051269</v>
      </c>
      <c r="J117" s="119" t="n">
        <f aca="false">GEOMETRICMEAN(J95:J98)</f>
        <v>3.03570017639091</v>
      </c>
      <c r="K117" s="117"/>
      <c r="L117" s="117"/>
      <c r="M117" s="117"/>
      <c r="N117" s="117"/>
      <c r="O117" s="117"/>
      <c r="P117" s="117"/>
      <c r="Q117" s="118" t="n">
        <f aca="false">GEOMETRICMEAN(Q95:Q98)</f>
        <v>39.6227206873252</v>
      </c>
      <c r="R117" s="119" t="n">
        <f aca="false">GEOMETRICMEAN(R95:R98)</f>
        <v>3.20927442655891</v>
      </c>
      <c r="T117" s="58" t="n">
        <f aca="false">AVERAGE(T95:T98)</f>
        <v>2.84624931385924E-005</v>
      </c>
      <c r="U117" s="58" t="n">
        <f aca="false">AVERAGE(U95:U98)</f>
        <v>-2.69821505214374E-005</v>
      </c>
      <c r="V117" s="58" t="n">
        <f aca="false">AVERAGE(V95:V98)</f>
        <v>9.52409354955108E-005</v>
      </c>
      <c r="W117" s="58" t="n">
        <f aca="false">AVERAGE(W95:W98)</f>
        <v>5.37033807797016E-005</v>
      </c>
      <c r="X117" s="58" t="n">
        <f aca="false">AVERAGE(X95:X98)</f>
        <v>-6.11879571443819E-005</v>
      </c>
      <c r="Y117" s="58" t="n">
        <f aca="false">AVERAGE(Y95:Y98)</f>
        <v>1.54528777200902E-005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5"/>
      <c r="B118" s="120" t="str">
        <f aca="false">$A99</f>
        <v>YUV, camera captured, 1080p</v>
      </c>
      <c r="C118" s="116"/>
      <c r="D118" s="117"/>
      <c r="E118" s="117"/>
      <c r="F118" s="117"/>
      <c r="G118" s="117"/>
      <c r="H118" s="117"/>
      <c r="I118" s="118" t="n">
        <f aca="false">GEOMETRICMEAN(I99:I106)</f>
        <v>49.579962440879</v>
      </c>
      <c r="J118" s="119" t="n">
        <f aca="false">GEOMETRICMEAN(J96:J99)</f>
        <v>3.33122979603554</v>
      </c>
      <c r="K118" s="117"/>
      <c r="L118" s="117"/>
      <c r="M118" s="117"/>
      <c r="N118" s="117"/>
      <c r="O118" s="117"/>
      <c r="P118" s="117"/>
      <c r="Q118" s="118" t="n">
        <f aca="false">GEOMETRICMEAN(Q99:Q106)</f>
        <v>46.8605426545316</v>
      </c>
      <c r="R118" s="119" t="n">
        <f aca="false">GEOMETRICMEAN(R96:R99)</f>
        <v>3.52763307649122</v>
      </c>
      <c r="T118" s="58" t="n">
        <f aca="false">AVERAGE(T99:T106)</f>
        <v>-7.37959094498919E-006</v>
      </c>
      <c r="U118" s="58" t="n">
        <f aca="false">AVERAGE(U99:U106)</f>
        <v>5.29552930560451E-005</v>
      </c>
      <c r="V118" s="58" t="n">
        <f aca="false">AVERAGE(V99:V106)</f>
        <v>5.13446811234442E-006</v>
      </c>
      <c r="W118" s="58" t="n">
        <f aca="false">AVERAGE(W99:W106)</f>
        <v>-1.45733050044838E-005</v>
      </c>
      <c r="X118" s="58" t="n">
        <f aca="false">AVERAGE(X99:X106)</f>
        <v>0.000103702054662036</v>
      </c>
      <c r="Y118" s="58" t="n">
        <f aca="false">AVERAGE(Y99:Y106)</f>
        <v>1.3950420846176E-005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8"/>
      <c r="B119" s="120" t="s">
        <v>60</v>
      </c>
      <c r="C119" s="109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2" t="n">
        <f aca="false">AVERAGE(T3:T106)</f>
        <v>-0.000190443669995522</v>
      </c>
      <c r="U119" s="92" t="n">
        <f aca="false">AVERAGE(U3:U106)</f>
        <v>-0.000168462241197918</v>
      </c>
      <c r="V119" s="92" t="n">
        <f aca="false">AVERAGE(V3:V106)</f>
        <v>-0.000153473566172176</v>
      </c>
      <c r="W119" s="92" t="n">
        <f aca="false">AVERAGE(W3:W106)</f>
        <v>-0.000190725315782792</v>
      </c>
      <c r="X119" s="92" t="n">
        <f aca="false">AVERAGE(X3:X106)</f>
        <v>-0.000168298396995443</v>
      </c>
      <c r="Y119" s="92" t="n">
        <f aca="false">AVERAGE(Y3:Y106)</f>
        <v>-0.000164243489032532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8"/>
      <c r="B120" s="11" t="s">
        <v>61</v>
      </c>
      <c r="C120" s="121"/>
      <c r="D120" s="122"/>
      <c r="E120" s="122"/>
      <c r="F120" s="122"/>
      <c r="G120" s="122"/>
      <c r="H120" s="122"/>
      <c r="I120" s="110" t="n">
        <f aca="false">GEOMETRICMEAN(I3:I106)</f>
        <v>68.2001778974829</v>
      </c>
      <c r="J120" s="111" t="n">
        <f aca="false">GEOMETRICMEAN(J3:J106)</f>
        <v>6.2392343481838</v>
      </c>
      <c r="K120" s="122"/>
      <c r="L120" s="122"/>
      <c r="M120" s="122"/>
      <c r="N120" s="122"/>
      <c r="O120" s="122"/>
      <c r="P120" s="122"/>
      <c r="Q120" s="110" t="n">
        <f aca="false">GEOMETRICMEAN(Q3:Q106)</f>
        <v>64.5839784302397</v>
      </c>
      <c r="R120" s="111" t="n">
        <f aca="false">GEOMETRICMEAN(R3:R106)</f>
        <v>5.84964291933855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8"/>
      <c r="B121" s="15" t="s">
        <v>62</v>
      </c>
      <c r="C121" s="116"/>
      <c r="D121" s="117"/>
      <c r="E121" s="117"/>
      <c r="F121" s="117"/>
      <c r="G121" s="117"/>
      <c r="H121" s="117"/>
      <c r="I121" s="118" t="n">
        <f aca="false">SECTOHOURS(MACROSUM(I3:I106))</f>
        <v>2.24938611111111</v>
      </c>
      <c r="J121" s="119" t="n">
        <f aca="false">SUM(J3:J106)</f>
        <v>764.047152777778</v>
      </c>
      <c r="K121" s="117"/>
      <c r="L121" s="117"/>
      <c r="M121" s="117"/>
      <c r="N121" s="117"/>
      <c r="O121" s="117"/>
      <c r="P121" s="117"/>
      <c r="Q121" s="118" t="n">
        <f aca="false">SECTOHOURS(MACROSUM(Q3:Q106))</f>
        <v>2.13560833333333</v>
      </c>
      <c r="R121" s="119" t="n">
        <f aca="false">SUM(R3:R106)</f>
        <v>720.009208333333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3" t="s">
        <v>63</v>
      </c>
      <c r="D124" s="123"/>
    </row>
    <row r="125" customFormat="false" ht="15" hidden="false" customHeight="true" outlineLevel="0" collapsed="false">
      <c r="A125" s="25"/>
      <c r="C125" s="124" t="s">
        <v>64</v>
      </c>
      <c r="D125" s="125" t="s">
        <v>65</v>
      </c>
    </row>
    <row r="126" customFormat="false" ht="15" hidden="false" customHeight="true" outlineLevel="0" collapsed="false">
      <c r="A126" s="25"/>
      <c r="B126" s="111" t="s">
        <v>27</v>
      </c>
      <c r="C126" s="126" t="n">
        <f aca="false">Q107/I107</f>
        <v>0.857816261679987</v>
      </c>
      <c r="D126" s="126" t="n">
        <f aca="false">R107/J107</f>
        <v>0.854653972478813</v>
      </c>
    </row>
    <row r="127" customFormat="false" ht="15" hidden="false" customHeight="true" outlineLevel="0" collapsed="false">
      <c r="A127" s="25"/>
      <c r="B127" s="114" t="s">
        <v>31</v>
      </c>
      <c r="C127" s="127" t="n">
        <f aca="false">Q108/I108</f>
        <v>0.980866131815243</v>
      </c>
      <c r="D127" s="127" t="n">
        <f aca="false">R108/J108</f>
        <v>0.962162989705908</v>
      </c>
    </row>
    <row r="128" customFormat="false" ht="15" hidden="false" customHeight="true" outlineLevel="0" collapsed="false">
      <c r="A128" s="25"/>
      <c r="B128" s="114" t="s">
        <v>36</v>
      </c>
      <c r="C128" s="127" t="n">
        <f aca="false">Q109/I109</f>
        <v>0.977963811249326</v>
      </c>
      <c r="D128" s="127" t="n">
        <f aca="false">R109/J109</f>
        <v>0.987427661610701</v>
      </c>
    </row>
    <row r="129" customFormat="false" ht="15" hidden="false" customHeight="true" outlineLevel="0" collapsed="false">
      <c r="A129" s="25"/>
      <c r="B129" s="114" t="s">
        <v>39</v>
      </c>
      <c r="C129" s="127" t="n">
        <f aca="false">Q110/I110</f>
        <v>1.0090215808462</v>
      </c>
      <c r="D129" s="127" t="n">
        <f aca="false">R110/J110</f>
        <v>1.00220297263281</v>
      </c>
    </row>
    <row r="130" customFormat="false" ht="15" hidden="false" customHeight="true" outlineLevel="0" collapsed="false">
      <c r="A130" s="25"/>
      <c r="B130" s="114" t="s">
        <v>41</v>
      </c>
      <c r="C130" s="127" t="n">
        <f aca="false">Q111/I111</f>
        <v>0.702836654786039</v>
      </c>
      <c r="D130" s="127" t="n">
        <f aca="false">R111/J111</f>
        <v>0.700243037412812</v>
      </c>
    </row>
    <row r="131" customFormat="false" ht="15" hidden="false" customHeight="true" outlineLevel="0" collapsed="false">
      <c r="A131" s="25"/>
      <c r="B131" s="114" t="s">
        <v>43</v>
      </c>
      <c r="C131" s="127" t="n">
        <f aca="false">Q112/I112</f>
        <v>0.927058630182142</v>
      </c>
      <c r="D131" s="127" t="n">
        <f aca="false">R112/J112</f>
        <v>0.781273941934217</v>
      </c>
    </row>
    <row r="132" customFormat="false" ht="15" hidden="false" customHeight="true" outlineLevel="0" collapsed="false">
      <c r="A132" s="25"/>
      <c r="B132" s="114" t="s">
        <v>46</v>
      </c>
      <c r="C132" s="127" t="n">
        <f aca="false">Q113/I113</f>
        <v>1.03844886857445</v>
      </c>
      <c r="D132" s="127" t="n">
        <f aca="false">R113/J113</f>
        <v>1.02273964173967</v>
      </c>
    </row>
    <row r="133" customFormat="false" ht="15" hidden="false" customHeight="true" outlineLevel="0" collapsed="false">
      <c r="A133" s="25"/>
      <c r="B133" s="114" t="s">
        <v>50</v>
      </c>
      <c r="C133" s="127" t="n">
        <f aca="false">Q114/I114</f>
        <v>0.948549273288726</v>
      </c>
      <c r="D133" s="127" t="n">
        <f aca="false">R114/J114</f>
        <v>0.920255497474692</v>
      </c>
    </row>
    <row r="134" customFormat="false" ht="15" hidden="false" customHeight="true" outlineLevel="0" collapsed="false">
      <c r="A134" s="25"/>
      <c r="B134" s="114" t="s">
        <v>55</v>
      </c>
      <c r="C134" s="127" t="n">
        <f aca="false">Q115/I115</f>
        <v>0.875581761243267</v>
      </c>
      <c r="D134" s="127" t="n">
        <f aca="false">R115/J115</f>
        <v>0.873247381860003</v>
      </c>
    </row>
    <row r="135" customFormat="false" ht="15" hidden="false" customHeight="true" outlineLevel="0" collapsed="false">
      <c r="A135" s="25"/>
      <c r="B135" s="114" t="s">
        <v>56</v>
      </c>
      <c r="C135" s="127" t="n">
        <f aca="false">Q116/I116</f>
        <v>1.13245044302457</v>
      </c>
      <c r="D135" s="127" t="n">
        <f aca="false">R116/J116</f>
        <v>1.11532164276703</v>
      </c>
    </row>
    <row r="136" customFormat="false" ht="15" hidden="false" customHeight="true" outlineLevel="0" collapsed="false">
      <c r="A136" s="25"/>
      <c r="B136" s="114" t="s">
        <v>57</v>
      </c>
      <c r="C136" s="127" t="n">
        <f aca="false">Q117/I117</f>
        <v>1.01291978883458</v>
      </c>
      <c r="D136" s="127" t="n">
        <f aca="false">R117/J117</f>
        <v>1.05717766580439</v>
      </c>
    </row>
    <row r="137" customFormat="false" ht="15" hidden="false" customHeight="true" outlineLevel="0" collapsed="false">
      <c r="A137" s="25"/>
      <c r="B137" s="114" t="s">
        <v>59</v>
      </c>
      <c r="C137" s="127" t="n">
        <f aca="false">Q118/I118</f>
        <v>0.945150830043686</v>
      </c>
      <c r="D137" s="127" t="n">
        <f aca="false">R118/J118</f>
        <v>1.05895819036244</v>
      </c>
    </row>
    <row r="138" customFormat="false" ht="15" hidden="false" customHeight="true" outlineLevel="0" collapsed="false">
      <c r="A138" s="25"/>
      <c r="B138" s="119" t="s">
        <v>60</v>
      </c>
      <c r="C138" s="128" t="n">
        <f aca="false">Q120/I120</f>
        <v>0.946976685710718</v>
      </c>
      <c r="D138" s="128" t="n">
        <f aca="false">R120/J120</f>
        <v>0.93755781445224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4">
      <formula>E3&lt;AA3</formula>
    </cfRule>
    <cfRule type="expression" priority="3" aboveAverage="0" equalAverage="0" bottom="0" percent="0" rank="0" text="" dxfId="15">
      <formula>E3-AA3&gt;0.5</formula>
    </cfRule>
  </conditionalFormatting>
  <conditionalFormatting sqref="AE3:AG106">
    <cfRule type="expression" priority="4" aboveAverage="0" equalAverage="0" bottom="0" percent="0" rank="0" text="" dxfId="16">
      <formula>M3&lt;AE3</formula>
    </cfRule>
    <cfRule type="expression" priority="5" aboveAverage="0" equalAverage="0" bottom="0" percent="0" rank="0" text="" dxfId="17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2.0)</v>
      </c>
      <c r="E1" s="26"/>
      <c r="F1" s="26"/>
      <c r="G1" s="26"/>
      <c r="H1" s="26"/>
      <c r="I1" s="26"/>
      <c r="J1" s="26"/>
      <c r="L1" s="26" t="str">
        <f aca="false">Summary!H3</f>
        <v>Tested (Snnnn)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8" t="s">
        <v>1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18</v>
      </c>
      <c r="D2" s="30" t="s">
        <v>19</v>
      </c>
      <c r="E2" s="31" t="s">
        <v>20</v>
      </c>
      <c r="F2" s="31" t="s">
        <v>21</v>
      </c>
      <c r="G2" s="31" t="s">
        <v>22</v>
      </c>
      <c r="H2" s="31" t="s">
        <v>23</v>
      </c>
      <c r="I2" s="32" t="s">
        <v>24</v>
      </c>
      <c r="J2" s="33" t="s">
        <v>25</v>
      </c>
      <c r="K2" s="34"/>
      <c r="L2" s="35" t="s">
        <v>19</v>
      </c>
      <c r="M2" s="33" t="s">
        <v>20</v>
      </c>
      <c r="N2" s="33" t="s">
        <v>21</v>
      </c>
      <c r="O2" s="33" t="s">
        <v>22</v>
      </c>
      <c r="P2" s="33" t="s">
        <v>23</v>
      </c>
      <c r="Q2" s="33" t="s">
        <v>24</v>
      </c>
      <c r="R2" s="33" t="s">
        <v>25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27</v>
      </c>
      <c r="B3" s="39" t="s">
        <v>28</v>
      </c>
      <c r="C3" s="7" t="n">
        <v>22</v>
      </c>
      <c r="D3" s="40" t="n">
        <v>43678.2752</v>
      </c>
      <c r="E3" s="40" t="n">
        <v>46.4237</v>
      </c>
      <c r="F3" s="40" t="n">
        <v>45.2691</v>
      </c>
      <c r="G3" s="40" t="n">
        <v>45.058</v>
      </c>
      <c r="H3" s="41" t="n">
        <v>123598.55</v>
      </c>
      <c r="I3" s="42" t="n">
        <v>84.82</v>
      </c>
      <c r="J3" s="43" t="n">
        <f aca="false">SECTOHOURS(H3)</f>
        <v>34.3329305555556</v>
      </c>
      <c r="K3" s="11"/>
      <c r="L3" s="44" t="n">
        <v>43666.04</v>
      </c>
      <c r="M3" s="45" t="n">
        <v>46.4309</v>
      </c>
      <c r="N3" s="45" t="n">
        <v>45.2759</v>
      </c>
      <c r="O3" s="45" t="n">
        <v>45.065</v>
      </c>
      <c r="P3" s="45" t="n">
        <v>96293.29</v>
      </c>
      <c r="Q3" s="46" t="n">
        <v>62.01</v>
      </c>
      <c r="R3" s="43" t="n">
        <f aca="false">SECTOHOURS(P3)</f>
        <v>26.7481361111111</v>
      </c>
      <c r="S3" s="47"/>
      <c r="T3" s="48" t="n">
        <f aca="false">BDRATE(D3:D6,E3:E6,L3:L6,M3:M6)</f>
        <v>0.000398533959539149</v>
      </c>
      <c r="U3" s="49" t="n">
        <f aca="false">BDRATE(D3:D6,F3:F6,L3:L6,N3:N6)</f>
        <v>0.00011920397188625</v>
      </c>
      <c r="V3" s="49" t="n">
        <f aca="false">BDRATE(D3:D6,G3:G6,L3:L6,O3:O6)</f>
        <v>-6.26812888009365E-005</v>
      </c>
      <c r="W3" s="49" t="n">
        <f aca="false">BDRATEOLD(D3:D6,E3:E6,L3:L6,M3:M6)</f>
        <v>0.000376420944620648</v>
      </c>
      <c r="X3" s="49" t="n">
        <f aca="false">BDRATEOLD(D3:D6,F3:F6,L3:L6,N3:N6)</f>
        <v>0.000100210668951606</v>
      </c>
      <c r="Y3" s="49" t="n">
        <f aca="false">BDRATEOLD(D3:D6,G3:G6,L3:L6,O3:O6)</f>
        <v>-8.1019899816237E-005</v>
      </c>
      <c r="Z3" s="11"/>
      <c r="AA3" s="40" t="n">
        <v>45.9761</v>
      </c>
      <c r="AB3" s="40" t="n">
        <v>44.8884</v>
      </c>
      <c r="AC3" s="40" t="n">
        <v>44.6911</v>
      </c>
      <c r="AD3" s="47"/>
      <c r="AE3" s="44" t="n">
        <v>45.9761</v>
      </c>
      <c r="AF3" s="45" t="n">
        <v>44.8884</v>
      </c>
      <c r="AG3" s="46" t="n">
        <v>44.6911</v>
      </c>
    </row>
    <row r="4" customFormat="false" ht="15" hidden="false" customHeight="true" outlineLevel="0" collapsed="false">
      <c r="B4" s="50"/>
      <c r="C4" s="11" t="n">
        <v>27</v>
      </c>
      <c r="D4" s="51" t="n">
        <v>27162.8736</v>
      </c>
      <c r="E4" s="51" t="n">
        <v>40.9332</v>
      </c>
      <c r="F4" s="51" t="n">
        <v>39.7651</v>
      </c>
      <c r="G4" s="51" t="n">
        <v>39.7208</v>
      </c>
      <c r="H4" s="52" t="n">
        <v>83179.44</v>
      </c>
      <c r="I4" s="53" t="n">
        <v>66.66</v>
      </c>
      <c r="J4" s="54" t="n">
        <f aca="false">SECTOHOURS(H4)</f>
        <v>23.1054</v>
      </c>
      <c r="K4" s="11"/>
      <c r="L4" s="55" t="n">
        <v>27174.096</v>
      </c>
      <c r="M4" s="56" t="n">
        <v>40.9353</v>
      </c>
      <c r="N4" s="56" t="n">
        <v>39.7733</v>
      </c>
      <c r="O4" s="56" t="n">
        <v>39.729</v>
      </c>
      <c r="P4" s="56" t="n">
        <v>66441.1</v>
      </c>
      <c r="Q4" s="57" t="n">
        <v>48.85</v>
      </c>
      <c r="R4" s="54" t="n">
        <f aca="false">SECTOHOURS(P4)</f>
        <v>18.4558611111111</v>
      </c>
      <c r="S4" s="47"/>
      <c r="T4" s="58"/>
      <c r="U4" s="59"/>
      <c r="V4" s="59"/>
      <c r="W4" s="59"/>
      <c r="X4" s="59"/>
      <c r="Y4" s="59"/>
      <c r="Z4" s="11"/>
      <c r="AA4" s="51" t="n">
        <v>40.4595</v>
      </c>
      <c r="AB4" s="51" t="n">
        <v>39.2998</v>
      </c>
      <c r="AC4" s="51" t="n">
        <v>39.3054</v>
      </c>
      <c r="AD4" s="47"/>
      <c r="AE4" s="55" t="n">
        <v>40.4595</v>
      </c>
      <c r="AF4" s="56" t="n">
        <v>39.2998</v>
      </c>
      <c r="AG4" s="57" t="n">
        <v>39.3054</v>
      </c>
    </row>
    <row r="5" customFormat="false" ht="15" hidden="false" customHeight="true" outlineLevel="0" collapsed="false">
      <c r="B5" s="60"/>
      <c r="C5" s="11" t="n">
        <v>32</v>
      </c>
      <c r="D5" s="51" t="n">
        <v>16511.0848</v>
      </c>
      <c r="E5" s="51" t="n">
        <v>36.2741</v>
      </c>
      <c r="F5" s="51" t="n">
        <v>34.9387</v>
      </c>
      <c r="G5" s="51" t="n">
        <v>35.0954</v>
      </c>
      <c r="H5" s="52" t="n">
        <v>54001.87</v>
      </c>
      <c r="I5" s="53" t="n">
        <v>44.11</v>
      </c>
      <c r="J5" s="54" t="e">
        <f aca="false">SECTOHOURS(H5)</f>
        <v>#VALUE!</v>
      </c>
      <c r="K5" s="11"/>
      <c r="L5" s="55" t="n">
        <v>16522.6224</v>
      </c>
      <c r="M5" s="56" t="n">
        <v>36.2701</v>
      </c>
      <c r="N5" s="56" t="n">
        <v>34.9359</v>
      </c>
      <c r="O5" s="56" t="n">
        <v>35.0961</v>
      </c>
      <c r="P5" s="56" t="n">
        <v>55392.48</v>
      </c>
      <c r="Q5" s="57" t="n">
        <v>45.69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 t="n">
        <v>35.875</v>
      </c>
      <c r="AB5" s="51" t="n">
        <v>34.5204</v>
      </c>
      <c r="AC5" s="51" t="n">
        <v>34.7499</v>
      </c>
      <c r="AD5" s="47"/>
      <c r="AE5" s="55" t="n">
        <v>35.875</v>
      </c>
      <c r="AF5" s="56" t="n">
        <v>34.5204</v>
      </c>
      <c r="AG5" s="57" t="n">
        <v>34.7499</v>
      </c>
    </row>
    <row r="6" customFormat="false" ht="15" hidden="false" customHeight="true" outlineLevel="0" collapsed="false">
      <c r="B6" s="60"/>
      <c r="C6" s="11" t="n">
        <v>37</v>
      </c>
      <c r="D6" s="61" t="n">
        <v>9552.2768</v>
      </c>
      <c r="E6" s="61" t="n">
        <v>31.9958</v>
      </c>
      <c r="F6" s="61" t="n">
        <v>29.9863</v>
      </c>
      <c r="G6" s="61" t="n">
        <v>30.4612</v>
      </c>
      <c r="H6" s="62" t="n">
        <v>44164.66</v>
      </c>
      <c r="I6" s="63" t="n">
        <v>40.93</v>
      </c>
      <c r="J6" s="64" t="e">
        <f aca="false">SECTOHOURS(H6)</f>
        <v>#VALUE!</v>
      </c>
      <c r="K6" s="11"/>
      <c r="L6" s="65" t="n">
        <v>9550.016</v>
      </c>
      <c r="M6" s="66" t="n">
        <v>31.9911</v>
      </c>
      <c r="N6" s="66" t="n">
        <v>29.9828</v>
      </c>
      <c r="O6" s="66" t="n">
        <v>30.4596</v>
      </c>
      <c r="P6" s="66" t="n">
        <v>45149.08</v>
      </c>
      <c r="Q6" s="67" t="n">
        <v>40.94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 t="n">
        <v>31.6107</v>
      </c>
      <c r="AB6" s="61" t="n">
        <v>29.5531</v>
      </c>
      <c r="AC6" s="61" t="n">
        <v>30.1242</v>
      </c>
      <c r="AD6" s="47"/>
      <c r="AE6" s="65" t="n">
        <v>31.6107</v>
      </c>
      <c r="AF6" s="66" t="n">
        <v>29.5531</v>
      </c>
      <c r="AG6" s="67" t="n">
        <v>30.1242</v>
      </c>
    </row>
    <row r="7" customFormat="false" ht="15" hidden="false" customHeight="true" outlineLevel="0" collapsed="false">
      <c r="B7" s="70" t="s">
        <v>29</v>
      </c>
      <c r="C7" s="71" t="n">
        <v>22</v>
      </c>
      <c r="D7" s="72" t="n">
        <v>1711.1416</v>
      </c>
      <c r="E7" s="72" t="n">
        <v>56.6009</v>
      </c>
      <c r="F7" s="72" t="n">
        <v>54.5669</v>
      </c>
      <c r="G7" s="72" t="n">
        <v>54.1938</v>
      </c>
      <c r="H7" s="73" t="n">
        <v>20597.52</v>
      </c>
      <c r="I7" s="74" t="n">
        <v>64.53</v>
      </c>
      <c r="J7" s="54" t="e">
        <f aca="false">SECTOHOURS(H7)</f>
        <v>#VALUE!</v>
      </c>
      <c r="K7" s="11"/>
      <c r="L7" s="75" t="n">
        <v>1710.488</v>
      </c>
      <c r="M7" s="76" t="n">
        <v>56.5793</v>
      </c>
      <c r="N7" s="76" t="n">
        <v>54.5355</v>
      </c>
      <c r="O7" s="76" t="n">
        <v>54.1716</v>
      </c>
      <c r="P7" s="76" t="n">
        <v>25239.78</v>
      </c>
      <c r="Q7" s="77" t="n">
        <v>72.54</v>
      </c>
      <c r="R7" s="54" t="e">
        <f aca="false">SECTOHOURS(P7)</f>
        <v>#VALUE!</v>
      </c>
      <c r="S7" s="47"/>
      <c r="T7" s="78" t="n">
        <f aca="false">BDRATE(D7:D10,E7:E10,L7:L10,M7:M10)</f>
        <v>-0.000164969565474959</v>
      </c>
      <c r="U7" s="79" t="n">
        <f aca="false">BDRATE(D7:D10,F7:F10,L7:L10,N7:N10)</f>
        <v>0.000141890375707998</v>
      </c>
      <c r="V7" s="79" t="n">
        <f aca="false">BDRATE(D7:D10,G7:G10,L7:L10,O7:O10)</f>
        <v>0.000251572828285251</v>
      </c>
      <c r="W7" s="79" t="n">
        <f aca="false">BDRATEOLD(D7:D10,E7:E10,L7:L10,M7:M10)</f>
        <v>-0.000169875850859036</v>
      </c>
      <c r="X7" s="79" t="n">
        <f aca="false">BDRATEOLD(D7:D10,F7:F10,L7:L10,N7:N10)</f>
        <v>0.000163997319299947</v>
      </c>
      <c r="Y7" s="79" t="n">
        <f aca="false">BDRATEOLD(D7:D10,G7:G10,L7:L10,O7:O10)</f>
        <v>0.000234589761922477</v>
      </c>
      <c r="Z7" s="11"/>
      <c r="AA7" s="72" t="n">
        <v>56.5833</v>
      </c>
      <c r="AB7" s="72" t="n">
        <v>54.5508</v>
      </c>
      <c r="AC7" s="72" t="n">
        <v>54.1806</v>
      </c>
      <c r="AD7" s="47"/>
      <c r="AE7" s="75" t="n">
        <v>56.5833</v>
      </c>
      <c r="AF7" s="76" t="n">
        <v>54.5508</v>
      </c>
      <c r="AG7" s="80" t="n">
        <v>54.1806</v>
      </c>
    </row>
    <row r="8" customFormat="false" ht="15" hidden="false" customHeight="true" outlineLevel="0" collapsed="false">
      <c r="B8" s="60"/>
      <c r="C8" s="11" t="n">
        <v>27</v>
      </c>
      <c r="D8" s="51" t="n">
        <v>1575.464</v>
      </c>
      <c r="E8" s="51" t="n">
        <v>52.1678</v>
      </c>
      <c r="F8" s="51" t="n">
        <v>49.8077</v>
      </c>
      <c r="G8" s="51" t="n">
        <v>49.3402</v>
      </c>
      <c r="H8" s="52" t="n">
        <v>20046.45</v>
      </c>
      <c r="I8" s="53" t="n">
        <v>56.84</v>
      </c>
      <c r="J8" s="54" t="e">
        <f aca="false">SECTOHOURS(H8)</f>
        <v>#VALUE!</v>
      </c>
      <c r="K8" s="11"/>
      <c r="L8" s="55" t="n">
        <v>1575.7992</v>
      </c>
      <c r="M8" s="56" t="n">
        <v>52.1718</v>
      </c>
      <c r="N8" s="56" t="n">
        <v>49.8175</v>
      </c>
      <c r="O8" s="56" t="n">
        <v>49.3143</v>
      </c>
      <c r="P8" s="56" t="n">
        <v>20074.43</v>
      </c>
      <c r="Q8" s="81" t="n">
        <v>56.29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 t="n">
        <v>52.1289</v>
      </c>
      <c r="AB8" s="51" t="n">
        <v>49.78</v>
      </c>
      <c r="AC8" s="51" t="n">
        <v>49.3141</v>
      </c>
      <c r="AD8" s="47"/>
      <c r="AE8" s="55" t="n">
        <v>52.1289</v>
      </c>
      <c r="AF8" s="56" t="n">
        <v>49.78</v>
      </c>
      <c r="AG8" s="57" t="n">
        <v>49.3141</v>
      </c>
    </row>
    <row r="9" customFormat="false" ht="15" hidden="false" customHeight="true" outlineLevel="0" collapsed="false">
      <c r="B9" s="60"/>
      <c r="C9" s="11" t="n">
        <v>32</v>
      </c>
      <c r="D9" s="51" t="n">
        <v>1427.6064</v>
      </c>
      <c r="E9" s="51" t="n">
        <v>47.2983</v>
      </c>
      <c r="F9" s="51" t="n">
        <v>44.4582</v>
      </c>
      <c r="G9" s="51" t="n">
        <v>44.042</v>
      </c>
      <c r="H9" s="52" t="n">
        <v>19557.24</v>
      </c>
      <c r="I9" s="53" t="n">
        <v>56.19</v>
      </c>
      <c r="J9" s="54" t="e">
        <f aca="false">SECTOHOURS(H9)</f>
        <v>#VALUE!</v>
      </c>
      <c r="K9" s="11"/>
      <c r="L9" s="55" t="n">
        <v>1427.2496</v>
      </c>
      <c r="M9" s="56" t="n">
        <v>47.2967</v>
      </c>
      <c r="N9" s="56" t="n">
        <v>44.4156</v>
      </c>
      <c r="O9" s="56" t="n">
        <v>44.0227</v>
      </c>
      <c r="P9" s="56" t="n">
        <v>19611.81</v>
      </c>
      <c r="Q9" s="81" t="n">
        <v>61.2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 t="n">
        <v>47.219</v>
      </c>
      <c r="AB9" s="51" t="n">
        <v>44.4065</v>
      </c>
      <c r="AC9" s="51" t="n">
        <v>43.9886</v>
      </c>
      <c r="AD9" s="47"/>
      <c r="AE9" s="55" t="n">
        <v>47.219</v>
      </c>
      <c r="AF9" s="56" t="n">
        <v>44.4065</v>
      </c>
      <c r="AG9" s="57" t="n">
        <v>43.9886</v>
      </c>
    </row>
    <row r="10" customFormat="false" ht="15" hidden="false" customHeight="true" outlineLevel="0" collapsed="false">
      <c r="B10" s="82"/>
      <c r="C10" s="83" t="n">
        <v>37</v>
      </c>
      <c r="D10" s="61" t="n">
        <v>1260.9832</v>
      </c>
      <c r="E10" s="61" t="n">
        <v>41.5036</v>
      </c>
      <c r="F10" s="61" t="n">
        <v>38.404</v>
      </c>
      <c r="G10" s="61" t="n">
        <v>37.9407</v>
      </c>
      <c r="H10" s="62" t="n">
        <v>18690.75</v>
      </c>
      <c r="I10" s="63" t="n">
        <v>54.53</v>
      </c>
      <c r="J10" s="64" t="e">
        <f aca="false">SECTOHOURS(H10)</f>
        <v>#VALUE!</v>
      </c>
      <c r="K10" s="11"/>
      <c r="L10" s="65" t="n">
        <v>1260.3128</v>
      </c>
      <c r="M10" s="66" t="n">
        <v>41.5164</v>
      </c>
      <c r="N10" s="66" t="n">
        <v>38.4201</v>
      </c>
      <c r="O10" s="66" t="n">
        <v>37.9237</v>
      </c>
      <c r="P10" s="66" t="n">
        <v>19222.35</v>
      </c>
      <c r="Q10" s="67" t="n">
        <v>58.02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 t="n">
        <v>41.4177</v>
      </c>
      <c r="AB10" s="61" t="n">
        <v>38.3292</v>
      </c>
      <c r="AC10" s="61" t="n">
        <v>37.8473</v>
      </c>
      <c r="AD10" s="47"/>
      <c r="AE10" s="65" t="n">
        <v>41.4177</v>
      </c>
      <c r="AF10" s="66" t="n">
        <v>38.3292</v>
      </c>
      <c r="AG10" s="67" t="n">
        <v>37.8473</v>
      </c>
    </row>
    <row r="11" customFormat="false" ht="15" hidden="false" customHeight="true" outlineLevel="0" collapsed="false">
      <c r="B11" s="70" t="s">
        <v>30</v>
      </c>
      <c r="C11" s="11" t="n">
        <v>22</v>
      </c>
      <c r="D11" s="51" t="n">
        <v>6031.5456</v>
      </c>
      <c r="E11" s="51" t="n">
        <v>56.4129</v>
      </c>
      <c r="F11" s="51" t="n">
        <v>55.9015</v>
      </c>
      <c r="G11" s="51" t="n">
        <v>55.055</v>
      </c>
      <c r="H11" s="52" t="n">
        <v>40535.8</v>
      </c>
      <c r="I11" s="53" t="n">
        <v>48.21</v>
      </c>
      <c r="J11" s="54" t="e">
        <f aca="false">SECTOHOURS(H11)</f>
        <v>#VALUE!</v>
      </c>
      <c r="K11" s="11"/>
      <c r="L11" s="55" t="n">
        <v>6021.572</v>
      </c>
      <c r="M11" s="56" t="n">
        <v>56.4143</v>
      </c>
      <c r="N11" s="56" t="n">
        <v>55.9133</v>
      </c>
      <c r="O11" s="56" t="n">
        <v>55.0578</v>
      </c>
      <c r="P11" s="56" t="n">
        <v>40917.44</v>
      </c>
      <c r="Q11" s="57" t="n">
        <v>49.72</v>
      </c>
      <c r="R11" s="54" t="e">
        <f aca="false">SECTOHOURS(P11)</f>
        <v>#VALUE!</v>
      </c>
      <c r="S11" s="47"/>
      <c r="T11" s="58" t="n">
        <f aca="false">BDRATE(D11:D14,E11:E14,L11:L14,M11:M14)</f>
        <v>-0.000712177181064866</v>
      </c>
      <c r="U11" s="59" t="n">
        <f aca="false">BDRATE(D11:D14,F11:F14,L11:L14,N11:N14)</f>
        <v>-0.000877088682227356</v>
      </c>
      <c r="V11" s="59" t="n">
        <f aca="false">BDRATE(D11:D14,G11:G14,L11:L14,O11:O14)</f>
        <v>-0.00104050066861738</v>
      </c>
      <c r="W11" s="59" t="n">
        <f aca="false">BDRATEOLD(D11:D14,E11:E14,L11:L14,M11:M14)</f>
        <v>-0.000714240377099995</v>
      </c>
      <c r="X11" s="59" t="n">
        <f aca="false">BDRATEOLD(D11:D14,F11:F14,L11:L14,N11:N14)</f>
        <v>-0.000875176623696738</v>
      </c>
      <c r="Y11" s="59" t="n">
        <f aca="false">BDRATEOLD(D11:D14,G11:G14,L11:L14,O11:O14)</f>
        <v>-0.00104827329070656</v>
      </c>
      <c r="Z11" s="11"/>
      <c r="AA11" s="51" t="n">
        <v>56.2726</v>
      </c>
      <c r="AB11" s="51" t="n">
        <v>55.7772</v>
      </c>
      <c r="AC11" s="51" t="n">
        <v>54.9311</v>
      </c>
      <c r="AD11" s="47"/>
      <c r="AE11" s="55" t="n">
        <v>56.2726</v>
      </c>
      <c r="AF11" s="56" t="n">
        <v>55.7772</v>
      </c>
      <c r="AG11" s="57" t="n">
        <v>54.9311</v>
      </c>
    </row>
    <row r="12" customFormat="false" ht="15" hidden="false" customHeight="true" outlineLevel="0" collapsed="false">
      <c r="B12" s="60"/>
      <c r="C12" s="11" t="n">
        <v>27</v>
      </c>
      <c r="D12" s="51" t="n">
        <v>4979.7328</v>
      </c>
      <c r="E12" s="51" t="n">
        <v>51.1667</v>
      </c>
      <c r="F12" s="51" t="n">
        <v>50.4533</v>
      </c>
      <c r="G12" s="51" t="n">
        <v>49.3819</v>
      </c>
      <c r="H12" s="52" t="n">
        <v>48152.55</v>
      </c>
      <c r="I12" s="53" t="n">
        <v>56.48</v>
      </c>
      <c r="J12" s="54" t="e">
        <f aca="false">SECTOHOURS(H12)</f>
        <v>#VALUE!</v>
      </c>
      <c r="K12" s="11"/>
      <c r="L12" s="55" t="n">
        <v>4974.5144</v>
      </c>
      <c r="M12" s="56" t="n">
        <v>51.1604</v>
      </c>
      <c r="N12" s="56" t="n">
        <v>50.4426</v>
      </c>
      <c r="O12" s="56" t="n">
        <v>49.3796</v>
      </c>
      <c r="P12" s="56" t="n">
        <v>49503.58</v>
      </c>
      <c r="Q12" s="57" t="n">
        <v>65.93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 t="n">
        <v>50.948</v>
      </c>
      <c r="AB12" s="51" t="n">
        <v>50.2492</v>
      </c>
      <c r="AC12" s="51" t="n">
        <v>49.1247</v>
      </c>
      <c r="AD12" s="47"/>
      <c r="AE12" s="55" t="n">
        <v>50.948</v>
      </c>
      <c r="AF12" s="56" t="n">
        <v>50.2492</v>
      </c>
      <c r="AG12" s="57" t="n">
        <v>49.1247</v>
      </c>
    </row>
    <row r="13" customFormat="false" ht="15" hidden="false" customHeight="true" outlineLevel="0" collapsed="false">
      <c r="B13" s="60"/>
      <c r="C13" s="11" t="n">
        <v>32</v>
      </c>
      <c r="D13" s="51" t="n">
        <v>4020.944</v>
      </c>
      <c r="E13" s="51" t="n">
        <v>46.0065</v>
      </c>
      <c r="F13" s="51" t="n">
        <v>45.2419</v>
      </c>
      <c r="G13" s="51" t="n">
        <v>43.7888</v>
      </c>
      <c r="H13" s="52" t="n">
        <v>43947.12</v>
      </c>
      <c r="I13" s="53" t="n">
        <v>57.56</v>
      </c>
      <c r="J13" s="54" t="e">
        <f aca="false">SECTOHOURS(H13)</f>
        <v>#VALUE!</v>
      </c>
      <c r="K13" s="11"/>
      <c r="L13" s="55" t="n">
        <v>4018.0736</v>
      </c>
      <c r="M13" s="56" t="n">
        <v>46.0053</v>
      </c>
      <c r="N13" s="56" t="n">
        <v>45.2457</v>
      </c>
      <c r="O13" s="56" t="n">
        <v>43.7999</v>
      </c>
      <c r="P13" s="56" t="n">
        <v>36287.03</v>
      </c>
      <c r="Q13" s="57" t="n">
        <v>49.05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 t="n">
        <v>45.6932</v>
      </c>
      <c r="AB13" s="51" t="n">
        <v>44.9356</v>
      </c>
      <c r="AC13" s="51" t="n">
        <v>43.4064</v>
      </c>
      <c r="AD13" s="47"/>
      <c r="AE13" s="55" t="n">
        <v>45.6932</v>
      </c>
      <c r="AF13" s="56" t="n">
        <v>44.9356</v>
      </c>
      <c r="AG13" s="57" t="n">
        <v>43.4064</v>
      </c>
    </row>
    <row r="14" customFormat="false" ht="15" hidden="false" customHeight="true" outlineLevel="0" collapsed="false">
      <c r="B14" s="84"/>
      <c r="C14" s="15" t="n">
        <v>37</v>
      </c>
      <c r="D14" s="85" t="n">
        <v>3123.4168</v>
      </c>
      <c r="E14" s="85" t="n">
        <v>40.5728</v>
      </c>
      <c r="F14" s="85" t="n">
        <v>39.6881</v>
      </c>
      <c r="G14" s="85" t="n">
        <v>37.5126</v>
      </c>
      <c r="H14" s="86" t="n">
        <v>39287.08</v>
      </c>
      <c r="I14" s="87" t="n">
        <v>58.45</v>
      </c>
      <c r="J14" s="88" t="e">
        <f aca="false">SECTOHOURS(H14)</f>
        <v>#VALUE!</v>
      </c>
      <c r="K14" s="11"/>
      <c r="L14" s="89" t="n">
        <v>3124.2944</v>
      </c>
      <c r="M14" s="90" t="n">
        <v>40.5714</v>
      </c>
      <c r="N14" s="90" t="n">
        <v>39.7026</v>
      </c>
      <c r="O14" s="90" t="n">
        <v>37.5266</v>
      </c>
      <c r="P14" s="90" t="n">
        <v>32643.75</v>
      </c>
      <c r="Q14" s="91" t="n">
        <v>56.33</v>
      </c>
      <c r="R14" s="88" t="e">
        <f aca="false">SECTOHOURS(P14)</f>
        <v>#VALUE!</v>
      </c>
      <c r="S14" s="47"/>
      <c r="T14" s="92"/>
      <c r="U14" s="93"/>
      <c r="V14" s="93"/>
      <c r="W14" s="93"/>
      <c r="X14" s="93"/>
      <c r="Y14" s="93"/>
      <c r="Z14" s="11"/>
      <c r="AA14" s="85" t="n">
        <v>40.2333</v>
      </c>
      <c r="AB14" s="85" t="n">
        <v>39.2254</v>
      </c>
      <c r="AC14" s="85" t="n">
        <v>36.7809</v>
      </c>
      <c r="AD14" s="47"/>
      <c r="AE14" s="89" t="n">
        <v>40.2333</v>
      </c>
      <c r="AF14" s="90" t="n">
        <v>39.2254</v>
      </c>
      <c r="AG14" s="91" t="n">
        <v>36.7809</v>
      </c>
    </row>
    <row r="15" customFormat="false" ht="15" hidden="false" customHeight="true" outlineLevel="0" collapsed="false">
      <c r="A15" s="38" t="s">
        <v>31</v>
      </c>
      <c r="B15" s="39" t="s">
        <v>32</v>
      </c>
      <c r="C15" s="7" t="n">
        <v>22</v>
      </c>
      <c r="D15" s="51" t="n">
        <v>444.096</v>
      </c>
      <c r="E15" s="51" t="n">
        <v>56.233</v>
      </c>
      <c r="F15" s="51" t="n">
        <v>53.946</v>
      </c>
      <c r="G15" s="51" t="n">
        <v>53.7918</v>
      </c>
      <c r="H15" s="52" t="n">
        <v>3310.06</v>
      </c>
      <c r="I15" s="53" t="n">
        <v>18.39</v>
      </c>
      <c r="J15" s="54" t="e">
        <f aca="false">SECTOHOURS(H15)</f>
        <v>#VALUE!</v>
      </c>
      <c r="K15" s="11"/>
      <c r="L15" s="55" t="n">
        <v>443.5168</v>
      </c>
      <c r="M15" s="56" t="n">
        <v>56.23</v>
      </c>
      <c r="N15" s="56" t="n">
        <v>53.9601</v>
      </c>
      <c r="O15" s="56" t="n">
        <v>53.8567</v>
      </c>
      <c r="P15" s="56" t="n">
        <v>2781.03</v>
      </c>
      <c r="Q15" s="57" t="n">
        <v>14.31</v>
      </c>
      <c r="R15" s="54" t="e">
        <f aca="false">SECTOHOURS(P15)</f>
        <v>#VALUE!</v>
      </c>
      <c r="S15" s="47"/>
      <c r="T15" s="58" t="n">
        <f aca="false">BDRATE(D15:D18,E15:E18,L15:L18,M15:M18)</f>
        <v>-0.000671562909925205</v>
      </c>
      <c r="U15" s="59" t="n">
        <f aca="false">BDRATE(D15:D18,F15:F18,L15:L18,N15:N18)</f>
        <v>-0.000879930116705729</v>
      </c>
      <c r="V15" s="59" t="n">
        <f aca="false">BDRATE(D15:D18,G15:G18,L15:L18,O15:O18)</f>
        <v>-0.00110637111474776</v>
      </c>
      <c r="W15" s="59" t="n">
        <f aca="false">BDRATEOLD(D15:D18,E15:E18,L15:L18,M15:M18)</f>
        <v>-0.000850425720671399</v>
      </c>
      <c r="X15" s="59" t="n">
        <f aca="false">BDRATEOLD(D15:D18,F15:F18,L15:L18,N15:N18)</f>
        <v>-0.00107407467381049</v>
      </c>
      <c r="Y15" s="59" t="n">
        <f aca="false">BDRATEOLD(D15:D18,G15:G18,L15:L18,O15:O18)</f>
        <v>-0.00128072208232777</v>
      </c>
      <c r="Z15" s="11"/>
      <c r="AA15" s="51" t="n">
        <v>55.5534</v>
      </c>
      <c r="AB15" s="51" t="n">
        <v>53.3994</v>
      </c>
      <c r="AC15" s="51" t="n">
        <v>53.3857</v>
      </c>
      <c r="AD15" s="47"/>
      <c r="AE15" s="55" t="n">
        <v>55.5534</v>
      </c>
      <c r="AF15" s="56" t="n">
        <v>53.3994</v>
      </c>
      <c r="AG15" s="57" t="n">
        <v>53.3857</v>
      </c>
    </row>
    <row r="16" customFormat="false" ht="15" hidden="false" customHeight="true" outlineLevel="0" collapsed="false">
      <c r="B16" s="60"/>
      <c r="C16" s="11" t="n">
        <v>27</v>
      </c>
      <c r="D16" s="51" t="n">
        <v>351.4408</v>
      </c>
      <c r="E16" s="51" t="n">
        <v>52.1723</v>
      </c>
      <c r="F16" s="51" t="n">
        <v>49.7298</v>
      </c>
      <c r="G16" s="51" t="n">
        <v>49.7407</v>
      </c>
      <c r="H16" s="52" t="n">
        <v>2215.19</v>
      </c>
      <c r="I16" s="53" t="n">
        <v>11.71</v>
      </c>
      <c r="J16" s="54" t="e">
        <f aca="false">SECTOHOURS(H16)</f>
        <v>#VALUE!</v>
      </c>
      <c r="K16" s="11"/>
      <c r="L16" s="55" t="n">
        <v>351.368</v>
      </c>
      <c r="M16" s="56" t="n">
        <v>52.1775</v>
      </c>
      <c r="N16" s="56" t="n">
        <v>49.7181</v>
      </c>
      <c r="O16" s="56" t="n">
        <v>49.7372</v>
      </c>
      <c r="P16" s="56" t="n">
        <v>2185.15</v>
      </c>
      <c r="Q16" s="57" t="n">
        <v>12.5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 t="n">
        <v>51.5981</v>
      </c>
      <c r="AB16" s="51" t="n">
        <v>49.2978</v>
      </c>
      <c r="AC16" s="51" t="n">
        <v>49.4</v>
      </c>
      <c r="AD16" s="47"/>
      <c r="AE16" s="55" t="n">
        <v>51.5981</v>
      </c>
      <c r="AF16" s="56" t="n">
        <v>49.2978</v>
      </c>
      <c r="AG16" s="57" t="n">
        <v>49.4</v>
      </c>
    </row>
    <row r="17" customFormat="false" ht="15" hidden="false" customHeight="true" outlineLevel="0" collapsed="false">
      <c r="B17" s="60"/>
      <c r="C17" s="11" t="n">
        <v>32</v>
      </c>
      <c r="D17" s="51" t="n">
        <v>273.3864</v>
      </c>
      <c r="E17" s="51" t="n">
        <v>47.9749</v>
      </c>
      <c r="F17" s="51" t="n">
        <v>44.8719</v>
      </c>
      <c r="G17" s="51" t="n">
        <v>44.8281</v>
      </c>
      <c r="H17" s="52" t="n">
        <v>1997.3</v>
      </c>
      <c r="I17" s="53" t="n">
        <v>11.14</v>
      </c>
      <c r="J17" s="54" t="e">
        <f aca="false">SECTOHOURS(H17)</f>
        <v>#VALUE!</v>
      </c>
      <c r="K17" s="11"/>
      <c r="L17" s="55" t="n">
        <v>273.244</v>
      </c>
      <c r="M17" s="56" t="n">
        <v>47.9958</v>
      </c>
      <c r="N17" s="56" t="n">
        <v>44.8944</v>
      </c>
      <c r="O17" s="56" t="n">
        <v>44.8361</v>
      </c>
      <c r="P17" s="56" t="n">
        <v>2124.09</v>
      </c>
      <c r="Q17" s="57" t="n">
        <v>11.19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 t="n">
        <v>47.4623</v>
      </c>
      <c r="AB17" s="51" t="n">
        <v>44.5593</v>
      </c>
      <c r="AC17" s="51" t="n">
        <v>44.591</v>
      </c>
      <c r="AD17" s="47"/>
      <c r="AE17" s="55" t="n">
        <v>47.4623</v>
      </c>
      <c r="AF17" s="56" t="n">
        <v>44.5593</v>
      </c>
      <c r="AG17" s="57" t="n">
        <v>44.591</v>
      </c>
    </row>
    <row r="18" customFormat="false" ht="15" hidden="false" customHeight="true" outlineLevel="0" collapsed="false">
      <c r="B18" s="82"/>
      <c r="C18" s="11" t="n">
        <v>37</v>
      </c>
      <c r="D18" s="51" t="n">
        <v>202.7288</v>
      </c>
      <c r="E18" s="51" t="n">
        <v>42.2911</v>
      </c>
      <c r="F18" s="51" t="n">
        <v>38.3303</v>
      </c>
      <c r="G18" s="51" t="n">
        <v>38.5343</v>
      </c>
      <c r="H18" s="52" t="n">
        <v>2081.36</v>
      </c>
      <c r="I18" s="53" t="n">
        <v>13.14</v>
      </c>
      <c r="J18" s="64" t="e">
        <f aca="false">SECTOHOURS(H18)</f>
        <v>#VALUE!</v>
      </c>
      <c r="K18" s="11"/>
      <c r="L18" s="55" t="n">
        <v>202.5944</v>
      </c>
      <c r="M18" s="56" t="n">
        <v>42.2329</v>
      </c>
      <c r="N18" s="56" t="n">
        <v>38.3259</v>
      </c>
      <c r="O18" s="56" t="n">
        <v>38.5476</v>
      </c>
      <c r="P18" s="56" t="n">
        <v>2528.73</v>
      </c>
      <c r="Q18" s="57" t="n">
        <v>15.43</v>
      </c>
      <c r="R18" s="64" t="e">
        <f aca="false">SECTOHOURS(P18)</f>
        <v>#VALUE!</v>
      </c>
      <c r="S18" s="47"/>
      <c r="T18" s="58"/>
      <c r="U18" s="59"/>
      <c r="V18" s="59"/>
      <c r="W18" s="59"/>
      <c r="X18" s="59"/>
      <c r="Y18" s="59"/>
      <c r="Z18" s="11"/>
      <c r="AA18" s="51" t="n">
        <v>42.0389</v>
      </c>
      <c r="AB18" s="51" t="n">
        <v>38.2127</v>
      </c>
      <c r="AC18" s="51" t="n">
        <v>38.4218</v>
      </c>
      <c r="AD18" s="47"/>
      <c r="AE18" s="55" t="n">
        <v>42.0389</v>
      </c>
      <c r="AF18" s="56" t="n">
        <v>38.2127</v>
      </c>
      <c r="AG18" s="57" t="n">
        <v>38.4218</v>
      </c>
    </row>
    <row r="19" customFormat="false" ht="15" hidden="false" customHeight="true" outlineLevel="0" collapsed="false">
      <c r="B19" s="94" t="s">
        <v>33</v>
      </c>
      <c r="C19" s="71" t="n">
        <v>22</v>
      </c>
      <c r="D19" s="72" t="n">
        <v>2951.4744</v>
      </c>
      <c r="E19" s="72" t="n">
        <v>50.2969</v>
      </c>
      <c r="F19" s="72" t="n">
        <v>48.4847</v>
      </c>
      <c r="G19" s="72" t="n">
        <v>49.1923</v>
      </c>
      <c r="H19" s="73" t="n">
        <v>9029.13</v>
      </c>
      <c r="I19" s="74" t="n">
        <v>24.19</v>
      </c>
      <c r="J19" s="54" t="e">
        <f aca="false">SECTOHOURS(H19)</f>
        <v>#VALUE!</v>
      </c>
      <c r="K19" s="11"/>
      <c r="L19" s="75" t="n">
        <v>2952.532</v>
      </c>
      <c r="M19" s="76" t="n">
        <v>50.2973</v>
      </c>
      <c r="N19" s="76" t="n">
        <v>48.4862</v>
      </c>
      <c r="O19" s="76" t="n">
        <v>49.2152</v>
      </c>
      <c r="P19" s="76" t="n">
        <v>9036.46</v>
      </c>
      <c r="Q19" s="80" t="n">
        <v>24.05</v>
      </c>
      <c r="R19" s="54" t="e">
        <f aca="false">SECTOHOURS(P19)</f>
        <v>#VALUE!</v>
      </c>
      <c r="S19" s="47"/>
      <c r="T19" s="78" t="n">
        <f aca="false">BDRATE(D19:D22,E19:E22,L19:L22,M19:M22)</f>
        <v>0.000295089564134043</v>
      </c>
      <c r="U19" s="79" t="n">
        <f aca="false">BDRATE(D19:D22,F19:F22,L19:L22,N19:N22)</f>
        <v>0.00129001646147708</v>
      </c>
      <c r="V19" s="79" t="n">
        <f aca="false">BDRATE(D19:D22,G19:G22,L19:L22,O19:O22)</f>
        <v>0.000966607886037973</v>
      </c>
      <c r="W19" s="79" t="n">
        <f aca="false">BDRATEOLD(D19:D22,E19:E22,L19:L22,M19:M22)</f>
        <v>0.000311674792381256</v>
      </c>
      <c r="X19" s="79" t="n">
        <f aca="false">BDRATEOLD(D19:D22,F19:F22,L19:L22,N19:N22)</f>
        <v>0.00129235631509417</v>
      </c>
      <c r="Y19" s="79" t="n">
        <f aca="false">BDRATEOLD(D19:D22,G19:G22,L19:L22,O19:O22)</f>
        <v>0.000970478864414925</v>
      </c>
      <c r="Z19" s="11"/>
      <c r="AA19" s="72" t="n">
        <v>49.6422</v>
      </c>
      <c r="AB19" s="72" t="n">
        <v>47.7824</v>
      </c>
      <c r="AC19" s="72" t="n">
        <v>48.6581</v>
      </c>
      <c r="AD19" s="47"/>
      <c r="AE19" s="75" t="n">
        <v>49.6422</v>
      </c>
      <c r="AF19" s="76" t="n">
        <v>47.7824</v>
      </c>
      <c r="AG19" s="80" t="n">
        <v>48.6581</v>
      </c>
    </row>
    <row r="20" customFormat="false" ht="15" hidden="false" customHeight="true" outlineLevel="0" collapsed="false">
      <c r="B20" s="60"/>
      <c r="C20" s="11" t="n">
        <v>27</v>
      </c>
      <c r="D20" s="51" t="n">
        <v>1969.648</v>
      </c>
      <c r="E20" s="51" t="n">
        <v>46.0533</v>
      </c>
      <c r="F20" s="51" t="n">
        <v>44.2497</v>
      </c>
      <c r="G20" s="51" t="n">
        <v>45.1405</v>
      </c>
      <c r="H20" s="52" t="n">
        <v>8051.16</v>
      </c>
      <c r="I20" s="53" t="n">
        <v>23.44</v>
      </c>
      <c r="J20" s="54" t="e">
        <f aca="false">SECTOHOURS(H20)</f>
        <v>#VALUE!</v>
      </c>
      <c r="K20" s="11"/>
      <c r="L20" s="55" t="n">
        <v>1969.0056</v>
      </c>
      <c r="M20" s="56" t="n">
        <v>46.0564</v>
      </c>
      <c r="N20" s="56" t="n">
        <v>44.233</v>
      </c>
      <c r="O20" s="56" t="n">
        <v>45.1304</v>
      </c>
      <c r="P20" s="56" t="n">
        <v>8115.74</v>
      </c>
      <c r="Q20" s="57" t="n">
        <v>22.82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 t="n">
        <v>45.3386</v>
      </c>
      <c r="AB20" s="51" t="n">
        <v>43.5072</v>
      </c>
      <c r="AC20" s="51" t="n">
        <v>44.5652</v>
      </c>
      <c r="AD20" s="47"/>
      <c r="AE20" s="55" t="n">
        <v>45.3386</v>
      </c>
      <c r="AF20" s="56" t="n">
        <v>43.5072</v>
      </c>
      <c r="AG20" s="57" t="n">
        <v>44.5652</v>
      </c>
    </row>
    <row r="21" customFormat="false" ht="15" hidden="false" customHeight="true" outlineLevel="0" collapsed="false">
      <c r="B21" s="94"/>
      <c r="C21" s="11" t="n">
        <v>32</v>
      </c>
      <c r="D21" s="51" t="n">
        <v>1267.884</v>
      </c>
      <c r="E21" s="51" t="n">
        <v>41.6167</v>
      </c>
      <c r="F21" s="51" t="n">
        <v>39.8585</v>
      </c>
      <c r="G21" s="51" t="n">
        <v>41.0198</v>
      </c>
      <c r="H21" s="52" t="n">
        <v>7398.61</v>
      </c>
      <c r="I21" s="53" t="n">
        <v>23.43</v>
      </c>
      <c r="J21" s="54" t="e">
        <f aca="false">SECTOHOURS(H21)</f>
        <v>#VALUE!</v>
      </c>
      <c r="K21" s="11"/>
      <c r="L21" s="55" t="n">
        <v>1268.4128</v>
      </c>
      <c r="M21" s="56" t="n">
        <v>41.6092</v>
      </c>
      <c r="N21" s="56" t="n">
        <v>39.8419</v>
      </c>
      <c r="O21" s="56" t="n">
        <v>40.9998</v>
      </c>
      <c r="P21" s="56" t="n">
        <v>7099.58</v>
      </c>
      <c r="Q21" s="57" t="n">
        <v>25.11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 t="n">
        <v>40.8748</v>
      </c>
      <c r="AB21" s="51" t="n">
        <v>39.112</v>
      </c>
      <c r="AC21" s="51" t="n">
        <v>40.4311</v>
      </c>
      <c r="AD21" s="47"/>
      <c r="AE21" s="55" t="n">
        <v>40.8748</v>
      </c>
      <c r="AF21" s="56" t="n">
        <v>39.112</v>
      </c>
      <c r="AG21" s="57" t="n">
        <v>40.4311</v>
      </c>
    </row>
    <row r="22" customFormat="false" ht="15" hidden="false" customHeight="true" outlineLevel="0" collapsed="false">
      <c r="B22" s="60"/>
      <c r="C22" s="83" t="n">
        <v>37</v>
      </c>
      <c r="D22" s="61" t="n">
        <v>766.8776</v>
      </c>
      <c r="E22" s="61" t="n">
        <v>37.169</v>
      </c>
      <c r="F22" s="61" t="n">
        <v>35.3388</v>
      </c>
      <c r="G22" s="61" t="n">
        <v>36.725</v>
      </c>
      <c r="H22" s="62" t="n">
        <v>6667.15</v>
      </c>
      <c r="I22" s="63" t="n">
        <v>22.64</v>
      </c>
      <c r="J22" s="64" t="e">
        <f aca="false">SECTOHOURS(H22)</f>
        <v>#VALUE!</v>
      </c>
      <c r="K22" s="11"/>
      <c r="L22" s="65" t="n">
        <v>765.3808</v>
      </c>
      <c r="M22" s="66" t="n">
        <v>37.1512</v>
      </c>
      <c r="N22" s="66" t="n">
        <v>35.3253</v>
      </c>
      <c r="O22" s="66" t="n">
        <v>36.7147</v>
      </c>
      <c r="P22" s="66" t="n">
        <v>6935.28</v>
      </c>
      <c r="Q22" s="67" t="n">
        <v>22.9</v>
      </c>
      <c r="R22" s="64" t="e">
        <f aca="false">SECTOHOURS(P22)</f>
        <v>#VALUE!</v>
      </c>
      <c r="S22" s="47"/>
      <c r="T22" s="68"/>
      <c r="U22" s="69"/>
      <c r="V22" s="69"/>
      <c r="W22" s="69"/>
      <c r="X22" s="69"/>
      <c r="Y22" s="69"/>
      <c r="Z22" s="11"/>
      <c r="AA22" s="61" t="n">
        <v>36.3866</v>
      </c>
      <c r="AB22" s="61" t="n">
        <v>34.567</v>
      </c>
      <c r="AC22" s="61" t="n">
        <v>36.1214</v>
      </c>
      <c r="AD22" s="47"/>
      <c r="AE22" s="65" t="n">
        <v>36.3866</v>
      </c>
      <c r="AF22" s="66" t="n">
        <v>34.567</v>
      </c>
      <c r="AG22" s="67" t="n">
        <v>36.1214</v>
      </c>
    </row>
    <row r="23" customFormat="false" ht="15" hidden="false" customHeight="true" outlineLevel="0" collapsed="false">
      <c r="B23" s="70" t="s">
        <v>34</v>
      </c>
      <c r="C23" s="11" t="n">
        <v>22</v>
      </c>
      <c r="D23" s="72" t="n">
        <v>8658.2136</v>
      </c>
      <c r="E23" s="72" t="n">
        <v>47.9379</v>
      </c>
      <c r="F23" s="72" t="n">
        <v>45.8901</v>
      </c>
      <c r="G23" s="72" t="n">
        <v>46.0372</v>
      </c>
      <c r="H23" s="73" t="n">
        <v>27756.06</v>
      </c>
      <c r="I23" s="74" t="n">
        <v>35.72</v>
      </c>
      <c r="J23" s="54" t="e">
        <f aca="false">SECTOHOURS(H23)</f>
        <v>#VALUE!</v>
      </c>
      <c r="K23" s="11"/>
      <c r="L23" s="75" t="n">
        <v>8652.5336</v>
      </c>
      <c r="M23" s="76" t="n">
        <v>47.9483</v>
      </c>
      <c r="N23" s="76" t="n">
        <v>45.8887</v>
      </c>
      <c r="O23" s="76" t="n">
        <v>46.0534</v>
      </c>
      <c r="P23" s="76" t="n">
        <v>28417.54</v>
      </c>
      <c r="Q23" s="80" t="n">
        <v>40.24</v>
      </c>
      <c r="R23" s="54" t="e">
        <f aca="false">SECTOHOURS(P23)</f>
        <v>#VALUE!</v>
      </c>
      <c r="S23" s="47"/>
      <c r="T23" s="78" t="n">
        <f aca="false">BDRATE(D23:D26,E23:E26,L23:L26,M23:M26)</f>
        <v>0.000623636065411493</v>
      </c>
      <c r="U23" s="79" t="n">
        <f aca="false">BDRATE(D23:D26,F23:F26,L23:L26,N23:N26)</f>
        <v>-0.000587618488940622</v>
      </c>
      <c r="V23" s="79" t="n">
        <f aca="false">BDRATE(D23:D26,G23:G26,L23:L26,O23:O26)</f>
        <v>-0.000295699742990041</v>
      </c>
      <c r="W23" s="79" t="n">
        <f aca="false">BDRATEOLD(D23:D26,E23:E26,L23:L26,M23:M26)</f>
        <v>0.00059635343607245</v>
      </c>
      <c r="X23" s="79" t="n">
        <f aca="false">BDRATEOLD(D23:D26,F23:F26,L23:L26,N23:N26)</f>
        <v>-0.000637957156863322</v>
      </c>
      <c r="Y23" s="79" t="n">
        <f aca="false">BDRATEOLD(D23:D26,G23:G26,L23:L26,O23:O26)</f>
        <v>-0.000296800005294196</v>
      </c>
      <c r="Z23" s="11"/>
      <c r="AA23" s="72" t="n">
        <v>47.7719</v>
      </c>
      <c r="AB23" s="72" t="n">
        <v>45.6608</v>
      </c>
      <c r="AC23" s="72" t="n">
        <v>45.8578</v>
      </c>
      <c r="AD23" s="47"/>
      <c r="AE23" s="75" t="n">
        <v>47.7719</v>
      </c>
      <c r="AF23" s="76" t="n">
        <v>45.6608</v>
      </c>
      <c r="AG23" s="80" t="n">
        <v>45.8578</v>
      </c>
    </row>
    <row r="24" customFormat="false" ht="15" hidden="false" customHeight="true" outlineLevel="0" collapsed="false">
      <c r="B24" s="60"/>
      <c r="C24" s="11" t="n">
        <v>27</v>
      </c>
      <c r="D24" s="51" t="n">
        <v>4948.716</v>
      </c>
      <c r="E24" s="51" t="n">
        <v>43.906</v>
      </c>
      <c r="F24" s="51" t="n">
        <v>40.7633</v>
      </c>
      <c r="G24" s="51" t="n">
        <v>41.6722</v>
      </c>
      <c r="H24" s="52" t="n">
        <v>29447.14</v>
      </c>
      <c r="I24" s="53" t="n">
        <v>39.32</v>
      </c>
      <c r="J24" s="54" t="e">
        <f aca="false">SECTOHOURS(H24)</f>
        <v>#VALUE!</v>
      </c>
      <c r="K24" s="11"/>
      <c r="L24" s="55" t="n">
        <v>4949.8936</v>
      </c>
      <c r="M24" s="56" t="n">
        <v>43.897</v>
      </c>
      <c r="N24" s="56" t="n">
        <v>40.7714</v>
      </c>
      <c r="O24" s="56" t="n">
        <v>41.6675</v>
      </c>
      <c r="P24" s="56" t="n">
        <v>23995.68</v>
      </c>
      <c r="Q24" s="57" t="n">
        <v>32.65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 t="n">
        <v>43.6348</v>
      </c>
      <c r="AB24" s="51" t="n">
        <v>40.3851</v>
      </c>
      <c r="AC24" s="51" t="n">
        <v>41.42</v>
      </c>
      <c r="AD24" s="47"/>
      <c r="AE24" s="55" t="n">
        <v>43.6348</v>
      </c>
      <c r="AF24" s="56" t="n">
        <v>40.3851</v>
      </c>
      <c r="AG24" s="57" t="n">
        <v>41.42</v>
      </c>
    </row>
    <row r="25" customFormat="false" ht="15" hidden="false" customHeight="true" outlineLevel="0" collapsed="false">
      <c r="B25" s="60"/>
      <c r="C25" s="11" t="n">
        <v>32</v>
      </c>
      <c r="D25" s="51" t="n">
        <v>2579.1616</v>
      </c>
      <c r="E25" s="51" t="n">
        <v>39.8244</v>
      </c>
      <c r="F25" s="51" t="n">
        <v>35.9441</v>
      </c>
      <c r="G25" s="51" t="n">
        <v>37.3564</v>
      </c>
      <c r="H25" s="52" t="n">
        <v>24620.36</v>
      </c>
      <c r="I25" s="53" t="n">
        <v>37.83</v>
      </c>
      <c r="J25" s="54" t="e">
        <f aca="false">SECTOHOURS(H25)</f>
        <v>#VALUE!</v>
      </c>
      <c r="K25" s="11"/>
      <c r="L25" s="55" t="n">
        <v>2580.3072</v>
      </c>
      <c r="M25" s="56" t="n">
        <v>39.8123</v>
      </c>
      <c r="N25" s="56" t="n">
        <v>35.9426</v>
      </c>
      <c r="O25" s="56" t="n">
        <v>37.3617</v>
      </c>
      <c r="P25" s="56" t="n">
        <v>20000.34</v>
      </c>
      <c r="Q25" s="57" t="n">
        <v>31.45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 t="n">
        <v>39.5404</v>
      </c>
      <c r="AB25" s="51" t="n">
        <v>35.5882</v>
      </c>
      <c r="AC25" s="51" t="n">
        <v>37.1318</v>
      </c>
      <c r="AD25" s="47"/>
      <c r="AE25" s="55" t="n">
        <v>39.5404</v>
      </c>
      <c r="AF25" s="56" t="n">
        <v>35.5882</v>
      </c>
      <c r="AG25" s="57" t="n">
        <v>37.1318</v>
      </c>
    </row>
    <row r="26" customFormat="false" ht="15" hidden="false" customHeight="true" outlineLevel="0" collapsed="false">
      <c r="B26" s="94"/>
      <c r="C26" s="11" t="n">
        <v>37</v>
      </c>
      <c r="D26" s="61" t="n">
        <v>1166.6312</v>
      </c>
      <c r="E26" s="61" t="n">
        <v>35.7625</v>
      </c>
      <c r="F26" s="61" t="n">
        <v>31.6632</v>
      </c>
      <c r="G26" s="61" t="n">
        <v>33.1547</v>
      </c>
      <c r="H26" s="62" t="n">
        <v>20169.15</v>
      </c>
      <c r="I26" s="63" t="n">
        <v>36.56</v>
      </c>
      <c r="J26" s="64" t="e">
        <f aca="false">SECTOHOURS(H26)</f>
        <v>#VALUE!</v>
      </c>
      <c r="K26" s="11"/>
      <c r="L26" s="65" t="n">
        <v>1164.9704</v>
      </c>
      <c r="M26" s="66" t="n">
        <v>35.7818</v>
      </c>
      <c r="N26" s="66" t="n">
        <v>31.6758</v>
      </c>
      <c r="O26" s="66" t="n">
        <v>33.1536</v>
      </c>
      <c r="P26" s="66" t="n">
        <v>16247.02</v>
      </c>
      <c r="Q26" s="67" t="n">
        <v>29.2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 t="n">
        <v>35.522</v>
      </c>
      <c r="AB26" s="61" t="n">
        <v>31.3988</v>
      </c>
      <c r="AC26" s="61" t="n">
        <v>32.9716</v>
      </c>
      <c r="AD26" s="47"/>
      <c r="AE26" s="65" t="n">
        <v>35.522</v>
      </c>
      <c r="AF26" s="66" t="n">
        <v>31.3988</v>
      </c>
      <c r="AG26" s="67" t="n">
        <v>32.9716</v>
      </c>
    </row>
    <row r="27" customFormat="false" ht="15" hidden="false" customHeight="true" outlineLevel="0" collapsed="false">
      <c r="B27" s="70" t="s">
        <v>35</v>
      </c>
      <c r="C27" s="71" t="n">
        <v>22</v>
      </c>
      <c r="D27" s="51" t="n">
        <v>1182.0896</v>
      </c>
      <c r="E27" s="51" t="n">
        <v>52.3427</v>
      </c>
      <c r="F27" s="51" t="n">
        <v>50.9496</v>
      </c>
      <c r="G27" s="51" t="n">
        <v>51.4083</v>
      </c>
      <c r="H27" s="52" t="n">
        <v>15030.97</v>
      </c>
      <c r="I27" s="53" t="n">
        <v>30.09</v>
      </c>
      <c r="J27" s="54" t="e">
        <f aca="false">SECTOHOURS(H27)</f>
        <v>#VALUE!</v>
      </c>
      <c r="K27" s="11"/>
      <c r="L27" s="55" t="n">
        <v>1180.9446</v>
      </c>
      <c r="M27" s="56" t="n">
        <v>52.3402</v>
      </c>
      <c r="N27" s="56" t="n">
        <v>50.945</v>
      </c>
      <c r="O27" s="56" t="n">
        <v>51.417</v>
      </c>
      <c r="P27" s="56" t="n">
        <v>14798.72</v>
      </c>
      <c r="Q27" s="57" t="n">
        <v>32.81</v>
      </c>
      <c r="R27" s="54" t="e">
        <f aca="false">SECTOHOURS(P27)</f>
        <v>#VALUE!</v>
      </c>
      <c r="S27" s="47"/>
      <c r="T27" s="58" t="n">
        <f aca="false">BDRATE(D27:D30,E27:E30,L27:L30,M27:M30)</f>
        <v>0.000249434127063131</v>
      </c>
      <c r="U27" s="59" t="n">
        <f aca="false">BDRATE(D27:D30,F27:F30,L27:L30,N27:N30)</f>
        <v>-4.10726191456545E-005</v>
      </c>
      <c r="V27" s="59" t="n">
        <f aca="false">BDRATE(D27:D30,G27:G30,L27:L30,O27:O30)</f>
        <v>-0.000241454405023656</v>
      </c>
      <c r="W27" s="59" t="n">
        <f aca="false">BDRATEOLD(D27:D30,E27:E30,L27:L30,M27:M30)</f>
        <v>0.000265955319816547</v>
      </c>
      <c r="X27" s="59" t="n">
        <f aca="false">BDRATEOLD(D27:D30,F27:F30,L27:L30,N27:N30)</f>
        <v>-3.45805458547011E-005</v>
      </c>
      <c r="Y27" s="59" t="n">
        <f aca="false">BDRATEOLD(D27:D30,G27:G30,L27:L30,O27:O30)</f>
        <v>-0.000224835272310764</v>
      </c>
      <c r="Z27" s="11"/>
      <c r="AA27" s="51" t="n">
        <v>51.207</v>
      </c>
      <c r="AB27" s="51" t="n">
        <v>49.7967</v>
      </c>
      <c r="AC27" s="51" t="n">
        <v>50.3213</v>
      </c>
      <c r="AD27" s="47"/>
      <c r="AE27" s="55" t="n">
        <v>51.207</v>
      </c>
      <c r="AF27" s="56" t="n">
        <v>49.7967</v>
      </c>
      <c r="AG27" s="57" t="n">
        <v>50.3213</v>
      </c>
    </row>
    <row r="28" customFormat="false" ht="15" hidden="false" customHeight="true" outlineLevel="0" collapsed="false">
      <c r="B28" s="94"/>
      <c r="C28" s="11" t="n">
        <v>27</v>
      </c>
      <c r="D28" s="51" t="n">
        <v>696.2842</v>
      </c>
      <c r="E28" s="51" t="n">
        <v>48.7992</v>
      </c>
      <c r="F28" s="51" t="n">
        <v>47.2132</v>
      </c>
      <c r="G28" s="51" t="n">
        <v>47.7419</v>
      </c>
      <c r="H28" s="52" t="n">
        <v>13272.1</v>
      </c>
      <c r="I28" s="53" t="n">
        <v>26.56</v>
      </c>
      <c r="J28" s="54" t="e">
        <f aca="false">SECTOHOURS(H28)</f>
        <v>#VALUE!</v>
      </c>
      <c r="K28" s="11"/>
      <c r="L28" s="55" t="n">
        <v>696.7514</v>
      </c>
      <c r="M28" s="56" t="n">
        <v>48.7942</v>
      </c>
      <c r="N28" s="56" t="n">
        <v>47.2102</v>
      </c>
      <c r="O28" s="56" t="n">
        <v>47.7375</v>
      </c>
      <c r="P28" s="56" t="n">
        <v>13351.41</v>
      </c>
      <c r="Q28" s="57" t="n">
        <v>26.41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 t="n">
        <v>47.5361</v>
      </c>
      <c r="AB28" s="51" t="n">
        <v>45.8864</v>
      </c>
      <c r="AC28" s="51" t="n">
        <v>46.5235</v>
      </c>
      <c r="AD28" s="47"/>
      <c r="AE28" s="55" t="n">
        <v>47.5361</v>
      </c>
      <c r="AF28" s="56" t="n">
        <v>45.8864</v>
      </c>
      <c r="AG28" s="57" t="n">
        <v>46.5235</v>
      </c>
    </row>
    <row r="29" customFormat="false" ht="15" hidden="false" customHeight="true" outlineLevel="0" collapsed="false">
      <c r="B29" s="94"/>
      <c r="C29" s="11" t="n">
        <v>32</v>
      </c>
      <c r="D29" s="51" t="n">
        <v>407.0355</v>
      </c>
      <c r="E29" s="51" t="n">
        <v>45.3125</v>
      </c>
      <c r="F29" s="51" t="n">
        <v>43.606</v>
      </c>
      <c r="G29" s="51" t="n">
        <v>44.168</v>
      </c>
      <c r="H29" s="52" t="n">
        <v>11993.59</v>
      </c>
      <c r="I29" s="53" t="n">
        <v>28.94</v>
      </c>
      <c r="J29" s="54" t="e">
        <f aca="false">SECTOHOURS(H29)</f>
        <v>#VALUE!</v>
      </c>
      <c r="K29" s="11"/>
      <c r="L29" s="55" t="n">
        <v>407.2224</v>
      </c>
      <c r="M29" s="56" t="n">
        <v>45.3089</v>
      </c>
      <c r="N29" s="56" t="n">
        <v>43.6086</v>
      </c>
      <c r="O29" s="56" t="n">
        <v>44.1719</v>
      </c>
      <c r="P29" s="56" t="n">
        <v>9941.12</v>
      </c>
      <c r="Q29" s="57" t="n">
        <v>22.38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 t="n">
        <v>43.9711</v>
      </c>
      <c r="AB29" s="51" t="n">
        <v>42.1876</v>
      </c>
      <c r="AC29" s="51" t="n">
        <v>42.8787</v>
      </c>
      <c r="AD29" s="47"/>
      <c r="AE29" s="55" t="n">
        <v>43.9711</v>
      </c>
      <c r="AF29" s="56" t="n">
        <v>42.1876</v>
      </c>
      <c r="AG29" s="57" t="n">
        <v>42.8787</v>
      </c>
    </row>
    <row r="30" customFormat="false" ht="15" hidden="false" customHeight="true" outlineLevel="0" collapsed="false">
      <c r="B30" s="95"/>
      <c r="C30" s="15" t="n">
        <v>37</v>
      </c>
      <c r="D30" s="85" t="n">
        <v>244.7952</v>
      </c>
      <c r="E30" s="85" t="n">
        <v>41.7697</v>
      </c>
      <c r="F30" s="85" t="n">
        <v>39.9537</v>
      </c>
      <c r="G30" s="85" t="n">
        <v>40.5932</v>
      </c>
      <c r="H30" s="86" t="n">
        <v>11061.21</v>
      </c>
      <c r="I30" s="87" t="n">
        <v>28.69</v>
      </c>
      <c r="J30" s="88" t="e">
        <f aca="false">SECTOHOURS(H30)</f>
        <v>#VALUE!</v>
      </c>
      <c r="K30" s="11"/>
      <c r="L30" s="89" t="n">
        <v>244.3613</v>
      </c>
      <c r="M30" s="90" t="n">
        <v>41.7906</v>
      </c>
      <c r="N30" s="90" t="n">
        <v>39.9672</v>
      </c>
      <c r="O30" s="90" t="n">
        <v>40.6049</v>
      </c>
      <c r="P30" s="90" t="n">
        <v>8895.34</v>
      </c>
      <c r="Q30" s="91" t="n">
        <v>21.29</v>
      </c>
      <c r="R30" s="88" t="e">
        <f aca="false">SECTOHOURS(P30)</f>
        <v>#VALUE!</v>
      </c>
      <c r="S30" s="47"/>
      <c r="T30" s="92"/>
      <c r="U30" s="93"/>
      <c r="V30" s="93"/>
      <c r="W30" s="93"/>
      <c r="X30" s="93"/>
      <c r="Y30" s="93"/>
      <c r="Z30" s="11"/>
      <c r="AA30" s="85" t="n">
        <v>40.3799</v>
      </c>
      <c r="AB30" s="85" t="n">
        <v>38.5243</v>
      </c>
      <c r="AC30" s="85" t="n">
        <v>39.2904</v>
      </c>
      <c r="AD30" s="47"/>
      <c r="AE30" s="89" t="n">
        <v>40.3799</v>
      </c>
      <c r="AF30" s="90" t="n">
        <v>38.5243</v>
      </c>
      <c r="AG30" s="91" t="n">
        <v>39.2904</v>
      </c>
    </row>
    <row r="31" customFormat="false" ht="15" hidden="false" customHeight="true" outlineLevel="0" collapsed="false">
      <c r="A31" s="38" t="s">
        <v>36</v>
      </c>
      <c r="B31" s="39" t="s">
        <v>37</v>
      </c>
      <c r="C31" s="7" t="n">
        <v>22</v>
      </c>
      <c r="D31" s="40" t="n">
        <v>13585.3584</v>
      </c>
      <c r="E31" s="40" t="n">
        <v>47.8224</v>
      </c>
      <c r="F31" s="40" t="n">
        <v>45.7409</v>
      </c>
      <c r="G31" s="40" t="n">
        <v>45.8832</v>
      </c>
      <c r="H31" s="41" t="n">
        <v>31758.07</v>
      </c>
      <c r="I31" s="42" t="n">
        <v>78.57</v>
      </c>
      <c r="J31" s="54" t="e">
        <f aca="false">SECTOHOURS(H31)</f>
        <v>#VALUE!</v>
      </c>
      <c r="K31" s="11"/>
      <c r="L31" s="55" t="n">
        <v>13583.5408</v>
      </c>
      <c r="M31" s="56" t="n">
        <v>47.8239</v>
      </c>
      <c r="N31" s="56" t="n">
        <v>45.7446</v>
      </c>
      <c r="O31" s="56" t="n">
        <v>45.885</v>
      </c>
      <c r="P31" s="56" t="n">
        <v>20899.44</v>
      </c>
      <c r="Q31" s="57" t="n">
        <v>54.6</v>
      </c>
      <c r="R31" s="54" t="e">
        <f aca="false">SECTOHOURS(P31)</f>
        <v>#VALUE!</v>
      </c>
      <c r="S31" s="47"/>
      <c r="T31" s="58" t="n">
        <f aca="false">BDRATE(D31:D34,E31:E34,L31:L34,M31:M34)</f>
        <v>0.000387254037216067</v>
      </c>
      <c r="U31" s="59" t="n">
        <f aca="false">BDRATE(D31:D34,F31:F34,L31:L34,N31:N34)</f>
        <v>-0.000382030590523774</v>
      </c>
      <c r="V31" s="59" t="n">
        <f aca="false">BDRATE(D31:D34,G31:G34,L31:L34,O31:O34)</f>
        <v>0.000669329103156091</v>
      </c>
      <c r="W31" s="59" t="n">
        <f aca="false">BDRATEOLD(D31:D34,E31:E34,L31:L34,M31:M34)</f>
        <v>0.00037112503915826</v>
      </c>
      <c r="X31" s="59" t="n">
        <f aca="false">BDRATEOLD(D31:D34,F31:F34,L31:L34,N31:N34)</f>
        <v>-0.000364622446750063</v>
      </c>
      <c r="Y31" s="59" t="n">
        <f aca="false">BDRATEOLD(D31:D34,G31:G34,L31:L34,O31:O34)</f>
        <v>0.000653867839092159</v>
      </c>
      <c r="Z31" s="11"/>
      <c r="AA31" s="40" t="n">
        <v>47.8022</v>
      </c>
      <c r="AB31" s="40" t="n">
        <v>45.7116</v>
      </c>
      <c r="AC31" s="40" t="n">
        <v>45.8588</v>
      </c>
      <c r="AD31" s="47"/>
      <c r="AE31" s="55" t="n">
        <v>47.8022</v>
      </c>
      <c r="AF31" s="56" t="n">
        <v>45.7116</v>
      </c>
      <c r="AG31" s="57" t="n">
        <v>45.8588</v>
      </c>
    </row>
    <row r="32" customFormat="false" ht="15" hidden="false" customHeight="true" outlineLevel="0" collapsed="false">
      <c r="B32" s="60"/>
      <c r="C32" s="11" t="n">
        <v>27</v>
      </c>
      <c r="D32" s="51" t="n">
        <v>6165.6144</v>
      </c>
      <c r="E32" s="51" t="n">
        <v>44.4674</v>
      </c>
      <c r="F32" s="51" t="n">
        <v>42.4289</v>
      </c>
      <c r="G32" s="51" t="n">
        <v>42.4312</v>
      </c>
      <c r="H32" s="52" t="n">
        <v>25862.82</v>
      </c>
      <c r="I32" s="53" t="n">
        <v>66.88</v>
      </c>
      <c r="J32" s="54" t="e">
        <f aca="false">SECTOHOURS(H32)</f>
        <v>#VALUE!</v>
      </c>
      <c r="K32" s="11"/>
      <c r="L32" s="55" t="n">
        <v>6163.9248</v>
      </c>
      <c r="M32" s="56" t="n">
        <v>44.4605</v>
      </c>
      <c r="N32" s="56" t="n">
        <v>42.4327</v>
      </c>
      <c r="O32" s="56" t="n">
        <v>42.4226</v>
      </c>
      <c r="P32" s="56" t="n">
        <v>17032.05</v>
      </c>
      <c r="Q32" s="57" t="n">
        <v>45.88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 t="n">
        <v>44.4542</v>
      </c>
      <c r="AB32" s="51" t="n">
        <v>42.4118</v>
      </c>
      <c r="AC32" s="51" t="n">
        <v>42.4131</v>
      </c>
      <c r="AD32" s="47"/>
      <c r="AE32" s="55" t="n">
        <v>44.4542</v>
      </c>
      <c r="AF32" s="56" t="n">
        <v>42.4118</v>
      </c>
      <c r="AG32" s="57" t="n">
        <v>42.4131</v>
      </c>
    </row>
    <row r="33" customFormat="false" ht="15" hidden="false" customHeight="true" outlineLevel="0" collapsed="false">
      <c r="B33" s="60"/>
      <c r="C33" s="11" t="n">
        <v>32</v>
      </c>
      <c r="D33" s="51" t="n">
        <v>3245.0272</v>
      </c>
      <c r="E33" s="51" t="n">
        <v>41.1069</v>
      </c>
      <c r="F33" s="51" t="n">
        <v>39.0697</v>
      </c>
      <c r="G33" s="51" t="n">
        <v>38.9632</v>
      </c>
      <c r="H33" s="52" t="n">
        <v>21731.55</v>
      </c>
      <c r="I33" s="53" t="n">
        <v>65.86</v>
      </c>
      <c r="J33" s="54" t="e">
        <f aca="false">SECTOHOURS(H33)</f>
        <v>#VALUE!</v>
      </c>
      <c r="K33" s="11"/>
      <c r="L33" s="55" t="n">
        <v>3244.544</v>
      </c>
      <c r="M33" s="56" t="n">
        <v>41.108</v>
      </c>
      <c r="N33" s="56" t="n">
        <v>39.0605</v>
      </c>
      <c r="O33" s="56" t="n">
        <v>38.9554</v>
      </c>
      <c r="P33" s="56" t="n">
        <v>14624.45</v>
      </c>
      <c r="Q33" s="57" t="n">
        <v>44.6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 t="n">
        <v>41.0954</v>
      </c>
      <c r="AB33" s="51" t="n">
        <v>39.0595</v>
      </c>
      <c r="AC33" s="51" t="n">
        <v>38.9513</v>
      </c>
      <c r="AD33" s="47"/>
      <c r="AE33" s="55" t="n">
        <v>41.0954</v>
      </c>
      <c r="AF33" s="56" t="n">
        <v>39.0595</v>
      </c>
      <c r="AG33" s="57" t="n">
        <v>38.9513</v>
      </c>
    </row>
    <row r="34" customFormat="false" ht="15" hidden="false" customHeight="true" outlineLevel="0" collapsed="false">
      <c r="B34" s="60"/>
      <c r="C34" s="83" t="n">
        <v>37</v>
      </c>
      <c r="D34" s="61" t="n">
        <v>1828.2016</v>
      </c>
      <c r="E34" s="61" t="n">
        <v>37.5469</v>
      </c>
      <c r="F34" s="61" t="n">
        <v>35.4308</v>
      </c>
      <c r="G34" s="61" t="n">
        <v>35.25</v>
      </c>
      <c r="H34" s="62" t="n">
        <v>18800.69</v>
      </c>
      <c r="I34" s="63" t="n">
        <v>66.22</v>
      </c>
      <c r="J34" s="64" t="e">
        <f aca="false">SECTOHOURS(H34)</f>
        <v>#VALUE!</v>
      </c>
      <c r="K34" s="11"/>
      <c r="L34" s="65" t="n">
        <v>1828.3248</v>
      </c>
      <c r="M34" s="66" t="n">
        <v>37.5396</v>
      </c>
      <c r="N34" s="66" t="n">
        <v>35.4535</v>
      </c>
      <c r="O34" s="66" t="n">
        <v>35.2641</v>
      </c>
      <c r="P34" s="66" t="n">
        <v>12599.52</v>
      </c>
      <c r="Q34" s="67" t="n">
        <v>45.17</v>
      </c>
      <c r="R34" s="64" t="e">
        <f aca="false">SECTOHOURS(P34)</f>
        <v>#VALUE!</v>
      </c>
      <c r="S34" s="47"/>
      <c r="T34" s="68"/>
      <c r="U34" s="69"/>
      <c r="V34" s="69"/>
      <c r="W34" s="69"/>
      <c r="X34" s="69"/>
      <c r="Y34" s="69"/>
      <c r="Z34" s="11"/>
      <c r="AA34" s="61" t="n">
        <v>37.535</v>
      </c>
      <c r="AB34" s="61" t="n">
        <v>35.4223</v>
      </c>
      <c r="AC34" s="61" t="n">
        <v>35.24</v>
      </c>
      <c r="AD34" s="47"/>
      <c r="AE34" s="65" t="n">
        <v>37.535</v>
      </c>
      <c r="AF34" s="66" t="n">
        <v>35.4223</v>
      </c>
      <c r="AG34" s="67" t="n">
        <v>35.24</v>
      </c>
    </row>
    <row r="35" customFormat="false" ht="15" hidden="false" customHeight="true" outlineLevel="0" collapsed="false">
      <c r="B35" s="70" t="s">
        <v>38</v>
      </c>
      <c r="C35" s="11" t="n">
        <v>22</v>
      </c>
      <c r="D35" s="51" t="n">
        <v>12699.5312</v>
      </c>
      <c r="E35" s="51" t="n">
        <v>47.475</v>
      </c>
      <c r="F35" s="51" t="n">
        <v>46.1642</v>
      </c>
      <c r="G35" s="51" t="n">
        <v>46.354</v>
      </c>
      <c r="H35" s="52" t="n">
        <v>23672.06</v>
      </c>
      <c r="I35" s="53" t="n">
        <v>51.47</v>
      </c>
      <c r="J35" s="54" t="e">
        <f aca="false">SECTOHOURS(H35)</f>
        <v>#VALUE!</v>
      </c>
      <c r="K35" s="11"/>
      <c r="L35" s="55" t="n">
        <v>12699.0032</v>
      </c>
      <c r="M35" s="56" t="n">
        <v>47.4695</v>
      </c>
      <c r="N35" s="56" t="n">
        <v>46.1656</v>
      </c>
      <c r="O35" s="56" t="n">
        <v>46.3546</v>
      </c>
      <c r="P35" s="56" t="n">
        <v>29877.98</v>
      </c>
      <c r="Q35" s="57" t="n">
        <v>64.09</v>
      </c>
      <c r="R35" s="54" t="e">
        <f aca="false">SECTOHOURS(P35)</f>
        <v>#VALUE!</v>
      </c>
      <c r="S35" s="47"/>
      <c r="T35" s="58" t="n">
        <f aca="false">BDRATE(D35:D38,E35:E38,L35:L38,M35:M38)</f>
        <v>-0.000834017902040296</v>
      </c>
      <c r="U35" s="59" t="n">
        <f aca="false">BDRATE(D35:D38,F35:F38,L35:L38,N35:N38)</f>
        <v>-0.00134217149106619</v>
      </c>
      <c r="V35" s="59" t="n">
        <f aca="false">BDRATE(D35:D38,G35:G38,L35:L38,O35:O38)</f>
        <v>-0.00155512505736843</v>
      </c>
      <c r="W35" s="59" t="n">
        <f aca="false">BDRATEOLD(D35:D38,E35:E38,L35:L38,M35:M38)</f>
        <v>-0.00087399143100253</v>
      </c>
      <c r="X35" s="59" t="n">
        <f aca="false">BDRATEOLD(D35:D38,F35:F38,L35:L38,N35:N38)</f>
        <v>-0.00133498270989929</v>
      </c>
      <c r="Y35" s="59" t="n">
        <f aca="false">BDRATEOLD(D35:D38,G35:G38,L35:L38,O35:O38)</f>
        <v>-0.00156662548109954</v>
      </c>
      <c r="Z35" s="11"/>
      <c r="AA35" s="51" t="n">
        <v>47.3568</v>
      </c>
      <c r="AB35" s="51" t="n">
        <v>46.0477</v>
      </c>
      <c r="AC35" s="51" t="n">
        <v>46.2271</v>
      </c>
      <c r="AD35" s="47"/>
      <c r="AE35" s="55" t="n">
        <v>47.3568</v>
      </c>
      <c r="AF35" s="56" t="n">
        <v>46.0477</v>
      </c>
      <c r="AG35" s="57" t="n">
        <v>46.2271</v>
      </c>
    </row>
    <row r="36" customFormat="false" ht="15" hidden="false" customHeight="true" outlineLevel="0" collapsed="false">
      <c r="B36" s="60"/>
      <c r="C36" s="11" t="n">
        <v>27</v>
      </c>
      <c r="D36" s="51" t="n">
        <v>7163.2976</v>
      </c>
      <c r="E36" s="51" t="n">
        <v>44.3046</v>
      </c>
      <c r="F36" s="51" t="n">
        <v>43.1605</v>
      </c>
      <c r="G36" s="51" t="n">
        <v>43.1547</v>
      </c>
      <c r="H36" s="52" t="n">
        <v>25043.78</v>
      </c>
      <c r="I36" s="53" t="n">
        <v>64.65</v>
      </c>
      <c r="J36" s="54" t="e">
        <f aca="false">SECTOHOURS(H36)</f>
        <v>#VALUE!</v>
      </c>
      <c r="K36" s="11"/>
      <c r="L36" s="55" t="n">
        <v>7157.4816</v>
      </c>
      <c r="M36" s="56" t="n">
        <v>44.2969</v>
      </c>
      <c r="N36" s="56" t="n">
        <v>43.1652</v>
      </c>
      <c r="O36" s="56" t="n">
        <v>43.1623</v>
      </c>
      <c r="P36" s="56" t="n">
        <v>25870.87</v>
      </c>
      <c r="Q36" s="57" t="n">
        <v>58.91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 t="n">
        <v>44.1134</v>
      </c>
      <c r="AB36" s="51" t="n">
        <v>43.0172</v>
      </c>
      <c r="AC36" s="51" t="n">
        <v>42.9821</v>
      </c>
      <c r="AD36" s="47"/>
      <c r="AE36" s="55" t="n">
        <v>44.1134</v>
      </c>
      <c r="AF36" s="56" t="n">
        <v>43.0172</v>
      </c>
      <c r="AG36" s="57" t="n">
        <v>42.9821</v>
      </c>
    </row>
    <row r="37" customFormat="false" ht="15" hidden="false" customHeight="true" outlineLevel="0" collapsed="false">
      <c r="B37" s="60"/>
      <c r="C37" s="11" t="n">
        <v>32</v>
      </c>
      <c r="D37" s="51" t="n">
        <v>3946.9984</v>
      </c>
      <c r="E37" s="51" t="n">
        <v>40.9247</v>
      </c>
      <c r="F37" s="51" t="n">
        <v>39.7848</v>
      </c>
      <c r="G37" s="51" t="n">
        <v>39.6616</v>
      </c>
      <c r="H37" s="52" t="n">
        <v>21926.45</v>
      </c>
      <c r="I37" s="53" t="n">
        <v>60.35</v>
      </c>
      <c r="J37" s="54" t="e">
        <f aca="false">SECTOHOURS(H37)</f>
        <v>#VALUE!</v>
      </c>
      <c r="K37" s="11"/>
      <c r="L37" s="55" t="n">
        <v>3940.6192</v>
      </c>
      <c r="M37" s="56" t="n">
        <v>40.9341</v>
      </c>
      <c r="N37" s="56" t="n">
        <v>39.7841</v>
      </c>
      <c r="O37" s="56" t="n">
        <v>39.6671</v>
      </c>
      <c r="P37" s="56" t="n">
        <v>18626.77</v>
      </c>
      <c r="Q37" s="57" t="n">
        <v>51.29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 t="n">
        <v>40.6638</v>
      </c>
      <c r="AB37" s="51" t="n">
        <v>39.6204</v>
      </c>
      <c r="AC37" s="51" t="n">
        <v>39.4612</v>
      </c>
      <c r="AD37" s="47"/>
      <c r="AE37" s="55" t="n">
        <v>40.6638</v>
      </c>
      <c r="AF37" s="56" t="n">
        <v>39.6204</v>
      </c>
      <c r="AG37" s="57" t="n">
        <v>39.4612</v>
      </c>
    </row>
    <row r="38" customFormat="false" ht="15" hidden="false" customHeight="true" outlineLevel="0" collapsed="false">
      <c r="B38" s="96"/>
      <c r="C38" s="15" t="n">
        <v>37</v>
      </c>
      <c r="D38" s="85" t="n">
        <v>2145.7648</v>
      </c>
      <c r="E38" s="85" t="n">
        <v>37.4596</v>
      </c>
      <c r="F38" s="85" t="n">
        <v>36.1594</v>
      </c>
      <c r="G38" s="85" t="n">
        <v>35.9936</v>
      </c>
      <c r="H38" s="86" t="n">
        <v>23437.26</v>
      </c>
      <c r="I38" s="87" t="n">
        <v>84.57</v>
      </c>
      <c r="J38" s="88" t="e">
        <f aca="false">SECTOHOURS(H38)</f>
        <v>#VALUE!</v>
      </c>
      <c r="K38" s="11"/>
      <c r="L38" s="89" t="n">
        <v>2147.0288</v>
      </c>
      <c r="M38" s="90" t="n">
        <v>37.4575</v>
      </c>
      <c r="N38" s="90" t="n">
        <v>36.1683</v>
      </c>
      <c r="O38" s="90" t="n">
        <v>35.9866</v>
      </c>
      <c r="P38" s="90" t="n">
        <v>23023.21</v>
      </c>
      <c r="Q38" s="91" t="n">
        <v>74.14</v>
      </c>
      <c r="R38" s="88" t="e">
        <f aca="false">SECTOHOURS(P38)</f>
        <v>#VALUE!</v>
      </c>
      <c r="S38" s="47"/>
      <c r="T38" s="92"/>
      <c r="U38" s="93"/>
      <c r="V38" s="93"/>
      <c r="W38" s="93"/>
      <c r="X38" s="93"/>
      <c r="Y38" s="93"/>
      <c r="Z38" s="11"/>
      <c r="AA38" s="85" t="n">
        <v>37.1904</v>
      </c>
      <c r="AB38" s="85" t="n">
        <v>36.0026</v>
      </c>
      <c r="AC38" s="85" t="n">
        <v>35.802</v>
      </c>
      <c r="AD38" s="47"/>
      <c r="AE38" s="89" t="n">
        <v>37.1904</v>
      </c>
      <c r="AF38" s="90" t="n">
        <v>36.0026</v>
      </c>
      <c r="AG38" s="91" t="n">
        <v>35.802</v>
      </c>
    </row>
    <row r="39" customFormat="false" ht="15" hidden="false" customHeight="true" outlineLevel="0" collapsed="false">
      <c r="A39" s="38" t="s">
        <v>39</v>
      </c>
      <c r="B39" s="39" t="s">
        <v>40</v>
      </c>
      <c r="C39" s="7" t="n">
        <v>22</v>
      </c>
      <c r="D39" s="40" t="n">
        <v>5057.0896</v>
      </c>
      <c r="E39" s="40" t="n">
        <v>48.6717</v>
      </c>
      <c r="F39" s="40" t="n">
        <v>47.187</v>
      </c>
      <c r="G39" s="40" t="n">
        <v>47.2869</v>
      </c>
      <c r="H39" s="41" t="n">
        <v>28465.71</v>
      </c>
      <c r="I39" s="42" t="n">
        <v>63.03</v>
      </c>
      <c r="J39" s="54" t="e">
        <f aca="false">SECTOHOURS(H39)</f>
        <v>#VALUE!</v>
      </c>
      <c r="K39" s="11"/>
      <c r="L39" s="55" t="n">
        <v>5053.0256</v>
      </c>
      <c r="M39" s="56" t="n">
        <v>48.6812</v>
      </c>
      <c r="N39" s="56" t="n">
        <v>47.1866</v>
      </c>
      <c r="O39" s="56" t="n">
        <v>47.2875</v>
      </c>
      <c r="P39" s="56" t="n">
        <v>24094.73</v>
      </c>
      <c r="Q39" s="57" t="n">
        <v>58.46</v>
      </c>
      <c r="R39" s="54" t="e">
        <f aca="false">SECTOHOURS(P39)</f>
        <v>#VALUE!</v>
      </c>
      <c r="S39" s="47"/>
      <c r="T39" s="58" t="n">
        <f aca="false">BDRATE(D39:D42,E39:E42,L39:L42,M39:M42)</f>
        <v>-0.000462157458954837</v>
      </c>
      <c r="U39" s="59" t="n">
        <f aca="false">BDRATE(D39:D42,F39:F42,L39:L42,N39:N42)</f>
        <v>-0.000317038530316727</v>
      </c>
      <c r="V39" s="59" t="n">
        <f aca="false">BDRATE(D39:D42,G39:G42,L39:L42,O39:O42)</f>
        <v>-0.00170752146603814</v>
      </c>
      <c r="W39" s="59" t="n">
        <f aca="false">BDRATEOLD(D39:D42,E39:E42,L39:L42,M39:M42)</f>
        <v>-0.000450955960157207</v>
      </c>
      <c r="X39" s="59" t="n">
        <f aca="false">BDRATEOLD(D39:D42,F39:F42,L39:L42,N39:N42)</f>
        <v>-0.000355279934650565</v>
      </c>
      <c r="Y39" s="59" t="n">
        <f aca="false">BDRATEOLD(D39:D42,G39:G42,L39:L42,O39:O42)</f>
        <v>-0.00173732461926657</v>
      </c>
      <c r="Z39" s="11"/>
      <c r="AA39" s="40" t="n">
        <v>48.4836</v>
      </c>
      <c r="AB39" s="40" t="n">
        <v>47.0283</v>
      </c>
      <c r="AC39" s="40" t="n">
        <v>47.1305</v>
      </c>
      <c r="AD39" s="47"/>
      <c r="AE39" s="55" t="n">
        <v>48.4836</v>
      </c>
      <c r="AF39" s="56" t="n">
        <v>47.0283</v>
      </c>
      <c r="AG39" s="57" t="n">
        <v>47.1305</v>
      </c>
    </row>
    <row r="40" customFormat="false" ht="15" hidden="false" customHeight="true" outlineLevel="0" collapsed="false">
      <c r="B40" s="60"/>
      <c r="C40" s="11" t="n">
        <v>27</v>
      </c>
      <c r="D40" s="51" t="n">
        <v>2905.6288</v>
      </c>
      <c r="E40" s="51" t="n">
        <v>45.2036</v>
      </c>
      <c r="F40" s="51" t="n">
        <v>43.7189</v>
      </c>
      <c r="G40" s="51" t="n">
        <v>43.6916</v>
      </c>
      <c r="H40" s="52" t="n">
        <v>29906.56</v>
      </c>
      <c r="I40" s="53" t="n">
        <v>80.74</v>
      </c>
      <c r="J40" s="54" t="e">
        <f aca="false">SECTOHOURS(H40)</f>
        <v>#VALUE!</v>
      </c>
      <c r="K40" s="11"/>
      <c r="L40" s="55" t="n">
        <v>2904.392</v>
      </c>
      <c r="M40" s="56" t="n">
        <v>45.209</v>
      </c>
      <c r="N40" s="56" t="n">
        <v>43.7099</v>
      </c>
      <c r="O40" s="56" t="n">
        <v>43.6934</v>
      </c>
      <c r="P40" s="56" t="n">
        <v>24360.82</v>
      </c>
      <c r="Q40" s="57" t="n">
        <v>68.49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 t="n">
        <v>44.9762</v>
      </c>
      <c r="AB40" s="51" t="n">
        <v>43.57</v>
      </c>
      <c r="AC40" s="51" t="n">
        <v>43.5234</v>
      </c>
      <c r="AD40" s="47"/>
      <c r="AE40" s="55" t="n">
        <v>44.9762</v>
      </c>
      <c r="AF40" s="56" t="n">
        <v>43.57</v>
      </c>
      <c r="AG40" s="57" t="n">
        <v>43.5234</v>
      </c>
    </row>
    <row r="41" customFormat="false" ht="15" hidden="false" customHeight="true" outlineLevel="0" collapsed="false">
      <c r="B41" s="60"/>
      <c r="C41" s="11" t="n">
        <v>32</v>
      </c>
      <c r="D41" s="51" t="n">
        <v>1724.9528</v>
      </c>
      <c r="E41" s="51" t="n">
        <v>41.549</v>
      </c>
      <c r="F41" s="51" t="n">
        <v>39.9838</v>
      </c>
      <c r="G41" s="51" t="n">
        <v>39.8378</v>
      </c>
      <c r="H41" s="52" t="n">
        <v>25657.96</v>
      </c>
      <c r="I41" s="53" t="n">
        <v>77.69</v>
      </c>
      <c r="J41" s="54" t="e">
        <f aca="false">SECTOHOURS(H41)</f>
        <v>#VALUE!</v>
      </c>
      <c r="K41" s="11"/>
      <c r="L41" s="55" t="n">
        <v>1724.8376</v>
      </c>
      <c r="M41" s="56" t="n">
        <v>41.5425</v>
      </c>
      <c r="N41" s="56" t="n">
        <v>39.99</v>
      </c>
      <c r="O41" s="56" t="n">
        <v>39.8603</v>
      </c>
      <c r="P41" s="56" t="n">
        <v>17127.68</v>
      </c>
      <c r="Q41" s="57" t="n">
        <v>56.28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 t="n">
        <v>41.3072</v>
      </c>
      <c r="AB41" s="51" t="n">
        <v>39.8359</v>
      </c>
      <c r="AC41" s="51" t="n">
        <v>39.6646</v>
      </c>
      <c r="AD41" s="47"/>
      <c r="AE41" s="55" t="n">
        <v>41.3072</v>
      </c>
      <c r="AF41" s="56" t="n">
        <v>39.8359</v>
      </c>
      <c r="AG41" s="57" t="n">
        <v>39.6646</v>
      </c>
    </row>
    <row r="42" customFormat="false" ht="15" hidden="false" customHeight="true" outlineLevel="0" collapsed="false">
      <c r="B42" s="50"/>
      <c r="C42" s="11" t="n">
        <v>37</v>
      </c>
      <c r="D42" s="51" t="n">
        <v>1038.1488</v>
      </c>
      <c r="E42" s="51" t="n">
        <v>37.7039</v>
      </c>
      <c r="F42" s="51" t="n">
        <v>35.8716</v>
      </c>
      <c r="G42" s="51" t="n">
        <v>35.7578</v>
      </c>
      <c r="H42" s="52" t="n">
        <v>18776.17</v>
      </c>
      <c r="I42" s="53" t="n">
        <v>65.96</v>
      </c>
      <c r="J42" s="88" t="e">
        <f aca="false">SECTOHOURS(H42)</f>
        <v>#VALUE!</v>
      </c>
      <c r="K42" s="11"/>
      <c r="L42" s="89" t="n">
        <v>1038.6248</v>
      </c>
      <c r="M42" s="90" t="n">
        <v>37.7109</v>
      </c>
      <c r="N42" s="90" t="n">
        <v>35.8881</v>
      </c>
      <c r="O42" s="90" t="n">
        <v>35.7731</v>
      </c>
      <c r="P42" s="90" t="n">
        <v>19179.08</v>
      </c>
      <c r="Q42" s="91" t="n">
        <v>60.96</v>
      </c>
      <c r="R42" s="88" t="e">
        <f aca="false">SECTOHOURS(P42)</f>
        <v>#VALUE!</v>
      </c>
      <c r="S42" s="47"/>
      <c r="T42" s="92"/>
      <c r="U42" s="93"/>
      <c r="V42" s="93"/>
      <c r="W42" s="93"/>
      <c r="X42" s="93"/>
      <c r="Y42" s="93"/>
      <c r="Z42" s="11"/>
      <c r="AA42" s="51" t="n">
        <v>37.4625</v>
      </c>
      <c r="AB42" s="51" t="n">
        <v>35.7541</v>
      </c>
      <c r="AC42" s="51" t="n">
        <v>35.6038</v>
      </c>
      <c r="AD42" s="47"/>
      <c r="AE42" s="89" t="n">
        <v>37.4625</v>
      </c>
      <c r="AF42" s="90" t="n">
        <v>35.7541</v>
      </c>
      <c r="AG42" s="91" t="n">
        <v>35.6038</v>
      </c>
    </row>
    <row r="43" customFormat="false" ht="15" hidden="false" customHeight="true" outlineLevel="0" collapsed="false">
      <c r="A43" s="38" t="s">
        <v>41</v>
      </c>
      <c r="B43" s="39" t="s">
        <v>42</v>
      </c>
      <c r="C43" s="7" t="n">
        <v>22</v>
      </c>
      <c r="D43" s="40" t="n">
        <v>10817.5544</v>
      </c>
      <c r="E43" s="40" t="n">
        <v>41.5175</v>
      </c>
      <c r="F43" s="40" t="n">
        <v>41.6055</v>
      </c>
      <c r="G43" s="40" t="n">
        <v>40.6229</v>
      </c>
      <c r="H43" s="41" t="n">
        <v>22985.34</v>
      </c>
      <c r="I43" s="42" t="n">
        <v>25.96</v>
      </c>
      <c r="J43" s="54" t="e">
        <f aca="false">SECTOHOURS(H43)</f>
        <v>#VALUE!</v>
      </c>
      <c r="K43" s="11"/>
      <c r="L43" s="55" t="n">
        <v>10812.0296</v>
      </c>
      <c r="M43" s="56" t="n">
        <v>41.5181</v>
      </c>
      <c r="N43" s="56" t="n">
        <v>41.6075</v>
      </c>
      <c r="O43" s="56" t="n">
        <v>40.6235</v>
      </c>
      <c r="P43" s="56" t="n">
        <v>23570.74</v>
      </c>
      <c r="Q43" s="57" t="n">
        <v>26.58</v>
      </c>
      <c r="R43" s="54" t="e">
        <f aca="false">SECTOHOURS(P43)</f>
        <v>#VALUE!</v>
      </c>
      <c r="S43" s="47"/>
      <c r="T43" s="58" t="n">
        <f aca="false">BDRATE(D43:D46,E43:E46,L43:L46,M43:M46)</f>
        <v>9.30150824709486E-005</v>
      </c>
      <c r="U43" s="59" t="n">
        <f aca="false">BDRATE(D43:D46,F43:F46,L43:L46,N43:N46)</f>
        <v>0.000479223459572742</v>
      </c>
      <c r="V43" s="59" t="n">
        <f aca="false">BDRATE(D43:D46,G43:G46,L43:L46,O43:O46)</f>
        <v>-0.000606816394978393</v>
      </c>
      <c r="W43" s="59" t="n">
        <f aca="false">BDRATEOLD(D43:D46,E43:E46,L43:L46,M43:M46)</f>
        <v>0.000144737143904283</v>
      </c>
      <c r="X43" s="59" t="n">
        <f aca="false">BDRATEOLD(D43:D46,F43:F46,L43:L46,N43:N46)</f>
        <v>0.000464738862510083</v>
      </c>
      <c r="Y43" s="59" t="n">
        <f aca="false">BDRATEOLD(D43:D46,G43:G46,L43:L46,O43:O46)</f>
        <v>-0.000565341848481227</v>
      </c>
      <c r="Z43" s="11"/>
      <c r="AA43" s="40" t="n">
        <v>41.3887</v>
      </c>
      <c r="AB43" s="40" t="n">
        <v>41.5183</v>
      </c>
      <c r="AC43" s="40" t="n">
        <v>40.5105</v>
      </c>
      <c r="AD43" s="47"/>
      <c r="AE43" s="55" t="n">
        <v>41.3887</v>
      </c>
      <c r="AF43" s="56" t="n">
        <v>41.5183</v>
      </c>
      <c r="AG43" s="57" t="n">
        <v>40.5105</v>
      </c>
    </row>
    <row r="44" customFormat="false" ht="15" hidden="false" customHeight="true" outlineLevel="0" collapsed="false">
      <c r="B44" s="94"/>
      <c r="C44" s="11" t="n">
        <v>27</v>
      </c>
      <c r="D44" s="51" t="n">
        <v>4390.3048</v>
      </c>
      <c r="E44" s="51" t="n">
        <v>37.9672</v>
      </c>
      <c r="F44" s="51" t="n">
        <v>38.2651</v>
      </c>
      <c r="G44" s="51" t="n">
        <v>37.134</v>
      </c>
      <c r="H44" s="52" t="n">
        <v>14812.74</v>
      </c>
      <c r="I44" s="53" t="n">
        <v>20.44</v>
      </c>
      <c r="J44" s="54" t="e">
        <f aca="false">SECTOHOURS(H44)</f>
        <v>#VALUE!</v>
      </c>
      <c r="K44" s="11"/>
      <c r="L44" s="55" t="n">
        <v>4390.1608</v>
      </c>
      <c r="M44" s="56" t="n">
        <v>37.9659</v>
      </c>
      <c r="N44" s="56" t="n">
        <v>38.2642</v>
      </c>
      <c r="O44" s="56" t="n">
        <v>37.1355</v>
      </c>
      <c r="P44" s="56" t="n">
        <v>22946.59</v>
      </c>
      <c r="Q44" s="57" t="n">
        <v>30.42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 t="n">
        <v>37.8852</v>
      </c>
      <c r="AB44" s="51" t="n">
        <v>38.2026</v>
      </c>
      <c r="AC44" s="51" t="n">
        <v>37.0568</v>
      </c>
      <c r="AD44" s="47"/>
      <c r="AE44" s="55" t="n">
        <v>37.8852</v>
      </c>
      <c r="AF44" s="56" t="n">
        <v>38.2026</v>
      </c>
      <c r="AG44" s="57" t="n">
        <v>37.0568</v>
      </c>
    </row>
    <row r="45" customFormat="false" ht="15" hidden="false" customHeight="true" outlineLevel="0" collapsed="false">
      <c r="B45" s="60"/>
      <c r="C45" s="11" t="n">
        <v>32</v>
      </c>
      <c r="D45" s="51" t="n">
        <v>1633.5792</v>
      </c>
      <c r="E45" s="51" t="n">
        <v>34.9533</v>
      </c>
      <c r="F45" s="51" t="n">
        <v>35.3751</v>
      </c>
      <c r="G45" s="51" t="n">
        <v>34.1429</v>
      </c>
      <c r="H45" s="52" t="n">
        <v>10631.42</v>
      </c>
      <c r="I45" s="53" t="n">
        <v>17.93</v>
      </c>
      <c r="J45" s="54" t="e">
        <f aca="false">SECTOHOURS(H45)</f>
        <v>#VALUE!</v>
      </c>
      <c r="K45" s="11"/>
      <c r="L45" s="55" t="n">
        <v>1633.94</v>
      </c>
      <c r="M45" s="56" t="n">
        <v>34.9543</v>
      </c>
      <c r="N45" s="56" t="n">
        <v>35.372</v>
      </c>
      <c r="O45" s="56" t="n">
        <v>34.1465</v>
      </c>
      <c r="P45" s="56" t="n">
        <v>10602.81</v>
      </c>
      <c r="Q45" s="57" t="n">
        <v>18.54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 t="n">
        <v>34.9166</v>
      </c>
      <c r="AB45" s="51" t="n">
        <v>35.3453</v>
      </c>
      <c r="AC45" s="51" t="n">
        <v>34.1098</v>
      </c>
      <c r="AD45" s="47"/>
      <c r="AE45" s="55" t="n">
        <v>34.9166</v>
      </c>
      <c r="AF45" s="56" t="n">
        <v>35.3453</v>
      </c>
      <c r="AG45" s="57" t="n">
        <v>34.1098</v>
      </c>
    </row>
    <row r="46" customFormat="false" ht="15" hidden="false" customHeight="true" outlineLevel="0" collapsed="false">
      <c r="B46" s="96"/>
      <c r="C46" s="15" t="n">
        <v>37</v>
      </c>
      <c r="D46" s="85" t="n">
        <v>626.3344</v>
      </c>
      <c r="E46" s="85" t="n">
        <v>32.5696</v>
      </c>
      <c r="F46" s="85" t="n">
        <v>32.8486</v>
      </c>
      <c r="G46" s="85" t="n">
        <v>31.6266</v>
      </c>
      <c r="H46" s="86" t="n">
        <v>10244.54</v>
      </c>
      <c r="I46" s="87" t="n">
        <v>20.18</v>
      </c>
      <c r="J46" s="88" t="e">
        <f aca="false">SECTOHOURS(H46)</f>
        <v>#VALUE!</v>
      </c>
      <c r="K46" s="11"/>
      <c r="L46" s="89" t="n">
        <v>626.9552</v>
      </c>
      <c r="M46" s="90" t="n">
        <v>32.5698</v>
      </c>
      <c r="N46" s="90" t="n">
        <v>32.8493</v>
      </c>
      <c r="O46" s="90" t="n">
        <v>31.6281</v>
      </c>
      <c r="P46" s="90" t="n">
        <v>8230.72</v>
      </c>
      <c r="Q46" s="91" t="n">
        <v>16.66</v>
      </c>
      <c r="R46" s="88" t="e">
        <f aca="false">SECTOHOURS(P46)</f>
        <v>#VALUE!</v>
      </c>
      <c r="S46" s="47"/>
      <c r="T46" s="92"/>
      <c r="U46" s="93"/>
      <c r="V46" s="93"/>
      <c r="W46" s="93"/>
      <c r="X46" s="93"/>
      <c r="Y46" s="93"/>
      <c r="Z46" s="11"/>
      <c r="AA46" s="85" t="n">
        <v>32.5503</v>
      </c>
      <c r="AB46" s="85" t="n">
        <v>32.83</v>
      </c>
      <c r="AC46" s="85" t="n">
        <v>31.6085</v>
      </c>
      <c r="AD46" s="47"/>
      <c r="AE46" s="89" t="n">
        <v>32.5503</v>
      </c>
      <c r="AF46" s="90" t="n">
        <v>32.83</v>
      </c>
      <c r="AG46" s="91" t="n">
        <v>31.6085</v>
      </c>
    </row>
    <row r="47" customFormat="false" ht="15" hidden="false" customHeight="true" outlineLevel="0" collapsed="false">
      <c r="A47" s="38" t="s">
        <v>43</v>
      </c>
      <c r="B47" s="39" t="s">
        <v>44</v>
      </c>
      <c r="C47" s="7" t="n">
        <v>22</v>
      </c>
      <c r="D47" s="40" t="n">
        <v>20960.1664</v>
      </c>
      <c r="E47" s="40" t="n">
        <v>43.4408</v>
      </c>
      <c r="F47" s="40" t="n">
        <v>40.065</v>
      </c>
      <c r="G47" s="40" t="n">
        <v>43.5153</v>
      </c>
      <c r="H47" s="41" t="n">
        <v>35223</v>
      </c>
      <c r="I47" s="42" t="n">
        <v>51.49</v>
      </c>
      <c r="J47" s="54" t="e">
        <f aca="false">SECTOHOURS(H47)</f>
        <v>#VALUE!</v>
      </c>
      <c r="K47" s="11"/>
      <c r="L47" s="55" t="n">
        <v>20954.8576</v>
      </c>
      <c r="M47" s="56" t="n">
        <v>43.4415</v>
      </c>
      <c r="N47" s="56" t="n">
        <v>40.066</v>
      </c>
      <c r="O47" s="56" t="n">
        <v>43.5144</v>
      </c>
      <c r="P47" s="56" t="n">
        <v>35666.89</v>
      </c>
      <c r="Q47" s="57" t="n">
        <v>57.15</v>
      </c>
      <c r="R47" s="54" t="e">
        <f aca="false">SECTOHOURS(P47)</f>
        <v>#VALUE!</v>
      </c>
      <c r="S47" s="47"/>
      <c r="T47" s="58" t="n">
        <f aca="false">BDRATE(D47:D50,E47:E50,L47:L50,M47:M50)</f>
        <v>0.000211766206971831</v>
      </c>
      <c r="U47" s="59" t="n">
        <f aca="false">BDRATE(D47:D50,F47:F50,L47:L50,N47:N50)</f>
        <v>-8.53828167501902E-005</v>
      </c>
      <c r="V47" s="59" t="n">
        <f aca="false">BDRATE(D47:D50,G47:G50,L47:L50,O47:O50)</f>
        <v>0.000108073872604475</v>
      </c>
      <c r="W47" s="59" t="n">
        <f aca="false">BDRATEOLD(D47:D50,E47:E50,L47:L50,M47:M50)</f>
        <v>0.000221146503725622</v>
      </c>
      <c r="X47" s="59" t="n">
        <f aca="false">BDRATEOLD(D47:D50,F47:F50,L47:L50,N47:N50)</f>
        <v>-7.83347027215608E-005</v>
      </c>
      <c r="Y47" s="59" t="n">
        <f aca="false">BDRATEOLD(D47:D50,G47:G50,L47:L50,O47:O50)</f>
        <v>0.000101776520465391</v>
      </c>
      <c r="Z47" s="11"/>
      <c r="AA47" s="40" t="n">
        <v>43.3987</v>
      </c>
      <c r="AB47" s="40" t="n">
        <v>40.0045</v>
      </c>
      <c r="AC47" s="40" t="n">
        <v>43.4747</v>
      </c>
      <c r="AD47" s="47"/>
      <c r="AE47" s="55" t="n">
        <v>43.3987</v>
      </c>
      <c r="AF47" s="56" t="n">
        <v>40.0045</v>
      </c>
      <c r="AG47" s="57" t="n">
        <v>43.4747</v>
      </c>
    </row>
    <row r="48" customFormat="false" ht="15" hidden="false" customHeight="true" outlineLevel="0" collapsed="false">
      <c r="B48" s="60"/>
      <c r="C48" s="11" t="n">
        <v>27</v>
      </c>
      <c r="D48" s="51" t="n">
        <v>8887.456</v>
      </c>
      <c r="E48" s="51" t="n">
        <v>40.9528</v>
      </c>
      <c r="F48" s="51" t="n">
        <v>38.104</v>
      </c>
      <c r="G48" s="51" t="n">
        <v>40.9522</v>
      </c>
      <c r="H48" s="52" t="n">
        <v>21944.54</v>
      </c>
      <c r="I48" s="53" t="n">
        <v>39.13</v>
      </c>
      <c r="J48" s="54" t="e">
        <f aca="false">SECTOHOURS(H48)</f>
        <v>#VALUE!</v>
      </c>
      <c r="K48" s="11"/>
      <c r="L48" s="55" t="n">
        <v>8889.7024</v>
      </c>
      <c r="M48" s="56" t="n">
        <v>40.9539</v>
      </c>
      <c r="N48" s="56" t="n">
        <v>38.1056</v>
      </c>
      <c r="O48" s="56" t="n">
        <v>40.9511</v>
      </c>
      <c r="P48" s="56" t="n">
        <v>22439.66</v>
      </c>
      <c r="Q48" s="57" t="n">
        <v>40.77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 t="n">
        <v>40.9222</v>
      </c>
      <c r="AB48" s="51" t="n">
        <v>38.0581</v>
      </c>
      <c r="AC48" s="51" t="n">
        <v>40.9155</v>
      </c>
      <c r="AD48" s="47"/>
      <c r="AE48" s="55" t="n">
        <v>40.9222</v>
      </c>
      <c r="AF48" s="56" t="n">
        <v>38.0581</v>
      </c>
      <c r="AG48" s="57" t="n">
        <v>40.9155</v>
      </c>
    </row>
    <row r="49" customFormat="false" ht="15" hidden="false" customHeight="true" outlineLevel="0" collapsed="false">
      <c r="B49" s="60"/>
      <c r="C49" s="11" t="n">
        <v>32</v>
      </c>
      <c r="D49" s="51" t="n">
        <v>4209.1552</v>
      </c>
      <c r="E49" s="51" t="n">
        <v>38.3052</v>
      </c>
      <c r="F49" s="51" t="n">
        <v>36.0209</v>
      </c>
      <c r="G49" s="51" t="n">
        <v>38.2823</v>
      </c>
      <c r="H49" s="52" t="n">
        <v>16542.39</v>
      </c>
      <c r="I49" s="53" t="n">
        <v>40.43</v>
      </c>
      <c r="J49" s="54" t="e">
        <f aca="false">SECTOHOURS(H49)</f>
        <v>#VALUE!</v>
      </c>
      <c r="K49" s="11"/>
      <c r="L49" s="55" t="n">
        <v>4209.848</v>
      </c>
      <c r="M49" s="56" t="n">
        <v>38.3027</v>
      </c>
      <c r="N49" s="56" t="n">
        <v>36.0208</v>
      </c>
      <c r="O49" s="56" t="n">
        <v>38.2837</v>
      </c>
      <c r="P49" s="56" t="n">
        <v>20128.95</v>
      </c>
      <c r="Q49" s="57" t="n">
        <v>45.41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 t="n">
        <v>38.2842</v>
      </c>
      <c r="AB49" s="51" t="n">
        <v>35.9934</v>
      </c>
      <c r="AC49" s="51" t="n">
        <v>38.2592</v>
      </c>
      <c r="AD49" s="47"/>
      <c r="AE49" s="55" t="n">
        <v>38.2842</v>
      </c>
      <c r="AF49" s="56" t="n">
        <v>35.9934</v>
      </c>
      <c r="AG49" s="57" t="n">
        <v>38.2592</v>
      </c>
    </row>
    <row r="50" customFormat="false" ht="15" hidden="false" customHeight="true" outlineLevel="0" collapsed="false">
      <c r="B50" s="60"/>
      <c r="C50" s="83" t="n">
        <v>37</v>
      </c>
      <c r="D50" s="61" t="n">
        <v>2113.7904</v>
      </c>
      <c r="E50" s="61" t="n">
        <v>35.4944</v>
      </c>
      <c r="F50" s="61" t="n">
        <v>33.8156</v>
      </c>
      <c r="G50" s="61" t="n">
        <v>35.4714</v>
      </c>
      <c r="H50" s="62" t="n">
        <v>16771.35</v>
      </c>
      <c r="I50" s="63" t="n">
        <v>43.15</v>
      </c>
      <c r="J50" s="64" t="e">
        <f aca="false">SECTOHOURS(H50)</f>
        <v>#VALUE!</v>
      </c>
      <c r="K50" s="11"/>
      <c r="L50" s="65" t="n">
        <v>2113.0512</v>
      </c>
      <c r="M50" s="66" t="n">
        <v>35.4935</v>
      </c>
      <c r="N50" s="66" t="n">
        <v>33.8129</v>
      </c>
      <c r="O50" s="66" t="n">
        <v>35.471</v>
      </c>
      <c r="P50" s="66" t="n">
        <v>16926.3</v>
      </c>
      <c r="Q50" s="67" t="n">
        <v>42.9</v>
      </c>
      <c r="R50" s="64" t="e">
        <f aca="false">SECTOHOURS(P50)</f>
        <v>#VALUE!</v>
      </c>
      <c r="S50" s="47"/>
      <c r="T50" s="68"/>
      <c r="U50" s="69"/>
      <c r="V50" s="69"/>
      <c r="W50" s="69"/>
      <c r="X50" s="69"/>
      <c r="Y50" s="69"/>
      <c r="Z50" s="11"/>
      <c r="AA50" s="61" t="n">
        <v>35.4788</v>
      </c>
      <c r="AB50" s="61" t="n">
        <v>33.7994</v>
      </c>
      <c r="AC50" s="61" t="n">
        <v>35.456</v>
      </c>
      <c r="AD50" s="47"/>
      <c r="AE50" s="65" t="n">
        <v>35.4788</v>
      </c>
      <c r="AF50" s="66" t="n">
        <v>33.7994</v>
      </c>
      <c r="AG50" s="67" t="n">
        <v>35.456</v>
      </c>
    </row>
    <row r="51" customFormat="false" ht="15" hidden="false" customHeight="true" outlineLevel="0" collapsed="false">
      <c r="B51" s="70" t="s">
        <v>45</v>
      </c>
      <c r="C51" s="11" t="n">
        <v>22</v>
      </c>
      <c r="D51" s="51" t="n">
        <v>36781.2624</v>
      </c>
      <c r="E51" s="51" t="n">
        <v>40.3934</v>
      </c>
      <c r="F51" s="51" t="n">
        <v>34.9743</v>
      </c>
      <c r="G51" s="51" t="n">
        <v>38.7868</v>
      </c>
      <c r="H51" s="52" t="n">
        <v>68790.59</v>
      </c>
      <c r="I51" s="53" t="n">
        <v>52.02</v>
      </c>
      <c r="J51" s="54" t="e">
        <f aca="false">SECTOHOURS(H51)</f>
        <v>#VALUE!</v>
      </c>
      <c r="K51" s="11"/>
      <c r="L51" s="55" t="n">
        <v>36779.864</v>
      </c>
      <c r="M51" s="56" t="n">
        <v>40.3922</v>
      </c>
      <c r="N51" s="56" t="n">
        <v>34.9741</v>
      </c>
      <c r="O51" s="56" t="n">
        <v>38.785</v>
      </c>
      <c r="P51" s="56" t="n">
        <v>55193.05</v>
      </c>
      <c r="Q51" s="57" t="n">
        <v>43.43</v>
      </c>
      <c r="R51" s="54" t="e">
        <f aca="false">SECTOHOURS(P51)</f>
        <v>#VALUE!</v>
      </c>
      <c r="S51" s="47"/>
      <c r="T51" s="58" t="n">
        <f aca="false">BDRATE(D51:D54,E51:E54,L51:L54,M51:M54)</f>
        <v>2.30978891568867E-007</v>
      </c>
      <c r="U51" s="59" t="n">
        <f aca="false">BDRATE(D51:D54,F51:F54,L51:L54,N51:N54)</f>
        <v>-0.00018738968631693</v>
      </c>
      <c r="V51" s="59" t="n">
        <f aca="false">BDRATE(D51:D54,G51:G54,L51:L54,O51:O54)</f>
        <v>0.00026268077554481</v>
      </c>
      <c r="W51" s="59" t="n">
        <f aca="false">BDRATEOLD(D51:D54,E51:E54,L51:L54,M51:M54)</f>
        <v>5.7651517590962E-005</v>
      </c>
      <c r="X51" s="59" t="n">
        <f aca="false">BDRATEOLD(D51:D54,F51:F54,L51:L54,N51:N54)</f>
        <v>3.14168978525764E-005</v>
      </c>
      <c r="Y51" s="59" t="n">
        <f aca="false">BDRATEOLD(D51:D54,G51:G54,L51:L54,O51:O54)</f>
        <v>0.000203442741087301</v>
      </c>
      <c r="Z51" s="11"/>
      <c r="AA51" s="51" t="n">
        <v>40.3653</v>
      </c>
      <c r="AB51" s="51" t="n">
        <v>34.261</v>
      </c>
      <c r="AC51" s="51" t="n">
        <v>38.7335</v>
      </c>
      <c r="AD51" s="47"/>
      <c r="AE51" s="55" t="n">
        <v>40.3653</v>
      </c>
      <c r="AF51" s="56" t="n">
        <v>34.261</v>
      </c>
      <c r="AG51" s="57" t="n">
        <v>38.7335</v>
      </c>
    </row>
    <row r="52" customFormat="false" ht="15" hidden="false" customHeight="true" outlineLevel="0" collapsed="false">
      <c r="B52" s="60"/>
      <c r="C52" s="11" t="n">
        <v>27</v>
      </c>
      <c r="D52" s="51" t="n">
        <v>8276.408</v>
      </c>
      <c r="E52" s="51" t="n">
        <v>39.1832</v>
      </c>
      <c r="F52" s="51" t="n">
        <v>32.62</v>
      </c>
      <c r="G52" s="51" t="n">
        <v>37.3733</v>
      </c>
      <c r="H52" s="52" t="n">
        <v>35487.88</v>
      </c>
      <c r="I52" s="53" t="n">
        <v>37.58</v>
      </c>
      <c r="J52" s="54" t="e">
        <f aca="false">SECTOHOURS(H52)</f>
        <v>#VALUE!</v>
      </c>
      <c r="K52" s="11"/>
      <c r="L52" s="55" t="n">
        <v>8275.8</v>
      </c>
      <c r="M52" s="56" t="n">
        <v>39.183</v>
      </c>
      <c r="N52" s="56" t="n">
        <v>32.6201</v>
      </c>
      <c r="O52" s="56" t="n">
        <v>37.372</v>
      </c>
      <c r="P52" s="56" t="n">
        <v>27968.35</v>
      </c>
      <c r="Q52" s="57" t="n">
        <v>32.04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 t="n">
        <v>39.15</v>
      </c>
      <c r="AB52" s="51" t="n">
        <v>32.5314</v>
      </c>
      <c r="AC52" s="51" t="n">
        <v>37.3305</v>
      </c>
      <c r="AD52" s="47"/>
      <c r="AE52" s="55" t="n">
        <v>39.15</v>
      </c>
      <c r="AF52" s="56" t="n">
        <v>32.5314</v>
      </c>
      <c r="AG52" s="57" t="n">
        <v>37.3305</v>
      </c>
    </row>
    <row r="53" customFormat="false" ht="15" hidden="false" customHeight="true" outlineLevel="0" collapsed="false">
      <c r="B53" s="60"/>
      <c r="C53" s="11" t="n">
        <v>32</v>
      </c>
      <c r="D53" s="51" t="n">
        <v>2525.7888</v>
      </c>
      <c r="E53" s="51" t="n">
        <v>37.571</v>
      </c>
      <c r="F53" s="51" t="n">
        <v>31.9191</v>
      </c>
      <c r="G53" s="51" t="n">
        <v>35.6934</v>
      </c>
      <c r="H53" s="52" t="n">
        <v>14191.59</v>
      </c>
      <c r="I53" s="53" t="n">
        <v>21.2</v>
      </c>
      <c r="J53" s="54" t="e">
        <f aca="false">SECTOHOURS(H53)</f>
        <v>#VALUE!</v>
      </c>
      <c r="K53" s="11"/>
      <c r="L53" s="55" t="n">
        <v>2526.4928</v>
      </c>
      <c r="M53" s="56" t="n">
        <v>37.5723</v>
      </c>
      <c r="N53" s="56" t="n">
        <v>31.9198</v>
      </c>
      <c r="O53" s="56" t="n">
        <v>35.695</v>
      </c>
      <c r="P53" s="56" t="n">
        <v>17774.58</v>
      </c>
      <c r="Q53" s="57" t="n">
        <v>25.19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 t="n">
        <v>37.5051</v>
      </c>
      <c r="AB53" s="51" t="n">
        <v>31.9105</v>
      </c>
      <c r="AC53" s="51" t="n">
        <v>35.6359</v>
      </c>
      <c r="AD53" s="47"/>
      <c r="AE53" s="55" t="n">
        <v>37.5051</v>
      </c>
      <c r="AF53" s="56" t="n">
        <v>31.9105</v>
      </c>
      <c r="AG53" s="57" t="n">
        <v>35.6359</v>
      </c>
    </row>
    <row r="54" customFormat="false" ht="15" hidden="false" customHeight="true" outlineLevel="0" collapsed="false">
      <c r="B54" s="96"/>
      <c r="C54" s="15" t="n">
        <v>37</v>
      </c>
      <c r="D54" s="85" t="n">
        <v>1134.9184</v>
      </c>
      <c r="E54" s="85" t="n">
        <v>35.3511</v>
      </c>
      <c r="F54" s="85" t="n">
        <v>31.0482</v>
      </c>
      <c r="G54" s="85" t="n">
        <v>33.5229</v>
      </c>
      <c r="H54" s="86" t="n">
        <v>10182.42</v>
      </c>
      <c r="I54" s="87" t="n">
        <v>20.2</v>
      </c>
      <c r="J54" s="88" t="e">
        <f aca="false">SECTOHOURS(H54)</f>
        <v>#VALUE!</v>
      </c>
      <c r="K54" s="11"/>
      <c r="L54" s="89" t="n">
        <v>1134.6592</v>
      </c>
      <c r="M54" s="90" t="n">
        <v>35.3495</v>
      </c>
      <c r="N54" s="90" t="n">
        <v>31.0476</v>
      </c>
      <c r="O54" s="90" t="n">
        <v>33.5226</v>
      </c>
      <c r="P54" s="90" t="n">
        <v>12554.85</v>
      </c>
      <c r="Q54" s="91" t="n">
        <v>23.66</v>
      </c>
      <c r="R54" s="88" t="e">
        <f aca="false">SECTOHOURS(P54)</f>
        <v>#VALUE!</v>
      </c>
      <c r="S54" s="47"/>
      <c r="T54" s="92"/>
      <c r="U54" s="93"/>
      <c r="V54" s="93"/>
      <c r="W54" s="93"/>
      <c r="X54" s="93"/>
      <c r="Y54" s="93"/>
      <c r="Z54" s="11"/>
      <c r="AA54" s="85" t="n">
        <v>35.2563</v>
      </c>
      <c r="AB54" s="85" t="n">
        <v>31.033</v>
      </c>
      <c r="AC54" s="85" t="n">
        <v>33.4417</v>
      </c>
      <c r="AD54" s="47"/>
      <c r="AE54" s="89" t="n">
        <v>35.2563</v>
      </c>
      <c r="AF54" s="90" t="n">
        <v>31.033</v>
      </c>
      <c r="AG54" s="91" t="n">
        <v>33.4417</v>
      </c>
    </row>
    <row r="55" customFormat="false" ht="15" hidden="false" customHeight="true" outlineLevel="0" collapsed="false">
      <c r="A55" s="38" t="s">
        <v>46</v>
      </c>
      <c r="B55" s="39" t="s">
        <v>47</v>
      </c>
      <c r="C55" s="7" t="n">
        <v>22</v>
      </c>
      <c r="D55" s="40" t="n">
        <v>30676.3696</v>
      </c>
      <c r="E55" s="40" t="n">
        <v>44.8834</v>
      </c>
      <c r="F55" s="40" t="n">
        <v>47.5565</v>
      </c>
      <c r="G55" s="40" t="n">
        <v>47.7041</v>
      </c>
      <c r="H55" s="41" t="n">
        <v>88977.71</v>
      </c>
      <c r="I55" s="42" t="n">
        <v>57.47</v>
      </c>
      <c r="J55" s="54" t="e">
        <f aca="false">SECTOHOURS(H55)</f>
        <v>#VALUE!</v>
      </c>
      <c r="K55" s="11"/>
      <c r="L55" s="55" t="n">
        <v>30677.96</v>
      </c>
      <c r="M55" s="56" t="n">
        <v>44.8899</v>
      </c>
      <c r="N55" s="56" t="n">
        <v>47.5475</v>
      </c>
      <c r="O55" s="56" t="n">
        <v>47.6976</v>
      </c>
      <c r="P55" s="56" t="n">
        <v>90481.86</v>
      </c>
      <c r="Q55" s="57" t="n">
        <v>62.86</v>
      </c>
      <c r="R55" s="54" t="e">
        <f aca="false">SECTOHOURS(P55)</f>
        <v>#VALUE!</v>
      </c>
      <c r="S55" s="47"/>
      <c r="T55" s="58" t="n">
        <f aca="false">BDRATE(D55:D58,E55:E58,L55:L58,M55:M58)</f>
        <v>-1.67786459752683E-005</v>
      </c>
      <c r="U55" s="59" t="n">
        <f aca="false">BDRATE(D55:D58,F55:F58,L55:L58,N55:N58)</f>
        <v>-0.000270448461890838</v>
      </c>
      <c r="V55" s="59" t="n">
        <f aca="false">BDRATE(D55:D58,G55:G58,L55:L58,O55:O58)</f>
        <v>-0.000437805047514006</v>
      </c>
      <c r="W55" s="59" t="n">
        <f aca="false">BDRATEOLD(D55:D58,E55:E58,L55:L58,M55:M58)</f>
        <v>-1.73806694777623E-005</v>
      </c>
      <c r="X55" s="59" t="n">
        <f aca="false">BDRATEOLD(D55:D58,F55:F58,L55:L58,N55:N58)</f>
        <v>-0.000316600903410791</v>
      </c>
      <c r="Y55" s="59" t="n">
        <f aca="false">BDRATEOLD(D55:D58,G55:G58,L55:L58,O55:O58)</f>
        <v>-0.000483424740587046</v>
      </c>
      <c r="Z55" s="11"/>
      <c r="AA55" s="40" t="n">
        <v>44.4474</v>
      </c>
      <c r="AB55" s="40" t="n">
        <v>47.3252</v>
      </c>
      <c r="AC55" s="40" t="n">
        <v>47.4677</v>
      </c>
      <c r="AD55" s="47"/>
      <c r="AE55" s="55" t="n">
        <v>44.4474</v>
      </c>
      <c r="AF55" s="56" t="n">
        <v>47.3252</v>
      </c>
      <c r="AG55" s="57" t="n">
        <v>47.4677</v>
      </c>
    </row>
    <row r="56" customFormat="false" ht="15" hidden="false" customHeight="true" outlineLevel="0" collapsed="false">
      <c r="B56" s="60"/>
      <c r="C56" s="11" t="n">
        <v>27</v>
      </c>
      <c r="D56" s="51" t="n">
        <v>18732.912</v>
      </c>
      <c r="E56" s="51" t="n">
        <v>39.7906</v>
      </c>
      <c r="F56" s="51" t="n">
        <v>43.1767</v>
      </c>
      <c r="G56" s="51" t="n">
        <v>43.401</v>
      </c>
      <c r="H56" s="52" t="n">
        <v>72268.25</v>
      </c>
      <c r="I56" s="53" t="n">
        <v>55.71</v>
      </c>
      <c r="J56" s="54" t="e">
        <f aca="false">SECTOHOURS(H56)</f>
        <v>#VALUE!</v>
      </c>
      <c r="K56" s="11"/>
      <c r="L56" s="55" t="n">
        <v>18723.8176</v>
      </c>
      <c r="M56" s="56" t="n">
        <v>39.7837</v>
      </c>
      <c r="N56" s="56" t="n">
        <v>43.1839</v>
      </c>
      <c r="O56" s="56" t="n">
        <v>43.3989</v>
      </c>
      <c r="P56" s="56" t="n">
        <v>73536.78</v>
      </c>
      <c r="Q56" s="57" t="n">
        <v>52.64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 t="n">
        <v>39.4059</v>
      </c>
      <c r="AB56" s="51" t="n">
        <v>42.9359</v>
      </c>
      <c r="AC56" s="51" t="n">
        <v>43.1782</v>
      </c>
      <c r="AD56" s="47"/>
      <c r="AE56" s="55" t="n">
        <v>39.4059</v>
      </c>
      <c r="AF56" s="56" t="n">
        <v>42.9359</v>
      </c>
      <c r="AG56" s="57" t="n">
        <v>43.1782</v>
      </c>
    </row>
    <row r="57" customFormat="false" ht="15" hidden="false" customHeight="true" outlineLevel="0" collapsed="false">
      <c r="B57" s="94"/>
      <c r="C57" s="11" t="n">
        <v>32</v>
      </c>
      <c r="D57" s="51" t="n">
        <v>11273.7936</v>
      </c>
      <c r="E57" s="51" t="n">
        <v>35.4437</v>
      </c>
      <c r="F57" s="51" t="n">
        <v>39.168</v>
      </c>
      <c r="G57" s="51" t="n">
        <v>39.556</v>
      </c>
      <c r="H57" s="52" t="n">
        <v>57704.67</v>
      </c>
      <c r="I57" s="53" t="n">
        <v>51.15</v>
      </c>
      <c r="J57" s="54" t="e">
        <f aca="false">SECTOHOURS(H57)</f>
        <v>#VALUE!</v>
      </c>
      <c r="K57" s="11"/>
      <c r="L57" s="55" t="n">
        <v>11285.1088</v>
      </c>
      <c r="M57" s="56" t="n">
        <v>35.4507</v>
      </c>
      <c r="N57" s="56" t="n">
        <v>39.1731</v>
      </c>
      <c r="O57" s="56" t="n">
        <v>39.5648</v>
      </c>
      <c r="P57" s="56" t="n">
        <v>47366.77</v>
      </c>
      <c r="Q57" s="57" t="n">
        <v>47.2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 t="n">
        <v>35.1164</v>
      </c>
      <c r="AB57" s="51" t="n">
        <v>38.8949</v>
      </c>
      <c r="AC57" s="51" t="n">
        <v>39.3302</v>
      </c>
      <c r="AD57" s="47"/>
      <c r="AE57" s="55" t="n">
        <v>35.1164</v>
      </c>
      <c r="AF57" s="56" t="n">
        <v>38.8949</v>
      </c>
      <c r="AG57" s="57" t="n">
        <v>39.3302</v>
      </c>
    </row>
    <row r="58" customFormat="false" ht="15" hidden="false" customHeight="true" outlineLevel="0" collapsed="false">
      <c r="B58" s="97"/>
      <c r="C58" s="11" t="n">
        <v>37</v>
      </c>
      <c r="D58" s="51" t="n">
        <v>6852.2064</v>
      </c>
      <c r="E58" s="51" t="n">
        <v>31.7118</v>
      </c>
      <c r="F58" s="51" t="n">
        <v>35.6463</v>
      </c>
      <c r="G58" s="51" t="n">
        <v>36.16</v>
      </c>
      <c r="H58" s="52" t="n">
        <v>46267.36</v>
      </c>
      <c r="I58" s="53" t="n">
        <v>45.83</v>
      </c>
      <c r="J58" s="64" t="e">
        <f aca="false">SECTOHOURS(H58)</f>
        <v>#VALUE!</v>
      </c>
      <c r="K58" s="11"/>
      <c r="L58" s="55" t="n">
        <v>6851.8112</v>
      </c>
      <c r="M58" s="56" t="n">
        <v>31.7174</v>
      </c>
      <c r="N58" s="56" t="n">
        <v>35.644</v>
      </c>
      <c r="O58" s="56" t="n">
        <v>36.1822</v>
      </c>
      <c r="P58" s="56" t="n">
        <v>46725.91</v>
      </c>
      <c r="Q58" s="57" t="n">
        <v>46.13</v>
      </c>
      <c r="R58" s="64" t="e">
        <f aca="false">SECTOHOURS(P58)</f>
        <v>#VALUE!</v>
      </c>
      <c r="S58" s="47"/>
      <c r="T58" s="58"/>
      <c r="U58" s="59"/>
      <c r="V58" s="59"/>
      <c r="W58" s="59"/>
      <c r="X58" s="59"/>
      <c r="Y58" s="59"/>
      <c r="Z58" s="11"/>
      <c r="AA58" s="51" t="n">
        <v>31.4363</v>
      </c>
      <c r="AB58" s="51" t="n">
        <v>35.4015</v>
      </c>
      <c r="AC58" s="51" t="n">
        <v>35.9592</v>
      </c>
      <c r="AD58" s="47"/>
      <c r="AE58" s="55" t="n">
        <v>31.4363</v>
      </c>
      <c r="AF58" s="56" t="n">
        <v>35.4015</v>
      </c>
      <c r="AG58" s="57" t="n">
        <v>35.9592</v>
      </c>
    </row>
    <row r="59" customFormat="false" ht="15" hidden="false" customHeight="true" outlineLevel="0" collapsed="false">
      <c r="B59" s="98" t="s">
        <v>48</v>
      </c>
      <c r="C59" s="71" t="n">
        <v>22</v>
      </c>
      <c r="D59" s="72" t="n">
        <v>1594.5752</v>
      </c>
      <c r="E59" s="72" t="n">
        <v>54.6959</v>
      </c>
      <c r="F59" s="72" t="n">
        <v>55.0919</v>
      </c>
      <c r="G59" s="72" t="n">
        <v>55.5554</v>
      </c>
      <c r="H59" s="73" t="n">
        <v>23926.55</v>
      </c>
      <c r="I59" s="74" t="n">
        <v>76.49</v>
      </c>
      <c r="J59" s="54" t="e">
        <f aca="false">SECTOHOURS(H59)</f>
        <v>#VALUE!</v>
      </c>
      <c r="K59" s="11"/>
      <c r="L59" s="75" t="n">
        <v>1594.0544</v>
      </c>
      <c r="M59" s="76" t="n">
        <v>54.6833</v>
      </c>
      <c r="N59" s="76" t="n">
        <v>55.0925</v>
      </c>
      <c r="O59" s="76" t="n">
        <v>55.5994</v>
      </c>
      <c r="P59" s="76" t="n">
        <v>14024.93</v>
      </c>
      <c r="Q59" s="77" t="n">
        <v>44.47</v>
      </c>
      <c r="R59" s="54" t="e">
        <f aca="false">SECTOHOURS(P59)</f>
        <v>#VALUE!</v>
      </c>
      <c r="S59" s="47"/>
      <c r="T59" s="78" t="n">
        <f aca="false">BDRATE(D59:D62,E59:E62,L59:L62,M59:M62)</f>
        <v>-0.000719611886108695</v>
      </c>
      <c r="U59" s="79" t="n">
        <f aca="false">BDRATE(D59:D62,F59:F62,L59:L62,N59:N62)</f>
        <v>-8.75376989630805E-005</v>
      </c>
      <c r="V59" s="79" t="n">
        <f aca="false">BDRATE(D59:D62,G59:G62,L59:L62,O59:O62)</f>
        <v>-0.000266116837672969</v>
      </c>
      <c r="W59" s="79" t="n">
        <f aca="false">BDRATEOLD(D59:D62,E59:E62,L59:L62,M59:M62)</f>
        <v>-0.000792268072417834</v>
      </c>
      <c r="X59" s="79" t="n">
        <f aca="false">BDRATEOLD(D59:D62,F59:F62,L59:L62,N59:N62)</f>
        <v>-8.09165797429623E-005</v>
      </c>
      <c r="Y59" s="79" t="n">
        <f aca="false">BDRATEOLD(D59:D62,G59:G62,L59:L62,O59:O62)</f>
        <v>-0.000285456933564521</v>
      </c>
      <c r="Z59" s="11"/>
      <c r="AA59" s="72" t="n">
        <v>54.6751</v>
      </c>
      <c r="AB59" s="72" t="n">
        <v>55.076</v>
      </c>
      <c r="AC59" s="72" t="n">
        <v>55.5381</v>
      </c>
      <c r="AD59" s="47"/>
      <c r="AE59" s="75" t="n">
        <v>54.6751</v>
      </c>
      <c r="AF59" s="76" t="n">
        <v>55.076</v>
      </c>
      <c r="AG59" s="80" t="n">
        <v>55.5381</v>
      </c>
    </row>
    <row r="60" customFormat="false" ht="15" hidden="false" customHeight="true" outlineLevel="0" collapsed="false">
      <c r="B60" s="60"/>
      <c r="C60" s="11" t="n">
        <v>27</v>
      </c>
      <c r="D60" s="51" t="n">
        <v>1444.3</v>
      </c>
      <c r="E60" s="51" t="n">
        <v>49.861</v>
      </c>
      <c r="F60" s="51" t="n">
        <v>50.0269</v>
      </c>
      <c r="G60" s="51" t="n">
        <v>50.8536</v>
      </c>
      <c r="H60" s="52" t="n">
        <v>23357.49</v>
      </c>
      <c r="I60" s="53" t="n">
        <v>71.24</v>
      </c>
      <c r="J60" s="54" t="e">
        <f aca="false">SECTOHOURS(H60)</f>
        <v>#VALUE!</v>
      </c>
      <c r="K60" s="11"/>
      <c r="L60" s="55" t="n">
        <v>1444.7112</v>
      </c>
      <c r="M60" s="56" t="n">
        <v>49.8577</v>
      </c>
      <c r="N60" s="56" t="n">
        <v>50.0073</v>
      </c>
      <c r="O60" s="56" t="n">
        <v>50.8511</v>
      </c>
      <c r="P60" s="56" t="n">
        <v>15485.38</v>
      </c>
      <c r="Q60" s="81" t="n">
        <v>52.87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 t="n">
        <v>49.8149</v>
      </c>
      <c r="AB60" s="51" t="n">
        <v>49.9923</v>
      </c>
      <c r="AC60" s="51" t="n">
        <v>50.815</v>
      </c>
      <c r="AD60" s="47"/>
      <c r="AE60" s="55" t="n">
        <v>49.8149</v>
      </c>
      <c r="AF60" s="56" t="n">
        <v>49.9923</v>
      </c>
      <c r="AG60" s="57" t="n">
        <v>50.815</v>
      </c>
    </row>
    <row r="61" customFormat="false" ht="15" hidden="false" customHeight="true" outlineLevel="0" collapsed="false">
      <c r="B61" s="60"/>
      <c r="C61" s="11" t="n">
        <v>32</v>
      </c>
      <c r="D61" s="51" t="n">
        <v>1294.0008</v>
      </c>
      <c r="E61" s="51" t="n">
        <v>44.8375</v>
      </c>
      <c r="F61" s="51" t="n">
        <v>44.8115</v>
      </c>
      <c r="G61" s="51" t="n">
        <v>45.7145</v>
      </c>
      <c r="H61" s="52" t="n">
        <v>17845.27</v>
      </c>
      <c r="I61" s="53" t="n">
        <v>61.04</v>
      </c>
      <c r="J61" s="54" t="e">
        <f aca="false">SECTOHOURS(H61)</f>
        <v>#VALUE!</v>
      </c>
      <c r="K61" s="11"/>
      <c r="L61" s="55" t="n">
        <v>1293.2288</v>
      </c>
      <c r="M61" s="56" t="n">
        <v>44.9006</v>
      </c>
      <c r="N61" s="56" t="n">
        <v>44.8236</v>
      </c>
      <c r="O61" s="56" t="n">
        <v>45.7269</v>
      </c>
      <c r="P61" s="56" t="n">
        <v>18398.85</v>
      </c>
      <c r="Q61" s="57" t="n">
        <v>58.19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 t="n">
        <v>44.7545</v>
      </c>
      <c r="AB61" s="51" t="n">
        <v>44.7712</v>
      </c>
      <c r="AC61" s="51" t="n">
        <v>45.6697</v>
      </c>
      <c r="AD61" s="47"/>
      <c r="AE61" s="55" t="n">
        <v>44.7545</v>
      </c>
      <c r="AF61" s="56" t="n">
        <v>44.7712</v>
      </c>
      <c r="AG61" s="57" t="n">
        <v>45.6697</v>
      </c>
    </row>
    <row r="62" customFormat="false" ht="15" hidden="false" customHeight="true" outlineLevel="0" collapsed="false">
      <c r="B62" s="99"/>
      <c r="C62" s="83" t="n">
        <v>37</v>
      </c>
      <c r="D62" s="61" t="n">
        <v>1118.8184</v>
      </c>
      <c r="E62" s="61" t="n">
        <v>38.8406</v>
      </c>
      <c r="F62" s="61" t="n">
        <v>40.6521</v>
      </c>
      <c r="G62" s="61" t="n">
        <v>40.8859</v>
      </c>
      <c r="H62" s="62" t="n">
        <v>20457.9</v>
      </c>
      <c r="I62" s="63" t="n">
        <v>71.68</v>
      </c>
      <c r="J62" s="64" t="e">
        <f aca="false">SECTOHOURS(H62)</f>
        <v>#VALUE!</v>
      </c>
      <c r="K62" s="11"/>
      <c r="L62" s="65" t="n">
        <v>1119.9328</v>
      </c>
      <c r="M62" s="66" t="n">
        <v>38.8779</v>
      </c>
      <c r="N62" s="66" t="n">
        <v>40.6754</v>
      </c>
      <c r="O62" s="66" t="n">
        <v>40.8915</v>
      </c>
      <c r="P62" s="66" t="n">
        <v>13804.04</v>
      </c>
      <c r="Q62" s="67" t="n">
        <v>57.28</v>
      </c>
      <c r="R62" s="64" t="e">
        <f aca="false">SECTOHOURS(P62)</f>
        <v>#VALUE!</v>
      </c>
      <c r="S62" s="47"/>
      <c r="T62" s="68"/>
      <c r="U62" s="69"/>
      <c r="V62" s="69"/>
      <c r="W62" s="69"/>
      <c r="X62" s="69"/>
      <c r="Y62" s="69"/>
      <c r="Z62" s="11"/>
      <c r="AA62" s="61" t="n">
        <v>38.7646</v>
      </c>
      <c r="AB62" s="61" t="n">
        <v>40.5949</v>
      </c>
      <c r="AC62" s="61" t="n">
        <v>40.8209</v>
      </c>
      <c r="AD62" s="47"/>
      <c r="AE62" s="65" t="n">
        <v>38.7646</v>
      </c>
      <c r="AF62" s="66" t="n">
        <v>40.5949</v>
      </c>
      <c r="AG62" s="67" t="n">
        <v>40.8209</v>
      </c>
    </row>
    <row r="63" customFormat="false" ht="15" hidden="false" customHeight="true" outlineLevel="0" collapsed="false">
      <c r="B63" s="100" t="s">
        <v>49</v>
      </c>
      <c r="C63" s="11" t="n">
        <v>22</v>
      </c>
      <c r="D63" s="51" t="n">
        <v>5101.272</v>
      </c>
      <c r="E63" s="51" t="n">
        <v>55.2242</v>
      </c>
      <c r="F63" s="51" t="n">
        <v>56.7451</v>
      </c>
      <c r="G63" s="51" t="n">
        <v>55.7077</v>
      </c>
      <c r="H63" s="52" t="n">
        <v>56483.28</v>
      </c>
      <c r="I63" s="53" t="n">
        <v>65.69</v>
      </c>
      <c r="J63" s="54" t="e">
        <f aca="false">SECTOHOURS(H63)</f>
        <v>#VALUE!</v>
      </c>
      <c r="K63" s="11"/>
      <c r="L63" s="55" t="n">
        <v>5100.5776</v>
      </c>
      <c r="M63" s="56" t="n">
        <v>55.2283</v>
      </c>
      <c r="N63" s="56" t="n">
        <v>56.7546</v>
      </c>
      <c r="O63" s="56" t="n">
        <v>55.7089</v>
      </c>
      <c r="P63" s="56" t="n">
        <v>45600.17</v>
      </c>
      <c r="Q63" s="57" t="n">
        <v>65.24</v>
      </c>
      <c r="R63" s="54" t="e">
        <f aca="false">SECTOHOURS(P63)</f>
        <v>#VALUE!</v>
      </c>
      <c r="S63" s="47"/>
      <c r="T63" s="58" t="n">
        <f aca="false">BDRATE(D63:D66,E63:E66,L63:L66,M63:M66)</f>
        <v>0.000819848376235166</v>
      </c>
      <c r="U63" s="59" t="n">
        <f aca="false">BDRATE(D63:D66,F63:F66,L63:L66,N63:N66)</f>
        <v>0.000341621791488</v>
      </c>
      <c r="V63" s="59" t="n">
        <f aca="false">BDRATE(D63:D66,G63:G66,L63:L66,O63:O66)</f>
        <v>-2.93884235630371E-005</v>
      </c>
      <c r="W63" s="59" t="n">
        <f aca="false">BDRATEOLD(D63:D66,E63:E66,L63:L66,M63:M66)</f>
        <v>0.000829904787684077</v>
      </c>
      <c r="X63" s="59" t="n">
        <f aca="false">BDRATEOLD(D63:D66,F63:F66,L63:L66,N63:N66)</f>
        <v>0.000354559900440865</v>
      </c>
      <c r="Y63" s="59" t="n">
        <f aca="false">BDRATEOLD(D63:D66,G63:G66,L63:L66,O63:O66)</f>
        <v>-2.04255455470426E-005</v>
      </c>
      <c r="Z63" s="11"/>
      <c r="AA63" s="51" t="n">
        <v>55.1121</v>
      </c>
      <c r="AB63" s="51" t="n">
        <v>56.6207</v>
      </c>
      <c r="AC63" s="51" t="n">
        <v>55.5793</v>
      </c>
      <c r="AD63" s="47"/>
      <c r="AE63" s="55" t="n">
        <v>55.1121</v>
      </c>
      <c r="AF63" s="56" t="n">
        <v>56.6207</v>
      </c>
      <c r="AG63" s="57" t="n">
        <v>55.5793</v>
      </c>
    </row>
    <row r="64" customFormat="false" ht="15" hidden="false" customHeight="true" outlineLevel="0" collapsed="false">
      <c r="B64" s="101"/>
      <c r="C64" s="11" t="n">
        <v>27</v>
      </c>
      <c r="D64" s="51" t="n">
        <v>4090.1136</v>
      </c>
      <c r="E64" s="51" t="n">
        <v>50.0685</v>
      </c>
      <c r="F64" s="51" t="n">
        <v>51.9677</v>
      </c>
      <c r="G64" s="51" t="n">
        <v>50.7212</v>
      </c>
      <c r="H64" s="52" t="n">
        <v>53052.46</v>
      </c>
      <c r="I64" s="53" t="n">
        <v>63.82</v>
      </c>
      <c r="J64" s="54" t="e">
        <f aca="false">SECTOHOURS(H64)</f>
        <v>#VALUE!</v>
      </c>
      <c r="K64" s="11"/>
      <c r="L64" s="55" t="n">
        <v>4090.4272</v>
      </c>
      <c r="M64" s="56" t="n">
        <v>50.0692</v>
      </c>
      <c r="N64" s="56" t="n">
        <v>51.968</v>
      </c>
      <c r="O64" s="56" t="n">
        <v>50.7286</v>
      </c>
      <c r="P64" s="56" t="n">
        <v>41599.96</v>
      </c>
      <c r="Q64" s="57" t="n">
        <v>58.01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 t="n">
        <v>49.8879</v>
      </c>
      <c r="AB64" s="51" t="n">
        <v>51.7995</v>
      </c>
      <c r="AC64" s="51" t="n">
        <v>50.5279</v>
      </c>
      <c r="AD64" s="47"/>
      <c r="AE64" s="55" t="n">
        <v>49.8879</v>
      </c>
      <c r="AF64" s="56" t="n">
        <v>51.7995</v>
      </c>
      <c r="AG64" s="57" t="n">
        <v>50.5279</v>
      </c>
    </row>
    <row r="65" customFormat="false" ht="15" hidden="false" customHeight="true" outlineLevel="0" collapsed="false">
      <c r="B65" s="101"/>
      <c r="C65" s="11" t="n">
        <v>32</v>
      </c>
      <c r="D65" s="51" t="n">
        <v>3261.644</v>
      </c>
      <c r="E65" s="51" t="n">
        <v>44.705</v>
      </c>
      <c r="F65" s="51" t="n">
        <v>47.6834</v>
      </c>
      <c r="G65" s="51" t="n">
        <v>45.9921</v>
      </c>
      <c r="H65" s="52" t="n">
        <v>49208.48</v>
      </c>
      <c r="I65" s="53" t="n">
        <v>66.06</v>
      </c>
      <c r="J65" s="54" t="e">
        <f aca="false">SECTOHOURS(H65)</f>
        <v>#VALUE!</v>
      </c>
      <c r="K65" s="11"/>
      <c r="L65" s="55" t="n">
        <v>3264.5232</v>
      </c>
      <c r="M65" s="56" t="n">
        <v>44.6896</v>
      </c>
      <c r="N65" s="56" t="n">
        <v>47.6948</v>
      </c>
      <c r="O65" s="56" t="n">
        <v>46.0117</v>
      </c>
      <c r="P65" s="56" t="n">
        <v>38958.99</v>
      </c>
      <c r="Q65" s="57" t="n">
        <v>58.82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 t="n">
        <v>44.4115</v>
      </c>
      <c r="AB65" s="51" t="n">
        <v>47.4356</v>
      </c>
      <c r="AC65" s="51" t="n">
        <v>45.7551</v>
      </c>
      <c r="AD65" s="47"/>
      <c r="AE65" s="55" t="n">
        <v>44.4115</v>
      </c>
      <c r="AF65" s="56" t="n">
        <v>47.4356</v>
      </c>
      <c r="AG65" s="57" t="n">
        <v>45.7551</v>
      </c>
    </row>
    <row r="66" customFormat="false" ht="15" hidden="false" customHeight="true" outlineLevel="0" collapsed="false">
      <c r="B66" s="102"/>
      <c r="C66" s="15" t="n">
        <v>37</v>
      </c>
      <c r="D66" s="85" t="n">
        <v>2514.2104</v>
      </c>
      <c r="E66" s="85" t="n">
        <v>38.8489</v>
      </c>
      <c r="F66" s="85" t="n">
        <v>43.3799</v>
      </c>
      <c r="G66" s="85" t="n">
        <v>41.5119</v>
      </c>
      <c r="H66" s="86" t="n">
        <v>28019.1</v>
      </c>
      <c r="I66" s="87" t="n">
        <v>46.25</v>
      </c>
      <c r="J66" s="88" t="e">
        <f aca="false">SECTOHOURS(H66)</f>
        <v>#VALUE!</v>
      </c>
      <c r="K66" s="11"/>
      <c r="L66" s="89" t="n">
        <v>2518.8792</v>
      </c>
      <c r="M66" s="90" t="n">
        <v>38.8522</v>
      </c>
      <c r="N66" s="90" t="n">
        <v>43.3692</v>
      </c>
      <c r="O66" s="90" t="n">
        <v>41.521</v>
      </c>
      <c r="P66" s="90" t="n">
        <v>28547.77</v>
      </c>
      <c r="Q66" s="91" t="n">
        <v>47.66</v>
      </c>
      <c r="R66" s="88" t="e">
        <f aca="false">SECTOHOURS(P66)</f>
        <v>#VALUE!</v>
      </c>
      <c r="S66" s="47"/>
      <c r="T66" s="92"/>
      <c r="U66" s="93"/>
      <c r="V66" s="93"/>
      <c r="W66" s="93"/>
      <c r="X66" s="93"/>
      <c r="Y66" s="93"/>
      <c r="Z66" s="11"/>
      <c r="AA66" s="85" t="n">
        <v>38.6391</v>
      </c>
      <c r="AB66" s="85" t="n">
        <v>43.1368</v>
      </c>
      <c r="AC66" s="85" t="n">
        <v>41.2452</v>
      </c>
      <c r="AD66" s="47"/>
      <c r="AE66" s="89" t="n">
        <v>38.6391</v>
      </c>
      <c r="AF66" s="90" t="n">
        <v>43.1368</v>
      </c>
      <c r="AG66" s="91" t="n">
        <v>41.2452</v>
      </c>
    </row>
    <row r="67" customFormat="false" ht="15" hidden="false" customHeight="true" outlineLevel="0" collapsed="false">
      <c r="A67" s="38" t="s">
        <v>50</v>
      </c>
      <c r="B67" s="103" t="s">
        <v>51</v>
      </c>
      <c r="C67" s="7" t="n">
        <v>22</v>
      </c>
      <c r="D67" s="40" t="n">
        <v>344.7328</v>
      </c>
      <c r="E67" s="40" t="n">
        <v>54.1031</v>
      </c>
      <c r="F67" s="40" t="n">
        <v>55.8179</v>
      </c>
      <c r="G67" s="40" t="n">
        <v>55.9272</v>
      </c>
      <c r="H67" s="41" t="n">
        <v>3144.46</v>
      </c>
      <c r="I67" s="42" t="n">
        <v>17.94</v>
      </c>
      <c r="J67" s="54" t="e">
        <f aca="false">SECTOHOURS(H67)</f>
        <v>#VALUE!</v>
      </c>
      <c r="K67" s="11"/>
      <c r="L67" s="55" t="n">
        <v>344.4424</v>
      </c>
      <c r="M67" s="56" t="n">
        <v>54.107</v>
      </c>
      <c r="N67" s="56" t="n">
        <v>55.8113</v>
      </c>
      <c r="O67" s="56" t="n">
        <v>55.9288</v>
      </c>
      <c r="P67" s="56" t="n">
        <v>2628.91</v>
      </c>
      <c r="Q67" s="57" t="n">
        <v>13.1</v>
      </c>
      <c r="R67" s="54" t="e">
        <f aca="false">SECTOHOURS(P67)</f>
        <v>#VALUE!</v>
      </c>
      <c r="S67" s="47"/>
      <c r="T67" s="58" t="n">
        <f aca="false">BDRATE(D67:D70,E67:E70,L67:L70,M67:M70)</f>
        <v>-0.000704218254386602</v>
      </c>
      <c r="U67" s="59" t="n">
        <f aca="false">BDRATE(D67:D70,F67:F70,L67:L70,N67:N70)</f>
        <v>0.000341365295744689</v>
      </c>
      <c r="V67" s="59" t="n">
        <f aca="false">BDRATE(D67:D70,G67:G70,L67:L70,O67:O70)</f>
        <v>-6.49660468097224E-005</v>
      </c>
      <c r="W67" s="59" t="n">
        <f aca="false">BDRATEOLD(D67:D70,E67:E70,L67:L70,M67:M70)</f>
        <v>-0.000700617328683095</v>
      </c>
      <c r="X67" s="59" t="n">
        <f aca="false">BDRATEOLD(D67:D70,F67:F70,L67:L70,N67:N70)</f>
        <v>0.000316418852934319</v>
      </c>
      <c r="Y67" s="59" t="n">
        <f aca="false">BDRATEOLD(D67:D70,G67:G70,L67:L70,O67:O70)</f>
        <v>-9.94051630222037E-005</v>
      </c>
      <c r="Z67" s="11"/>
      <c r="AA67" s="40" t="n">
        <v>53.5145</v>
      </c>
      <c r="AB67" s="40" t="n">
        <v>55.5755</v>
      </c>
      <c r="AC67" s="40" t="n">
        <v>55.7473</v>
      </c>
      <c r="AD67" s="47"/>
      <c r="AE67" s="55" t="n">
        <v>53.5145</v>
      </c>
      <c r="AF67" s="56" t="n">
        <v>55.5755</v>
      </c>
      <c r="AG67" s="57" t="n">
        <v>55.7473</v>
      </c>
    </row>
    <row r="68" customFormat="false" ht="15" hidden="false" customHeight="true" outlineLevel="0" collapsed="false">
      <c r="B68" s="101"/>
      <c r="C68" s="11" t="n">
        <v>27</v>
      </c>
      <c r="D68" s="51" t="n">
        <v>272.0256</v>
      </c>
      <c r="E68" s="51" t="n">
        <v>49.8023</v>
      </c>
      <c r="F68" s="51" t="n">
        <v>50.8839</v>
      </c>
      <c r="G68" s="51" t="n">
        <v>51.0486</v>
      </c>
      <c r="H68" s="52" t="n">
        <v>3029.63</v>
      </c>
      <c r="I68" s="53" t="n">
        <v>18.35</v>
      </c>
      <c r="J68" s="54" t="e">
        <f aca="false">SECTOHOURS(H68)</f>
        <v>#VALUE!</v>
      </c>
      <c r="K68" s="11"/>
      <c r="L68" s="55" t="n">
        <v>271.8128</v>
      </c>
      <c r="M68" s="56" t="n">
        <v>49.8204</v>
      </c>
      <c r="N68" s="56" t="n">
        <v>50.8627</v>
      </c>
      <c r="O68" s="56" t="n">
        <v>51.0393</v>
      </c>
      <c r="P68" s="56" t="n">
        <v>2542.09</v>
      </c>
      <c r="Q68" s="57" t="n">
        <v>13.88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 t="n">
        <v>49.297</v>
      </c>
      <c r="AB68" s="51" t="n">
        <v>50.7669</v>
      </c>
      <c r="AC68" s="51" t="n">
        <v>50.9582</v>
      </c>
      <c r="AD68" s="47"/>
      <c r="AE68" s="55" t="n">
        <v>49.297</v>
      </c>
      <c r="AF68" s="56" t="n">
        <v>50.7669</v>
      </c>
      <c r="AG68" s="57" t="n">
        <v>50.9582</v>
      </c>
    </row>
    <row r="69" customFormat="false" ht="15" hidden="false" customHeight="true" outlineLevel="0" collapsed="false">
      <c r="B69" s="101"/>
      <c r="C69" s="11" t="n">
        <v>32</v>
      </c>
      <c r="D69" s="51" t="n">
        <v>208.5224</v>
      </c>
      <c r="E69" s="51" t="n">
        <v>44.4139</v>
      </c>
      <c r="F69" s="51" t="n">
        <v>45.8934</v>
      </c>
      <c r="G69" s="51" t="n">
        <v>45.9514</v>
      </c>
      <c r="H69" s="52" t="n">
        <v>2901.07</v>
      </c>
      <c r="I69" s="53" t="n">
        <v>18.11</v>
      </c>
      <c r="J69" s="54" t="e">
        <f aca="false">SECTOHOURS(H69)</f>
        <v>#VALUE!</v>
      </c>
      <c r="K69" s="11"/>
      <c r="L69" s="55" t="n">
        <v>208.3656</v>
      </c>
      <c r="M69" s="56" t="n">
        <v>44.415</v>
      </c>
      <c r="N69" s="56" t="n">
        <v>45.8796</v>
      </c>
      <c r="O69" s="56" t="n">
        <v>45.929</v>
      </c>
      <c r="P69" s="56" t="n">
        <v>2424.77</v>
      </c>
      <c r="Q69" s="57" t="n">
        <v>13.31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 t="n">
        <v>44.1737</v>
      </c>
      <c r="AB69" s="51" t="n">
        <v>45.8377</v>
      </c>
      <c r="AC69" s="51" t="n">
        <v>45.8733</v>
      </c>
      <c r="AD69" s="47"/>
      <c r="AE69" s="55" t="n">
        <v>44.1737</v>
      </c>
      <c r="AF69" s="56" t="n">
        <v>45.8377</v>
      </c>
      <c r="AG69" s="57" t="n">
        <v>45.8733</v>
      </c>
    </row>
    <row r="70" customFormat="false" ht="15" hidden="false" customHeight="true" outlineLevel="0" collapsed="false">
      <c r="B70" s="99"/>
      <c r="C70" s="11" t="n">
        <v>37</v>
      </c>
      <c r="D70" s="51" t="n">
        <v>152.9352</v>
      </c>
      <c r="E70" s="51" t="n">
        <v>38.9529</v>
      </c>
      <c r="F70" s="51" t="n">
        <v>39.8161</v>
      </c>
      <c r="G70" s="51" t="n">
        <v>41.595</v>
      </c>
      <c r="H70" s="52" t="n">
        <v>2395.65</v>
      </c>
      <c r="I70" s="53" t="n">
        <v>15.88</v>
      </c>
      <c r="J70" s="64" t="e">
        <f aca="false">SECTOHOURS(H70)</f>
        <v>#VALUE!</v>
      </c>
      <c r="K70" s="11"/>
      <c r="L70" s="55" t="n">
        <v>153.2592</v>
      </c>
      <c r="M70" s="56" t="n">
        <v>38.9468</v>
      </c>
      <c r="N70" s="56" t="n">
        <v>39.8151</v>
      </c>
      <c r="O70" s="56" t="n">
        <v>41.6254</v>
      </c>
      <c r="P70" s="56" t="n">
        <v>2461.3</v>
      </c>
      <c r="Q70" s="57" t="n">
        <v>13.8</v>
      </c>
      <c r="R70" s="64" t="e">
        <f aca="false">SECTOHOURS(P70)</f>
        <v>#VALUE!</v>
      </c>
      <c r="S70" s="47"/>
      <c r="T70" s="58"/>
      <c r="U70" s="59"/>
      <c r="V70" s="59"/>
      <c r="W70" s="59"/>
      <c r="X70" s="59"/>
      <c r="Y70" s="59"/>
      <c r="Z70" s="11"/>
      <c r="AA70" s="51" t="n">
        <v>38.8205</v>
      </c>
      <c r="AB70" s="51" t="n">
        <v>39.7735</v>
      </c>
      <c r="AC70" s="51" t="n">
        <v>41.5201</v>
      </c>
      <c r="AD70" s="47"/>
      <c r="AE70" s="55" t="n">
        <v>38.8205</v>
      </c>
      <c r="AF70" s="56" t="n">
        <v>39.7735</v>
      </c>
      <c r="AG70" s="57" t="n">
        <v>41.5201</v>
      </c>
    </row>
    <row r="71" customFormat="false" ht="15" hidden="false" customHeight="true" outlineLevel="0" collapsed="false">
      <c r="B71" s="100" t="s">
        <v>52</v>
      </c>
      <c r="C71" s="71" t="n">
        <v>22</v>
      </c>
      <c r="D71" s="72" t="n">
        <v>1985.532</v>
      </c>
      <c r="E71" s="72" t="n">
        <v>47.9872</v>
      </c>
      <c r="F71" s="72" t="n">
        <v>51.8039</v>
      </c>
      <c r="G71" s="72" t="n">
        <v>53.7393</v>
      </c>
      <c r="H71" s="73" t="n">
        <v>12042.52</v>
      </c>
      <c r="I71" s="74" t="n">
        <v>36.25</v>
      </c>
      <c r="J71" s="54" t="e">
        <f aca="false">SECTOHOURS(H71)</f>
        <v>#VALUE!</v>
      </c>
      <c r="K71" s="11"/>
      <c r="L71" s="75" t="n">
        <v>1986.3056</v>
      </c>
      <c r="M71" s="76" t="n">
        <v>47.9975</v>
      </c>
      <c r="N71" s="76" t="n">
        <v>51.813</v>
      </c>
      <c r="O71" s="76" t="n">
        <v>53.7253</v>
      </c>
      <c r="P71" s="76" t="n">
        <v>9196.67</v>
      </c>
      <c r="Q71" s="80" t="n">
        <v>25.9</v>
      </c>
      <c r="R71" s="54" t="e">
        <f aca="false">SECTOHOURS(P71)</f>
        <v>#VALUE!</v>
      </c>
      <c r="S71" s="47"/>
      <c r="T71" s="78" t="n">
        <f aca="false">BDRATE(D71:D74,E71:E74,L71:L74,M71:M74)</f>
        <v>0.000553911002578955</v>
      </c>
      <c r="U71" s="79" t="n">
        <f aca="false">BDRATE(D71:D74,F71:F74,L71:L74,N71:N74)</f>
        <v>-6.14476657267993E-005</v>
      </c>
      <c r="V71" s="79" t="n">
        <f aca="false">BDRATE(D71:D74,G71:G74,L71:L74,O71:O74)</f>
        <v>0.000672117363740066</v>
      </c>
      <c r="W71" s="79" t="n">
        <f aca="false">BDRATEOLD(D71:D74,E71:E74,L71:L74,M71:M74)</f>
        <v>0.000499384616686083</v>
      </c>
      <c r="X71" s="79" t="n">
        <f aca="false">BDRATEOLD(D71:D74,F71:F74,L71:L74,N71:N74)</f>
        <v>-5.639435845195E-005</v>
      </c>
      <c r="Y71" s="79" t="n">
        <f aca="false">BDRATEOLD(D71:D74,G71:G74,L71:L74,O71:O74)</f>
        <v>0.000713780744038051</v>
      </c>
      <c r="Z71" s="11"/>
      <c r="AA71" s="72" t="n">
        <v>47.3622</v>
      </c>
      <c r="AB71" s="72" t="n">
        <v>51.1373</v>
      </c>
      <c r="AC71" s="72" t="n">
        <v>53.2364</v>
      </c>
      <c r="AD71" s="47"/>
      <c r="AE71" s="75" t="n">
        <v>47.3622</v>
      </c>
      <c r="AF71" s="76" t="n">
        <v>51.1373</v>
      </c>
      <c r="AG71" s="80" t="n">
        <v>53.2364</v>
      </c>
    </row>
    <row r="72" customFormat="false" ht="15" hidden="false" customHeight="true" outlineLevel="0" collapsed="false">
      <c r="B72" s="101"/>
      <c r="C72" s="11" t="n">
        <v>27</v>
      </c>
      <c r="D72" s="51" t="n">
        <v>1294.0728</v>
      </c>
      <c r="E72" s="51" t="n">
        <v>43.4091</v>
      </c>
      <c r="F72" s="51" t="n">
        <v>48.3568</v>
      </c>
      <c r="G72" s="51" t="n">
        <v>50.9242</v>
      </c>
      <c r="H72" s="52" t="n">
        <v>11093.58</v>
      </c>
      <c r="I72" s="53" t="n">
        <v>35.58</v>
      </c>
      <c r="J72" s="54" t="e">
        <f aca="false">SECTOHOURS(H72)</f>
        <v>#VALUE!</v>
      </c>
      <c r="K72" s="11"/>
      <c r="L72" s="55" t="n">
        <v>1293.2256</v>
      </c>
      <c r="M72" s="56" t="n">
        <v>43.4039</v>
      </c>
      <c r="N72" s="56" t="n">
        <v>48.3495</v>
      </c>
      <c r="O72" s="56" t="n">
        <v>50.9193</v>
      </c>
      <c r="P72" s="56" t="n">
        <v>8576.15</v>
      </c>
      <c r="Q72" s="57" t="n">
        <v>28.25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 t="n">
        <v>42.7533</v>
      </c>
      <c r="AB72" s="51" t="n">
        <v>47.6856</v>
      </c>
      <c r="AC72" s="51" t="n">
        <v>50.4517</v>
      </c>
      <c r="AD72" s="47"/>
      <c r="AE72" s="55" t="n">
        <v>42.7533</v>
      </c>
      <c r="AF72" s="56" t="n">
        <v>47.6856</v>
      </c>
      <c r="AG72" s="57" t="n">
        <v>50.4517</v>
      </c>
    </row>
    <row r="73" customFormat="false" ht="15" hidden="false" customHeight="true" outlineLevel="0" collapsed="false">
      <c r="B73" s="101"/>
      <c r="C73" s="11" t="n">
        <v>32</v>
      </c>
      <c r="D73" s="51" t="n">
        <v>812.2464</v>
      </c>
      <c r="E73" s="51" t="n">
        <v>39.1525</v>
      </c>
      <c r="F73" s="51" t="n">
        <v>44.8092</v>
      </c>
      <c r="G73" s="51" t="n">
        <v>47.8513</v>
      </c>
      <c r="H73" s="52" t="n">
        <v>9939.91</v>
      </c>
      <c r="I73" s="53" t="n">
        <v>35.97</v>
      </c>
      <c r="J73" s="54" t="e">
        <f aca="false">SECTOHOURS(H73)</f>
        <v>#VALUE!</v>
      </c>
      <c r="K73" s="11"/>
      <c r="L73" s="55" t="n">
        <v>812.9304</v>
      </c>
      <c r="M73" s="56" t="n">
        <v>39.142</v>
      </c>
      <c r="N73" s="56" t="n">
        <v>44.8127</v>
      </c>
      <c r="O73" s="56" t="n">
        <v>47.8495</v>
      </c>
      <c r="P73" s="56" t="n">
        <v>6718.67</v>
      </c>
      <c r="Q73" s="57" t="n">
        <v>23.01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 t="n">
        <v>38.4376</v>
      </c>
      <c r="AB73" s="51" t="n">
        <v>44.153</v>
      </c>
      <c r="AC73" s="51" t="n">
        <v>47.4292</v>
      </c>
      <c r="AD73" s="47"/>
      <c r="AE73" s="55" t="n">
        <v>38.4376</v>
      </c>
      <c r="AF73" s="56" t="n">
        <v>44.153</v>
      </c>
      <c r="AG73" s="57" t="n">
        <v>47.4292</v>
      </c>
    </row>
    <row r="74" customFormat="false" ht="15" hidden="false" customHeight="true" outlineLevel="0" collapsed="false">
      <c r="B74" s="104"/>
      <c r="C74" s="83" t="n">
        <v>37</v>
      </c>
      <c r="D74" s="61" t="n">
        <v>494.5608</v>
      </c>
      <c r="E74" s="61" t="n">
        <v>35.3088</v>
      </c>
      <c r="F74" s="61" t="n">
        <v>41.1461</v>
      </c>
      <c r="G74" s="61" t="n">
        <v>44.5634</v>
      </c>
      <c r="H74" s="62" t="n">
        <v>9108.5</v>
      </c>
      <c r="I74" s="63" t="n">
        <v>34.65</v>
      </c>
      <c r="J74" s="64" t="e">
        <f aca="false">SECTOHOURS(H74)</f>
        <v>#VALUE!</v>
      </c>
      <c r="K74" s="11"/>
      <c r="L74" s="65" t="n">
        <v>494.1368</v>
      </c>
      <c r="M74" s="66" t="n">
        <v>35.3062</v>
      </c>
      <c r="N74" s="66" t="n">
        <v>41.1523</v>
      </c>
      <c r="O74" s="66" t="n">
        <v>44.5621</v>
      </c>
      <c r="P74" s="66" t="n">
        <v>6184.39</v>
      </c>
      <c r="Q74" s="67" t="n">
        <v>24.49</v>
      </c>
      <c r="R74" s="64" t="e">
        <f aca="false">SECTOHOURS(P74)</f>
        <v>#VALUE!</v>
      </c>
      <c r="S74" s="47"/>
      <c r="T74" s="68"/>
      <c r="U74" s="69"/>
      <c r="V74" s="69"/>
      <c r="W74" s="69"/>
      <c r="X74" s="69"/>
      <c r="Y74" s="69"/>
      <c r="Z74" s="11"/>
      <c r="AA74" s="61" t="n">
        <v>34.6631</v>
      </c>
      <c r="AB74" s="61" t="n">
        <v>40.4888</v>
      </c>
      <c r="AC74" s="61" t="n">
        <v>44.2713</v>
      </c>
      <c r="AD74" s="47"/>
      <c r="AE74" s="65" t="n">
        <v>34.6631</v>
      </c>
      <c r="AF74" s="66" t="n">
        <v>40.4888</v>
      </c>
      <c r="AG74" s="67" t="n">
        <v>44.2713</v>
      </c>
    </row>
    <row r="75" customFormat="false" ht="15" hidden="false" customHeight="true" outlineLevel="0" collapsed="false">
      <c r="B75" s="70" t="s">
        <v>53</v>
      </c>
      <c r="C75" s="11" t="n">
        <v>22</v>
      </c>
      <c r="D75" s="72" t="n">
        <v>5643.6832</v>
      </c>
      <c r="E75" s="72" t="n">
        <v>47.8768</v>
      </c>
      <c r="F75" s="72" t="n">
        <v>47.2853</v>
      </c>
      <c r="G75" s="72" t="n">
        <v>48.2488</v>
      </c>
      <c r="H75" s="73" t="n">
        <v>19315.29</v>
      </c>
      <c r="I75" s="74" t="n">
        <v>27.24</v>
      </c>
      <c r="J75" s="54" t="e">
        <f aca="false">SECTOHOURS(H75)</f>
        <v>#VALUE!</v>
      </c>
      <c r="K75" s="11"/>
      <c r="L75" s="75" t="n">
        <v>5643.8848</v>
      </c>
      <c r="M75" s="76" t="n">
        <v>47.8729</v>
      </c>
      <c r="N75" s="76" t="n">
        <v>47.2674</v>
      </c>
      <c r="O75" s="76" t="n">
        <v>48.2578</v>
      </c>
      <c r="P75" s="76" t="n">
        <v>19346.66</v>
      </c>
      <c r="Q75" s="80" t="n">
        <v>28.78</v>
      </c>
      <c r="R75" s="54" t="e">
        <f aca="false">SECTOHOURS(P75)</f>
        <v>#VALUE!</v>
      </c>
      <c r="S75" s="47"/>
      <c r="T75" s="78" t="n">
        <f aca="false">BDRATE(D75:D78,E75:E78,L75:L78,M75:M78)</f>
        <v>0.00296888523024919</v>
      </c>
      <c r="U75" s="79" t="n">
        <f aca="false">BDRATE(D75:D78,F75:F78,L75:L78,N75:N78)</f>
        <v>0.00183578061378165</v>
      </c>
      <c r="V75" s="79" t="n">
        <f aca="false">BDRATE(D75:D78,G75:G78,L75:L78,O75:O78)</f>
        <v>0.000730238764856672</v>
      </c>
      <c r="W75" s="79" t="n">
        <f aca="false">BDRATEOLD(D75:D78,E75:E78,L75:L78,M75:M78)</f>
        <v>0.00292435881875552</v>
      </c>
      <c r="X75" s="79" t="n">
        <f aca="false">BDRATEOLD(D75:D78,F75:F78,L75:L78,N75:N78)</f>
        <v>0.00177832978202974</v>
      </c>
      <c r="Y75" s="79" t="n">
        <f aca="false">BDRATEOLD(D75:D78,G75:G78,L75:L78,O75:O78)</f>
        <v>0.000701766538290904</v>
      </c>
      <c r="Z75" s="11"/>
      <c r="AA75" s="72" t="n">
        <v>47.7022</v>
      </c>
      <c r="AB75" s="72" t="n">
        <v>47.1086</v>
      </c>
      <c r="AC75" s="72" t="n">
        <v>48.1365</v>
      </c>
      <c r="AD75" s="47"/>
      <c r="AE75" s="75" t="n">
        <v>47.7022</v>
      </c>
      <c r="AF75" s="76" t="n">
        <v>47.1086</v>
      </c>
      <c r="AG75" s="80" t="n">
        <v>48.1365</v>
      </c>
    </row>
    <row r="76" customFormat="false" ht="15" hidden="false" customHeight="true" outlineLevel="0" collapsed="false">
      <c r="B76" s="60"/>
      <c r="C76" s="11" t="n">
        <v>27</v>
      </c>
      <c r="D76" s="51" t="n">
        <v>3053.6376</v>
      </c>
      <c r="E76" s="51" t="n">
        <v>43.617</v>
      </c>
      <c r="F76" s="51" t="n">
        <v>43.0295</v>
      </c>
      <c r="G76" s="51" t="n">
        <v>44.6238</v>
      </c>
      <c r="H76" s="52" t="n">
        <v>16071.29</v>
      </c>
      <c r="I76" s="53" t="n">
        <v>26.96</v>
      </c>
      <c r="J76" s="54" t="e">
        <f aca="false">SECTOHOURS(H76)</f>
        <v>#VALUE!</v>
      </c>
      <c r="K76" s="11"/>
      <c r="L76" s="55" t="n">
        <v>3053.904</v>
      </c>
      <c r="M76" s="56" t="n">
        <v>43.6087</v>
      </c>
      <c r="N76" s="56" t="n">
        <v>43.0208</v>
      </c>
      <c r="O76" s="56" t="n">
        <v>44.6263</v>
      </c>
      <c r="P76" s="56" t="n">
        <v>16450.68</v>
      </c>
      <c r="Q76" s="57" t="n">
        <v>27.26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 t="n">
        <v>43.3794</v>
      </c>
      <c r="AB76" s="51" t="n">
        <v>42.7665</v>
      </c>
      <c r="AC76" s="51" t="n">
        <v>44.4975</v>
      </c>
      <c r="AD76" s="47"/>
      <c r="AE76" s="55" t="n">
        <v>43.3794</v>
      </c>
      <c r="AF76" s="56" t="n">
        <v>42.7665</v>
      </c>
      <c r="AG76" s="57" t="n">
        <v>44.4975</v>
      </c>
    </row>
    <row r="77" customFormat="false" ht="15" hidden="false" customHeight="true" outlineLevel="0" collapsed="false">
      <c r="B77" s="60"/>
      <c r="C77" s="11" t="n">
        <v>32</v>
      </c>
      <c r="D77" s="51" t="n">
        <v>1522.5232</v>
      </c>
      <c r="E77" s="51" t="n">
        <v>39.4382</v>
      </c>
      <c r="F77" s="51" t="n">
        <v>39.3246</v>
      </c>
      <c r="G77" s="51" t="n">
        <v>41.4125</v>
      </c>
      <c r="H77" s="52" t="n">
        <v>13375.79</v>
      </c>
      <c r="I77" s="53" t="n">
        <v>26.07</v>
      </c>
      <c r="J77" s="54" t="e">
        <f aca="false">SECTOHOURS(H77)</f>
        <v>#VALUE!</v>
      </c>
      <c r="K77" s="11"/>
      <c r="L77" s="55" t="n">
        <v>1522.0128</v>
      </c>
      <c r="M77" s="56" t="n">
        <v>39.4004</v>
      </c>
      <c r="N77" s="56" t="n">
        <v>39.3123</v>
      </c>
      <c r="O77" s="56" t="n">
        <v>41.4021</v>
      </c>
      <c r="P77" s="56" t="n">
        <v>16740.09</v>
      </c>
      <c r="Q77" s="57" t="n">
        <v>30.87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105"/>
      <c r="Z77" s="11"/>
      <c r="AA77" s="51" t="n">
        <v>39.2127</v>
      </c>
      <c r="AB77" s="51" t="n">
        <v>39.0327</v>
      </c>
      <c r="AC77" s="51" t="n">
        <v>41.2776</v>
      </c>
      <c r="AD77" s="47"/>
      <c r="AE77" s="55" t="n">
        <v>39.2127</v>
      </c>
      <c r="AF77" s="56" t="n">
        <v>39.0327</v>
      </c>
      <c r="AG77" s="57" t="n">
        <v>41.2776</v>
      </c>
    </row>
    <row r="78" customFormat="false" ht="15" hidden="false" customHeight="true" outlineLevel="0" collapsed="false">
      <c r="B78" s="60"/>
      <c r="C78" s="11" t="n">
        <v>37</v>
      </c>
      <c r="D78" s="61" t="n">
        <v>770.2784</v>
      </c>
      <c r="E78" s="61" t="n">
        <v>35.5712</v>
      </c>
      <c r="F78" s="61" t="n">
        <v>36.54</v>
      </c>
      <c r="G78" s="61" t="n">
        <v>38.7228</v>
      </c>
      <c r="H78" s="62" t="n">
        <v>11272.73</v>
      </c>
      <c r="I78" s="63" t="n">
        <v>23.12</v>
      </c>
      <c r="J78" s="64" t="e">
        <f aca="false">SECTOHOURS(H78)</f>
        <v>#VALUE!</v>
      </c>
      <c r="K78" s="11"/>
      <c r="L78" s="65" t="n">
        <v>769.32</v>
      </c>
      <c r="M78" s="66" t="n">
        <v>35.5589</v>
      </c>
      <c r="N78" s="66" t="n">
        <v>36.5322</v>
      </c>
      <c r="O78" s="66" t="n">
        <v>38.7044</v>
      </c>
      <c r="P78" s="66" t="n">
        <v>17227.62</v>
      </c>
      <c r="Q78" s="67" t="n">
        <v>35.66</v>
      </c>
      <c r="R78" s="64" t="e">
        <f aca="false">SECTOHOURS(P78)</f>
        <v>#VALUE!</v>
      </c>
      <c r="S78" s="47"/>
      <c r="T78" s="68"/>
      <c r="U78" s="69"/>
      <c r="V78" s="69"/>
      <c r="W78" s="69"/>
      <c r="X78" s="69"/>
      <c r="Y78" s="69"/>
      <c r="Z78" s="11"/>
      <c r="AA78" s="61" t="n">
        <v>35.4339</v>
      </c>
      <c r="AB78" s="61" t="n">
        <v>36.2983</v>
      </c>
      <c r="AC78" s="61" t="n">
        <v>38.5926</v>
      </c>
      <c r="AD78" s="47"/>
      <c r="AE78" s="65" t="n">
        <v>35.4339</v>
      </c>
      <c r="AF78" s="66" t="n">
        <v>36.2983</v>
      </c>
      <c r="AG78" s="67" t="n">
        <v>38.5926</v>
      </c>
    </row>
    <row r="79" customFormat="false" ht="15" hidden="false" customHeight="true" outlineLevel="0" collapsed="false">
      <c r="B79" s="70" t="s">
        <v>54</v>
      </c>
      <c r="C79" s="71" t="n">
        <v>22</v>
      </c>
      <c r="D79" s="51" t="n">
        <v>701.6576</v>
      </c>
      <c r="E79" s="51" t="n">
        <v>50.6287</v>
      </c>
      <c r="F79" s="51" t="n">
        <v>55.9176</v>
      </c>
      <c r="G79" s="51" t="n">
        <v>57.2434</v>
      </c>
      <c r="H79" s="52" t="n">
        <v>16174.32</v>
      </c>
      <c r="I79" s="53" t="n">
        <v>33.65</v>
      </c>
      <c r="J79" s="54" t="e">
        <f aca="false">SECTOHOURS(H79)</f>
        <v>#VALUE!</v>
      </c>
      <c r="K79" s="11"/>
      <c r="L79" s="55" t="n">
        <v>701.729</v>
      </c>
      <c r="M79" s="56" t="n">
        <v>50.6267</v>
      </c>
      <c r="N79" s="56" t="n">
        <v>55.9083</v>
      </c>
      <c r="O79" s="56" t="n">
        <v>57.2392</v>
      </c>
      <c r="P79" s="56" t="n">
        <v>12516.54</v>
      </c>
      <c r="Q79" s="57" t="n">
        <v>28.36</v>
      </c>
      <c r="R79" s="54" t="e">
        <f aca="false">SECTOHOURS(P79)</f>
        <v>#VALUE!</v>
      </c>
      <c r="S79" s="47"/>
      <c r="T79" s="58" t="n">
        <f aca="false">BDRATE(D79:D82,E79:E82,L79:L82,M79:M82)</f>
        <v>-0.00037993256441371</v>
      </c>
      <c r="U79" s="59" t="n">
        <f aca="false">BDRATE(D79:D82,F79:F82,L79:L82,N79:N82)</f>
        <v>3.75707748143661E-005</v>
      </c>
      <c r="V79" s="59" t="n">
        <f aca="false">BDRATE(D79:D82,G79:G82,L79:L82,O79:O82)</f>
        <v>-0.000860566311545408</v>
      </c>
      <c r="W79" s="59" t="n">
        <f aca="false">BDRATEOLD(D79:D82,E79:E82,L79:L82,M79:M82)</f>
        <v>-0.000378983636928565</v>
      </c>
      <c r="X79" s="59" t="n">
        <f aca="false">BDRATEOLD(D79:D82,F79:F82,L79:L82,N79:N82)</f>
        <v>1.11591762694818E-005</v>
      </c>
      <c r="Y79" s="59" t="n">
        <f aca="false">BDRATEOLD(D79:D82,G79:G82,L79:L82,O79:O82)</f>
        <v>-0.000870701110270766</v>
      </c>
      <c r="Z79" s="11"/>
      <c r="AA79" s="51" t="n">
        <v>49.4275</v>
      </c>
      <c r="AB79" s="51" t="n">
        <v>54.5922</v>
      </c>
      <c r="AC79" s="51" t="n">
        <v>55.7619</v>
      </c>
      <c r="AD79" s="47"/>
      <c r="AE79" s="55" t="n">
        <v>49.4275</v>
      </c>
      <c r="AF79" s="56" t="n">
        <v>54.5922</v>
      </c>
      <c r="AG79" s="57" t="n">
        <v>55.7619</v>
      </c>
    </row>
    <row r="80" customFormat="false" ht="15" hidden="false" customHeight="true" outlineLevel="0" collapsed="false">
      <c r="B80" s="60"/>
      <c r="C80" s="11" t="n">
        <v>27</v>
      </c>
      <c r="D80" s="51" t="n">
        <v>415.6557</v>
      </c>
      <c r="E80" s="51" t="n">
        <v>47.0786</v>
      </c>
      <c r="F80" s="51" t="n">
        <v>53.1021</v>
      </c>
      <c r="G80" s="51" t="n">
        <v>54.6074</v>
      </c>
      <c r="H80" s="52" t="n">
        <v>14525.26</v>
      </c>
      <c r="I80" s="53" t="n">
        <v>33.51</v>
      </c>
      <c r="J80" s="54" t="e">
        <f aca="false">SECTOHOURS(H80)</f>
        <v>#VALUE!</v>
      </c>
      <c r="K80" s="11"/>
      <c r="L80" s="55" t="n">
        <v>415.1997</v>
      </c>
      <c r="M80" s="56" t="n">
        <v>47.0708</v>
      </c>
      <c r="N80" s="56" t="n">
        <v>53.1116</v>
      </c>
      <c r="O80" s="56" t="n">
        <v>54.6077</v>
      </c>
      <c r="P80" s="56" t="n">
        <v>9703.8</v>
      </c>
      <c r="Q80" s="57" t="n">
        <v>21.33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 t="n">
        <v>45.7642</v>
      </c>
      <c r="AB80" s="51" t="n">
        <v>51.6447</v>
      </c>
      <c r="AC80" s="51" t="n">
        <v>52.9878</v>
      </c>
      <c r="AD80" s="47"/>
      <c r="AE80" s="55" t="n">
        <v>45.7642</v>
      </c>
      <c r="AF80" s="56" t="n">
        <v>51.6447</v>
      </c>
      <c r="AG80" s="57" t="n">
        <v>52.9878</v>
      </c>
    </row>
    <row r="81" customFormat="false" ht="15" hidden="false" customHeight="true" outlineLevel="0" collapsed="false">
      <c r="B81" s="60"/>
      <c r="C81" s="11" t="n">
        <v>32</v>
      </c>
      <c r="D81" s="51" t="n">
        <v>257.7674</v>
      </c>
      <c r="E81" s="51" t="n">
        <v>43.6864</v>
      </c>
      <c r="F81" s="51" t="n">
        <v>50.4084</v>
      </c>
      <c r="G81" s="51" t="n">
        <v>52.1602</v>
      </c>
      <c r="H81" s="52" t="n">
        <v>13372.84</v>
      </c>
      <c r="I81" s="53" t="n">
        <v>33.07</v>
      </c>
      <c r="J81" s="54" t="e">
        <f aca="false">SECTOHOURS(H81)</f>
        <v>#VALUE!</v>
      </c>
      <c r="K81" s="11"/>
      <c r="L81" s="55" t="n">
        <v>257.6883</v>
      </c>
      <c r="M81" s="56" t="n">
        <v>43.6909</v>
      </c>
      <c r="N81" s="56" t="n">
        <v>50.3988</v>
      </c>
      <c r="O81" s="56" t="n">
        <v>52.1718</v>
      </c>
      <c r="P81" s="56" t="n">
        <v>8400.69</v>
      </c>
      <c r="Q81" s="57" t="n">
        <v>21.18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 t="n">
        <v>42.3406</v>
      </c>
      <c r="AB81" s="51" t="n">
        <v>48.8219</v>
      </c>
      <c r="AC81" s="51" t="n">
        <v>50.4131</v>
      </c>
      <c r="AD81" s="47"/>
      <c r="AE81" s="55" t="n">
        <v>42.3406</v>
      </c>
      <c r="AF81" s="56" t="n">
        <v>48.8219</v>
      </c>
      <c r="AG81" s="57" t="n">
        <v>50.4131</v>
      </c>
    </row>
    <row r="82" customFormat="false" ht="15" hidden="false" customHeight="true" outlineLevel="0" collapsed="false">
      <c r="B82" s="96"/>
      <c r="C82" s="15" t="n">
        <v>37</v>
      </c>
      <c r="D82" s="85" t="n">
        <v>165.7866</v>
      </c>
      <c r="E82" s="85" t="n">
        <v>40.0955</v>
      </c>
      <c r="F82" s="85" t="n">
        <v>47.7669</v>
      </c>
      <c r="G82" s="85" t="n">
        <v>49.6782</v>
      </c>
      <c r="H82" s="86" t="n">
        <v>7929.99</v>
      </c>
      <c r="I82" s="87" t="n">
        <v>23.12</v>
      </c>
      <c r="J82" s="88" t="e">
        <f aca="false">SECTOHOURS(H82)</f>
        <v>#VALUE!</v>
      </c>
      <c r="K82" s="11"/>
      <c r="L82" s="89" t="n">
        <v>165.7293</v>
      </c>
      <c r="M82" s="90" t="n">
        <v>40.0997</v>
      </c>
      <c r="N82" s="90" t="n">
        <v>47.7448</v>
      </c>
      <c r="O82" s="90" t="n">
        <v>49.6589</v>
      </c>
      <c r="P82" s="90" t="n">
        <v>9722.55</v>
      </c>
      <c r="Q82" s="91" t="n">
        <v>22.1</v>
      </c>
      <c r="R82" s="88" t="e">
        <f aca="false">SECTOHOURS(P82)</f>
        <v>#VALUE!</v>
      </c>
      <c r="S82" s="47"/>
      <c r="T82" s="92"/>
      <c r="U82" s="93"/>
      <c r="V82" s="93"/>
      <c r="W82" s="93"/>
      <c r="X82" s="93"/>
      <c r="Y82" s="93"/>
      <c r="Z82" s="11"/>
      <c r="AA82" s="85" t="n">
        <v>38.9267</v>
      </c>
      <c r="AB82" s="85" t="n">
        <v>46.0357</v>
      </c>
      <c r="AC82" s="85" t="n">
        <v>47.879</v>
      </c>
      <c r="AD82" s="47"/>
      <c r="AE82" s="89" t="n">
        <v>38.9267</v>
      </c>
      <c r="AF82" s="90" t="n">
        <v>46.0357</v>
      </c>
      <c r="AG82" s="91" t="n">
        <v>47.879</v>
      </c>
    </row>
    <row r="83" customFormat="false" ht="15" hidden="false" customHeight="true" outlineLevel="0" collapsed="false">
      <c r="A83" s="38" t="s">
        <v>55</v>
      </c>
      <c r="B83" s="39" t="s">
        <v>37</v>
      </c>
      <c r="C83" s="7" t="n">
        <v>22</v>
      </c>
      <c r="D83" s="40" t="n">
        <v>6390.3472</v>
      </c>
      <c r="E83" s="40" t="n">
        <v>46.348</v>
      </c>
      <c r="F83" s="40" t="n">
        <v>50.1999</v>
      </c>
      <c r="G83" s="40" t="n">
        <v>50.2479</v>
      </c>
      <c r="H83" s="41" t="n">
        <v>16536.39</v>
      </c>
      <c r="I83" s="42" t="n">
        <v>44.37</v>
      </c>
      <c r="J83" s="54" t="e">
        <f aca="false">SECTOHOURS(H83)</f>
        <v>#VALUE!</v>
      </c>
      <c r="K83" s="11"/>
      <c r="L83" s="55" t="n">
        <v>6384.8224</v>
      </c>
      <c r="M83" s="56" t="n">
        <v>46.3413</v>
      </c>
      <c r="N83" s="56" t="n">
        <v>50.2021</v>
      </c>
      <c r="O83" s="56" t="n">
        <v>50.2509</v>
      </c>
      <c r="P83" s="56" t="n">
        <v>21401.8</v>
      </c>
      <c r="Q83" s="57" t="n">
        <v>56.17</v>
      </c>
      <c r="R83" s="54" t="e">
        <f aca="false">SECTOHOURS(P83)</f>
        <v>#VALUE!</v>
      </c>
      <c r="S83" s="47"/>
      <c r="T83" s="58" t="n">
        <f aca="false">BDRATE(D83:D86,E83:E86,L83:L86,M83:M86)</f>
        <v>0.000864743391280287</v>
      </c>
      <c r="U83" s="59" t="n">
        <f aca="false">BDRATE(D83:D86,F83:F86,L83:L86,N83:N86)</f>
        <v>0.00148895198953092</v>
      </c>
      <c r="V83" s="59" t="n">
        <f aca="false">BDRATE(D83:D86,G83:G86,L83:L86,O83:O86)</f>
        <v>-0.000493177187834593</v>
      </c>
      <c r="W83" s="59" t="n">
        <f aca="false">BDRATEOLD(D83:D86,E83:E86,L83:L86,M83:M86)</f>
        <v>0.000886002072055803</v>
      </c>
      <c r="X83" s="59" t="n">
        <f aca="false">BDRATEOLD(D83:D86,F83:F86,L83:L86,N83:N86)</f>
        <v>0.00145071699303689</v>
      </c>
      <c r="Y83" s="59" t="n">
        <f aca="false">BDRATEOLD(D83:D86,G83:G86,L83:L86,O83:O86)</f>
        <v>-0.000496372154348723</v>
      </c>
      <c r="Z83" s="11"/>
      <c r="AA83" s="40" t="n">
        <v>46.3377</v>
      </c>
      <c r="AB83" s="40" t="n">
        <v>50.1937</v>
      </c>
      <c r="AC83" s="40" t="n">
        <v>50.2394</v>
      </c>
      <c r="AD83" s="47"/>
      <c r="AE83" s="55" t="n">
        <v>46.3377</v>
      </c>
      <c r="AF83" s="56" t="n">
        <v>50.1937</v>
      </c>
      <c r="AG83" s="57" t="n">
        <v>50.2394</v>
      </c>
    </row>
    <row r="84" customFormat="false" ht="15" hidden="false" customHeight="true" outlineLevel="0" collapsed="false">
      <c r="B84" s="60"/>
      <c r="C84" s="11" t="n">
        <v>27</v>
      </c>
      <c r="D84" s="51" t="n">
        <v>3406.3616</v>
      </c>
      <c r="E84" s="51" t="n">
        <v>43.0115</v>
      </c>
      <c r="F84" s="51" t="n">
        <v>47.2467</v>
      </c>
      <c r="G84" s="51" t="n">
        <v>47.1657</v>
      </c>
      <c r="H84" s="52" t="n">
        <v>14218.86</v>
      </c>
      <c r="I84" s="53" t="n">
        <v>43.67</v>
      </c>
      <c r="J84" s="54" t="e">
        <f aca="false">SECTOHOURS(H84)</f>
        <v>#VALUE!</v>
      </c>
      <c r="K84" s="11"/>
      <c r="L84" s="55" t="n">
        <v>3406.4288</v>
      </c>
      <c r="M84" s="56" t="n">
        <v>43.0142</v>
      </c>
      <c r="N84" s="56" t="n">
        <v>47.2286</v>
      </c>
      <c r="O84" s="56" t="n">
        <v>47.1564</v>
      </c>
      <c r="P84" s="56" t="n">
        <v>17887.59</v>
      </c>
      <c r="Q84" s="57" t="n">
        <v>61.25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 t="n">
        <v>43.0018</v>
      </c>
      <c r="AB84" s="51" t="n">
        <v>47.243</v>
      </c>
      <c r="AC84" s="51" t="n">
        <v>47.1594</v>
      </c>
      <c r="AD84" s="47"/>
      <c r="AE84" s="55" t="n">
        <v>43.0018</v>
      </c>
      <c r="AF84" s="56" t="n">
        <v>47.243</v>
      </c>
      <c r="AG84" s="57" t="n">
        <v>47.1594</v>
      </c>
    </row>
    <row r="85" customFormat="false" ht="15" hidden="false" customHeight="true" outlineLevel="0" collapsed="false">
      <c r="B85" s="60"/>
      <c r="C85" s="11" t="n">
        <v>32</v>
      </c>
      <c r="D85" s="51" t="n">
        <v>1982.7648</v>
      </c>
      <c r="E85" s="51" t="n">
        <v>39.6164</v>
      </c>
      <c r="F85" s="51" t="n">
        <v>44.343</v>
      </c>
      <c r="G85" s="51" t="n">
        <v>44.2802</v>
      </c>
      <c r="H85" s="52" t="n">
        <v>12524.86</v>
      </c>
      <c r="I85" s="53" t="n">
        <v>47.66</v>
      </c>
      <c r="J85" s="54" t="e">
        <f aca="false">SECTOHOURS(H85)</f>
        <v>#VALUE!</v>
      </c>
      <c r="K85" s="11"/>
      <c r="L85" s="55" t="n">
        <v>1983.0144</v>
      </c>
      <c r="M85" s="56" t="n">
        <v>39.5997</v>
      </c>
      <c r="N85" s="56" t="n">
        <v>44.3393</v>
      </c>
      <c r="O85" s="56" t="n">
        <v>44.2954</v>
      </c>
      <c r="P85" s="56" t="n">
        <v>15602.98</v>
      </c>
      <c r="Q85" s="57" t="n">
        <v>52.82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59"/>
      <c r="Z85" s="11"/>
      <c r="AA85" s="51" t="n">
        <v>39.6071</v>
      </c>
      <c r="AB85" s="51" t="n">
        <v>44.3399</v>
      </c>
      <c r="AC85" s="51" t="n">
        <v>44.2752</v>
      </c>
      <c r="AD85" s="47"/>
      <c r="AE85" s="55" t="n">
        <v>39.6071</v>
      </c>
      <c r="AF85" s="56" t="n">
        <v>44.3399</v>
      </c>
      <c r="AG85" s="57" t="n">
        <v>44.2752</v>
      </c>
    </row>
    <row r="86" customFormat="false" ht="15" hidden="false" customHeight="true" outlineLevel="0" collapsed="false">
      <c r="B86" s="60"/>
      <c r="C86" s="83" t="n">
        <v>37</v>
      </c>
      <c r="D86" s="51" t="n">
        <v>1221.1248</v>
      </c>
      <c r="E86" s="51" t="n">
        <v>36.1001</v>
      </c>
      <c r="F86" s="51" t="n">
        <v>41.1544</v>
      </c>
      <c r="G86" s="51" t="n">
        <v>41.2461</v>
      </c>
      <c r="H86" s="52" t="n">
        <v>11197.81</v>
      </c>
      <c r="I86" s="53" t="n">
        <v>49.19</v>
      </c>
      <c r="J86" s="64" t="e">
        <f aca="false">SECTOHOURS(H86)</f>
        <v>#VALUE!</v>
      </c>
      <c r="K86" s="11"/>
      <c r="L86" s="55" t="n">
        <v>1219.464</v>
      </c>
      <c r="M86" s="56" t="n">
        <v>36.0912</v>
      </c>
      <c r="N86" s="56" t="n">
        <v>41.1412</v>
      </c>
      <c r="O86" s="56" t="n">
        <v>41.24</v>
      </c>
      <c r="P86" s="56" t="n">
        <v>16680.79</v>
      </c>
      <c r="Q86" s="57" t="n">
        <v>74.61</v>
      </c>
      <c r="R86" s="64" t="e">
        <f aca="false">SECTOHOURS(P86)</f>
        <v>#VALUE!</v>
      </c>
      <c r="S86" s="47"/>
      <c r="T86" s="58"/>
      <c r="U86" s="59"/>
      <c r="V86" s="59"/>
      <c r="W86" s="59"/>
      <c r="X86" s="59"/>
      <c r="Y86" s="59"/>
      <c r="Z86" s="11"/>
      <c r="AA86" s="51" t="n">
        <v>36.0911</v>
      </c>
      <c r="AB86" s="51" t="n">
        <v>41.1515</v>
      </c>
      <c r="AC86" s="51" t="n">
        <v>41.2416</v>
      </c>
      <c r="AD86" s="47"/>
      <c r="AE86" s="55" t="n">
        <v>36.0911</v>
      </c>
      <c r="AF86" s="56" t="n">
        <v>41.1515</v>
      </c>
      <c r="AG86" s="57" t="n">
        <v>41.2416</v>
      </c>
    </row>
    <row r="87" customFormat="false" ht="15" hidden="false" customHeight="true" outlineLevel="0" collapsed="false">
      <c r="B87" s="70" t="s">
        <v>38</v>
      </c>
      <c r="C87" s="11" t="n">
        <v>22</v>
      </c>
      <c r="D87" s="72" t="n">
        <v>7387.8672</v>
      </c>
      <c r="E87" s="72" t="n">
        <v>46.0667</v>
      </c>
      <c r="F87" s="72" t="n">
        <v>51.0059</v>
      </c>
      <c r="G87" s="72" t="n">
        <v>52.0112</v>
      </c>
      <c r="H87" s="73" t="n">
        <v>31184.24</v>
      </c>
      <c r="I87" s="74" t="n">
        <v>74.53</v>
      </c>
      <c r="J87" s="54" t="e">
        <f aca="false">SECTOHOURS(H87)</f>
        <v>#VALUE!</v>
      </c>
      <c r="K87" s="11"/>
      <c r="L87" s="75" t="n">
        <v>7385.8512</v>
      </c>
      <c r="M87" s="76" t="n">
        <v>46.0754</v>
      </c>
      <c r="N87" s="76" t="n">
        <v>51.0014</v>
      </c>
      <c r="O87" s="76" t="n">
        <v>52.0208</v>
      </c>
      <c r="P87" s="76" t="n">
        <v>25161.51</v>
      </c>
      <c r="Q87" s="80" t="n">
        <v>56.74</v>
      </c>
      <c r="R87" s="54" t="e">
        <f aca="false">SECTOHOURS(P87)</f>
        <v>#VALUE!</v>
      </c>
      <c r="S87" s="47"/>
      <c r="T87" s="78" t="n">
        <f aca="false">BDRATE(D87:D90,E87:E90,L87:L90,M87:M90)</f>
        <v>0.00116408425407433</v>
      </c>
      <c r="U87" s="79" t="n">
        <f aca="false">BDRATE(D87:D90,F87:F90,L87:L90,N87:N90)</f>
        <v>0.00338603259283699</v>
      </c>
      <c r="V87" s="79" t="n">
        <f aca="false">BDRATE(D87:D90,G87:G90,L87:L90,O87:O90)</f>
        <v>0.00270740406399361</v>
      </c>
      <c r="W87" s="79" t="n">
        <f aca="false">BDRATEOLD(D87:D90,E87:E90,L87:L90,M87:M90)</f>
        <v>0.00115980900021206</v>
      </c>
      <c r="X87" s="79" t="n">
        <f aca="false">BDRATEOLD(D87:D90,F87:F90,L87:L90,N87:N90)</f>
        <v>0.00330369824694321</v>
      </c>
      <c r="Y87" s="79" t="n">
        <f aca="false">BDRATEOLD(D87:D90,G87:G90,L87:L90,O87:O90)</f>
        <v>0.00270069288716912</v>
      </c>
      <c r="Z87" s="11"/>
      <c r="AA87" s="72" t="n">
        <v>45.9196</v>
      </c>
      <c r="AB87" s="72" t="n">
        <v>50.895</v>
      </c>
      <c r="AC87" s="72" t="n">
        <v>51.9007</v>
      </c>
      <c r="AD87" s="47"/>
      <c r="AE87" s="75" t="n">
        <v>45.9196</v>
      </c>
      <c r="AF87" s="76" t="n">
        <v>50.895</v>
      </c>
      <c r="AG87" s="80" t="n">
        <v>51.9007</v>
      </c>
    </row>
    <row r="88" customFormat="false" ht="15" hidden="false" customHeight="true" outlineLevel="0" collapsed="false">
      <c r="B88" s="60"/>
      <c r="C88" s="11" t="n">
        <v>27</v>
      </c>
      <c r="D88" s="51" t="n">
        <v>4124.3632</v>
      </c>
      <c r="E88" s="51" t="n">
        <v>42.6866</v>
      </c>
      <c r="F88" s="51" t="n">
        <v>48.4482</v>
      </c>
      <c r="G88" s="51" t="n">
        <v>49.2443</v>
      </c>
      <c r="H88" s="52" t="n">
        <v>17413.05</v>
      </c>
      <c r="I88" s="53" t="n">
        <v>44.74</v>
      </c>
      <c r="J88" s="54" t="e">
        <f aca="false">SECTOHOURS(H88)</f>
        <v>#VALUE!</v>
      </c>
      <c r="K88" s="11"/>
      <c r="L88" s="55" t="n">
        <v>4127.2544</v>
      </c>
      <c r="M88" s="56" t="n">
        <v>42.6878</v>
      </c>
      <c r="N88" s="56" t="n">
        <v>48.431</v>
      </c>
      <c r="O88" s="56" t="n">
        <v>49.2434</v>
      </c>
      <c r="P88" s="56" t="n">
        <v>22012.65</v>
      </c>
      <c r="Q88" s="57" t="n">
        <v>55.6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 t="n">
        <v>42.4915</v>
      </c>
      <c r="AB88" s="51" t="n">
        <v>48.2825</v>
      </c>
      <c r="AC88" s="51" t="n">
        <v>49.0736</v>
      </c>
      <c r="AD88" s="47"/>
      <c r="AE88" s="55" t="n">
        <v>42.4915</v>
      </c>
      <c r="AF88" s="56" t="n">
        <v>48.2825</v>
      </c>
      <c r="AG88" s="57" t="n">
        <v>49.0736</v>
      </c>
    </row>
    <row r="89" customFormat="false" ht="15" hidden="false" customHeight="true" outlineLevel="0" collapsed="false">
      <c r="B89" s="60"/>
      <c r="C89" s="11" t="n">
        <v>32</v>
      </c>
      <c r="D89" s="51" t="n">
        <v>2291.04</v>
      </c>
      <c r="E89" s="51" t="n">
        <v>39.3594</v>
      </c>
      <c r="F89" s="51" t="n">
        <v>45.708</v>
      </c>
      <c r="G89" s="51" t="n">
        <v>46.4587</v>
      </c>
      <c r="H89" s="52" t="n">
        <v>15631.27</v>
      </c>
      <c r="I89" s="53" t="n">
        <v>48.98</v>
      </c>
      <c r="J89" s="54" t="e">
        <f aca="false">SECTOHOURS(H89)</f>
        <v>#VALUE!</v>
      </c>
      <c r="K89" s="11"/>
      <c r="L89" s="55" t="n">
        <v>2299.5296</v>
      </c>
      <c r="M89" s="56" t="n">
        <v>39.3632</v>
      </c>
      <c r="N89" s="56" t="n">
        <v>45.7143</v>
      </c>
      <c r="O89" s="56" t="n">
        <v>46.4525</v>
      </c>
      <c r="P89" s="56" t="n">
        <v>15324.66</v>
      </c>
      <c r="Q89" s="57" t="n">
        <v>46.79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 t="n">
        <v>39.1401</v>
      </c>
      <c r="AB89" s="51" t="n">
        <v>45.5137</v>
      </c>
      <c r="AC89" s="51" t="n">
        <v>46.2745</v>
      </c>
      <c r="AD89" s="47"/>
      <c r="AE89" s="55" t="n">
        <v>39.1401</v>
      </c>
      <c r="AF89" s="56" t="n">
        <v>45.5137</v>
      </c>
      <c r="AG89" s="57" t="n">
        <v>46.2745</v>
      </c>
    </row>
    <row r="90" customFormat="false" ht="15" hidden="false" customHeight="true" outlineLevel="0" collapsed="false">
      <c r="B90" s="96"/>
      <c r="C90" s="15" t="n">
        <v>37</v>
      </c>
      <c r="D90" s="85" t="n">
        <v>1328.4304</v>
      </c>
      <c r="E90" s="85" t="n">
        <v>36.089</v>
      </c>
      <c r="F90" s="85" t="n">
        <v>42.8008</v>
      </c>
      <c r="G90" s="85" t="n">
        <v>43.7125</v>
      </c>
      <c r="H90" s="86" t="n">
        <v>13825.34</v>
      </c>
      <c r="I90" s="87" t="n">
        <v>46.18</v>
      </c>
      <c r="J90" s="88" t="e">
        <f aca="false">SECTOHOURS(H90)</f>
        <v>#VALUE!</v>
      </c>
      <c r="K90" s="11"/>
      <c r="L90" s="89" t="n">
        <v>1329.7024</v>
      </c>
      <c r="M90" s="90" t="n">
        <v>36.0912</v>
      </c>
      <c r="N90" s="90" t="n">
        <v>42.775</v>
      </c>
      <c r="O90" s="90" t="n">
        <v>43.6841</v>
      </c>
      <c r="P90" s="90" t="n">
        <v>17208.87</v>
      </c>
      <c r="Q90" s="91" t="n">
        <v>57.13</v>
      </c>
      <c r="R90" s="88" t="e">
        <f aca="false">SECTOHOURS(P90)</f>
        <v>#VALUE!</v>
      </c>
      <c r="S90" s="47"/>
      <c r="T90" s="92"/>
      <c r="U90" s="93"/>
      <c r="V90" s="93"/>
      <c r="W90" s="93"/>
      <c r="X90" s="93"/>
      <c r="Y90" s="93"/>
      <c r="Z90" s="11"/>
      <c r="AA90" s="85" t="n">
        <v>35.9156</v>
      </c>
      <c r="AB90" s="85" t="n">
        <v>42.5548</v>
      </c>
      <c r="AC90" s="85" t="n">
        <v>43.5009</v>
      </c>
      <c r="AD90" s="47"/>
      <c r="AE90" s="89" t="n">
        <v>35.9156</v>
      </c>
      <c r="AF90" s="90" t="n">
        <v>42.5548</v>
      </c>
      <c r="AG90" s="91" t="n">
        <v>43.5009</v>
      </c>
    </row>
    <row r="91" customFormat="false" ht="15" hidden="false" customHeight="true" outlineLevel="0" collapsed="false">
      <c r="A91" s="38" t="s">
        <v>56</v>
      </c>
      <c r="B91" s="39" t="s">
        <v>40</v>
      </c>
      <c r="C91" s="7" t="n">
        <v>22</v>
      </c>
      <c r="D91" s="40" t="n">
        <v>2978.7392</v>
      </c>
      <c r="E91" s="40" t="n">
        <v>47.3426</v>
      </c>
      <c r="F91" s="40" t="n">
        <v>50.6989</v>
      </c>
      <c r="G91" s="40" t="n">
        <v>51.0445</v>
      </c>
      <c r="H91" s="41" t="n">
        <v>19440.23</v>
      </c>
      <c r="I91" s="42" t="n">
        <v>54.51</v>
      </c>
      <c r="J91" s="54" t="e">
        <f aca="false">SECTOHOURS(H91)</f>
        <v>#VALUE!</v>
      </c>
      <c r="K91" s="11"/>
      <c r="L91" s="55" t="n">
        <v>2980.0456</v>
      </c>
      <c r="M91" s="56" t="n">
        <v>47.3417</v>
      </c>
      <c r="N91" s="56" t="n">
        <v>50.6901</v>
      </c>
      <c r="O91" s="56" t="n">
        <v>51.045</v>
      </c>
      <c r="P91" s="56" t="n">
        <v>24404.41</v>
      </c>
      <c r="Q91" s="57" t="n">
        <v>61.15</v>
      </c>
      <c r="R91" s="54" t="e">
        <f aca="false">SECTOHOURS(P91)</f>
        <v>#VALUE!</v>
      </c>
      <c r="S91" s="47"/>
      <c r="T91" s="58" t="n">
        <f aca="false">BDRATE(D91:D94,E91:E94,L91:L94,M91:M94)</f>
        <v>0.00152018120671649</v>
      </c>
      <c r="U91" s="59" t="n">
        <f aca="false">BDRATE(D91:D94,F91:F94,L91:L94,N91:N94)</f>
        <v>-0.00126193348771564</v>
      </c>
      <c r="V91" s="59" t="n">
        <f aca="false">BDRATE(D91:D94,G91:G94,L91:L94,O91:O94)</f>
        <v>0.000711741201887994</v>
      </c>
      <c r="W91" s="59" t="n">
        <f aca="false">BDRATEOLD(D91:D94,E91:E94,L91:L94,M91:M94)</f>
        <v>0.00154332061042095</v>
      </c>
      <c r="X91" s="59" t="n">
        <f aca="false">BDRATEOLD(D91:D94,F91:F94,L91:L94,N91:N94)</f>
        <v>-0.00126677084321858</v>
      </c>
      <c r="Y91" s="59" t="n">
        <f aca="false">BDRATEOLD(D91:D94,G91:G94,L91:L94,O91:O94)</f>
        <v>0.00066649248972861</v>
      </c>
      <c r="Z91" s="11"/>
      <c r="AA91" s="40" t="n">
        <v>47.1173</v>
      </c>
      <c r="AB91" s="40" t="n">
        <v>50.5927</v>
      </c>
      <c r="AC91" s="40" t="n">
        <v>50.9644</v>
      </c>
      <c r="AD91" s="47"/>
      <c r="AE91" s="55" t="n">
        <v>47.1173</v>
      </c>
      <c r="AF91" s="56" t="n">
        <v>50.5927</v>
      </c>
      <c r="AG91" s="57" t="n">
        <v>50.9644</v>
      </c>
    </row>
    <row r="92" customFormat="false" ht="15" hidden="false" customHeight="true" outlineLevel="0" collapsed="false">
      <c r="B92" s="60"/>
      <c r="C92" s="11" t="n">
        <v>27</v>
      </c>
      <c r="D92" s="51" t="n">
        <v>1778.7688</v>
      </c>
      <c r="E92" s="51" t="n">
        <v>43.7258</v>
      </c>
      <c r="F92" s="51" t="n">
        <v>47.4367</v>
      </c>
      <c r="G92" s="51" t="n">
        <v>47.6721</v>
      </c>
      <c r="H92" s="52" t="n">
        <v>16777.02</v>
      </c>
      <c r="I92" s="53" t="n">
        <v>55.45</v>
      </c>
      <c r="J92" s="54" t="e">
        <f aca="false">SECTOHOURS(H92)</f>
        <v>#VALUE!</v>
      </c>
      <c r="K92" s="11"/>
      <c r="L92" s="55" t="n">
        <v>1777.8152</v>
      </c>
      <c r="M92" s="56" t="n">
        <v>43.7236</v>
      </c>
      <c r="N92" s="56" t="n">
        <v>47.4331</v>
      </c>
      <c r="O92" s="56" t="n">
        <v>47.6771</v>
      </c>
      <c r="P92" s="56" t="n">
        <v>17042.83</v>
      </c>
      <c r="Q92" s="57" t="n">
        <v>53.47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 t="n">
        <v>43.4806</v>
      </c>
      <c r="AB92" s="51" t="n">
        <v>47.3328</v>
      </c>
      <c r="AC92" s="51" t="n">
        <v>47.5659</v>
      </c>
      <c r="AD92" s="47"/>
      <c r="AE92" s="55" t="n">
        <v>43.4806</v>
      </c>
      <c r="AF92" s="56" t="n">
        <v>47.3328</v>
      </c>
      <c r="AG92" s="57" t="n">
        <v>47.5659</v>
      </c>
    </row>
    <row r="93" customFormat="false" ht="15" hidden="false" customHeight="true" outlineLevel="0" collapsed="false">
      <c r="B93" s="60"/>
      <c r="C93" s="11" t="n">
        <v>32</v>
      </c>
      <c r="D93" s="51" t="n">
        <v>1103.9552</v>
      </c>
      <c r="E93" s="51" t="n">
        <v>40.037</v>
      </c>
      <c r="F93" s="51" t="n">
        <v>44.1942</v>
      </c>
      <c r="G93" s="51" t="n">
        <v>44.6277</v>
      </c>
      <c r="H93" s="52" t="n">
        <v>14849.05</v>
      </c>
      <c r="I93" s="53" t="n">
        <v>50.86</v>
      </c>
      <c r="J93" s="54" t="e">
        <f aca="false">SECTOHOURS(H93)</f>
        <v>#VALUE!</v>
      </c>
      <c r="K93" s="11"/>
      <c r="L93" s="55" t="n">
        <v>1103.1752</v>
      </c>
      <c r="M93" s="56" t="n">
        <v>40.0065</v>
      </c>
      <c r="N93" s="56" t="n">
        <v>44.2098</v>
      </c>
      <c r="O93" s="56" t="n">
        <v>44.6058</v>
      </c>
      <c r="P93" s="56" t="n">
        <v>19034.64</v>
      </c>
      <c r="Q93" s="57" t="n">
        <v>61.69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 t="n">
        <v>39.7984</v>
      </c>
      <c r="AB93" s="51" t="n">
        <v>44.0928</v>
      </c>
      <c r="AC93" s="51" t="n">
        <v>44.5128</v>
      </c>
      <c r="AD93" s="47"/>
      <c r="AE93" s="55" t="n">
        <v>39.7984</v>
      </c>
      <c r="AF93" s="56" t="n">
        <v>44.0928</v>
      </c>
      <c r="AG93" s="57" t="n">
        <v>44.5128</v>
      </c>
    </row>
    <row r="94" customFormat="false" ht="15" hidden="false" customHeight="true" outlineLevel="0" collapsed="false">
      <c r="B94" s="60"/>
      <c r="C94" s="11" t="n">
        <v>37</v>
      </c>
      <c r="D94" s="61" t="n">
        <v>702.1584</v>
      </c>
      <c r="E94" s="61" t="n">
        <v>36.1418</v>
      </c>
      <c r="F94" s="61" t="n">
        <v>40.8038</v>
      </c>
      <c r="G94" s="61" t="n">
        <v>41.5844</v>
      </c>
      <c r="H94" s="62" t="n">
        <v>13462.59</v>
      </c>
      <c r="I94" s="63" t="n">
        <v>47.6</v>
      </c>
      <c r="J94" s="88" t="e">
        <f aca="false">SECTOHOURS(H94)</f>
        <v>#VALUE!</v>
      </c>
      <c r="K94" s="11"/>
      <c r="L94" s="55" t="n">
        <v>702.872</v>
      </c>
      <c r="M94" s="56" t="n">
        <v>36.1254</v>
      </c>
      <c r="N94" s="56" t="n">
        <v>40.8364</v>
      </c>
      <c r="O94" s="56" t="n">
        <v>41.5779</v>
      </c>
      <c r="P94" s="56" t="n">
        <v>16491.14</v>
      </c>
      <c r="Q94" s="57" t="n">
        <v>60.92</v>
      </c>
      <c r="R94" s="5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61" t="n">
        <v>35.9772</v>
      </c>
      <c r="AB94" s="61" t="n">
        <v>40.6798</v>
      </c>
      <c r="AC94" s="61" t="n">
        <v>41.4264</v>
      </c>
      <c r="AD94" s="47"/>
      <c r="AE94" s="55" t="n">
        <v>35.9772</v>
      </c>
      <c r="AF94" s="56" t="n">
        <v>40.6798</v>
      </c>
      <c r="AG94" s="57" t="n">
        <v>41.4264</v>
      </c>
    </row>
    <row r="95" customFormat="false" ht="15" hidden="false" customHeight="true" outlineLevel="0" collapsed="false">
      <c r="A95" s="38" t="s">
        <v>57</v>
      </c>
      <c r="B95" s="39" t="s">
        <v>58</v>
      </c>
      <c r="C95" s="7" t="n">
        <v>22</v>
      </c>
      <c r="D95" s="40" t="n">
        <v>5190.1056</v>
      </c>
      <c r="E95" s="40" t="n">
        <v>41.0237</v>
      </c>
      <c r="F95" s="40" t="n">
        <v>44.9807</v>
      </c>
      <c r="G95" s="40" t="n">
        <v>44.2851</v>
      </c>
      <c r="H95" s="41" t="n">
        <v>20544.66</v>
      </c>
      <c r="I95" s="42" t="n">
        <v>25.76</v>
      </c>
      <c r="J95" s="54" t="e">
        <f aca="false">SECTOHOURS(H95)</f>
        <v>#VALUE!</v>
      </c>
      <c r="K95" s="11"/>
      <c r="L95" s="44" t="n">
        <v>5194.152</v>
      </c>
      <c r="M95" s="45" t="n">
        <v>41.0265</v>
      </c>
      <c r="N95" s="45" t="n">
        <v>44.983</v>
      </c>
      <c r="O95" s="45" t="n">
        <v>44.2864</v>
      </c>
      <c r="P95" s="45" t="n">
        <v>16730.29</v>
      </c>
      <c r="Q95" s="46" t="n">
        <v>22.58</v>
      </c>
      <c r="R95" s="43" t="e">
        <f aca="false">SECTOHOURS(P95)</f>
        <v>#VALUE!</v>
      </c>
      <c r="S95" s="47"/>
      <c r="T95" s="48" t="n">
        <f aca="false">BDRATE(D95:D98,E95:E98,L95:L98,M95:M98)</f>
        <v>-0.000205232458618143</v>
      </c>
      <c r="U95" s="49" t="n">
        <f aca="false">BDRATE(D95:D98,F95:F98,L95:L98,N95:N98)</f>
        <v>-0.00114774693088882</v>
      </c>
      <c r="V95" s="49" t="n">
        <f aca="false">BDRATE(D95:D98,G95:G98,L95:L98,O95:O98)</f>
        <v>0.000267700194268361</v>
      </c>
      <c r="W95" s="49" t="n">
        <f aca="false">BDRATEOLD(D95:D98,E95:E98,L95:L98,M95:M98)</f>
        <v>-0.000175629898739205</v>
      </c>
      <c r="X95" s="49" t="n">
        <f aca="false">BDRATEOLD(D95:D98,F95:F98,L95:L98,N95:N98)</f>
        <v>-0.00135050344163468</v>
      </c>
      <c r="Y95" s="49" t="n">
        <f aca="false">BDRATEOLD(D95:D98,G95:G98,L95:L98,O95:O98)</f>
        <v>0.000141002845336136</v>
      </c>
      <c r="Z95" s="11"/>
      <c r="AA95" s="40" t="n">
        <v>40.9439</v>
      </c>
      <c r="AB95" s="40" t="n">
        <v>44.9522</v>
      </c>
      <c r="AC95" s="40" t="n">
        <v>44.2584</v>
      </c>
      <c r="AD95" s="47"/>
      <c r="AE95" s="44" t="n">
        <v>40.9439</v>
      </c>
      <c r="AF95" s="45" t="n">
        <v>44.9522</v>
      </c>
      <c r="AG95" s="46" t="n">
        <v>44.2584</v>
      </c>
    </row>
    <row r="96" customFormat="false" ht="15" hidden="false" customHeight="true" outlineLevel="0" collapsed="false">
      <c r="A96" s="25"/>
      <c r="B96" s="60"/>
      <c r="C96" s="11" t="n">
        <v>27</v>
      </c>
      <c r="D96" s="51" t="n">
        <v>1929.1208</v>
      </c>
      <c r="E96" s="51" t="n">
        <v>37.7558</v>
      </c>
      <c r="F96" s="51" t="n">
        <v>42.5247</v>
      </c>
      <c r="G96" s="51" t="n">
        <v>41.8184</v>
      </c>
      <c r="H96" s="52" t="n">
        <v>13811.63</v>
      </c>
      <c r="I96" s="53" t="n">
        <v>24.52</v>
      </c>
      <c r="J96" s="54" t="e">
        <f aca="false">SECTOHOURS(H96)</f>
        <v>#VALUE!</v>
      </c>
      <c r="K96" s="11"/>
      <c r="L96" s="55" t="n">
        <v>1929</v>
      </c>
      <c r="M96" s="56" t="n">
        <v>37.7563</v>
      </c>
      <c r="N96" s="56" t="n">
        <v>42.5338</v>
      </c>
      <c r="O96" s="56" t="n">
        <v>41.8218</v>
      </c>
      <c r="P96" s="56" t="n">
        <v>16196.82</v>
      </c>
      <c r="Q96" s="57" t="n">
        <v>25.71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 t="n">
        <v>37.7166</v>
      </c>
      <c r="AB96" s="51" t="n">
        <v>42.5093</v>
      </c>
      <c r="AC96" s="51" t="n">
        <v>41.8018</v>
      </c>
      <c r="AD96" s="47"/>
      <c r="AE96" s="55" t="n">
        <v>37.7166</v>
      </c>
      <c r="AF96" s="56" t="n">
        <v>42.5093</v>
      </c>
      <c r="AG96" s="57" t="n">
        <v>41.8018</v>
      </c>
    </row>
    <row r="97" customFormat="false" ht="15" hidden="false" customHeight="true" outlineLevel="0" collapsed="false">
      <c r="A97" s="25"/>
      <c r="B97" s="60"/>
      <c r="C97" s="11" t="n">
        <v>32</v>
      </c>
      <c r="D97" s="51" t="n">
        <v>736.9016</v>
      </c>
      <c r="E97" s="51" t="n">
        <v>35.1459</v>
      </c>
      <c r="F97" s="51" t="n">
        <v>40.5544</v>
      </c>
      <c r="G97" s="51" t="n">
        <v>39.9256</v>
      </c>
      <c r="H97" s="52" t="n">
        <v>10688.54</v>
      </c>
      <c r="I97" s="53" t="n">
        <v>20.28</v>
      </c>
      <c r="J97" s="54" t="e">
        <f aca="false">SECTOHOURS(H97)</f>
        <v>#VALUE!</v>
      </c>
      <c r="K97" s="11"/>
      <c r="L97" s="55" t="n">
        <v>736.7112</v>
      </c>
      <c r="M97" s="56" t="n">
        <v>35.1464</v>
      </c>
      <c r="N97" s="56" t="n">
        <v>40.5527</v>
      </c>
      <c r="O97" s="56" t="n">
        <v>39.9218</v>
      </c>
      <c r="P97" s="56" t="n">
        <v>10517.55</v>
      </c>
      <c r="Q97" s="57" t="n">
        <v>22.24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 t="n">
        <v>35.1261</v>
      </c>
      <c r="AB97" s="51" t="n">
        <v>40.5448</v>
      </c>
      <c r="AC97" s="51" t="n">
        <v>39.913</v>
      </c>
      <c r="AD97" s="47"/>
      <c r="AE97" s="55" t="n">
        <v>35.1261</v>
      </c>
      <c r="AF97" s="56" t="n">
        <v>40.5448</v>
      </c>
      <c r="AG97" s="57" t="n">
        <v>39.913</v>
      </c>
    </row>
    <row r="98" customFormat="false" ht="15" hidden="false" customHeight="true" outlineLevel="0" collapsed="false">
      <c r="A98" s="106"/>
      <c r="B98" s="96"/>
      <c r="C98" s="15" t="n">
        <v>37</v>
      </c>
      <c r="D98" s="85" t="n">
        <v>320.9344</v>
      </c>
      <c r="E98" s="85" t="n">
        <v>32.9603</v>
      </c>
      <c r="F98" s="85" t="n">
        <v>38.8595</v>
      </c>
      <c r="G98" s="85" t="n">
        <v>38.4418</v>
      </c>
      <c r="H98" s="86" t="n">
        <v>9085.14</v>
      </c>
      <c r="I98" s="87" t="n">
        <v>18.49</v>
      </c>
      <c r="J98" s="88" t="e">
        <f aca="false">SECTOHOURS(H98)</f>
        <v>#VALUE!</v>
      </c>
      <c r="K98" s="11"/>
      <c r="L98" s="89" t="n">
        <v>320.9984</v>
      </c>
      <c r="M98" s="90" t="n">
        <v>32.96</v>
      </c>
      <c r="N98" s="90" t="n">
        <v>38.8503</v>
      </c>
      <c r="O98" s="90" t="n">
        <v>38.4341</v>
      </c>
      <c r="P98" s="90" t="n">
        <v>6773.15</v>
      </c>
      <c r="Q98" s="91" t="n">
        <v>16.02</v>
      </c>
      <c r="R98" s="88" t="e">
        <f aca="false">SECTOHOURS(P98)</f>
        <v>#VALUE!</v>
      </c>
      <c r="S98" s="47"/>
      <c r="T98" s="92"/>
      <c r="U98" s="93"/>
      <c r="V98" s="93"/>
      <c r="W98" s="93"/>
      <c r="X98" s="93"/>
      <c r="Y98" s="93"/>
      <c r="Z98" s="11"/>
      <c r="AA98" s="85" t="n">
        <v>32.9476</v>
      </c>
      <c r="AB98" s="85" t="n">
        <v>38.8527</v>
      </c>
      <c r="AC98" s="85" t="n">
        <v>38.4306</v>
      </c>
      <c r="AD98" s="47"/>
      <c r="AE98" s="89" t="n">
        <v>32.9476</v>
      </c>
      <c r="AF98" s="90" t="n">
        <v>38.8527</v>
      </c>
      <c r="AG98" s="91" t="n">
        <v>38.4306</v>
      </c>
    </row>
    <row r="99" customFormat="false" ht="15" hidden="false" customHeight="true" outlineLevel="0" collapsed="false">
      <c r="A99" s="38" t="s">
        <v>59</v>
      </c>
      <c r="B99" s="39" t="s">
        <v>44</v>
      </c>
      <c r="C99" s="7" t="n">
        <v>22</v>
      </c>
      <c r="D99" s="40" t="n">
        <v>10407.64</v>
      </c>
      <c r="E99" s="40" t="n">
        <v>42.3293</v>
      </c>
      <c r="F99" s="40" t="n">
        <v>46.532</v>
      </c>
      <c r="G99" s="40" t="n">
        <v>48.2134</v>
      </c>
      <c r="H99" s="41" t="n">
        <v>37889.19</v>
      </c>
      <c r="I99" s="42" t="n">
        <v>61.95</v>
      </c>
      <c r="J99" s="54" t="e">
        <f aca="false">SECTOHOURS(H99)</f>
        <v>#VALUE!</v>
      </c>
      <c r="K99" s="11"/>
      <c r="L99" s="55" t="n">
        <v>10410.9904</v>
      </c>
      <c r="M99" s="56" t="n">
        <v>42.3299</v>
      </c>
      <c r="N99" s="56" t="n">
        <v>46.5335</v>
      </c>
      <c r="O99" s="56" t="n">
        <v>48.216</v>
      </c>
      <c r="P99" s="56" t="n">
        <v>31432.63</v>
      </c>
      <c r="Q99" s="57" t="n">
        <v>53.67</v>
      </c>
      <c r="R99" s="54" t="e">
        <f aca="false">SECTOHOURS(P99)</f>
        <v>#VALUE!</v>
      </c>
      <c r="S99" s="47"/>
      <c r="T99" s="58" t="n">
        <f aca="false">BDRATE(D99:D102,E99:E102,L99:L102,M99:M102)</f>
        <v>-8.64967834222075E-005</v>
      </c>
      <c r="U99" s="59" t="n">
        <f aca="false">BDRATE(D99:D102,F99:F102,L99:L102,N99:N102)</f>
        <v>0.000518720926903082</v>
      </c>
      <c r="V99" s="59" t="n">
        <f aca="false">BDRATE(D99:D102,G99:G102,L99:L102,O99:O102)</f>
        <v>0.000236858688732688</v>
      </c>
      <c r="W99" s="59" t="n">
        <f aca="false">BDRATEOLD(D99:D102,E99:E102,L99:L102,M99:M102)</f>
        <v>-8.16580688849378E-005</v>
      </c>
      <c r="X99" s="59" t="n">
        <f aca="false">BDRATEOLD(D99:D102,F99:F102,L99:L102,N99:N102)</f>
        <v>0.000495818803158299</v>
      </c>
      <c r="Y99" s="59" t="n">
        <f aca="false">BDRATEOLD(D99:D102,G99:G102,L99:L102,O99:O102)</f>
        <v>0.000216810900425468</v>
      </c>
      <c r="Z99" s="11"/>
      <c r="AA99" s="40" t="n">
        <v>42.2944</v>
      </c>
      <c r="AB99" s="40" t="n">
        <v>46.5278</v>
      </c>
      <c r="AC99" s="40" t="n">
        <v>48.2099</v>
      </c>
      <c r="AD99" s="47"/>
      <c r="AE99" s="55" t="n">
        <v>42.2944</v>
      </c>
      <c r="AF99" s="56" t="n">
        <v>46.5278</v>
      </c>
      <c r="AG99" s="57" t="n">
        <v>48.2099</v>
      </c>
    </row>
    <row r="100" customFormat="false" ht="15" hidden="false" customHeight="true" outlineLevel="0" collapsed="false">
      <c r="B100" s="60"/>
      <c r="C100" s="11" t="n">
        <v>27</v>
      </c>
      <c r="D100" s="51" t="n">
        <v>4894.0768</v>
      </c>
      <c r="E100" s="51" t="n">
        <v>39.5827</v>
      </c>
      <c r="F100" s="51" t="n">
        <v>45.2778</v>
      </c>
      <c r="G100" s="51" t="n">
        <v>46.6422</v>
      </c>
      <c r="H100" s="52" t="n">
        <v>22129.1</v>
      </c>
      <c r="I100" s="53" t="n">
        <v>49.16</v>
      </c>
      <c r="J100" s="54" t="e">
        <f aca="false">SECTOHOURS(H100)</f>
        <v>#VALUE!</v>
      </c>
      <c r="K100" s="11"/>
      <c r="L100" s="55" t="n">
        <v>4895.8144</v>
      </c>
      <c r="M100" s="56" t="n">
        <v>39.5854</v>
      </c>
      <c r="N100" s="56" t="n">
        <v>45.2768</v>
      </c>
      <c r="O100" s="56" t="n">
        <v>46.6413</v>
      </c>
      <c r="P100" s="56" t="n">
        <v>17695.62</v>
      </c>
      <c r="Q100" s="57" t="n">
        <v>37.96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 t="n">
        <v>39.5631</v>
      </c>
      <c r="AB100" s="51" t="n">
        <v>45.2747</v>
      </c>
      <c r="AC100" s="51" t="n">
        <v>46.6388</v>
      </c>
      <c r="AD100" s="47"/>
      <c r="AE100" s="55" t="n">
        <v>39.5631</v>
      </c>
      <c r="AF100" s="56" t="n">
        <v>45.2747</v>
      </c>
      <c r="AG100" s="57" t="n">
        <v>46.6388</v>
      </c>
    </row>
    <row r="101" customFormat="false" ht="15" hidden="false" customHeight="true" outlineLevel="0" collapsed="false">
      <c r="B101" s="60"/>
      <c r="C101" s="11" t="n">
        <v>32</v>
      </c>
      <c r="D101" s="51" t="n">
        <v>2486.4608</v>
      </c>
      <c r="E101" s="51" t="n">
        <v>36.8196</v>
      </c>
      <c r="F101" s="51" t="n">
        <v>43.7434</v>
      </c>
      <c r="G101" s="51" t="n">
        <v>44.7939</v>
      </c>
      <c r="H101" s="52" t="n">
        <v>21069.42</v>
      </c>
      <c r="I101" s="53" t="n">
        <v>55.04</v>
      </c>
      <c r="J101" s="54" t="e">
        <f aca="false">SECTOHOURS(H101)</f>
        <v>#VALUE!</v>
      </c>
      <c r="K101" s="11"/>
      <c r="L101" s="55" t="n">
        <v>2487.7776</v>
      </c>
      <c r="M101" s="56" t="n">
        <v>36.8206</v>
      </c>
      <c r="N101" s="56" t="n">
        <v>43.7415</v>
      </c>
      <c r="O101" s="56" t="n">
        <v>44.7939</v>
      </c>
      <c r="P101" s="56" t="n">
        <v>13837.55</v>
      </c>
      <c r="Q101" s="57" t="n">
        <v>35.77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 t="n">
        <v>36.8072</v>
      </c>
      <c r="AB101" s="51" t="n">
        <v>43.7391</v>
      </c>
      <c r="AC101" s="51" t="n">
        <v>44.7891</v>
      </c>
      <c r="AD101" s="47"/>
      <c r="AE101" s="55" t="n">
        <v>36.8072</v>
      </c>
      <c r="AF101" s="56" t="n">
        <v>43.7391</v>
      </c>
      <c r="AG101" s="57" t="n">
        <v>44.7891</v>
      </c>
    </row>
    <row r="102" customFormat="false" ht="15" hidden="false" customHeight="true" outlineLevel="0" collapsed="false">
      <c r="B102" s="60"/>
      <c r="C102" s="83" t="n">
        <v>37</v>
      </c>
      <c r="D102" s="61" t="n">
        <v>1284.8592</v>
      </c>
      <c r="E102" s="61" t="n">
        <v>34.0323</v>
      </c>
      <c r="F102" s="61" t="n">
        <v>42.1216</v>
      </c>
      <c r="G102" s="61" t="n">
        <v>42.7139</v>
      </c>
      <c r="H102" s="62" t="n">
        <v>18594.38</v>
      </c>
      <c r="I102" s="63" t="n">
        <v>48.47</v>
      </c>
      <c r="J102" s="64" t="e">
        <f aca="false">SECTOHOURS(H102)</f>
        <v>#VALUE!</v>
      </c>
      <c r="K102" s="11"/>
      <c r="L102" s="65" t="n">
        <v>1283.8304</v>
      </c>
      <c r="M102" s="66" t="n">
        <v>34.0318</v>
      </c>
      <c r="N102" s="66" t="n">
        <v>42.1243</v>
      </c>
      <c r="O102" s="66" t="n">
        <v>42.7139</v>
      </c>
      <c r="P102" s="66" t="n">
        <v>11656.71</v>
      </c>
      <c r="Q102" s="67" t="n">
        <v>35.86</v>
      </c>
      <c r="R102" s="64" t="e">
        <f aca="false">SECTOHOURS(P102)</f>
        <v>#VALUE!</v>
      </c>
      <c r="S102" s="47"/>
      <c r="T102" s="68"/>
      <c r="U102" s="69"/>
      <c r="V102" s="69"/>
      <c r="W102" s="69"/>
      <c r="X102" s="69"/>
      <c r="Y102" s="69"/>
      <c r="Z102" s="11"/>
      <c r="AA102" s="61" t="n">
        <v>34.0234</v>
      </c>
      <c r="AB102" s="61" t="n">
        <v>42.1152</v>
      </c>
      <c r="AC102" s="61" t="n">
        <v>42.7076</v>
      </c>
      <c r="AD102" s="47"/>
      <c r="AE102" s="65" t="n">
        <v>34.0234</v>
      </c>
      <c r="AF102" s="66" t="n">
        <v>42.1152</v>
      </c>
      <c r="AG102" s="67" t="n">
        <v>42.7076</v>
      </c>
    </row>
    <row r="103" customFormat="false" ht="15" hidden="false" customHeight="true" outlineLevel="0" collapsed="false">
      <c r="B103" s="70" t="s">
        <v>45</v>
      </c>
      <c r="C103" s="11" t="n">
        <v>22</v>
      </c>
      <c r="D103" s="51" t="n">
        <v>12673.3168</v>
      </c>
      <c r="E103" s="51" t="n">
        <v>41.821</v>
      </c>
      <c r="F103" s="51" t="n">
        <v>38.2042</v>
      </c>
      <c r="G103" s="51" t="n">
        <v>42.2474</v>
      </c>
      <c r="H103" s="52" t="n">
        <v>26055.95</v>
      </c>
      <c r="I103" s="53" t="n">
        <v>29.74</v>
      </c>
      <c r="J103" s="54" t="e">
        <f aca="false">SECTOHOURS(H103)</f>
        <v>#VALUE!</v>
      </c>
      <c r="K103" s="11"/>
      <c r="L103" s="55" t="n">
        <v>12671.3344</v>
      </c>
      <c r="M103" s="56" t="n">
        <v>41.8221</v>
      </c>
      <c r="N103" s="56" t="n">
        <v>38.2045</v>
      </c>
      <c r="O103" s="56" t="n">
        <v>42.2473</v>
      </c>
      <c r="P103" s="56" t="n">
        <v>27989.15</v>
      </c>
      <c r="Q103" s="57" t="n">
        <v>31.25</v>
      </c>
      <c r="R103" s="54" t="e">
        <f aca="false">SECTOHOURS(P103)</f>
        <v>#VALUE!</v>
      </c>
      <c r="S103" s="47"/>
      <c r="T103" s="58" t="n">
        <f aca="false">BDRATE(D103:D106,E103:E106,L103:L106,M103:M106)</f>
        <v>0.000137573286064896</v>
      </c>
      <c r="U103" s="59" t="n">
        <f aca="false">BDRATE(D103:D106,F103:F106,L103:L106,N103:N106)</f>
        <v>0.000355470179345119</v>
      </c>
      <c r="V103" s="59" t="n">
        <f aca="false">BDRATE(D103:D106,G103:G106,L103:L106,O103:O106)</f>
        <v>-0.000824869502669245</v>
      </c>
      <c r="W103" s="59" t="n">
        <f aca="false">BDRATEOLD(D103:D106,E103:E106,L103:L106,M103:M106)</f>
        <v>9.98726028731412E-005</v>
      </c>
      <c r="X103" s="59" t="n">
        <f aca="false">BDRATEOLD(D103:D106,F103:F106,L103:L106,N103:N106)</f>
        <v>0.000721208505388482</v>
      </c>
      <c r="Y103" s="59" t="n">
        <f aca="false">BDRATEOLD(D103:D106,G103:G106,L103:L106,O103:O106)</f>
        <v>-0.000766320658730946</v>
      </c>
      <c r="Z103" s="11"/>
      <c r="AA103" s="51" t="n">
        <v>41.7792</v>
      </c>
      <c r="AB103" s="51" t="n">
        <v>38.1013</v>
      </c>
      <c r="AC103" s="51" t="n">
        <v>42.2362</v>
      </c>
      <c r="AD103" s="47"/>
      <c r="AE103" s="55" t="n">
        <v>41.7792</v>
      </c>
      <c r="AF103" s="56" t="n">
        <v>38.1013</v>
      </c>
      <c r="AG103" s="57" t="n">
        <v>42.2362</v>
      </c>
    </row>
    <row r="104" customFormat="false" ht="15" hidden="false" customHeight="true" outlineLevel="0" collapsed="false">
      <c r="B104" s="60"/>
      <c r="C104" s="11" t="n">
        <v>27</v>
      </c>
      <c r="D104" s="51" t="n">
        <v>3477.7712</v>
      </c>
      <c r="E104" s="51" t="n">
        <v>39.9101</v>
      </c>
      <c r="F104" s="51" t="n">
        <v>37.423</v>
      </c>
      <c r="G104" s="51" t="n">
        <v>41.4248</v>
      </c>
      <c r="H104" s="52" t="n">
        <v>16275.07</v>
      </c>
      <c r="I104" s="53" t="n">
        <v>25.11</v>
      </c>
      <c r="J104" s="54" t="e">
        <f aca="false">SECTOHOURS(H104)</f>
        <v>#VALUE!</v>
      </c>
      <c r="K104" s="11"/>
      <c r="L104" s="55" t="n">
        <v>3478.1776</v>
      </c>
      <c r="M104" s="56" t="n">
        <v>39.9086</v>
      </c>
      <c r="N104" s="56" t="n">
        <v>37.4222</v>
      </c>
      <c r="O104" s="56" t="n">
        <v>41.4271</v>
      </c>
      <c r="P104" s="56" t="n">
        <v>16407.15</v>
      </c>
      <c r="Q104" s="57" t="n">
        <v>23.55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 t="n">
        <v>39.8279</v>
      </c>
      <c r="AB104" s="51" t="n">
        <v>37.4171</v>
      </c>
      <c r="AC104" s="51" t="n">
        <v>41.4167</v>
      </c>
      <c r="AD104" s="47"/>
      <c r="AE104" s="55" t="n">
        <v>39.8279</v>
      </c>
      <c r="AF104" s="56" t="n">
        <v>37.4171</v>
      </c>
      <c r="AG104" s="57" t="n">
        <v>41.4167</v>
      </c>
    </row>
    <row r="105" customFormat="false" ht="15" hidden="false" customHeight="true" outlineLevel="0" collapsed="false">
      <c r="B105" s="60"/>
      <c r="C105" s="11" t="n">
        <v>32</v>
      </c>
      <c r="D105" s="51" t="n">
        <v>1522.9472</v>
      </c>
      <c r="E105" s="51" t="n">
        <v>37.4714</v>
      </c>
      <c r="F105" s="51" t="n">
        <v>37.009</v>
      </c>
      <c r="G105" s="51" t="n">
        <v>40.5123</v>
      </c>
      <c r="H105" s="52" t="n">
        <v>18081.12</v>
      </c>
      <c r="I105" s="53" t="n">
        <v>28.08</v>
      </c>
      <c r="J105" s="54" t="e">
        <f aca="false">SECTOHOURS(H105)</f>
        <v>#VALUE!</v>
      </c>
      <c r="K105" s="11"/>
      <c r="L105" s="55" t="n">
        <v>1522.8336</v>
      </c>
      <c r="M105" s="56" t="n">
        <v>37.4711</v>
      </c>
      <c r="N105" s="56" t="n">
        <v>37.0094</v>
      </c>
      <c r="O105" s="56" t="n">
        <v>40.512</v>
      </c>
      <c r="P105" s="56" t="n">
        <v>14545.12</v>
      </c>
      <c r="Q105" s="57" t="n">
        <v>23.99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 t="n">
        <v>37.3554</v>
      </c>
      <c r="AB105" s="51" t="n">
        <v>37.0058</v>
      </c>
      <c r="AC105" s="51" t="n">
        <v>40.5052</v>
      </c>
      <c r="AD105" s="47"/>
      <c r="AE105" s="55" t="n">
        <v>37.3554</v>
      </c>
      <c r="AF105" s="56" t="n">
        <v>37.0058</v>
      </c>
      <c r="AG105" s="57" t="n">
        <v>40.5052</v>
      </c>
    </row>
    <row r="106" customFormat="false" ht="15" hidden="false" customHeight="true" outlineLevel="0" collapsed="false">
      <c r="A106" s="107"/>
      <c r="B106" s="96"/>
      <c r="C106" s="15" t="n">
        <v>37</v>
      </c>
      <c r="D106" s="85" t="n">
        <v>727.3184</v>
      </c>
      <c r="E106" s="85" t="n">
        <v>34.9814</v>
      </c>
      <c r="F106" s="85" t="n">
        <v>36.5193</v>
      </c>
      <c r="G106" s="85" t="n">
        <v>39.5872</v>
      </c>
      <c r="H106" s="86" t="n">
        <v>13751.58</v>
      </c>
      <c r="I106" s="87" t="n">
        <v>27.05</v>
      </c>
      <c r="J106" s="54" t="e">
        <f aca="false">SECTOHOURS(H106)</f>
        <v>#VALUE!</v>
      </c>
      <c r="K106" s="11"/>
      <c r="L106" s="89" t="n">
        <v>727.1312</v>
      </c>
      <c r="M106" s="90" t="n">
        <v>34.9815</v>
      </c>
      <c r="N106" s="90" t="n">
        <v>36.5197</v>
      </c>
      <c r="O106" s="90" t="n">
        <v>39.5865</v>
      </c>
      <c r="P106" s="90" t="n">
        <v>11314.71</v>
      </c>
      <c r="Q106" s="91" t="n">
        <v>22.2</v>
      </c>
      <c r="R106" s="54" t="e">
        <f aca="false">SECTOHOURS(P106)</f>
        <v>#VALUE!</v>
      </c>
      <c r="S106" s="47"/>
      <c r="T106" s="92"/>
      <c r="U106" s="93"/>
      <c r="V106" s="93"/>
      <c r="W106" s="93"/>
      <c r="X106" s="93"/>
      <c r="Y106" s="93"/>
      <c r="Z106" s="11"/>
      <c r="AA106" s="85" t="n">
        <v>34.8726</v>
      </c>
      <c r="AB106" s="85" t="n">
        <v>36.5166</v>
      </c>
      <c r="AC106" s="85" t="n">
        <v>39.5823</v>
      </c>
      <c r="AD106" s="47"/>
      <c r="AE106" s="89" t="n">
        <v>34.8726</v>
      </c>
      <c r="AF106" s="90" t="n">
        <v>36.5166</v>
      </c>
      <c r="AG106" s="91" t="n">
        <v>39.5823</v>
      </c>
    </row>
    <row r="107" customFormat="false" ht="15" hidden="false" customHeight="true" outlineLevel="0" collapsed="false">
      <c r="A107" s="108"/>
      <c r="B107" s="109" t="str">
        <f aca="false">$A3</f>
        <v>RGB, text &amp; graphics with motion, 1080p</v>
      </c>
      <c r="C107" s="109"/>
      <c r="D107" s="21"/>
      <c r="E107" s="21"/>
      <c r="F107" s="21"/>
      <c r="G107" s="21"/>
      <c r="H107" s="21"/>
      <c r="I107" s="110" t="n">
        <f aca="false">GEOMETRICMEAN(I3:I14)</f>
        <v>56.4675762565995</v>
      </c>
      <c r="J107" s="111" t="n">
        <f aca="false">GEOMETRICMEAN(J3:J14)</f>
        <v>10.8399096767327</v>
      </c>
      <c r="K107" s="21"/>
      <c r="L107" s="21"/>
      <c r="M107" s="21"/>
      <c r="N107" s="21"/>
      <c r="O107" s="21"/>
      <c r="P107" s="21"/>
      <c r="Q107" s="110" t="n">
        <f aca="false">GEOMETRICMEAN(Q3:Q14)</f>
        <v>54.8658590443694</v>
      </c>
      <c r="R107" s="111" t="n">
        <f aca="false">GEOMETRICMEAN(R3:R14)</f>
        <v>10.370610776826</v>
      </c>
      <c r="S107" s="112"/>
      <c r="T107" s="48" t="n">
        <f aca="false">AVERAGE(T3:T14)</f>
        <v>-0.000159537595666892</v>
      </c>
      <c r="U107" s="48" t="n">
        <f aca="false">AVERAGE(U3:U14)</f>
        <v>-0.000205331444877703</v>
      </c>
      <c r="V107" s="48" t="n">
        <f aca="false">AVERAGE(V3:V14)</f>
        <v>-0.000283869709711023</v>
      </c>
      <c r="W107" s="48" t="n">
        <f aca="false">AVERAGE(W3:W14)</f>
        <v>-0.000169231761112794</v>
      </c>
      <c r="X107" s="48" t="n">
        <f aca="false">AVERAGE(X3:X14)</f>
        <v>-0.000203656211815062</v>
      </c>
      <c r="Y107" s="48" t="n">
        <f aca="false">AVERAGE(Y3:Y14)</f>
        <v>-0.000298234476200106</v>
      </c>
      <c r="Z107" s="21"/>
      <c r="AA107" s="21"/>
      <c r="AB107" s="21"/>
      <c r="AC107" s="21"/>
      <c r="AD107" s="112"/>
      <c r="AE107" s="21"/>
      <c r="AF107" s="21"/>
      <c r="AG107" s="21"/>
    </row>
    <row r="108" customFormat="false" ht="15" hidden="false" customHeight="true" outlineLevel="0" collapsed="false">
      <c r="A108" s="108"/>
      <c r="B108" s="109" t="str">
        <f aca="false">$A15</f>
        <v>RGB, text &amp; graphics with motion,720p</v>
      </c>
      <c r="C108" s="109"/>
      <c r="D108" s="21"/>
      <c r="E108" s="21"/>
      <c r="F108" s="21"/>
      <c r="G108" s="21"/>
      <c r="H108" s="21"/>
      <c r="I108" s="113" t="n">
        <f aca="false">GEOMETRICMEAN(I15:I30)</f>
        <v>24.0128806197768</v>
      </c>
      <c r="J108" s="114" t="n">
        <f aca="false">GEOMETRICMEAN(J15:J30)</f>
        <v>2.42970385696281</v>
      </c>
      <c r="K108" s="21"/>
      <c r="L108" s="21"/>
      <c r="M108" s="21"/>
      <c r="N108" s="21"/>
      <c r="O108" s="21"/>
      <c r="P108" s="21"/>
      <c r="Q108" s="113" t="n">
        <f aca="false">GEOMETRICMEAN(Q15:Q30)</f>
        <v>22.6667028146013</v>
      </c>
      <c r="R108" s="114" t="n">
        <f aca="false">GEOMETRICMEAN(R15:R30)</f>
        <v>2.29034852579144</v>
      </c>
      <c r="T108" s="58" t="n">
        <f aca="false">AVERAGE(T15:T30)</f>
        <v>0.000124149211670865</v>
      </c>
      <c r="U108" s="58" t="n">
        <f aca="false">AVERAGE(U15:U30)</f>
        <v>-5.46511908287306E-005</v>
      </c>
      <c r="V108" s="58" t="n">
        <f aca="false">AVERAGE(V15:V30)</f>
        <v>-0.000169229344180871</v>
      </c>
      <c r="W108" s="58" t="n">
        <f aca="false">AVERAGE(W15:W30)</f>
        <v>8.08894568997132E-005</v>
      </c>
      <c r="X108" s="58" t="n">
        <f aca="false">AVERAGE(X15:X30)</f>
        <v>-0.000113564015358586</v>
      </c>
      <c r="Y108" s="58" t="n">
        <f aca="false">AVERAGE(Y15:Y30)</f>
        <v>-0.00020796962387945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8"/>
      <c r="B109" s="109" t="str">
        <f aca="false">$A31</f>
        <v>RGB, mixed content, 1440p</v>
      </c>
      <c r="C109" s="109"/>
      <c r="D109" s="21"/>
      <c r="E109" s="21"/>
      <c r="F109" s="21"/>
      <c r="G109" s="21"/>
      <c r="H109" s="21"/>
      <c r="I109" s="113" t="n">
        <f aca="false">GEOMETRICMEAN(I31:I38)</f>
        <v>66.6457604638077</v>
      </c>
      <c r="J109" s="114" t="n">
        <f aca="false">GEOMETRICMEAN(J31:J38)</f>
        <v>6.60538589619011</v>
      </c>
      <c r="K109" s="21"/>
      <c r="L109" s="21"/>
      <c r="M109" s="21"/>
      <c r="N109" s="21"/>
      <c r="O109" s="21"/>
      <c r="P109" s="21"/>
      <c r="Q109" s="113" t="n">
        <f aca="false">GEOMETRICMEAN(Q31:Q38)</f>
        <v>54.0142309515617</v>
      </c>
      <c r="R109" s="114" t="n">
        <f aca="false">GEOMETRICMEAN(R31:R38)</f>
        <v>5.44327279791009</v>
      </c>
      <c r="T109" s="58" t="n">
        <f aca="false">AVERAGE(T31:T38)</f>
        <v>-0.000223381932412114</v>
      </c>
      <c r="U109" s="58" t="n">
        <f aca="false">AVERAGE(U31:U38)</f>
        <v>-0.000862101040794983</v>
      </c>
      <c r="V109" s="58" t="n">
        <f aca="false">AVERAGE(V31:V38)</f>
        <v>-0.000442897977106171</v>
      </c>
      <c r="W109" s="58" t="n">
        <f aca="false">AVERAGE(W31:W38)</f>
        <v>-0.000251433195922135</v>
      </c>
      <c r="X109" s="58" t="n">
        <f aca="false">AVERAGE(X31:X38)</f>
        <v>-0.000849802578324677</v>
      </c>
      <c r="Y109" s="58" t="n">
        <f aca="false">AVERAGE(Y31:Y38)</f>
        <v>-0.000456378821003689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8"/>
      <c r="B110" s="109" t="str">
        <f aca="false">$A39</f>
        <v>RGB, mixed content, 1080p</v>
      </c>
      <c r="C110" s="109"/>
      <c r="D110" s="21"/>
      <c r="E110" s="21"/>
      <c r="F110" s="21"/>
      <c r="G110" s="21"/>
      <c r="H110" s="21"/>
      <c r="I110" s="113" t="n">
        <f aca="false">GEOMETRICMEAN(I39:I42)</f>
        <v>71.4612247495451</v>
      </c>
      <c r="J110" s="114" t="n">
        <f aca="false">GEOMETRICMEAN(J39:J42)</f>
        <v>7.02953993963738</v>
      </c>
      <c r="K110" s="21"/>
      <c r="L110" s="21"/>
      <c r="M110" s="21"/>
      <c r="N110" s="21"/>
      <c r="O110" s="21"/>
      <c r="P110" s="21"/>
      <c r="Q110" s="113" t="n">
        <f aca="false">GEOMETRICMEAN(Q39:Q42)</f>
        <v>60.8795251120356</v>
      </c>
      <c r="R110" s="114" t="n">
        <f aca="false">GEOMETRICMEAN(R39:R42)</f>
        <v>5.82079854350986</v>
      </c>
      <c r="T110" s="58" t="n">
        <f aca="false">AVERAGE(T39:T42)</f>
        <v>-0.000462157458954837</v>
      </c>
      <c r="U110" s="58" t="n">
        <f aca="false">AVERAGE(U39:U42)</f>
        <v>-0.000317038530316727</v>
      </c>
      <c r="V110" s="58" t="n">
        <f aca="false">AVERAGE(V39:V42)</f>
        <v>-0.00170752146603814</v>
      </c>
      <c r="W110" s="58" t="n">
        <f aca="false">AVERAGE(W39:W42)</f>
        <v>-0.000450955960157207</v>
      </c>
      <c r="X110" s="58" t="n">
        <f aca="false">AVERAGE(X39:X42)</f>
        <v>-0.000355279934650565</v>
      </c>
      <c r="Y110" s="58" t="n">
        <f aca="false">AVERAGE(Y39:Y42)</f>
        <v>-0.00173732461926657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5"/>
      <c r="B111" s="11" t="str">
        <f aca="false">$A43</f>
        <v>RGB, Animation, 720p</v>
      </c>
      <c r="C111" s="109"/>
      <c r="D111" s="21"/>
      <c r="E111" s="21"/>
      <c r="F111" s="21"/>
      <c r="G111" s="21"/>
      <c r="H111" s="21"/>
      <c r="I111" s="113" t="n">
        <f aca="false">GEOMETRICMEAN(I43:I46)</f>
        <v>20.9325317092454</v>
      </c>
      <c r="J111" s="114" t="n">
        <f aca="false">GEOMETRICMEAN(J43:J46)</f>
        <v>3.85469496702754</v>
      </c>
      <c r="K111" s="21"/>
      <c r="L111" s="21"/>
      <c r="M111" s="21"/>
      <c r="N111" s="21"/>
      <c r="O111" s="21"/>
      <c r="P111" s="21"/>
      <c r="Q111" s="113" t="n">
        <f aca="false">GEOMETRICMEAN(Q43:Q46)</f>
        <v>22.3550027845886</v>
      </c>
      <c r="R111" s="114" t="n">
        <f aca="false">GEOMETRICMEAN(R43:R46)</f>
        <v>4.09435074706445</v>
      </c>
      <c r="T111" s="58" t="n">
        <f aca="false">AVERAGE(T43:T46)</f>
        <v>9.30150824709486E-005</v>
      </c>
      <c r="U111" s="58" t="n">
        <f aca="false">AVERAGE(U43:U46)</f>
        <v>0.000479223459572742</v>
      </c>
      <c r="V111" s="58" t="n">
        <f aca="false">AVERAGE(V43:V46)</f>
        <v>-0.000606816394978393</v>
      </c>
      <c r="W111" s="58" t="n">
        <f aca="false">AVERAGE(W43:W46)</f>
        <v>0.000144737143904283</v>
      </c>
      <c r="X111" s="58" t="n">
        <f aca="false">AVERAGE(X43:X46)</f>
        <v>0.000464738862510083</v>
      </c>
      <c r="Y111" s="58" t="n">
        <f aca="false">AVERAGE(Y43:Y46)</f>
        <v>-0.000565341848481227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5"/>
      <c r="B112" s="11" t="str">
        <f aca="false">$A47</f>
        <v>RGB, camera captured, 1080p</v>
      </c>
      <c r="C112" s="109"/>
      <c r="D112" s="21"/>
      <c r="E112" s="21"/>
      <c r="F112" s="21"/>
      <c r="G112" s="21"/>
      <c r="H112" s="21"/>
      <c r="I112" s="113" t="n">
        <f aca="false">GEOMETRICMEAN(I47:I54)</f>
        <v>36.190239266218</v>
      </c>
      <c r="J112" s="114" t="n">
        <f aca="false">GEOMETRICMEAN(J44:J47)</f>
        <v>4.2887809920789</v>
      </c>
      <c r="K112" s="21"/>
      <c r="L112" s="21"/>
      <c r="M112" s="21"/>
      <c r="N112" s="21"/>
      <c r="O112" s="21"/>
      <c r="P112" s="21"/>
      <c r="Q112" s="113" t="n">
        <f aca="false">GEOMETRICMEAN(Q47:Q54)</f>
        <v>37.3216961763043</v>
      </c>
      <c r="R112" s="114" t="n">
        <f aca="false">GEOMETRICMEAN(R44:R47)</f>
        <v>4.54106847281826</v>
      </c>
      <c r="T112" s="58" t="n">
        <f aca="false">AVERAGE(T47:T54)</f>
        <v>0.0001059985929317</v>
      </c>
      <c r="U112" s="58" t="n">
        <f aca="false">AVERAGE(U47:U54)</f>
        <v>-0.00013638625153356</v>
      </c>
      <c r="V112" s="58" t="n">
        <f aca="false">AVERAGE(V47:V54)</f>
        <v>0.000185377324074643</v>
      </c>
      <c r="W112" s="58" t="n">
        <f aca="false">AVERAGE(W47:W54)</f>
        <v>0.000139399010658292</v>
      </c>
      <c r="X112" s="58" t="n">
        <f aca="false">AVERAGE(X47:X54)</f>
        <v>-2.34589024344922E-005</v>
      </c>
      <c r="Y112" s="58" t="n">
        <f aca="false">AVERAGE(Y47:Y54)</f>
        <v>0.000152609630776346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5"/>
      <c r="B113" s="11" t="str">
        <f aca="false">$A55</f>
        <v>YUV, text &amp; graphics with motion, 1080p</v>
      </c>
      <c r="C113" s="109"/>
      <c r="D113" s="21"/>
      <c r="E113" s="21"/>
      <c r="F113" s="21"/>
      <c r="G113" s="21"/>
      <c r="H113" s="21"/>
      <c r="I113" s="113" t="n">
        <f aca="false">GEOMETRICMEAN(I55:I66)</f>
        <v>60.2584712338325</v>
      </c>
      <c r="J113" s="114" t="n">
        <f aca="false">GEOMETRICMEAN(J55:J66)</f>
        <v>10.9750844091336</v>
      </c>
      <c r="K113" s="21"/>
      <c r="L113" s="21"/>
      <c r="M113" s="21"/>
      <c r="N113" s="21"/>
      <c r="O113" s="21"/>
      <c r="P113" s="21"/>
      <c r="Q113" s="113" t="n">
        <f aca="false">GEOMETRICMEAN(Q55:Q66)</f>
        <v>53.8831879860482</v>
      </c>
      <c r="R113" s="114" t="n">
        <f aca="false">GEOMETRICMEAN(R55:R66)</f>
        <v>9.1874262114607</v>
      </c>
      <c r="T113" s="58" t="n">
        <f aca="false">AVERAGE(T55:T66)</f>
        <v>2.78192813837341E-005</v>
      </c>
      <c r="U113" s="58" t="n">
        <f aca="false">AVERAGE(U55:U66)</f>
        <v>-5.45478978863923E-006</v>
      </c>
      <c r="V113" s="58" t="n">
        <f aca="false">AVERAGE(V55:V66)</f>
        <v>-0.000244436769583338</v>
      </c>
      <c r="W113" s="58" t="n">
        <f aca="false">AVERAGE(W55:W66)</f>
        <v>6.7520152628268E-006</v>
      </c>
      <c r="X113" s="58" t="n">
        <f aca="false">AVERAGE(X55:X66)</f>
        <v>-1.43191942376294E-005</v>
      </c>
      <c r="Y113" s="58" t="n">
        <f aca="false">AVERAGE(Y55:Y66)</f>
        <v>-0.000263102406566203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5"/>
      <c r="B114" s="11" t="str">
        <f aca="false">$A67</f>
        <v>YUV, text &amp; graphics with motion,720p</v>
      </c>
      <c r="C114" s="109"/>
      <c r="D114" s="21"/>
      <c r="E114" s="21"/>
      <c r="F114" s="21"/>
      <c r="G114" s="21"/>
      <c r="H114" s="21"/>
      <c r="I114" s="113" t="n">
        <f aca="false">GEOMETRICMEAN(I67:I82)</f>
        <v>26.4698453389154</v>
      </c>
      <c r="J114" s="114" t="n">
        <f aca="false">GEOMETRICMEAN(J67:J82)</f>
        <v>2.39519099176703</v>
      </c>
      <c r="K114" s="21"/>
      <c r="L114" s="21"/>
      <c r="M114" s="21"/>
      <c r="N114" s="21"/>
      <c r="O114" s="21"/>
      <c r="P114" s="21"/>
      <c r="Q114" s="113" t="n">
        <f aca="false">GEOMETRICMEAN(Q67:Q82)</f>
        <v>22.1541818008595</v>
      </c>
      <c r="R114" s="114" t="n">
        <f aca="false">GEOMETRICMEAN(R67:R82)</f>
        <v>2.10582580132999</v>
      </c>
      <c r="T114" s="58" t="n">
        <f aca="false">AVERAGE(T67:T82)</f>
        <v>0.000609661353506957</v>
      </c>
      <c r="U114" s="58" t="n">
        <f aca="false">AVERAGE(U67:U82)</f>
        <v>0.000538317254653475</v>
      </c>
      <c r="V114" s="58" t="n">
        <f aca="false">AVERAGE(V67:V82)</f>
        <v>0.000119205942560402</v>
      </c>
      <c r="W114" s="58" t="n">
        <f aca="false">AVERAGE(W67:W82)</f>
        <v>0.000586035617457487</v>
      </c>
      <c r="X114" s="58" t="n">
        <f aca="false">AVERAGE(X67:X82)</f>
        <v>0.000512378363195398</v>
      </c>
      <c r="Y114" s="58" t="n">
        <f aca="false">AVERAGE(Y67:Y82)</f>
        <v>0.000111360252258996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5"/>
      <c r="B115" s="11" t="str">
        <f aca="false">$A83</f>
        <v>YUV, mixed content, 1440p</v>
      </c>
      <c r="C115" s="109"/>
      <c r="D115" s="21"/>
      <c r="E115" s="21"/>
      <c r="F115" s="21"/>
      <c r="G115" s="21"/>
      <c r="H115" s="21"/>
      <c r="I115" s="113" t="n">
        <f aca="false">GEOMETRICMEAN(I83:I90)</f>
        <v>49.1870086583785</v>
      </c>
      <c r="J115" s="114" t="n">
        <f aca="false">GEOMETRICMEAN(J83:J90)</f>
        <v>4.38691221175522</v>
      </c>
      <c r="K115" s="21"/>
      <c r="L115" s="21"/>
      <c r="M115" s="21"/>
      <c r="N115" s="21"/>
      <c r="O115" s="21"/>
      <c r="P115" s="21"/>
      <c r="Q115" s="113" t="n">
        <f aca="false">GEOMETRICMEAN(Q83:Q90)</f>
        <v>57.18385350734</v>
      </c>
      <c r="R115" s="114" t="n">
        <f aca="false">GEOMETRICMEAN(R83:R90)</f>
        <v>5.17690047163462</v>
      </c>
      <c r="T115" s="58" t="n">
        <f aca="false">AVERAGE(T83:T90)</f>
        <v>0.00101441382267731</v>
      </c>
      <c r="U115" s="58" t="n">
        <f aca="false">AVERAGE(U83:U90)</f>
        <v>0.00243749229118395</v>
      </c>
      <c r="V115" s="58" t="n">
        <f aca="false">AVERAGE(V83:V90)</f>
        <v>0.00110711343807951</v>
      </c>
      <c r="W115" s="58" t="n">
        <f aca="false">AVERAGE(W83:W90)</f>
        <v>0.00102290553613393</v>
      </c>
      <c r="X115" s="58" t="n">
        <f aca="false">AVERAGE(X83:X90)</f>
        <v>0.00237720761999005</v>
      </c>
      <c r="Y115" s="58" t="n">
        <f aca="false">AVERAGE(Y83:Y90)</f>
        <v>0.0011021603664102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5"/>
      <c r="B116" s="11" t="str">
        <f aca="false">$A91</f>
        <v>YUV, mixed content, 1080p</v>
      </c>
      <c r="C116" s="109"/>
      <c r="D116" s="21"/>
      <c r="E116" s="21"/>
      <c r="F116" s="21"/>
      <c r="G116" s="21"/>
      <c r="H116" s="21"/>
      <c r="I116" s="113" t="n">
        <f aca="false">GEOMETRICMEAN(I91:I94)</f>
        <v>52.0104079545692</v>
      </c>
      <c r="J116" s="114" t="n">
        <f aca="false">GEOMETRICMEAN(J91:J94)</f>
        <v>4.43872640590952</v>
      </c>
      <c r="K116" s="21"/>
      <c r="L116" s="21"/>
      <c r="M116" s="21"/>
      <c r="N116" s="21"/>
      <c r="O116" s="21"/>
      <c r="P116" s="21"/>
      <c r="Q116" s="113" t="n">
        <f aca="false">GEOMETRICMEAN(Q91:Q94)</f>
        <v>59.2066280297901</v>
      </c>
      <c r="R116" s="114" t="n">
        <f aca="false">GEOMETRICMEAN(R91:R94)</f>
        <v>5.28018138760434</v>
      </c>
      <c r="T116" s="58" t="n">
        <f aca="false">AVERAGE(T91:T94)</f>
        <v>0.00152018120671649</v>
      </c>
      <c r="U116" s="58" t="n">
        <f aca="false">AVERAGE(U91:U94)</f>
        <v>-0.00126193348771564</v>
      </c>
      <c r="V116" s="58" t="n">
        <f aca="false">AVERAGE(V91:V94)</f>
        <v>0.000711741201887994</v>
      </c>
      <c r="W116" s="58" t="n">
        <f aca="false">AVERAGE(W91:W94)</f>
        <v>0.00154332061042095</v>
      </c>
      <c r="X116" s="58" t="n">
        <f aca="false">AVERAGE(X91:X94)</f>
        <v>-0.00126677084321858</v>
      </c>
      <c r="Y116" s="58" t="n">
        <f aca="false">AVERAGE(Y91:Y94)</f>
        <v>0.00066649248972861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5"/>
      <c r="B117" s="15" t="str">
        <f aca="false">$A95</f>
        <v>YUV, Animation, 720p</v>
      </c>
      <c r="C117" s="116"/>
      <c r="D117" s="117"/>
      <c r="E117" s="117"/>
      <c r="F117" s="117"/>
      <c r="G117" s="117"/>
      <c r="H117" s="117"/>
      <c r="I117" s="118" t="n">
        <f aca="false">GEOMETRICMEAN(I95:I98)</f>
        <v>22.060624202734</v>
      </c>
      <c r="J117" s="119" t="n">
        <f aca="false">GEOMETRICMEAN(J95:J98)</f>
        <v>3.57887043025233</v>
      </c>
      <c r="K117" s="117"/>
      <c r="L117" s="117"/>
      <c r="M117" s="117"/>
      <c r="N117" s="117"/>
      <c r="O117" s="117"/>
      <c r="P117" s="117"/>
      <c r="Q117" s="118" t="n">
        <f aca="false">GEOMETRICMEAN(Q95:Q98)</f>
        <v>21.3258243205369</v>
      </c>
      <c r="R117" s="119" t="n">
        <f aca="false">GEOMETRICMEAN(R95:R98)</f>
        <v>3.2742144828426</v>
      </c>
      <c r="T117" s="58" t="n">
        <f aca="false">AVERAGE(T95:T98)</f>
        <v>-0.000205232458618143</v>
      </c>
      <c r="U117" s="58" t="n">
        <f aca="false">AVERAGE(U95:U98)</f>
        <v>-0.00114774693088882</v>
      </c>
      <c r="V117" s="58" t="n">
        <f aca="false">AVERAGE(V95:V98)</f>
        <v>0.000267700194268361</v>
      </c>
      <c r="W117" s="58" t="n">
        <f aca="false">AVERAGE(W95:W98)</f>
        <v>-0.000175629898739205</v>
      </c>
      <c r="X117" s="58" t="n">
        <f aca="false">AVERAGE(X95:X98)</f>
        <v>-0.00135050344163468</v>
      </c>
      <c r="Y117" s="58" t="n">
        <f aca="false">AVERAGE(Y95:Y98)</f>
        <v>0.000141002845336136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5"/>
      <c r="B118" s="120" t="str">
        <f aca="false">$A99</f>
        <v>YUV, camera captured, 1080p</v>
      </c>
      <c r="C118" s="116"/>
      <c r="D118" s="117"/>
      <c r="E118" s="117"/>
      <c r="F118" s="117"/>
      <c r="G118" s="117"/>
      <c r="H118" s="117"/>
      <c r="I118" s="118" t="n">
        <f aca="false">GEOMETRICMEAN(I99:I106)</f>
        <v>38.2775898820394</v>
      </c>
      <c r="J118" s="119" t="n">
        <f aca="false">GEOMETRICMEAN(J96:J99)</f>
        <v>4.17061466589587</v>
      </c>
      <c r="K118" s="117"/>
      <c r="L118" s="117"/>
      <c r="M118" s="117"/>
      <c r="N118" s="117"/>
      <c r="O118" s="117"/>
      <c r="P118" s="117"/>
      <c r="Q118" s="118" t="n">
        <f aca="false">GEOMETRICMEAN(Q99:Q106)</f>
        <v>31.7176788534732</v>
      </c>
      <c r="R118" s="119" t="n">
        <f aca="false">GEOMETRICMEAN(R96:R99)</f>
        <v>3.83333203052106</v>
      </c>
      <c r="T118" s="58" t="n">
        <f aca="false">AVERAGE(T99:T106)</f>
        <v>2.55382513213442E-005</v>
      </c>
      <c r="U118" s="58" t="n">
        <f aca="false">AVERAGE(U99:U106)</f>
        <v>0.000437095553124101</v>
      </c>
      <c r="V118" s="58" t="n">
        <f aca="false">AVERAGE(V99:V106)</f>
        <v>-0.000294005406968279</v>
      </c>
      <c r="W118" s="58" t="n">
        <f aca="false">AVERAGE(W99:W106)</f>
        <v>9.10726699410169E-006</v>
      </c>
      <c r="X118" s="58" t="n">
        <f aca="false">AVERAGE(X99:X106)</f>
        <v>0.00060851365427339</v>
      </c>
      <c r="Y118" s="58" t="n">
        <f aca="false">AVERAGE(Y99:Y106)</f>
        <v>-0.000274754879152739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8"/>
      <c r="B119" s="120" t="s">
        <v>60</v>
      </c>
      <c r="C119" s="109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2" t="n">
        <f aca="false">AVERAGE(T3:T106)</f>
        <v>0.000205039659942798</v>
      </c>
      <c r="U119" s="92" t="n">
        <f aca="false">AVERAGE(U3:U106)</f>
        <v>0.000107961967919636</v>
      </c>
      <c r="V119" s="92" t="n">
        <f aca="false">AVERAGE(V3:V106)</f>
        <v>-7.72590289640667E-005</v>
      </c>
      <c r="W119" s="92" t="n">
        <f aca="false">AVERAGE(W3:W106)</f>
        <v>0.000195449622732158</v>
      </c>
      <c r="X119" s="92" t="n">
        <f aca="false">AVERAGE(X3:X106)</f>
        <v>0.000102247515507846</v>
      </c>
      <c r="Y119" s="92" t="n">
        <f aca="false">AVERAGE(Y3:Y106)</f>
        <v>-9.68594874385985E-005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8"/>
      <c r="B120" s="11" t="s">
        <v>61</v>
      </c>
      <c r="C120" s="121"/>
      <c r="D120" s="122"/>
      <c r="E120" s="122"/>
      <c r="F120" s="122"/>
      <c r="G120" s="122"/>
      <c r="H120" s="122"/>
      <c r="I120" s="110" t="n">
        <f aca="false">GEOMETRICMEAN(I3:I106)</f>
        <v>38.963657544312</v>
      </c>
      <c r="J120" s="111" t="n">
        <f aca="false">GEOMETRICMEAN(J3:J106)</f>
        <v>4.91224606238318</v>
      </c>
      <c r="K120" s="122"/>
      <c r="L120" s="122"/>
      <c r="M120" s="122"/>
      <c r="N120" s="122"/>
      <c r="O120" s="122"/>
      <c r="P120" s="122"/>
      <c r="Q120" s="110" t="n">
        <f aca="false">GEOMETRICMEAN(Q3:Q106)</f>
        <v>36.3620378331057</v>
      </c>
      <c r="R120" s="111" t="n">
        <f aca="false">GEOMETRICMEAN(R3:R106)</f>
        <v>4.57124100727011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8"/>
      <c r="B121" s="15" t="s">
        <v>62</v>
      </c>
      <c r="C121" s="116"/>
      <c r="D121" s="117"/>
      <c r="E121" s="117"/>
      <c r="F121" s="117"/>
      <c r="G121" s="117"/>
      <c r="H121" s="117"/>
      <c r="I121" s="118" t="n">
        <f aca="false">SECTOHOURS(MACROSUM(I3:I106))</f>
        <v>1.25280277777778</v>
      </c>
      <c r="J121" s="119" t="n">
        <f aca="false">SUM(J3:J106)</f>
        <v>680.834525</v>
      </c>
      <c r="K121" s="117"/>
      <c r="L121" s="117"/>
      <c r="M121" s="117"/>
      <c r="N121" s="117"/>
      <c r="O121" s="117"/>
      <c r="P121" s="117"/>
      <c r="Q121" s="118" t="n">
        <f aca="false">SECTOHOURS(MACROSUM(Q3:Q106))</f>
        <v>1.16908888888889</v>
      </c>
      <c r="R121" s="119" t="n">
        <f aca="false">SUM(R3:R106)</f>
        <v>625.909097222222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3" t="s">
        <v>63</v>
      </c>
      <c r="D124" s="123"/>
    </row>
    <row r="125" customFormat="false" ht="15" hidden="false" customHeight="true" outlineLevel="0" collapsed="false">
      <c r="A125" s="25"/>
      <c r="C125" s="124" t="s">
        <v>64</v>
      </c>
      <c r="D125" s="125" t="s">
        <v>65</v>
      </c>
    </row>
    <row r="126" customFormat="false" ht="15" hidden="false" customHeight="true" outlineLevel="0" collapsed="false">
      <c r="A126" s="25"/>
      <c r="B126" s="111" t="s">
        <v>27</v>
      </c>
      <c r="C126" s="126" t="n">
        <f aca="false">Q107/I107</f>
        <v>0.971634744778993</v>
      </c>
      <c r="D126" s="126" t="n">
        <f aca="false">R107/J107</f>
        <v>0.956706382811101</v>
      </c>
    </row>
    <row r="127" customFormat="false" ht="15" hidden="false" customHeight="true" outlineLevel="0" collapsed="false">
      <c r="A127" s="25"/>
      <c r="B127" s="114" t="s">
        <v>31</v>
      </c>
      <c r="C127" s="127" t="n">
        <f aca="false">Q108/I108</f>
        <v>0.943939345450006</v>
      </c>
      <c r="D127" s="127" t="n">
        <f aca="false">R108/J108</f>
        <v>0.942645137277937</v>
      </c>
    </row>
    <row r="128" customFormat="false" ht="15" hidden="false" customHeight="true" outlineLevel="0" collapsed="false">
      <c r="A128" s="25"/>
      <c r="B128" s="114" t="s">
        <v>36</v>
      </c>
      <c r="C128" s="127" t="n">
        <f aca="false">Q109/I109</f>
        <v>0.810467621280942</v>
      </c>
      <c r="D128" s="127" t="n">
        <f aca="false">R109/J109</f>
        <v>0.824065828016148</v>
      </c>
    </row>
    <row r="129" customFormat="false" ht="15" hidden="false" customHeight="true" outlineLevel="0" collapsed="false">
      <c r="A129" s="25"/>
      <c r="B129" s="114" t="s">
        <v>39</v>
      </c>
      <c r="C129" s="127" t="n">
        <f aca="false">Q110/I110</f>
        <v>0.851923897545895</v>
      </c>
      <c r="D129" s="127" t="n">
        <f aca="false">R110/J110</f>
        <v>0.82804829241928</v>
      </c>
    </row>
    <row r="130" customFormat="false" ht="15" hidden="false" customHeight="true" outlineLevel="0" collapsed="false">
      <c r="A130" s="25"/>
      <c r="B130" s="114" t="s">
        <v>41</v>
      </c>
      <c r="C130" s="127" t="n">
        <f aca="false">Q111/I111</f>
        <v>1.06795504218512</v>
      </c>
      <c r="D130" s="127" t="n">
        <f aca="false">R111/J111</f>
        <v>1.06217243701172</v>
      </c>
    </row>
    <row r="131" customFormat="false" ht="15" hidden="false" customHeight="true" outlineLevel="0" collapsed="false">
      <c r="A131" s="25"/>
      <c r="B131" s="114" t="s">
        <v>43</v>
      </c>
      <c r="C131" s="127" t="n">
        <f aca="false">Q112/I112</f>
        <v>1.03126414561018</v>
      </c>
      <c r="D131" s="127" t="n">
        <f aca="false">R112/J112</f>
        <v>1.05882498574894</v>
      </c>
    </row>
    <row r="132" customFormat="false" ht="15" hidden="false" customHeight="true" outlineLevel="0" collapsed="false">
      <c r="A132" s="25"/>
      <c r="B132" s="114" t="s">
        <v>46</v>
      </c>
      <c r="C132" s="127" t="n">
        <f aca="false">Q113/I113</f>
        <v>0.894201045641449</v>
      </c>
      <c r="D132" s="127" t="n">
        <f aca="false">R113/J113</f>
        <v>0.837116678921831</v>
      </c>
    </row>
    <row r="133" customFormat="false" ht="15" hidden="false" customHeight="true" outlineLevel="0" collapsed="false">
      <c r="A133" s="25"/>
      <c r="B133" s="114" t="s">
        <v>50</v>
      </c>
      <c r="C133" s="127" t="n">
        <f aca="false">Q114/I114</f>
        <v>0.836959246161099</v>
      </c>
      <c r="D133" s="127" t="n">
        <f aca="false">R114/J114</f>
        <v>0.879189095386686</v>
      </c>
    </row>
    <row r="134" customFormat="false" ht="15" hidden="false" customHeight="true" outlineLevel="0" collapsed="false">
      <c r="A134" s="25"/>
      <c r="B134" s="114" t="s">
        <v>55</v>
      </c>
      <c r="C134" s="127" t="n">
        <f aca="false">Q115/I115</f>
        <v>1.16258042656146</v>
      </c>
      <c r="D134" s="127" t="n">
        <f aca="false">R115/J115</f>
        <v>1.18007842914261</v>
      </c>
    </row>
    <row r="135" customFormat="false" ht="15" hidden="false" customHeight="true" outlineLevel="0" collapsed="false">
      <c r="A135" s="25"/>
      <c r="B135" s="114" t="s">
        <v>56</v>
      </c>
      <c r="C135" s="127" t="n">
        <f aca="false">Q116/I116</f>
        <v>1.13836115420411</v>
      </c>
      <c r="D135" s="127" t="n">
        <f aca="false">R116/J116</f>
        <v>1.18957126543653</v>
      </c>
    </row>
    <row r="136" customFormat="false" ht="15" hidden="false" customHeight="true" outlineLevel="0" collapsed="false">
      <c r="A136" s="25"/>
      <c r="B136" s="114" t="s">
        <v>57</v>
      </c>
      <c r="C136" s="127" t="n">
        <f aca="false">Q117/I117</f>
        <v>0.96669179097362</v>
      </c>
      <c r="D136" s="127" t="n">
        <f aca="false">R117/J117</f>
        <v>0.914873714109774</v>
      </c>
    </row>
    <row r="137" customFormat="false" ht="15" hidden="false" customHeight="true" outlineLevel="0" collapsed="false">
      <c r="A137" s="25"/>
      <c r="B137" s="114" t="s">
        <v>59</v>
      </c>
      <c r="C137" s="127" t="n">
        <f aca="false">Q118/I118</f>
        <v>0.828622673246095</v>
      </c>
      <c r="D137" s="127" t="n">
        <f aca="false">R118/J118</f>
        <v>0.919128794579647</v>
      </c>
    </row>
    <row r="138" customFormat="false" ht="15" hidden="false" customHeight="true" outlineLevel="0" collapsed="false">
      <c r="A138" s="25"/>
      <c r="B138" s="119" t="s">
        <v>60</v>
      </c>
      <c r="C138" s="128" t="n">
        <f aca="false">Q120/I120</f>
        <v>0.933229581739149</v>
      </c>
      <c r="D138" s="128" t="n">
        <f aca="false">R120/J120</f>
        <v>0.930580624263837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8">
      <formula>E3&lt;AA3</formula>
    </cfRule>
    <cfRule type="expression" priority="3" aboveAverage="0" equalAverage="0" bottom="0" percent="0" rank="0" text="" dxfId="19">
      <formula>E3-AA3&gt;0.5</formula>
    </cfRule>
  </conditionalFormatting>
  <conditionalFormatting sqref="AE3:AG106">
    <cfRule type="expression" priority="4" aboveAverage="0" equalAverage="0" bottom="0" percent="0" rank="0" text="" dxfId="20">
      <formula>M3&lt;AE3</formula>
    </cfRule>
    <cfRule type="expression" priority="5" aboveAverage="0" equalAverage="0" bottom="0" percent="0" rank="0" text="" dxfId="21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2.0)</v>
      </c>
      <c r="E1" s="26"/>
      <c r="F1" s="26"/>
      <c r="G1" s="26"/>
      <c r="H1" s="26"/>
      <c r="I1" s="26"/>
      <c r="J1" s="26"/>
      <c r="L1" s="26" t="str">
        <f aca="false">Summary!H3</f>
        <v>Tested (Snnnn)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8" t="s">
        <v>1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18</v>
      </c>
      <c r="D2" s="30" t="s">
        <v>19</v>
      </c>
      <c r="E2" s="31" t="s">
        <v>20</v>
      </c>
      <c r="F2" s="31" t="s">
        <v>21</v>
      </c>
      <c r="G2" s="31" t="s">
        <v>22</v>
      </c>
      <c r="H2" s="31" t="s">
        <v>23</v>
      </c>
      <c r="I2" s="32" t="s">
        <v>24</v>
      </c>
      <c r="J2" s="33" t="s">
        <v>25</v>
      </c>
      <c r="K2" s="34"/>
      <c r="L2" s="35" t="s">
        <v>19</v>
      </c>
      <c r="M2" s="33" t="s">
        <v>20</v>
      </c>
      <c r="N2" s="33" t="s">
        <v>21</v>
      </c>
      <c r="O2" s="33" t="s">
        <v>22</v>
      </c>
      <c r="P2" s="33" t="s">
        <v>23</v>
      </c>
      <c r="Q2" s="33" t="s">
        <v>24</v>
      </c>
      <c r="R2" s="33" t="s">
        <v>25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27</v>
      </c>
      <c r="B3" s="39" t="s">
        <v>28</v>
      </c>
      <c r="C3" s="7" t="n">
        <v>22</v>
      </c>
      <c r="D3" s="40" t="n">
        <v>49386.6368</v>
      </c>
      <c r="E3" s="40" t="n">
        <v>47.0769</v>
      </c>
      <c r="F3" s="40" t="n">
        <v>45.8769</v>
      </c>
      <c r="G3" s="40" t="n">
        <v>45.533</v>
      </c>
      <c r="H3" s="41" t="n">
        <v>163377.39</v>
      </c>
      <c r="I3" s="42" t="n">
        <v>77.66</v>
      </c>
      <c r="J3" s="43" t="n">
        <f aca="false">SECTOHOURS(H3)</f>
        <v>45.3826083333333</v>
      </c>
      <c r="K3" s="11"/>
      <c r="L3" s="44" t="n">
        <v>49398.4432</v>
      </c>
      <c r="M3" s="45" t="n">
        <v>47.0759</v>
      </c>
      <c r="N3" s="45" t="n">
        <v>45.8727</v>
      </c>
      <c r="O3" s="45" t="n">
        <v>45.5335</v>
      </c>
      <c r="P3" s="45" t="n">
        <v>128594.07</v>
      </c>
      <c r="Q3" s="46" t="n">
        <v>68.44</v>
      </c>
      <c r="R3" s="43" t="n">
        <f aca="false">SECTOHOURS(P3)</f>
        <v>35.720575</v>
      </c>
      <c r="S3" s="47"/>
      <c r="T3" s="48" t="n">
        <f aca="false">BDRATE(D3:D6,E3:E6,L3:L6,M3:M6)</f>
        <v>-0.00107092745944237</v>
      </c>
      <c r="U3" s="49" t="n">
        <f aca="false">BDRATE(D3:D6,F3:F6,L3:L6,N3:N6)</f>
        <v>9.97829898943259E-005</v>
      </c>
      <c r="V3" s="49" t="n">
        <f aca="false">BDRATE(D3:D6,G3:G6,L3:L6,O3:O6)</f>
        <v>0.000283899105895102</v>
      </c>
      <c r="W3" s="49" t="n">
        <f aca="false">BDRATEOLD(D3:D6,E3:E6,L3:L6,M3:M6)</f>
        <v>-0.000997123614594586</v>
      </c>
      <c r="X3" s="49" t="n">
        <f aca="false">BDRATEOLD(D3:D6,F3:F6,L3:L6,N3:N6)</f>
        <v>0.000110245413257548</v>
      </c>
      <c r="Y3" s="49" t="n">
        <f aca="false">BDRATEOLD(D3:D6,G3:G6,L3:L6,O3:O6)</f>
        <v>0.000293738414992584</v>
      </c>
      <c r="Z3" s="11"/>
      <c r="AA3" s="40" t="n">
        <v>46.871</v>
      </c>
      <c r="AB3" s="40" t="n">
        <v>45.6941</v>
      </c>
      <c r="AC3" s="40" t="n">
        <v>45.3475</v>
      </c>
      <c r="AD3" s="47"/>
      <c r="AE3" s="44" t="n">
        <v>46.871</v>
      </c>
      <c r="AF3" s="45" t="n">
        <v>45.6941</v>
      </c>
      <c r="AG3" s="46" t="n">
        <v>45.3475</v>
      </c>
    </row>
    <row r="4" customFormat="false" ht="15" hidden="false" customHeight="true" outlineLevel="0" collapsed="false">
      <c r="B4" s="50"/>
      <c r="C4" s="11" t="n">
        <v>27</v>
      </c>
      <c r="D4" s="51" t="n">
        <v>31427.7392</v>
      </c>
      <c r="E4" s="51" t="n">
        <v>41.5138</v>
      </c>
      <c r="F4" s="51" t="n">
        <v>40.5955</v>
      </c>
      <c r="G4" s="51" t="n">
        <v>40.4213</v>
      </c>
      <c r="H4" s="52" t="n">
        <v>130157.58</v>
      </c>
      <c r="I4" s="53" t="n">
        <v>71.44</v>
      </c>
      <c r="J4" s="54" t="n">
        <f aca="false">SECTOHOURS(H4)</f>
        <v>36.1548833333333</v>
      </c>
      <c r="K4" s="11"/>
      <c r="L4" s="55" t="n">
        <v>31414.2384</v>
      </c>
      <c r="M4" s="56" t="n">
        <v>41.5154</v>
      </c>
      <c r="N4" s="56" t="n">
        <v>40.5917</v>
      </c>
      <c r="O4" s="56" t="n">
        <v>40.4132</v>
      </c>
      <c r="P4" s="56" t="n">
        <v>84254.49</v>
      </c>
      <c r="Q4" s="57" t="n">
        <v>49.18</v>
      </c>
      <c r="R4" s="54" t="n">
        <f aca="false">SECTOHOURS(P4)</f>
        <v>23.404025</v>
      </c>
      <c r="S4" s="47"/>
      <c r="T4" s="58"/>
      <c r="U4" s="59"/>
      <c r="V4" s="59"/>
      <c r="W4" s="59"/>
      <c r="X4" s="59"/>
      <c r="Y4" s="59"/>
      <c r="Z4" s="11"/>
      <c r="AA4" s="51" t="n">
        <v>41.2124</v>
      </c>
      <c r="AB4" s="51" t="n">
        <v>40.3171</v>
      </c>
      <c r="AC4" s="51" t="n">
        <v>40.1616</v>
      </c>
      <c r="AD4" s="47"/>
      <c r="AE4" s="55" t="n">
        <v>41.2124</v>
      </c>
      <c r="AF4" s="56" t="n">
        <v>40.3171</v>
      </c>
      <c r="AG4" s="57" t="n">
        <v>40.1616</v>
      </c>
    </row>
    <row r="5" customFormat="false" ht="15" hidden="false" customHeight="true" outlineLevel="0" collapsed="false">
      <c r="B5" s="60"/>
      <c r="C5" s="11" t="n">
        <v>32</v>
      </c>
      <c r="D5" s="51" t="n">
        <v>18836.2192</v>
      </c>
      <c r="E5" s="51" t="n">
        <v>36.7634</v>
      </c>
      <c r="F5" s="51" t="n">
        <v>35.4784</v>
      </c>
      <c r="G5" s="51" t="n">
        <v>35.4916</v>
      </c>
      <c r="H5" s="52" t="n">
        <v>105833.82</v>
      </c>
      <c r="I5" s="53" t="n">
        <v>59.93</v>
      </c>
      <c r="J5" s="54" t="e">
        <f aca="false">SECTOHOURS(H5)</f>
        <v>#VALUE!</v>
      </c>
      <c r="K5" s="11"/>
      <c r="L5" s="55" t="n">
        <v>18820.4976</v>
      </c>
      <c r="M5" s="56" t="n">
        <v>36.7785</v>
      </c>
      <c r="N5" s="56" t="n">
        <v>35.4648</v>
      </c>
      <c r="O5" s="56" t="n">
        <v>35.4807</v>
      </c>
      <c r="P5" s="56" t="n">
        <v>68658.33</v>
      </c>
      <c r="Q5" s="57" t="n">
        <v>45.16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 t="n">
        <v>36.497</v>
      </c>
      <c r="AB5" s="51" t="n">
        <v>35.2108</v>
      </c>
      <c r="AC5" s="51" t="n">
        <v>35.2659</v>
      </c>
      <c r="AD5" s="47"/>
      <c r="AE5" s="55" t="n">
        <v>36.497</v>
      </c>
      <c r="AF5" s="56" t="n">
        <v>35.2108</v>
      </c>
      <c r="AG5" s="57" t="n">
        <v>35.2659</v>
      </c>
    </row>
    <row r="6" customFormat="false" ht="15" hidden="false" customHeight="true" outlineLevel="0" collapsed="false">
      <c r="B6" s="60"/>
      <c r="C6" s="11" t="n">
        <v>37</v>
      </c>
      <c r="D6" s="61" t="n">
        <v>11173.3696</v>
      </c>
      <c r="E6" s="61" t="n">
        <v>32.5645</v>
      </c>
      <c r="F6" s="61" t="n">
        <v>30.3105</v>
      </c>
      <c r="G6" s="61" t="n">
        <v>30.6672</v>
      </c>
      <c r="H6" s="62" t="n">
        <v>73682.69</v>
      </c>
      <c r="I6" s="63" t="n">
        <v>47.05</v>
      </c>
      <c r="J6" s="64" t="e">
        <f aca="false">SECTOHOURS(H6)</f>
        <v>#VALUE!</v>
      </c>
      <c r="K6" s="11"/>
      <c r="L6" s="65" t="n">
        <v>11176.6832</v>
      </c>
      <c r="M6" s="66" t="n">
        <v>32.568</v>
      </c>
      <c r="N6" s="66" t="n">
        <v>30.325</v>
      </c>
      <c r="O6" s="66" t="n">
        <v>30.6697</v>
      </c>
      <c r="P6" s="66" t="n">
        <v>70786.15</v>
      </c>
      <c r="Q6" s="67" t="n">
        <v>49.2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 t="n">
        <v>32.3028</v>
      </c>
      <c r="AB6" s="61" t="n">
        <v>30.0325</v>
      </c>
      <c r="AC6" s="61" t="n">
        <v>30.4479</v>
      </c>
      <c r="AD6" s="47"/>
      <c r="AE6" s="65" t="n">
        <v>32.3028</v>
      </c>
      <c r="AF6" s="66" t="n">
        <v>30.0325</v>
      </c>
      <c r="AG6" s="67" t="n">
        <v>30.4479</v>
      </c>
    </row>
    <row r="7" customFormat="false" ht="15" hidden="false" customHeight="true" outlineLevel="0" collapsed="false">
      <c r="B7" s="70" t="s">
        <v>29</v>
      </c>
      <c r="C7" s="71" t="n">
        <v>22</v>
      </c>
      <c r="D7" s="72" t="n">
        <v>1097.408</v>
      </c>
      <c r="E7" s="72" t="n">
        <v>55.2962</v>
      </c>
      <c r="F7" s="72" t="n">
        <v>53.2734</v>
      </c>
      <c r="G7" s="72" t="n">
        <v>52.9064</v>
      </c>
      <c r="H7" s="73" t="n">
        <v>21573.65</v>
      </c>
      <c r="I7" s="74" t="n">
        <v>41.57</v>
      </c>
      <c r="J7" s="54" t="e">
        <f aca="false">SECTOHOURS(H7)</f>
        <v>#VALUE!</v>
      </c>
      <c r="K7" s="11"/>
      <c r="L7" s="75" t="n">
        <v>1096.7944</v>
      </c>
      <c r="M7" s="76" t="n">
        <v>55.257</v>
      </c>
      <c r="N7" s="76" t="n">
        <v>53.2368</v>
      </c>
      <c r="O7" s="76" t="n">
        <v>52.893</v>
      </c>
      <c r="P7" s="76" t="n">
        <v>21711.84</v>
      </c>
      <c r="Q7" s="77" t="n">
        <v>40.23</v>
      </c>
      <c r="R7" s="54" t="e">
        <f aca="false">SECTOHOURS(P7)</f>
        <v>#VALUE!</v>
      </c>
      <c r="S7" s="47"/>
      <c r="T7" s="78" t="n">
        <f aca="false">BDRATE(D7:D10,E7:E10,L7:L10,M7:M10)</f>
        <v>-0.000215089671975699</v>
      </c>
      <c r="U7" s="79" t="n">
        <f aca="false">BDRATE(D7:D10,F7:F10,L7:L10,N7:N10)</f>
        <v>-0.000193465019412642</v>
      </c>
      <c r="V7" s="79" t="n">
        <f aca="false">BDRATE(D7:D10,G7:G10,L7:L10,O7:O10)</f>
        <v>-0.00100050512452465</v>
      </c>
      <c r="W7" s="79" t="n">
        <f aca="false">BDRATEOLD(D7:D10,E7:E10,L7:L10,M7:M10)</f>
        <v>-0.000166316927940002</v>
      </c>
      <c r="X7" s="79" t="n">
        <f aca="false">BDRATEOLD(D7:D10,F7:F10,L7:L10,N7:N10)</f>
        <v>-0.000206307518359372</v>
      </c>
      <c r="Y7" s="79" t="n">
        <f aca="false">BDRATEOLD(D7:D10,G7:G10,L7:L10,O7:O10)</f>
        <v>-0.00100127581100384</v>
      </c>
      <c r="Z7" s="11"/>
      <c r="AA7" s="72" t="n">
        <v>55.2515</v>
      </c>
      <c r="AB7" s="72" t="n">
        <v>53.2304</v>
      </c>
      <c r="AC7" s="72" t="n">
        <v>52.8841</v>
      </c>
      <c r="AD7" s="47"/>
      <c r="AE7" s="75" t="n">
        <v>55.2515</v>
      </c>
      <c r="AF7" s="76" t="n">
        <v>53.2304</v>
      </c>
      <c r="AG7" s="80" t="n">
        <v>52.8841</v>
      </c>
    </row>
    <row r="8" customFormat="false" ht="15" hidden="false" customHeight="true" outlineLevel="0" collapsed="false">
      <c r="B8" s="60"/>
      <c r="C8" s="11" t="n">
        <v>27</v>
      </c>
      <c r="D8" s="51" t="n">
        <v>1046.8912</v>
      </c>
      <c r="E8" s="51" t="n">
        <v>50.6915</v>
      </c>
      <c r="F8" s="51" t="n">
        <v>48.2771</v>
      </c>
      <c r="G8" s="51" t="n">
        <v>48.0952</v>
      </c>
      <c r="H8" s="52" t="n">
        <v>21473.02</v>
      </c>
      <c r="I8" s="53" t="n">
        <v>41.31</v>
      </c>
      <c r="J8" s="54" t="e">
        <f aca="false">SECTOHOURS(H8)</f>
        <v>#VALUE!</v>
      </c>
      <c r="K8" s="11"/>
      <c r="L8" s="55" t="n">
        <v>1046.0968</v>
      </c>
      <c r="M8" s="56" t="n">
        <v>50.7099</v>
      </c>
      <c r="N8" s="56" t="n">
        <v>48.2055</v>
      </c>
      <c r="O8" s="56" t="n">
        <v>48.1023</v>
      </c>
      <c r="P8" s="56" t="n">
        <v>21861.18</v>
      </c>
      <c r="Q8" s="81" t="n">
        <v>44.29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 t="n">
        <v>50.5933</v>
      </c>
      <c r="AB8" s="51" t="n">
        <v>48.2176</v>
      </c>
      <c r="AC8" s="51" t="n">
        <v>48.0635</v>
      </c>
      <c r="AD8" s="47"/>
      <c r="AE8" s="55" t="n">
        <v>50.5933</v>
      </c>
      <c r="AF8" s="56" t="n">
        <v>48.2176</v>
      </c>
      <c r="AG8" s="57" t="n">
        <v>48.0635</v>
      </c>
    </row>
    <row r="9" customFormat="false" ht="15" hidden="false" customHeight="true" outlineLevel="0" collapsed="false">
      <c r="B9" s="60"/>
      <c r="C9" s="11" t="n">
        <v>32</v>
      </c>
      <c r="D9" s="51" t="n">
        <v>976.9456</v>
      </c>
      <c r="E9" s="51" t="n">
        <v>45.3364</v>
      </c>
      <c r="F9" s="51" t="n">
        <v>42.3881</v>
      </c>
      <c r="G9" s="51" t="n">
        <v>42.1298</v>
      </c>
      <c r="H9" s="52" t="n">
        <v>30858.71</v>
      </c>
      <c r="I9" s="53" t="n">
        <v>48.69</v>
      </c>
      <c r="J9" s="54" t="e">
        <f aca="false">SECTOHOURS(H9)</f>
        <v>#VALUE!</v>
      </c>
      <c r="K9" s="11"/>
      <c r="L9" s="55" t="n">
        <v>976.0048</v>
      </c>
      <c r="M9" s="56" t="n">
        <v>45.2351</v>
      </c>
      <c r="N9" s="56" t="n">
        <v>42.3484</v>
      </c>
      <c r="O9" s="56" t="n">
        <v>42.1474</v>
      </c>
      <c r="P9" s="56" t="n">
        <v>21927.38</v>
      </c>
      <c r="Q9" s="81" t="n">
        <v>39.76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 t="n">
        <v>45.1444</v>
      </c>
      <c r="AB9" s="51" t="n">
        <v>42.2778</v>
      </c>
      <c r="AC9" s="51" t="n">
        <v>42.0448</v>
      </c>
      <c r="AD9" s="47"/>
      <c r="AE9" s="55" t="n">
        <v>45.1444</v>
      </c>
      <c r="AF9" s="56" t="n">
        <v>42.2778</v>
      </c>
      <c r="AG9" s="57" t="n">
        <v>42.0448</v>
      </c>
    </row>
    <row r="10" customFormat="false" ht="15" hidden="false" customHeight="true" outlineLevel="0" collapsed="false">
      <c r="B10" s="82"/>
      <c r="C10" s="83" t="n">
        <v>37</v>
      </c>
      <c r="D10" s="61" t="n">
        <v>896.3416</v>
      </c>
      <c r="E10" s="61" t="n">
        <v>39.3915</v>
      </c>
      <c r="F10" s="61" t="n">
        <v>36.2427</v>
      </c>
      <c r="G10" s="61" t="n">
        <v>35.8317</v>
      </c>
      <c r="H10" s="62" t="n">
        <v>30091.04</v>
      </c>
      <c r="I10" s="63" t="n">
        <v>48.21</v>
      </c>
      <c r="J10" s="64" t="e">
        <f aca="false">SECTOHOURS(H10)</f>
        <v>#VALUE!</v>
      </c>
      <c r="K10" s="11"/>
      <c r="L10" s="65" t="n">
        <v>896.1872</v>
      </c>
      <c r="M10" s="66" t="n">
        <v>39.3984</v>
      </c>
      <c r="N10" s="66" t="n">
        <v>36.2217</v>
      </c>
      <c r="O10" s="66" t="n">
        <v>35.9056</v>
      </c>
      <c r="P10" s="66" t="n">
        <v>20452.42</v>
      </c>
      <c r="Q10" s="67" t="n">
        <v>44.28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 t="n">
        <v>39.174</v>
      </c>
      <c r="AB10" s="61" t="n">
        <v>36.121</v>
      </c>
      <c r="AC10" s="61" t="n">
        <v>35.7108</v>
      </c>
      <c r="AD10" s="47"/>
      <c r="AE10" s="65" t="n">
        <v>39.174</v>
      </c>
      <c r="AF10" s="66" t="n">
        <v>36.121</v>
      </c>
      <c r="AG10" s="67" t="n">
        <v>35.7108</v>
      </c>
    </row>
    <row r="11" customFormat="false" ht="15" hidden="false" customHeight="true" outlineLevel="0" collapsed="false">
      <c r="B11" s="70" t="s">
        <v>30</v>
      </c>
      <c r="C11" s="11" t="n">
        <v>22</v>
      </c>
      <c r="D11" s="51" t="n">
        <v>5746.9616</v>
      </c>
      <c r="E11" s="51" t="n">
        <v>55.0001</v>
      </c>
      <c r="F11" s="51" t="n">
        <v>54.3898</v>
      </c>
      <c r="G11" s="51" t="n">
        <v>53.4514</v>
      </c>
      <c r="H11" s="52" t="n">
        <v>64369.32</v>
      </c>
      <c r="I11" s="53" t="n">
        <v>57.59</v>
      </c>
      <c r="J11" s="54" t="e">
        <f aca="false">SECTOHOURS(H11)</f>
        <v>#VALUE!</v>
      </c>
      <c r="K11" s="11"/>
      <c r="L11" s="55" t="n">
        <v>5736.7048</v>
      </c>
      <c r="M11" s="56" t="n">
        <v>55.0497</v>
      </c>
      <c r="N11" s="56" t="n">
        <v>54.416</v>
      </c>
      <c r="O11" s="56" t="n">
        <v>53.4546</v>
      </c>
      <c r="P11" s="56" t="n">
        <v>65755.43</v>
      </c>
      <c r="Q11" s="57" t="n">
        <v>55.52</v>
      </c>
      <c r="R11" s="54" t="e">
        <f aca="false">SECTOHOURS(P11)</f>
        <v>#VALUE!</v>
      </c>
      <c r="S11" s="47"/>
      <c r="T11" s="58" t="n">
        <f aca="false">BDRATE(D11:D14,E11:E14,L11:L14,M11:M14)</f>
        <v>-0.00205488085622862</v>
      </c>
      <c r="U11" s="59" t="n">
        <f aca="false">BDRATE(D11:D14,F11:F14,L11:L14,N11:N14)</f>
        <v>-0.00334634669308564</v>
      </c>
      <c r="V11" s="59" t="n">
        <f aca="false">BDRATE(D11:D14,G11:G14,L11:L14,O11:O14)</f>
        <v>-0.0015185911495732</v>
      </c>
      <c r="W11" s="59" t="n">
        <f aca="false">BDRATEOLD(D11:D14,E11:E14,L11:L14,M11:M14)</f>
        <v>-0.00202946215292399</v>
      </c>
      <c r="X11" s="59" t="n">
        <f aca="false">BDRATEOLD(D11:D14,F11:F14,L11:L14,N11:N14)</f>
        <v>-0.00333349680485984</v>
      </c>
      <c r="Y11" s="59" t="n">
        <f aca="false">BDRATEOLD(D11:D14,G11:G14,L11:L14,O11:O14)</f>
        <v>-0.00148751591141549</v>
      </c>
      <c r="Z11" s="11"/>
      <c r="AA11" s="51" t="n">
        <v>54.9337</v>
      </c>
      <c r="AB11" s="51" t="n">
        <v>54.3142</v>
      </c>
      <c r="AC11" s="51" t="n">
        <v>53.3959</v>
      </c>
      <c r="AD11" s="47"/>
      <c r="AE11" s="55" t="n">
        <v>54.9337</v>
      </c>
      <c r="AF11" s="56" t="n">
        <v>54.3142</v>
      </c>
      <c r="AG11" s="57" t="n">
        <v>53.3959</v>
      </c>
    </row>
    <row r="12" customFormat="false" ht="15" hidden="false" customHeight="true" outlineLevel="0" collapsed="false">
      <c r="B12" s="60"/>
      <c r="C12" s="11" t="n">
        <v>27</v>
      </c>
      <c r="D12" s="51" t="n">
        <v>4878.2024</v>
      </c>
      <c r="E12" s="51" t="n">
        <v>49.7543</v>
      </c>
      <c r="F12" s="51" t="n">
        <v>48.9158</v>
      </c>
      <c r="G12" s="51" t="n">
        <v>47.7607</v>
      </c>
      <c r="H12" s="52" t="n">
        <v>61887.09</v>
      </c>
      <c r="I12" s="53" t="n">
        <v>57.17</v>
      </c>
      <c r="J12" s="54" t="e">
        <f aca="false">SECTOHOURS(H12)</f>
        <v>#VALUE!</v>
      </c>
      <c r="K12" s="11"/>
      <c r="L12" s="55" t="n">
        <v>4865.408</v>
      </c>
      <c r="M12" s="56" t="n">
        <v>49.7995</v>
      </c>
      <c r="N12" s="56" t="n">
        <v>48.9881</v>
      </c>
      <c r="O12" s="56" t="n">
        <v>47.7753</v>
      </c>
      <c r="P12" s="56" t="n">
        <v>64106.21</v>
      </c>
      <c r="Q12" s="57" t="n">
        <v>54.6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 t="n">
        <v>49.6027</v>
      </c>
      <c r="AB12" s="51" t="n">
        <v>48.7859</v>
      </c>
      <c r="AC12" s="51" t="n">
        <v>47.6207</v>
      </c>
      <c r="AD12" s="47"/>
      <c r="AE12" s="55" t="n">
        <v>49.6027</v>
      </c>
      <c r="AF12" s="56" t="n">
        <v>48.7859</v>
      </c>
      <c r="AG12" s="57" t="n">
        <v>47.6207</v>
      </c>
    </row>
    <row r="13" customFormat="false" ht="15" hidden="false" customHeight="true" outlineLevel="0" collapsed="false">
      <c r="B13" s="60"/>
      <c r="C13" s="11" t="n">
        <v>32</v>
      </c>
      <c r="D13" s="51" t="n">
        <v>4001.3632</v>
      </c>
      <c r="E13" s="51" t="n">
        <v>44.1749</v>
      </c>
      <c r="F13" s="51" t="n">
        <v>43.2941</v>
      </c>
      <c r="G13" s="51" t="n">
        <v>41.8672</v>
      </c>
      <c r="H13" s="52" t="n">
        <v>74098.81</v>
      </c>
      <c r="I13" s="53" t="n">
        <v>60.61</v>
      </c>
      <c r="J13" s="54" t="e">
        <f aca="false">SECTOHOURS(H13)</f>
        <v>#VALUE!</v>
      </c>
      <c r="K13" s="11"/>
      <c r="L13" s="55" t="n">
        <v>3999.3144</v>
      </c>
      <c r="M13" s="56" t="n">
        <v>44.1622</v>
      </c>
      <c r="N13" s="56" t="n">
        <v>43.3628</v>
      </c>
      <c r="O13" s="56" t="n">
        <v>41.8595</v>
      </c>
      <c r="P13" s="56" t="n">
        <v>61019.77</v>
      </c>
      <c r="Q13" s="57" t="n">
        <v>52.65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 t="n">
        <v>43.9335</v>
      </c>
      <c r="AB13" s="51" t="n">
        <v>43.0901</v>
      </c>
      <c r="AC13" s="51" t="n">
        <v>41.6417</v>
      </c>
      <c r="AD13" s="47"/>
      <c r="AE13" s="55" t="n">
        <v>43.9335</v>
      </c>
      <c r="AF13" s="56" t="n">
        <v>43.0901</v>
      </c>
      <c r="AG13" s="57" t="n">
        <v>41.6417</v>
      </c>
    </row>
    <row r="14" customFormat="false" ht="15" hidden="false" customHeight="true" outlineLevel="0" collapsed="false">
      <c r="B14" s="84"/>
      <c r="C14" s="15" t="n">
        <v>37</v>
      </c>
      <c r="D14" s="85" t="n">
        <v>3163.808</v>
      </c>
      <c r="E14" s="85" t="n">
        <v>38.5802</v>
      </c>
      <c r="F14" s="85" t="n">
        <v>37.6964</v>
      </c>
      <c r="G14" s="85" t="n">
        <v>35.5882</v>
      </c>
      <c r="H14" s="86" t="n">
        <v>68441.22</v>
      </c>
      <c r="I14" s="87" t="n">
        <v>60.58</v>
      </c>
      <c r="J14" s="88" t="e">
        <f aca="false">SECTOHOURS(H14)</f>
        <v>#VALUE!</v>
      </c>
      <c r="K14" s="11"/>
      <c r="L14" s="89" t="n">
        <v>3159.8248</v>
      </c>
      <c r="M14" s="90" t="n">
        <v>38.5783</v>
      </c>
      <c r="N14" s="90" t="n">
        <v>37.6692</v>
      </c>
      <c r="O14" s="90" t="n">
        <v>35.5754</v>
      </c>
      <c r="P14" s="90" t="n">
        <v>45321.36</v>
      </c>
      <c r="Q14" s="91" t="n">
        <v>49.68</v>
      </c>
      <c r="R14" s="88" t="e">
        <f aca="false">SECTOHOURS(P14)</f>
        <v>#VALUE!</v>
      </c>
      <c r="S14" s="47"/>
      <c r="T14" s="92"/>
      <c r="U14" s="93"/>
      <c r="V14" s="93"/>
      <c r="W14" s="93"/>
      <c r="X14" s="93"/>
      <c r="Y14" s="93"/>
      <c r="Z14" s="11"/>
      <c r="AA14" s="85" t="n">
        <v>38.3436</v>
      </c>
      <c r="AB14" s="85" t="n">
        <v>37.3702</v>
      </c>
      <c r="AC14" s="85" t="n">
        <v>35.1496</v>
      </c>
      <c r="AD14" s="47"/>
      <c r="AE14" s="89" t="n">
        <v>38.3436</v>
      </c>
      <c r="AF14" s="90" t="n">
        <v>37.3702</v>
      </c>
      <c r="AG14" s="91" t="n">
        <v>35.1496</v>
      </c>
    </row>
    <row r="15" customFormat="false" ht="15" hidden="false" customHeight="true" outlineLevel="0" collapsed="false">
      <c r="A15" s="38" t="s">
        <v>31</v>
      </c>
      <c r="B15" s="39" t="s">
        <v>32</v>
      </c>
      <c r="C15" s="7" t="n">
        <v>22</v>
      </c>
      <c r="D15" s="51" t="n">
        <v>227.9568</v>
      </c>
      <c r="E15" s="51" t="n">
        <v>54.1635</v>
      </c>
      <c r="F15" s="51" t="n">
        <v>52.0464</v>
      </c>
      <c r="G15" s="51" t="n">
        <v>51.7777</v>
      </c>
      <c r="H15" s="52" t="n">
        <v>3429.61</v>
      </c>
      <c r="I15" s="53" t="n">
        <v>10.3</v>
      </c>
      <c r="J15" s="54" t="e">
        <f aca="false">SECTOHOURS(H15)</f>
        <v>#VALUE!</v>
      </c>
      <c r="K15" s="11"/>
      <c r="L15" s="55" t="n">
        <v>228.0416</v>
      </c>
      <c r="M15" s="56" t="n">
        <v>54.2561</v>
      </c>
      <c r="N15" s="56" t="n">
        <v>52.0957</v>
      </c>
      <c r="O15" s="56" t="n">
        <v>51.8688</v>
      </c>
      <c r="P15" s="56" t="n">
        <v>4313.27</v>
      </c>
      <c r="Q15" s="57" t="n">
        <v>12.25</v>
      </c>
      <c r="R15" s="54" t="e">
        <f aca="false">SECTOHOURS(P15)</f>
        <v>#VALUE!</v>
      </c>
      <c r="S15" s="47"/>
      <c r="T15" s="58" t="n">
        <f aca="false">BDRATE(D15:D18,E15:E18,L15:L18,M15:M18)</f>
        <v>0.00317372715739994</v>
      </c>
      <c r="U15" s="59" t="n">
        <f aca="false">BDRATE(D15:D18,F15:F18,L15:L18,N15:N18)</f>
        <v>0.00035886776602112</v>
      </c>
      <c r="V15" s="59" t="n">
        <f aca="false">BDRATE(D15:D18,G15:G18,L15:L18,O15:O18)</f>
        <v>0.00205851474009622</v>
      </c>
      <c r="W15" s="59" t="n">
        <f aca="false">BDRATEOLD(D15:D18,E15:E18,L15:L18,M15:M18)</f>
        <v>0.00293897011478639</v>
      </c>
      <c r="X15" s="59" t="n">
        <f aca="false">BDRATEOLD(D15:D18,F15:F18,L15:L18,N15:N18)</f>
        <v>1.8679516147202E-005</v>
      </c>
      <c r="Y15" s="59" t="n">
        <f aca="false">BDRATEOLD(D15:D18,G15:G18,L15:L18,O15:O18)</f>
        <v>0.00173518491812952</v>
      </c>
      <c r="Z15" s="11"/>
      <c r="AA15" s="51" t="n">
        <v>53.5371</v>
      </c>
      <c r="AB15" s="51" t="n">
        <v>51.5158</v>
      </c>
      <c r="AC15" s="51" t="n">
        <v>51.3661</v>
      </c>
      <c r="AD15" s="47"/>
      <c r="AE15" s="55" t="n">
        <v>53.5371</v>
      </c>
      <c r="AF15" s="56" t="n">
        <v>51.5158</v>
      </c>
      <c r="AG15" s="57" t="n">
        <v>51.3661</v>
      </c>
    </row>
    <row r="16" customFormat="false" ht="15" hidden="false" customHeight="true" outlineLevel="0" collapsed="false">
      <c r="B16" s="60"/>
      <c r="C16" s="11" t="n">
        <v>27</v>
      </c>
      <c r="D16" s="51" t="n">
        <v>183.5632</v>
      </c>
      <c r="E16" s="51" t="n">
        <v>49.7823</v>
      </c>
      <c r="F16" s="51" t="n">
        <v>47.2637</v>
      </c>
      <c r="G16" s="51" t="n">
        <v>47.2619</v>
      </c>
      <c r="H16" s="52" t="n">
        <v>3334.43</v>
      </c>
      <c r="I16" s="53" t="n">
        <v>8.38</v>
      </c>
      <c r="J16" s="54" t="e">
        <f aca="false">SECTOHOURS(H16)</f>
        <v>#VALUE!</v>
      </c>
      <c r="K16" s="11"/>
      <c r="L16" s="55" t="n">
        <v>183.8408</v>
      </c>
      <c r="M16" s="56" t="n">
        <v>49.6531</v>
      </c>
      <c r="N16" s="56" t="n">
        <v>47.1851</v>
      </c>
      <c r="O16" s="56" t="n">
        <v>47.1628</v>
      </c>
      <c r="P16" s="56" t="n">
        <v>4221.11</v>
      </c>
      <c r="Q16" s="57" t="n">
        <v>10.26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 t="n">
        <v>49.3108</v>
      </c>
      <c r="AB16" s="51" t="n">
        <v>46.8262</v>
      </c>
      <c r="AC16" s="51" t="n">
        <v>46.9168</v>
      </c>
      <c r="AD16" s="47"/>
      <c r="AE16" s="55" t="n">
        <v>49.3108</v>
      </c>
      <c r="AF16" s="56" t="n">
        <v>46.8262</v>
      </c>
      <c r="AG16" s="57" t="n">
        <v>46.9168</v>
      </c>
    </row>
    <row r="17" customFormat="false" ht="15" hidden="false" customHeight="true" outlineLevel="0" collapsed="false">
      <c r="B17" s="60"/>
      <c r="C17" s="11" t="n">
        <v>32</v>
      </c>
      <c r="D17" s="51" t="n">
        <v>141.5472</v>
      </c>
      <c r="E17" s="51" t="n">
        <v>45.1327</v>
      </c>
      <c r="F17" s="51" t="n">
        <v>41.5405</v>
      </c>
      <c r="G17" s="51" t="n">
        <v>41.7945</v>
      </c>
      <c r="H17" s="52" t="n">
        <v>3206.55</v>
      </c>
      <c r="I17" s="53" t="n">
        <v>8.37</v>
      </c>
      <c r="J17" s="54" t="e">
        <f aca="false">SECTOHOURS(H17)</f>
        <v>#VALUE!</v>
      </c>
      <c r="K17" s="11"/>
      <c r="L17" s="55" t="n">
        <v>141.1864</v>
      </c>
      <c r="M17" s="56" t="n">
        <v>45.0868</v>
      </c>
      <c r="N17" s="56" t="n">
        <v>41.5777</v>
      </c>
      <c r="O17" s="56" t="n">
        <v>41.7629</v>
      </c>
      <c r="P17" s="56" t="n">
        <v>3992.42</v>
      </c>
      <c r="Q17" s="57" t="n">
        <v>11.09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 t="n">
        <v>44.712</v>
      </c>
      <c r="AB17" s="51" t="n">
        <v>41.2488</v>
      </c>
      <c r="AC17" s="51" t="n">
        <v>41.5897</v>
      </c>
      <c r="AD17" s="47"/>
      <c r="AE17" s="55" t="n">
        <v>44.712</v>
      </c>
      <c r="AF17" s="56" t="n">
        <v>41.2488</v>
      </c>
      <c r="AG17" s="57" t="n">
        <v>41.5897</v>
      </c>
    </row>
    <row r="18" customFormat="false" ht="15" hidden="false" customHeight="true" outlineLevel="0" collapsed="false">
      <c r="B18" s="82"/>
      <c r="C18" s="11" t="n">
        <v>37</v>
      </c>
      <c r="D18" s="51" t="n">
        <v>107.6864</v>
      </c>
      <c r="E18" s="51" t="n">
        <v>39.7156</v>
      </c>
      <c r="F18" s="51" t="n">
        <v>35.424</v>
      </c>
      <c r="G18" s="51" t="n">
        <v>35.8908</v>
      </c>
      <c r="H18" s="52" t="n">
        <v>4667.16</v>
      </c>
      <c r="I18" s="53" t="n">
        <v>10.26</v>
      </c>
      <c r="J18" s="64" t="e">
        <f aca="false">SECTOHOURS(H18)</f>
        <v>#VALUE!</v>
      </c>
      <c r="K18" s="11"/>
      <c r="L18" s="55" t="n">
        <v>107.832</v>
      </c>
      <c r="M18" s="56" t="n">
        <v>39.6306</v>
      </c>
      <c r="N18" s="56" t="n">
        <v>35.362</v>
      </c>
      <c r="O18" s="56" t="n">
        <v>35.7987</v>
      </c>
      <c r="P18" s="56" t="n">
        <v>3374.41</v>
      </c>
      <c r="Q18" s="57" t="n">
        <v>10.24</v>
      </c>
      <c r="R18" s="64" t="e">
        <f aca="false">SECTOHOURS(P18)</f>
        <v>#VALUE!</v>
      </c>
      <c r="S18" s="47"/>
      <c r="T18" s="58"/>
      <c r="U18" s="59"/>
      <c r="V18" s="59"/>
      <c r="W18" s="59"/>
      <c r="X18" s="59"/>
      <c r="Y18" s="59"/>
      <c r="Z18" s="11"/>
      <c r="AA18" s="51" t="n">
        <v>39.4781</v>
      </c>
      <c r="AB18" s="51" t="n">
        <v>35.2932</v>
      </c>
      <c r="AC18" s="51" t="n">
        <v>35.7863</v>
      </c>
      <c r="AD18" s="47"/>
      <c r="AE18" s="55" t="n">
        <v>39.4781</v>
      </c>
      <c r="AF18" s="56" t="n">
        <v>35.2932</v>
      </c>
      <c r="AG18" s="57" t="n">
        <v>35.7863</v>
      </c>
    </row>
    <row r="19" customFormat="false" ht="15" hidden="false" customHeight="true" outlineLevel="0" collapsed="false">
      <c r="B19" s="94" t="s">
        <v>33</v>
      </c>
      <c r="C19" s="71" t="n">
        <v>22</v>
      </c>
      <c r="D19" s="72" t="n">
        <v>2430.5352</v>
      </c>
      <c r="E19" s="72" t="n">
        <v>48.9493</v>
      </c>
      <c r="F19" s="72" t="n">
        <v>46.8585</v>
      </c>
      <c r="G19" s="72" t="n">
        <v>47.7316</v>
      </c>
      <c r="H19" s="73" t="n">
        <v>13130.6</v>
      </c>
      <c r="I19" s="74" t="n">
        <v>20.42</v>
      </c>
      <c r="J19" s="54" t="e">
        <f aca="false">SECTOHOURS(H19)</f>
        <v>#VALUE!</v>
      </c>
      <c r="K19" s="11"/>
      <c r="L19" s="75" t="n">
        <v>2428.1384</v>
      </c>
      <c r="M19" s="76" t="n">
        <v>48.9579</v>
      </c>
      <c r="N19" s="76" t="n">
        <v>46.8634</v>
      </c>
      <c r="O19" s="76" t="n">
        <v>47.744</v>
      </c>
      <c r="P19" s="76" t="n">
        <v>13224.03</v>
      </c>
      <c r="Q19" s="80" t="n">
        <v>20.84</v>
      </c>
      <c r="R19" s="54" t="e">
        <f aca="false">SECTOHOURS(P19)</f>
        <v>#VALUE!</v>
      </c>
      <c r="S19" s="47"/>
      <c r="T19" s="78" t="n">
        <f aca="false">BDRATE(D19:D22,E19:E22,L19:L22,M19:M22)</f>
        <v>-0.00279737990782325</v>
      </c>
      <c r="U19" s="79" t="n">
        <f aca="false">BDRATE(D19:D22,F19:F22,L19:L22,N19:N22)</f>
        <v>-0.000563566869850152</v>
      </c>
      <c r="V19" s="79" t="n">
        <f aca="false">BDRATE(D19:D22,G19:G22,L19:L22,O19:O22)</f>
        <v>0.00261458004971482</v>
      </c>
      <c r="W19" s="79" t="n">
        <f aca="false">BDRATEOLD(D19:D22,E19:E22,L19:L22,M19:M22)</f>
        <v>-0.00280261352289513</v>
      </c>
      <c r="X19" s="79" t="n">
        <f aca="false">BDRATEOLD(D19:D22,F19:F22,L19:L22,N19:N22)</f>
        <v>-0.0005743550071311</v>
      </c>
      <c r="Y19" s="79" t="n">
        <f aca="false">BDRATEOLD(D19:D22,G19:G22,L19:L22,O19:O22)</f>
        <v>0.00259035086633208</v>
      </c>
      <c r="Z19" s="11"/>
      <c r="AA19" s="72" t="n">
        <v>48.3636</v>
      </c>
      <c r="AB19" s="72" t="n">
        <v>46.269</v>
      </c>
      <c r="AC19" s="72" t="n">
        <v>47.2372</v>
      </c>
      <c r="AD19" s="47"/>
      <c r="AE19" s="75" t="n">
        <v>48.3636</v>
      </c>
      <c r="AF19" s="76" t="n">
        <v>46.269</v>
      </c>
      <c r="AG19" s="80" t="n">
        <v>47.2372</v>
      </c>
    </row>
    <row r="20" customFormat="false" ht="15" hidden="false" customHeight="true" outlineLevel="0" collapsed="false">
      <c r="B20" s="60"/>
      <c r="C20" s="11" t="n">
        <v>27</v>
      </c>
      <c r="D20" s="51" t="n">
        <v>1616.736</v>
      </c>
      <c r="E20" s="51" t="n">
        <v>44.5817</v>
      </c>
      <c r="F20" s="51" t="n">
        <v>42.604</v>
      </c>
      <c r="G20" s="51" t="n">
        <v>43.7492</v>
      </c>
      <c r="H20" s="52" t="n">
        <v>12366.58</v>
      </c>
      <c r="I20" s="53" t="n">
        <v>22.93</v>
      </c>
      <c r="J20" s="54" t="e">
        <f aca="false">SECTOHOURS(H20)</f>
        <v>#VALUE!</v>
      </c>
      <c r="K20" s="11"/>
      <c r="L20" s="55" t="n">
        <v>1617.9576</v>
      </c>
      <c r="M20" s="56" t="n">
        <v>44.5873</v>
      </c>
      <c r="N20" s="56" t="n">
        <v>42.6234</v>
      </c>
      <c r="O20" s="56" t="n">
        <v>43.7337</v>
      </c>
      <c r="P20" s="56" t="n">
        <v>12860.39</v>
      </c>
      <c r="Q20" s="57" t="n">
        <v>25.47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 t="n">
        <v>43.9574</v>
      </c>
      <c r="AB20" s="51" t="n">
        <v>41.9461</v>
      </c>
      <c r="AC20" s="51" t="n">
        <v>43.2509</v>
      </c>
      <c r="AD20" s="47"/>
      <c r="AE20" s="55" t="n">
        <v>43.9574</v>
      </c>
      <c r="AF20" s="56" t="n">
        <v>41.9461</v>
      </c>
      <c r="AG20" s="57" t="n">
        <v>43.2509</v>
      </c>
    </row>
    <row r="21" customFormat="false" ht="15" hidden="false" customHeight="true" outlineLevel="0" collapsed="false">
      <c r="B21" s="94"/>
      <c r="C21" s="11" t="n">
        <v>32</v>
      </c>
      <c r="D21" s="51" t="n">
        <v>1009.18</v>
      </c>
      <c r="E21" s="51" t="n">
        <v>39.9193</v>
      </c>
      <c r="F21" s="51" t="n">
        <v>37.9764</v>
      </c>
      <c r="G21" s="51" t="n">
        <v>39.4311</v>
      </c>
      <c r="H21" s="52" t="n">
        <v>11421.02</v>
      </c>
      <c r="I21" s="53" t="n">
        <v>18.52</v>
      </c>
      <c r="J21" s="54" t="e">
        <f aca="false">SECTOHOURS(H21)</f>
        <v>#VALUE!</v>
      </c>
      <c r="K21" s="11"/>
      <c r="L21" s="55" t="n">
        <v>1008.8296</v>
      </c>
      <c r="M21" s="56" t="n">
        <v>39.9651</v>
      </c>
      <c r="N21" s="56" t="n">
        <v>37.9905</v>
      </c>
      <c r="O21" s="56" t="n">
        <v>39.3992</v>
      </c>
      <c r="P21" s="56" t="n">
        <v>11269.71</v>
      </c>
      <c r="Q21" s="57" t="n">
        <v>21.59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 t="n">
        <v>39.254</v>
      </c>
      <c r="AB21" s="51" t="n">
        <v>37.3279</v>
      </c>
      <c r="AC21" s="51" t="n">
        <v>38.9379</v>
      </c>
      <c r="AD21" s="47"/>
      <c r="AE21" s="55" t="n">
        <v>39.254</v>
      </c>
      <c r="AF21" s="56" t="n">
        <v>37.3279</v>
      </c>
      <c r="AG21" s="57" t="n">
        <v>38.9379</v>
      </c>
    </row>
    <row r="22" customFormat="false" ht="15" hidden="false" customHeight="true" outlineLevel="0" collapsed="false">
      <c r="B22" s="60"/>
      <c r="C22" s="83" t="n">
        <v>37</v>
      </c>
      <c r="D22" s="61" t="n">
        <v>591.272</v>
      </c>
      <c r="E22" s="61" t="n">
        <v>35.5751</v>
      </c>
      <c r="F22" s="61" t="n">
        <v>33.3881</v>
      </c>
      <c r="G22" s="61" t="n">
        <v>35.0476</v>
      </c>
      <c r="H22" s="62" t="n">
        <v>10259.87</v>
      </c>
      <c r="I22" s="63" t="n">
        <v>17.86</v>
      </c>
      <c r="J22" s="64" t="e">
        <f aca="false">SECTOHOURS(H22)</f>
        <v>#VALUE!</v>
      </c>
      <c r="K22" s="11"/>
      <c r="L22" s="65" t="n">
        <v>591.9192</v>
      </c>
      <c r="M22" s="66" t="n">
        <v>35.6215</v>
      </c>
      <c r="N22" s="66" t="n">
        <v>33.3484</v>
      </c>
      <c r="O22" s="66" t="n">
        <v>35.0138</v>
      </c>
      <c r="P22" s="66" t="n">
        <v>10330.15</v>
      </c>
      <c r="Q22" s="67" t="n">
        <v>18.82</v>
      </c>
      <c r="R22" s="64" t="e">
        <f aca="false">SECTOHOURS(P22)</f>
        <v>#VALUE!</v>
      </c>
      <c r="S22" s="47"/>
      <c r="T22" s="68"/>
      <c r="U22" s="69"/>
      <c r="V22" s="69"/>
      <c r="W22" s="69"/>
      <c r="X22" s="69"/>
      <c r="Y22" s="69"/>
      <c r="Z22" s="11"/>
      <c r="AA22" s="61" t="n">
        <v>34.9137</v>
      </c>
      <c r="AB22" s="61" t="n">
        <v>32.7052</v>
      </c>
      <c r="AC22" s="61" t="n">
        <v>34.5751</v>
      </c>
      <c r="AD22" s="47"/>
      <c r="AE22" s="65" t="n">
        <v>34.9137</v>
      </c>
      <c r="AF22" s="66" t="n">
        <v>32.7052</v>
      </c>
      <c r="AG22" s="67" t="n">
        <v>34.5751</v>
      </c>
    </row>
    <row r="23" customFormat="false" ht="15" hidden="false" customHeight="true" outlineLevel="0" collapsed="false">
      <c r="B23" s="70" t="s">
        <v>34</v>
      </c>
      <c r="C23" s="11" t="n">
        <v>22</v>
      </c>
      <c r="D23" s="72" t="n">
        <v>9215.0112</v>
      </c>
      <c r="E23" s="72" t="n">
        <v>47.2235</v>
      </c>
      <c r="F23" s="72" t="n">
        <v>45.4274</v>
      </c>
      <c r="G23" s="72" t="n">
        <v>45.304</v>
      </c>
      <c r="H23" s="73" t="n">
        <v>46458.74</v>
      </c>
      <c r="I23" s="74" t="n">
        <v>37.91</v>
      </c>
      <c r="J23" s="54" t="e">
        <f aca="false">SECTOHOURS(H23)</f>
        <v>#VALUE!</v>
      </c>
      <c r="K23" s="11"/>
      <c r="L23" s="75" t="n">
        <v>9217.5288</v>
      </c>
      <c r="M23" s="76" t="n">
        <v>47.2319</v>
      </c>
      <c r="N23" s="76" t="n">
        <v>45.4198</v>
      </c>
      <c r="O23" s="76" t="n">
        <v>45.306</v>
      </c>
      <c r="P23" s="76" t="n">
        <v>30564.6</v>
      </c>
      <c r="Q23" s="80" t="n">
        <v>31.65</v>
      </c>
      <c r="R23" s="54" t="e">
        <f aca="false">SECTOHOURS(P23)</f>
        <v>#VALUE!</v>
      </c>
      <c r="S23" s="47"/>
      <c r="T23" s="78" t="n">
        <f aca="false">BDRATE(D23:D26,E23:E26,L23:L26,M23:M26)</f>
        <v>-0.00255496218024542</v>
      </c>
      <c r="U23" s="79" t="n">
        <f aca="false">BDRATE(D23:D26,F23:F26,L23:L26,N23:N26)</f>
        <v>0.00017410129243034</v>
      </c>
      <c r="V23" s="79" t="n">
        <f aca="false">BDRATE(D23:D26,G23:G26,L23:L26,O23:O26)</f>
        <v>-0.000228790162136949</v>
      </c>
      <c r="W23" s="79" t="n">
        <f aca="false">BDRATEOLD(D23:D26,E23:E26,L23:L26,M23:M26)</f>
        <v>-0.00256298378686493</v>
      </c>
      <c r="X23" s="79" t="n">
        <f aca="false">BDRATEOLD(D23:D26,F23:F26,L23:L26,N23:N26)</f>
        <v>0.000143042331220311</v>
      </c>
      <c r="Y23" s="79" t="n">
        <f aca="false">BDRATEOLD(D23:D26,G23:G26,L23:L26,O23:O26)</f>
        <v>-0.000223437273565108</v>
      </c>
      <c r="Z23" s="11"/>
      <c r="AA23" s="72" t="n">
        <v>47.1517</v>
      </c>
      <c r="AB23" s="72" t="n">
        <v>45.3544</v>
      </c>
      <c r="AC23" s="72" t="n">
        <v>45.2191</v>
      </c>
      <c r="AD23" s="47"/>
      <c r="AE23" s="75" t="n">
        <v>47.1517</v>
      </c>
      <c r="AF23" s="76" t="n">
        <v>45.3544</v>
      </c>
      <c r="AG23" s="80" t="n">
        <v>45.2191</v>
      </c>
    </row>
    <row r="24" customFormat="false" ht="15" hidden="false" customHeight="true" outlineLevel="0" collapsed="false">
      <c r="B24" s="60"/>
      <c r="C24" s="11" t="n">
        <v>27</v>
      </c>
      <c r="D24" s="51" t="n">
        <v>5488.768</v>
      </c>
      <c r="E24" s="51" t="n">
        <v>43.3408</v>
      </c>
      <c r="F24" s="51" t="n">
        <v>40.5979</v>
      </c>
      <c r="G24" s="51" t="n">
        <v>41.0887</v>
      </c>
      <c r="H24" s="52" t="n">
        <v>40343.12</v>
      </c>
      <c r="I24" s="53" t="n">
        <v>38.69</v>
      </c>
      <c r="J24" s="54" t="e">
        <f aca="false">SECTOHOURS(H24)</f>
        <v>#VALUE!</v>
      </c>
      <c r="K24" s="11"/>
      <c r="L24" s="55" t="n">
        <v>5490.3688</v>
      </c>
      <c r="M24" s="56" t="n">
        <v>43.3532</v>
      </c>
      <c r="N24" s="56" t="n">
        <v>40.568</v>
      </c>
      <c r="O24" s="56" t="n">
        <v>41.0934</v>
      </c>
      <c r="P24" s="56" t="n">
        <v>28956.47</v>
      </c>
      <c r="Q24" s="57" t="n">
        <v>26.02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 t="n">
        <v>43.2218</v>
      </c>
      <c r="AB24" s="51" t="n">
        <v>40.4355</v>
      </c>
      <c r="AC24" s="51" t="n">
        <v>40.9566</v>
      </c>
      <c r="AD24" s="47"/>
      <c r="AE24" s="55" t="n">
        <v>43.2218</v>
      </c>
      <c r="AF24" s="56" t="n">
        <v>40.4355</v>
      </c>
      <c r="AG24" s="57" t="n">
        <v>40.9566</v>
      </c>
    </row>
    <row r="25" customFormat="false" ht="15" hidden="false" customHeight="true" outlineLevel="0" collapsed="false">
      <c r="B25" s="60"/>
      <c r="C25" s="11" t="n">
        <v>32</v>
      </c>
      <c r="D25" s="51" t="n">
        <v>2844.2896</v>
      </c>
      <c r="E25" s="51" t="n">
        <v>39.0867</v>
      </c>
      <c r="F25" s="51" t="n">
        <v>35.5519</v>
      </c>
      <c r="G25" s="51" t="n">
        <v>36.5458</v>
      </c>
      <c r="H25" s="52" t="n">
        <v>35260.48</v>
      </c>
      <c r="I25" s="53" t="n">
        <v>32.14</v>
      </c>
      <c r="J25" s="54" t="e">
        <f aca="false">SECTOHOURS(H25)</f>
        <v>#VALUE!</v>
      </c>
      <c r="K25" s="11"/>
      <c r="L25" s="55" t="n">
        <v>2842.276</v>
      </c>
      <c r="M25" s="56" t="n">
        <v>39.1051</v>
      </c>
      <c r="N25" s="56" t="n">
        <v>35.5614</v>
      </c>
      <c r="O25" s="56" t="n">
        <v>36.5405</v>
      </c>
      <c r="P25" s="56" t="n">
        <v>28423.49</v>
      </c>
      <c r="Q25" s="57" t="n">
        <v>30.28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 t="n">
        <v>38.9089</v>
      </c>
      <c r="AB25" s="51" t="n">
        <v>35.3644</v>
      </c>
      <c r="AC25" s="51" t="n">
        <v>36.4132</v>
      </c>
      <c r="AD25" s="47"/>
      <c r="AE25" s="55" t="n">
        <v>38.9089</v>
      </c>
      <c r="AF25" s="56" t="n">
        <v>35.3644</v>
      </c>
      <c r="AG25" s="57" t="n">
        <v>36.4132</v>
      </c>
    </row>
    <row r="26" customFormat="false" ht="15" hidden="false" customHeight="true" outlineLevel="0" collapsed="false">
      <c r="B26" s="94"/>
      <c r="C26" s="11" t="n">
        <v>37</v>
      </c>
      <c r="D26" s="61" t="n">
        <v>1225.2832</v>
      </c>
      <c r="E26" s="61" t="n">
        <v>34.8415</v>
      </c>
      <c r="F26" s="61" t="n">
        <v>31.0144</v>
      </c>
      <c r="G26" s="61" t="n">
        <v>32.1059</v>
      </c>
      <c r="H26" s="62" t="n">
        <v>29887.9</v>
      </c>
      <c r="I26" s="63" t="n">
        <v>28.69</v>
      </c>
      <c r="J26" s="64" t="e">
        <f aca="false">SECTOHOURS(H26)</f>
        <v>#VALUE!</v>
      </c>
      <c r="K26" s="11"/>
      <c r="L26" s="65" t="n">
        <v>1223.9088</v>
      </c>
      <c r="M26" s="66" t="n">
        <v>34.8504</v>
      </c>
      <c r="N26" s="66" t="n">
        <v>31.0345</v>
      </c>
      <c r="O26" s="66" t="n">
        <v>32.1072</v>
      </c>
      <c r="P26" s="66" t="n">
        <v>19632.4</v>
      </c>
      <c r="Q26" s="67" t="n">
        <v>24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 t="n">
        <v>34.6488</v>
      </c>
      <c r="AB26" s="61" t="n">
        <v>30.8223</v>
      </c>
      <c r="AC26" s="61" t="n">
        <v>31.9775</v>
      </c>
      <c r="AD26" s="47"/>
      <c r="AE26" s="65" t="n">
        <v>34.6488</v>
      </c>
      <c r="AF26" s="66" t="n">
        <v>30.8223</v>
      </c>
      <c r="AG26" s="67" t="n">
        <v>31.9775</v>
      </c>
    </row>
    <row r="27" customFormat="false" ht="15" hidden="false" customHeight="true" outlineLevel="0" collapsed="false">
      <c r="B27" s="70" t="s">
        <v>35</v>
      </c>
      <c r="C27" s="71" t="n">
        <v>22</v>
      </c>
      <c r="D27" s="51" t="n">
        <v>1025.2755</v>
      </c>
      <c r="E27" s="51" t="n">
        <v>50.935</v>
      </c>
      <c r="F27" s="51" t="n">
        <v>49.4701</v>
      </c>
      <c r="G27" s="51" t="n">
        <v>49.9163</v>
      </c>
      <c r="H27" s="52" t="n">
        <v>18029.48</v>
      </c>
      <c r="I27" s="53" t="n">
        <v>18.68</v>
      </c>
      <c r="J27" s="54" t="e">
        <f aca="false">SECTOHOURS(H27)</f>
        <v>#VALUE!</v>
      </c>
      <c r="K27" s="11"/>
      <c r="L27" s="55" t="n">
        <v>1024.281</v>
      </c>
      <c r="M27" s="56" t="n">
        <v>50.9232</v>
      </c>
      <c r="N27" s="56" t="n">
        <v>49.4509</v>
      </c>
      <c r="O27" s="56" t="n">
        <v>49.9148</v>
      </c>
      <c r="P27" s="56" t="n">
        <v>22264.39</v>
      </c>
      <c r="Q27" s="57" t="n">
        <v>22.77</v>
      </c>
      <c r="R27" s="54" t="e">
        <f aca="false">SECTOHOURS(P27)</f>
        <v>#VALUE!</v>
      </c>
      <c r="S27" s="47"/>
      <c r="T27" s="58" t="n">
        <f aca="false">BDRATE(D27:D30,E27:E30,L27:L30,M27:M30)</f>
        <v>-0.000495906645605393</v>
      </c>
      <c r="U27" s="59" t="n">
        <f aca="false">BDRATE(D27:D30,F27:F30,L27:L30,N27:N30)</f>
        <v>-0.00149933420703186</v>
      </c>
      <c r="V27" s="59" t="n">
        <f aca="false">BDRATE(D27:D30,G27:G30,L27:L30,O27:O30)</f>
        <v>0.000680553462291567</v>
      </c>
      <c r="W27" s="59" t="n">
        <f aca="false">BDRATEOLD(D27:D30,E27:E30,L27:L30,M27:M30)</f>
        <v>-0.000464394778977417</v>
      </c>
      <c r="X27" s="59" t="n">
        <f aca="false">BDRATEOLD(D27:D30,F27:F30,L27:L30,N27:N30)</f>
        <v>-0.00144692138573921</v>
      </c>
      <c r="Y27" s="59" t="n">
        <f aca="false">BDRATEOLD(D27:D30,G27:G30,L27:L30,O27:O30)</f>
        <v>0.000680778336295873</v>
      </c>
      <c r="Z27" s="11"/>
      <c r="AA27" s="51" t="n">
        <v>49.9216</v>
      </c>
      <c r="AB27" s="51" t="n">
        <v>48.4099</v>
      </c>
      <c r="AC27" s="51" t="n">
        <v>48.8444</v>
      </c>
      <c r="AD27" s="47"/>
      <c r="AE27" s="55" t="n">
        <v>49.9216</v>
      </c>
      <c r="AF27" s="56" t="n">
        <v>48.4099</v>
      </c>
      <c r="AG27" s="57" t="n">
        <v>48.8444</v>
      </c>
    </row>
    <row r="28" customFormat="false" ht="15" hidden="false" customHeight="true" outlineLevel="0" collapsed="false">
      <c r="B28" s="94"/>
      <c r="C28" s="11" t="n">
        <v>27</v>
      </c>
      <c r="D28" s="51" t="n">
        <v>608.5322</v>
      </c>
      <c r="E28" s="51" t="n">
        <v>47.3749</v>
      </c>
      <c r="F28" s="51" t="n">
        <v>45.7638</v>
      </c>
      <c r="G28" s="51" t="n">
        <v>46.2789</v>
      </c>
      <c r="H28" s="52" t="n">
        <v>16559.09</v>
      </c>
      <c r="I28" s="53" t="n">
        <v>21.61</v>
      </c>
      <c r="J28" s="54" t="e">
        <f aca="false">SECTOHOURS(H28)</f>
        <v>#VALUE!</v>
      </c>
      <c r="K28" s="11"/>
      <c r="L28" s="55" t="n">
        <v>607.2963</v>
      </c>
      <c r="M28" s="56" t="n">
        <v>47.3644</v>
      </c>
      <c r="N28" s="56" t="n">
        <v>45.7613</v>
      </c>
      <c r="O28" s="56" t="n">
        <v>46.2661</v>
      </c>
      <c r="P28" s="56" t="n">
        <v>20549.73</v>
      </c>
      <c r="Q28" s="57" t="n">
        <v>22.11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 t="n">
        <v>46.4129</v>
      </c>
      <c r="AB28" s="51" t="n">
        <v>44.7424</v>
      </c>
      <c r="AC28" s="51" t="n">
        <v>45.3016</v>
      </c>
      <c r="AD28" s="47"/>
      <c r="AE28" s="55" t="n">
        <v>46.4129</v>
      </c>
      <c r="AF28" s="56" t="n">
        <v>44.7424</v>
      </c>
      <c r="AG28" s="57" t="n">
        <v>45.3016</v>
      </c>
    </row>
    <row r="29" customFormat="false" ht="15" hidden="false" customHeight="true" outlineLevel="0" collapsed="false">
      <c r="B29" s="94"/>
      <c r="C29" s="11" t="n">
        <v>32</v>
      </c>
      <c r="D29" s="51" t="n">
        <v>347.3798</v>
      </c>
      <c r="E29" s="51" t="n">
        <v>43.7106</v>
      </c>
      <c r="F29" s="51" t="n">
        <v>41.8873</v>
      </c>
      <c r="G29" s="51" t="n">
        <v>42.4582</v>
      </c>
      <c r="H29" s="52" t="n">
        <v>15403.86</v>
      </c>
      <c r="I29" s="53" t="n">
        <v>17.53</v>
      </c>
      <c r="J29" s="54" t="e">
        <f aca="false">SECTOHOURS(H29)</f>
        <v>#VALUE!</v>
      </c>
      <c r="K29" s="11"/>
      <c r="L29" s="55" t="n">
        <v>346.3667</v>
      </c>
      <c r="M29" s="56" t="n">
        <v>43.6945</v>
      </c>
      <c r="N29" s="56" t="n">
        <v>41.8754</v>
      </c>
      <c r="O29" s="56" t="n">
        <v>42.4324</v>
      </c>
      <c r="P29" s="56" t="n">
        <v>15465.98</v>
      </c>
      <c r="Q29" s="57" t="n">
        <v>21.5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 t="n">
        <v>42.7208</v>
      </c>
      <c r="AB29" s="51" t="n">
        <v>40.846</v>
      </c>
      <c r="AC29" s="51" t="n">
        <v>41.4959</v>
      </c>
      <c r="AD29" s="47"/>
      <c r="AE29" s="55" t="n">
        <v>42.7208</v>
      </c>
      <c r="AF29" s="56" t="n">
        <v>40.846</v>
      </c>
      <c r="AG29" s="57" t="n">
        <v>41.4959</v>
      </c>
    </row>
    <row r="30" customFormat="false" ht="15" hidden="false" customHeight="true" outlineLevel="0" collapsed="false">
      <c r="B30" s="95"/>
      <c r="C30" s="15" t="n">
        <v>37</v>
      </c>
      <c r="D30" s="85" t="n">
        <v>199.9946</v>
      </c>
      <c r="E30" s="85" t="n">
        <v>39.8686</v>
      </c>
      <c r="F30" s="85" t="n">
        <v>37.8145</v>
      </c>
      <c r="G30" s="85" t="n">
        <v>38.4744</v>
      </c>
      <c r="H30" s="86" t="n">
        <v>21119.76</v>
      </c>
      <c r="I30" s="87" t="n">
        <v>23</v>
      </c>
      <c r="J30" s="88" t="e">
        <f aca="false">SECTOHOURS(H30)</f>
        <v>#VALUE!</v>
      </c>
      <c r="K30" s="11"/>
      <c r="L30" s="89" t="n">
        <v>200.2067</v>
      </c>
      <c r="M30" s="90" t="n">
        <v>39.8883</v>
      </c>
      <c r="N30" s="90" t="n">
        <v>37.8582</v>
      </c>
      <c r="O30" s="90" t="n">
        <v>38.4519</v>
      </c>
      <c r="P30" s="90" t="n">
        <v>13886.15</v>
      </c>
      <c r="Q30" s="91" t="n">
        <v>16.05</v>
      </c>
      <c r="R30" s="88" t="e">
        <f aca="false">SECTOHOURS(P30)</f>
        <v>#VALUE!</v>
      </c>
      <c r="S30" s="47"/>
      <c r="T30" s="92"/>
      <c r="U30" s="93"/>
      <c r="V30" s="93"/>
      <c r="W30" s="93"/>
      <c r="X30" s="93"/>
      <c r="Y30" s="93"/>
      <c r="Z30" s="11"/>
      <c r="AA30" s="85" t="n">
        <v>38.8985</v>
      </c>
      <c r="AB30" s="85" t="n">
        <v>36.8195</v>
      </c>
      <c r="AC30" s="85" t="n">
        <v>37.5788</v>
      </c>
      <c r="AD30" s="47"/>
      <c r="AE30" s="89" t="n">
        <v>38.8985</v>
      </c>
      <c r="AF30" s="90" t="n">
        <v>36.8195</v>
      </c>
      <c r="AG30" s="91" t="n">
        <v>37.5788</v>
      </c>
    </row>
    <row r="31" customFormat="false" ht="15" hidden="false" customHeight="true" outlineLevel="0" collapsed="false">
      <c r="A31" s="38" t="s">
        <v>36</v>
      </c>
      <c r="B31" s="39" t="s">
        <v>37</v>
      </c>
      <c r="C31" s="7" t="n">
        <v>22</v>
      </c>
      <c r="D31" s="40" t="n">
        <v>12749.1856</v>
      </c>
      <c r="E31" s="40" t="n">
        <v>47.4273</v>
      </c>
      <c r="F31" s="40" t="n">
        <v>45.4374</v>
      </c>
      <c r="G31" s="40" t="n">
        <v>45.5255</v>
      </c>
      <c r="H31" s="41" t="n">
        <v>34487.56</v>
      </c>
      <c r="I31" s="42" t="n">
        <v>48.37</v>
      </c>
      <c r="J31" s="54" t="e">
        <f aca="false">SECTOHOURS(H31)</f>
        <v>#VALUE!</v>
      </c>
      <c r="K31" s="11"/>
      <c r="L31" s="55" t="n">
        <v>12751.7968</v>
      </c>
      <c r="M31" s="56" t="n">
        <v>47.4591</v>
      </c>
      <c r="N31" s="56" t="n">
        <v>45.4579</v>
      </c>
      <c r="O31" s="56" t="n">
        <v>45.5209</v>
      </c>
      <c r="P31" s="56" t="n">
        <v>28797.18</v>
      </c>
      <c r="Q31" s="57" t="n">
        <v>43.19</v>
      </c>
      <c r="R31" s="54" t="e">
        <f aca="false">SECTOHOURS(P31)</f>
        <v>#VALUE!</v>
      </c>
      <c r="S31" s="47"/>
      <c r="T31" s="58" t="n">
        <f aca="false">BDRATE(D31:D34,E31:E34,L31:L34,M31:M34)</f>
        <v>0.0015277763448196</v>
      </c>
      <c r="U31" s="59" t="n">
        <f aca="false">BDRATE(D31:D34,F31:F34,L31:L34,N31:N34)</f>
        <v>-0.00066155795141476</v>
      </c>
      <c r="V31" s="59" t="n">
        <f aca="false">BDRATE(D31:D34,G31:G34,L31:L34,O31:O34)</f>
        <v>-4.85411075014097E-005</v>
      </c>
      <c r="W31" s="59" t="n">
        <f aca="false">BDRATEOLD(D31:D34,E31:E34,L31:L34,M31:M34)</f>
        <v>0.0014970135177208</v>
      </c>
      <c r="X31" s="59" t="n">
        <f aca="false">BDRATEOLD(D31:D34,F31:F34,L31:L34,N31:N34)</f>
        <v>-0.000824826028138381</v>
      </c>
      <c r="Y31" s="59" t="n">
        <f aca="false">BDRATEOLD(D31:D34,G31:G34,L31:L34,O31:O34)</f>
        <v>-9.96819346732458E-006</v>
      </c>
      <c r="Z31" s="11"/>
      <c r="AA31" s="40" t="n">
        <v>47.4172</v>
      </c>
      <c r="AB31" s="40" t="n">
        <v>45.4238</v>
      </c>
      <c r="AC31" s="40" t="n">
        <v>45.5145</v>
      </c>
      <c r="AD31" s="47"/>
      <c r="AE31" s="55" t="n">
        <v>47.4172</v>
      </c>
      <c r="AF31" s="56" t="n">
        <v>45.4238</v>
      </c>
      <c r="AG31" s="57" t="n">
        <v>45.5145</v>
      </c>
    </row>
    <row r="32" customFormat="false" ht="15" hidden="false" customHeight="true" outlineLevel="0" collapsed="false">
      <c r="B32" s="60"/>
      <c r="C32" s="11" t="n">
        <v>27</v>
      </c>
      <c r="D32" s="51" t="n">
        <v>5208.9712</v>
      </c>
      <c r="E32" s="51" t="n">
        <v>44.015</v>
      </c>
      <c r="F32" s="51" t="n">
        <v>42.0476</v>
      </c>
      <c r="G32" s="51" t="n">
        <v>42.0012</v>
      </c>
      <c r="H32" s="52" t="n">
        <v>35792.44</v>
      </c>
      <c r="I32" s="53" t="n">
        <v>55.21</v>
      </c>
      <c r="J32" s="54" t="e">
        <f aca="false">SECTOHOURS(H32)</f>
        <v>#VALUE!</v>
      </c>
      <c r="K32" s="11"/>
      <c r="L32" s="55" t="n">
        <v>5211.3168</v>
      </c>
      <c r="M32" s="56" t="n">
        <v>44.0067</v>
      </c>
      <c r="N32" s="56" t="n">
        <v>42.034</v>
      </c>
      <c r="O32" s="56" t="n">
        <v>42.0164</v>
      </c>
      <c r="P32" s="56" t="n">
        <v>29856.41</v>
      </c>
      <c r="Q32" s="57" t="n">
        <v>52.39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 t="n">
        <v>44.0085</v>
      </c>
      <c r="AB32" s="51" t="n">
        <v>42.0373</v>
      </c>
      <c r="AC32" s="51" t="n">
        <v>41.9904</v>
      </c>
      <c r="AD32" s="47"/>
      <c r="AE32" s="55" t="n">
        <v>44.0085</v>
      </c>
      <c r="AF32" s="56" t="n">
        <v>42.0373</v>
      </c>
      <c r="AG32" s="57" t="n">
        <v>41.9904</v>
      </c>
    </row>
    <row r="33" customFormat="false" ht="15" hidden="false" customHeight="true" outlineLevel="0" collapsed="false">
      <c r="B33" s="60"/>
      <c r="C33" s="11" t="n">
        <v>32</v>
      </c>
      <c r="D33" s="51" t="n">
        <v>2393.9488</v>
      </c>
      <c r="E33" s="51" t="n">
        <v>40.5595</v>
      </c>
      <c r="F33" s="51" t="n">
        <v>38.4652</v>
      </c>
      <c r="G33" s="51" t="n">
        <v>38.3794</v>
      </c>
      <c r="H33" s="52" t="n">
        <v>29466.41</v>
      </c>
      <c r="I33" s="53" t="n">
        <v>54.89</v>
      </c>
      <c r="J33" s="54" t="e">
        <f aca="false">SECTOHOURS(H33)</f>
        <v>#VALUE!</v>
      </c>
      <c r="K33" s="11"/>
      <c r="L33" s="55" t="n">
        <v>2396.7904</v>
      </c>
      <c r="M33" s="56" t="n">
        <v>40.5529</v>
      </c>
      <c r="N33" s="56" t="n">
        <v>38.5044</v>
      </c>
      <c r="O33" s="56" t="n">
        <v>38.3818</v>
      </c>
      <c r="P33" s="56" t="n">
        <v>20367</v>
      </c>
      <c r="Q33" s="57" t="n">
        <v>39.95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 t="n">
        <v>40.5531</v>
      </c>
      <c r="AB33" s="51" t="n">
        <v>38.4587</v>
      </c>
      <c r="AC33" s="51" t="n">
        <v>38.3718</v>
      </c>
      <c r="AD33" s="47"/>
      <c r="AE33" s="55" t="n">
        <v>40.5531</v>
      </c>
      <c r="AF33" s="56" t="n">
        <v>38.4587</v>
      </c>
      <c r="AG33" s="57" t="n">
        <v>38.3718</v>
      </c>
    </row>
    <row r="34" customFormat="false" ht="15" hidden="false" customHeight="true" outlineLevel="0" collapsed="false">
      <c r="B34" s="60"/>
      <c r="C34" s="83" t="n">
        <v>37</v>
      </c>
      <c r="D34" s="61" t="n">
        <v>1205.1072</v>
      </c>
      <c r="E34" s="61" t="n">
        <v>36.959</v>
      </c>
      <c r="F34" s="61" t="n">
        <v>34.7624</v>
      </c>
      <c r="G34" s="61" t="n">
        <v>34.546</v>
      </c>
      <c r="H34" s="62" t="n">
        <v>17875.28</v>
      </c>
      <c r="I34" s="63" t="n">
        <v>35.28</v>
      </c>
      <c r="J34" s="64" t="e">
        <f aca="false">SECTOHOURS(H34)</f>
        <v>#VALUE!</v>
      </c>
      <c r="K34" s="11"/>
      <c r="L34" s="65" t="n">
        <v>1207.0992</v>
      </c>
      <c r="M34" s="66" t="n">
        <v>36.9374</v>
      </c>
      <c r="N34" s="66" t="n">
        <v>34.7138</v>
      </c>
      <c r="O34" s="66" t="n">
        <v>34.5272</v>
      </c>
      <c r="P34" s="66" t="n">
        <v>19204.06</v>
      </c>
      <c r="Q34" s="67" t="n">
        <v>37.4</v>
      </c>
      <c r="R34" s="64" t="e">
        <f aca="false">SECTOHOURS(P34)</f>
        <v>#VALUE!</v>
      </c>
      <c r="S34" s="47"/>
      <c r="T34" s="68"/>
      <c r="U34" s="69"/>
      <c r="V34" s="69"/>
      <c r="W34" s="69"/>
      <c r="X34" s="69"/>
      <c r="Y34" s="69"/>
      <c r="Z34" s="11"/>
      <c r="AA34" s="61" t="n">
        <v>36.953</v>
      </c>
      <c r="AB34" s="61" t="n">
        <v>34.7577</v>
      </c>
      <c r="AC34" s="61" t="n">
        <v>34.5402</v>
      </c>
      <c r="AD34" s="47"/>
      <c r="AE34" s="65" t="n">
        <v>36.953</v>
      </c>
      <c r="AF34" s="66" t="n">
        <v>34.7577</v>
      </c>
      <c r="AG34" s="67" t="n">
        <v>34.5402</v>
      </c>
    </row>
    <row r="35" customFormat="false" ht="15" hidden="false" customHeight="true" outlineLevel="0" collapsed="false">
      <c r="B35" s="70" t="s">
        <v>38</v>
      </c>
      <c r="C35" s="11" t="n">
        <v>22</v>
      </c>
      <c r="D35" s="51" t="n">
        <v>11497.3632</v>
      </c>
      <c r="E35" s="51" t="n">
        <v>46.3355</v>
      </c>
      <c r="F35" s="51" t="n">
        <v>45.1671</v>
      </c>
      <c r="G35" s="51" t="n">
        <v>45.2308</v>
      </c>
      <c r="H35" s="52" t="n">
        <v>51288.74</v>
      </c>
      <c r="I35" s="53" t="n">
        <v>57.65</v>
      </c>
      <c r="J35" s="54" t="e">
        <f aca="false">SECTOHOURS(H35)</f>
        <v>#VALUE!</v>
      </c>
      <c r="K35" s="11"/>
      <c r="L35" s="55" t="n">
        <v>11488.9808</v>
      </c>
      <c r="M35" s="56" t="n">
        <v>46.3557</v>
      </c>
      <c r="N35" s="56" t="n">
        <v>45.1678</v>
      </c>
      <c r="O35" s="56" t="n">
        <v>45.2414</v>
      </c>
      <c r="P35" s="56" t="n">
        <v>33672.14</v>
      </c>
      <c r="Q35" s="57" t="n">
        <v>50.05</v>
      </c>
      <c r="R35" s="54" t="e">
        <f aca="false">SECTOHOURS(P35)</f>
        <v>#VALUE!</v>
      </c>
      <c r="S35" s="47"/>
      <c r="T35" s="58" t="n">
        <f aca="false">BDRATE(D35:D38,E35:E38,L35:L38,M35:M38)</f>
        <v>-0.00192517704215589</v>
      </c>
      <c r="U35" s="59" t="n">
        <f aca="false">BDRATE(D35:D38,F35:F38,L35:L38,N35:N38)</f>
        <v>-0.000538214056123532</v>
      </c>
      <c r="V35" s="59" t="n">
        <f aca="false">BDRATE(D35:D38,G35:G38,L35:L38,O35:O38)</f>
        <v>-0.00165989424484314</v>
      </c>
      <c r="W35" s="59" t="n">
        <f aca="false">BDRATEOLD(D35:D38,E35:E38,L35:L38,M35:M38)</f>
        <v>-0.00192653652280883</v>
      </c>
      <c r="X35" s="59" t="n">
        <f aca="false">BDRATEOLD(D35:D38,F35:F38,L35:L38,N35:N38)</f>
        <v>-0.000611954596788755</v>
      </c>
      <c r="Y35" s="59" t="n">
        <f aca="false">BDRATEOLD(D35:D38,G35:G38,L35:L38,O35:O38)</f>
        <v>-0.00163956265376775</v>
      </c>
      <c r="Z35" s="11"/>
      <c r="AA35" s="51" t="n">
        <v>46.2101</v>
      </c>
      <c r="AB35" s="51" t="n">
        <v>45.0586</v>
      </c>
      <c r="AC35" s="51" t="n">
        <v>45.1141</v>
      </c>
      <c r="AD35" s="47"/>
      <c r="AE35" s="55" t="n">
        <v>46.2101</v>
      </c>
      <c r="AF35" s="56" t="n">
        <v>45.0586</v>
      </c>
      <c r="AG35" s="57" t="n">
        <v>45.1141</v>
      </c>
    </row>
    <row r="36" customFormat="false" ht="15" hidden="false" customHeight="true" outlineLevel="0" collapsed="false">
      <c r="B36" s="60"/>
      <c r="C36" s="11" t="n">
        <v>27</v>
      </c>
      <c r="D36" s="51" t="n">
        <v>6620.4496</v>
      </c>
      <c r="E36" s="51" t="n">
        <v>43.2077</v>
      </c>
      <c r="F36" s="51" t="n">
        <v>42.1011</v>
      </c>
      <c r="G36" s="51" t="n">
        <v>42.012</v>
      </c>
      <c r="H36" s="52" t="n">
        <v>45674.47</v>
      </c>
      <c r="I36" s="53" t="n">
        <v>63.79</v>
      </c>
      <c r="J36" s="54" t="e">
        <f aca="false">SECTOHOURS(H36)</f>
        <v>#VALUE!</v>
      </c>
      <c r="K36" s="11"/>
      <c r="L36" s="55" t="n">
        <v>6625.2544</v>
      </c>
      <c r="M36" s="56" t="n">
        <v>43.2202</v>
      </c>
      <c r="N36" s="56" t="n">
        <v>42.0987</v>
      </c>
      <c r="O36" s="56" t="n">
        <v>42.0293</v>
      </c>
      <c r="P36" s="56" t="n">
        <v>30226.76</v>
      </c>
      <c r="Q36" s="57" t="n">
        <v>50.99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 t="n">
        <v>43.0491</v>
      </c>
      <c r="AB36" s="51" t="n">
        <v>41.9738</v>
      </c>
      <c r="AC36" s="51" t="n">
        <v>41.8563</v>
      </c>
      <c r="AD36" s="47"/>
      <c r="AE36" s="55" t="n">
        <v>43.0491</v>
      </c>
      <c r="AF36" s="56" t="n">
        <v>41.9738</v>
      </c>
      <c r="AG36" s="57" t="n">
        <v>41.8563</v>
      </c>
    </row>
    <row r="37" customFormat="false" ht="15" hidden="false" customHeight="true" outlineLevel="0" collapsed="false">
      <c r="B37" s="60"/>
      <c r="C37" s="11" t="n">
        <v>32</v>
      </c>
      <c r="D37" s="51" t="n">
        <v>3484.28</v>
      </c>
      <c r="E37" s="51" t="n">
        <v>39.7149</v>
      </c>
      <c r="F37" s="51" t="n">
        <v>38.4528</v>
      </c>
      <c r="G37" s="51" t="n">
        <v>38.2469</v>
      </c>
      <c r="H37" s="52" t="n">
        <v>39602.82</v>
      </c>
      <c r="I37" s="53" t="n">
        <v>50.71</v>
      </c>
      <c r="J37" s="54" t="e">
        <f aca="false">SECTOHOURS(H37)</f>
        <v>#VALUE!</v>
      </c>
      <c r="K37" s="11"/>
      <c r="L37" s="55" t="n">
        <v>3482.9456</v>
      </c>
      <c r="M37" s="56" t="n">
        <v>39.7187</v>
      </c>
      <c r="N37" s="56" t="n">
        <v>38.4631</v>
      </c>
      <c r="O37" s="56" t="n">
        <v>38.2489</v>
      </c>
      <c r="P37" s="56" t="n">
        <v>26035.34</v>
      </c>
      <c r="Q37" s="57" t="n">
        <v>39.27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 t="n">
        <v>39.4874</v>
      </c>
      <c r="AB37" s="51" t="n">
        <v>38.3087</v>
      </c>
      <c r="AC37" s="51" t="n">
        <v>38.0656</v>
      </c>
      <c r="AD37" s="47"/>
      <c r="AE37" s="55" t="n">
        <v>39.4874</v>
      </c>
      <c r="AF37" s="56" t="n">
        <v>38.3087</v>
      </c>
      <c r="AG37" s="57" t="n">
        <v>38.0656</v>
      </c>
    </row>
    <row r="38" customFormat="false" ht="15" hidden="false" customHeight="true" outlineLevel="0" collapsed="false">
      <c r="B38" s="96"/>
      <c r="C38" s="15" t="n">
        <v>37</v>
      </c>
      <c r="D38" s="85" t="n">
        <v>1771.2416</v>
      </c>
      <c r="E38" s="85" t="n">
        <v>36.2332</v>
      </c>
      <c r="F38" s="85" t="n">
        <v>34.7521</v>
      </c>
      <c r="G38" s="85" t="n">
        <v>34.4809</v>
      </c>
      <c r="H38" s="86" t="n">
        <v>33352.53</v>
      </c>
      <c r="I38" s="87" t="n">
        <v>55.84</v>
      </c>
      <c r="J38" s="88" t="e">
        <f aca="false">SECTOHOURS(H38)</f>
        <v>#VALUE!</v>
      </c>
      <c r="K38" s="11"/>
      <c r="L38" s="89" t="n">
        <v>1770.9632</v>
      </c>
      <c r="M38" s="90" t="n">
        <v>36.2505</v>
      </c>
      <c r="N38" s="90" t="n">
        <v>34.7491</v>
      </c>
      <c r="O38" s="90" t="n">
        <v>34.4923</v>
      </c>
      <c r="P38" s="90" t="n">
        <v>27382.24</v>
      </c>
      <c r="Q38" s="91" t="n">
        <v>43.12</v>
      </c>
      <c r="R38" s="88" t="e">
        <f aca="false">SECTOHOURS(P38)</f>
        <v>#VALUE!</v>
      </c>
      <c r="S38" s="47"/>
      <c r="T38" s="92"/>
      <c r="U38" s="93"/>
      <c r="V38" s="93"/>
      <c r="W38" s="93"/>
      <c r="X38" s="93"/>
      <c r="Y38" s="93"/>
      <c r="Z38" s="11"/>
      <c r="AA38" s="85" t="n">
        <v>35.9881</v>
      </c>
      <c r="AB38" s="85" t="n">
        <v>34.6131</v>
      </c>
      <c r="AC38" s="85" t="n">
        <v>34.3219</v>
      </c>
      <c r="AD38" s="47"/>
      <c r="AE38" s="89" t="n">
        <v>35.9881</v>
      </c>
      <c r="AF38" s="90" t="n">
        <v>34.6131</v>
      </c>
      <c r="AG38" s="91" t="n">
        <v>34.3219</v>
      </c>
    </row>
    <row r="39" customFormat="false" ht="15" hidden="false" customHeight="true" outlineLevel="0" collapsed="false">
      <c r="A39" s="38" t="s">
        <v>39</v>
      </c>
      <c r="B39" s="39" t="s">
        <v>40</v>
      </c>
      <c r="C39" s="7" t="n">
        <v>22</v>
      </c>
      <c r="D39" s="40" t="n">
        <v>3908.0904</v>
      </c>
      <c r="E39" s="40" t="n">
        <v>47.7479</v>
      </c>
      <c r="F39" s="40" t="n">
        <v>46.296</v>
      </c>
      <c r="G39" s="40" t="n">
        <v>46.2874</v>
      </c>
      <c r="H39" s="41" t="n">
        <v>42711.13</v>
      </c>
      <c r="I39" s="42" t="n">
        <v>55.93</v>
      </c>
      <c r="J39" s="54" t="e">
        <f aca="false">SECTOHOURS(H39)</f>
        <v>#VALUE!</v>
      </c>
      <c r="K39" s="11"/>
      <c r="L39" s="55" t="n">
        <v>3905.9312</v>
      </c>
      <c r="M39" s="56" t="n">
        <v>47.7621</v>
      </c>
      <c r="N39" s="56" t="n">
        <v>46.2602</v>
      </c>
      <c r="O39" s="56" t="n">
        <v>46.301</v>
      </c>
      <c r="P39" s="56" t="n">
        <v>33762.8</v>
      </c>
      <c r="Q39" s="57" t="n">
        <v>55.57</v>
      </c>
      <c r="R39" s="54" t="e">
        <f aca="false">SECTOHOURS(P39)</f>
        <v>#VALUE!</v>
      </c>
      <c r="S39" s="47"/>
      <c r="T39" s="58" t="n">
        <f aca="false">BDRATE(D39:D42,E39:E42,L39:L42,M39:M42)</f>
        <v>-0.00256557221538767</v>
      </c>
      <c r="U39" s="59" t="n">
        <f aca="false">BDRATE(D39:D42,F39:F42,L39:L42,N39:N42)</f>
        <v>0.00271549492146828</v>
      </c>
      <c r="V39" s="59" t="n">
        <f aca="false">BDRATE(D39:D42,G39:G42,L39:L42,O39:O42)</f>
        <v>0.00279228217843408</v>
      </c>
      <c r="W39" s="59" t="n">
        <f aca="false">BDRATEOLD(D39:D42,E39:E42,L39:L42,M39:M42)</f>
        <v>-0.00255577384752925</v>
      </c>
      <c r="X39" s="59" t="n">
        <f aca="false">BDRATEOLD(D39:D42,F39:F42,L39:L42,N39:N42)</f>
        <v>0.00304963130384683</v>
      </c>
      <c r="Y39" s="59" t="n">
        <f aca="false">BDRATEOLD(D39:D42,G39:G42,L39:L42,O39:O42)</f>
        <v>0.00304605753103782</v>
      </c>
      <c r="Z39" s="11"/>
      <c r="AA39" s="40" t="n">
        <v>47.4656</v>
      </c>
      <c r="AB39" s="40" t="n">
        <v>46.0783</v>
      </c>
      <c r="AC39" s="40" t="n">
        <v>46.0665</v>
      </c>
      <c r="AD39" s="47"/>
      <c r="AE39" s="55" t="n">
        <v>47.4656</v>
      </c>
      <c r="AF39" s="56" t="n">
        <v>46.0783</v>
      </c>
      <c r="AG39" s="57" t="n">
        <v>46.0665</v>
      </c>
    </row>
    <row r="40" customFormat="false" ht="15" hidden="false" customHeight="true" outlineLevel="0" collapsed="false">
      <c r="B40" s="60"/>
      <c r="C40" s="11" t="n">
        <v>27</v>
      </c>
      <c r="D40" s="51" t="n">
        <v>2142.2992</v>
      </c>
      <c r="E40" s="51" t="n">
        <v>44.2121</v>
      </c>
      <c r="F40" s="51" t="n">
        <v>42.6799</v>
      </c>
      <c r="G40" s="51" t="n">
        <v>42.5902</v>
      </c>
      <c r="H40" s="52" t="n">
        <v>37078.64</v>
      </c>
      <c r="I40" s="53" t="n">
        <v>51.77</v>
      </c>
      <c r="J40" s="54" t="e">
        <f aca="false">SECTOHOURS(H40)</f>
        <v>#VALUE!</v>
      </c>
      <c r="K40" s="11"/>
      <c r="L40" s="55" t="n">
        <v>2139.5456</v>
      </c>
      <c r="M40" s="56" t="n">
        <v>44.229</v>
      </c>
      <c r="N40" s="56" t="n">
        <v>42.7021</v>
      </c>
      <c r="O40" s="56" t="n">
        <v>42.5761</v>
      </c>
      <c r="P40" s="56" t="n">
        <v>29449.81</v>
      </c>
      <c r="Q40" s="57" t="n">
        <v>47.22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 t="n">
        <v>43.9181</v>
      </c>
      <c r="AB40" s="51" t="n">
        <v>42.492</v>
      </c>
      <c r="AC40" s="51" t="n">
        <v>42.3778</v>
      </c>
      <c r="AD40" s="47"/>
      <c r="AE40" s="55" t="n">
        <v>43.9181</v>
      </c>
      <c r="AF40" s="56" t="n">
        <v>42.492</v>
      </c>
      <c r="AG40" s="57" t="n">
        <v>42.3778</v>
      </c>
    </row>
    <row r="41" customFormat="false" ht="15" hidden="false" customHeight="true" outlineLevel="0" collapsed="false">
      <c r="B41" s="60"/>
      <c r="C41" s="11" t="n">
        <v>32</v>
      </c>
      <c r="D41" s="51" t="n">
        <v>1129.3632</v>
      </c>
      <c r="E41" s="51" t="n">
        <v>40.2901</v>
      </c>
      <c r="F41" s="51" t="n">
        <v>38.6699</v>
      </c>
      <c r="G41" s="51" t="n">
        <v>38.5118</v>
      </c>
      <c r="H41" s="52" t="n">
        <v>37173.68</v>
      </c>
      <c r="I41" s="53" t="n">
        <v>58.21</v>
      </c>
      <c r="J41" s="54" t="e">
        <f aca="false">SECTOHOURS(H41)</f>
        <v>#VALUE!</v>
      </c>
      <c r="K41" s="11"/>
      <c r="L41" s="55" t="n">
        <v>1131.0816</v>
      </c>
      <c r="M41" s="56" t="n">
        <v>40.3128</v>
      </c>
      <c r="N41" s="56" t="n">
        <v>38.6161</v>
      </c>
      <c r="O41" s="56" t="n">
        <v>38.4584</v>
      </c>
      <c r="P41" s="56" t="n">
        <v>25730.46</v>
      </c>
      <c r="Q41" s="57" t="n">
        <v>52.43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 t="n">
        <v>40.0079</v>
      </c>
      <c r="AB41" s="51" t="n">
        <v>38.4989</v>
      </c>
      <c r="AC41" s="51" t="n">
        <v>38.2939</v>
      </c>
      <c r="AD41" s="47"/>
      <c r="AE41" s="55" t="n">
        <v>40.0079</v>
      </c>
      <c r="AF41" s="56" t="n">
        <v>38.4989</v>
      </c>
      <c r="AG41" s="57" t="n">
        <v>38.2939</v>
      </c>
    </row>
    <row r="42" customFormat="false" ht="15" hidden="false" customHeight="true" outlineLevel="0" collapsed="false">
      <c r="B42" s="50"/>
      <c r="C42" s="11" t="n">
        <v>37</v>
      </c>
      <c r="D42" s="51" t="n">
        <v>610.8384</v>
      </c>
      <c r="E42" s="51" t="n">
        <v>36.1935</v>
      </c>
      <c r="F42" s="51" t="n">
        <v>34.4005</v>
      </c>
      <c r="G42" s="51" t="n">
        <v>34.0802</v>
      </c>
      <c r="H42" s="52" t="n">
        <v>32493.34</v>
      </c>
      <c r="I42" s="53" t="n">
        <v>63.04</v>
      </c>
      <c r="J42" s="88" t="e">
        <f aca="false">SECTOHOURS(H42)</f>
        <v>#VALUE!</v>
      </c>
      <c r="K42" s="11"/>
      <c r="L42" s="89" t="n">
        <v>610.3584</v>
      </c>
      <c r="M42" s="90" t="n">
        <v>36.186</v>
      </c>
      <c r="N42" s="90" t="n">
        <v>34.399</v>
      </c>
      <c r="O42" s="90" t="n">
        <v>34.1327</v>
      </c>
      <c r="P42" s="90" t="n">
        <v>25691.53</v>
      </c>
      <c r="Q42" s="91" t="n">
        <v>46.14</v>
      </c>
      <c r="R42" s="88" t="e">
        <f aca="false">SECTOHOURS(P42)</f>
        <v>#VALUE!</v>
      </c>
      <c r="S42" s="47"/>
      <c r="T42" s="92"/>
      <c r="U42" s="93"/>
      <c r="V42" s="93"/>
      <c r="W42" s="93"/>
      <c r="X42" s="93"/>
      <c r="Y42" s="93"/>
      <c r="Z42" s="11"/>
      <c r="AA42" s="51" t="n">
        <v>35.9484</v>
      </c>
      <c r="AB42" s="51" t="n">
        <v>34.2586</v>
      </c>
      <c r="AC42" s="51" t="n">
        <v>33.8917</v>
      </c>
      <c r="AD42" s="47"/>
      <c r="AE42" s="89" t="n">
        <v>35.9484</v>
      </c>
      <c r="AF42" s="90" t="n">
        <v>34.2586</v>
      </c>
      <c r="AG42" s="91" t="n">
        <v>33.8917</v>
      </c>
    </row>
    <row r="43" customFormat="false" ht="15" hidden="false" customHeight="true" outlineLevel="0" collapsed="false">
      <c r="A43" s="38" t="s">
        <v>41</v>
      </c>
      <c r="B43" s="39" t="s">
        <v>42</v>
      </c>
      <c r="C43" s="7" t="n">
        <v>22</v>
      </c>
      <c r="D43" s="40" t="n">
        <v>12288.7648</v>
      </c>
      <c r="E43" s="40" t="n">
        <v>41.2798</v>
      </c>
      <c r="F43" s="40" t="n">
        <v>41.241</v>
      </c>
      <c r="G43" s="40" t="n">
        <v>40.2626</v>
      </c>
      <c r="H43" s="41" t="n">
        <v>33273.46</v>
      </c>
      <c r="I43" s="42" t="n">
        <v>26.44</v>
      </c>
      <c r="J43" s="54" t="e">
        <f aca="false">SECTOHOURS(H43)</f>
        <v>#VALUE!</v>
      </c>
      <c r="K43" s="11"/>
      <c r="L43" s="55" t="n">
        <v>12286.1984</v>
      </c>
      <c r="M43" s="56" t="n">
        <v>41.2789</v>
      </c>
      <c r="N43" s="56" t="n">
        <v>41.2395</v>
      </c>
      <c r="O43" s="56" t="n">
        <v>40.2613</v>
      </c>
      <c r="P43" s="56" t="n">
        <v>33885.86</v>
      </c>
      <c r="Q43" s="57" t="n">
        <v>28.93</v>
      </c>
      <c r="R43" s="54" t="e">
        <f aca="false">SECTOHOURS(P43)</f>
        <v>#VALUE!</v>
      </c>
      <c r="S43" s="47"/>
      <c r="T43" s="58" t="n">
        <f aca="false">BDRATE(D43:D46,E43:E46,L43:L46,M43:M46)</f>
        <v>-0.000173517784319843</v>
      </c>
      <c r="U43" s="59" t="n">
        <f aca="false">BDRATE(D43:D46,F43:F46,L43:L46,N43:N46)</f>
        <v>-0.000221559862854881</v>
      </c>
      <c r="V43" s="59" t="n">
        <f aca="false">BDRATE(D43:D46,G43:G46,L43:L46,O43:O46)</f>
        <v>0.000870326825331835</v>
      </c>
      <c r="W43" s="59" t="n">
        <f aca="false">BDRATEOLD(D43:D46,E43:E46,L43:L46,M43:M46)</f>
        <v>-0.000237433644207363</v>
      </c>
      <c r="X43" s="59" t="n">
        <f aca="false">BDRATEOLD(D43:D46,F43:F46,L43:L46,N43:N46)</f>
        <v>-0.000128977011131348</v>
      </c>
      <c r="Y43" s="59" t="n">
        <f aca="false">BDRATEOLD(D43:D46,G43:G46,L43:L46,O43:O46)</f>
        <v>0.000941529149479647</v>
      </c>
      <c r="Z43" s="11"/>
      <c r="AA43" s="40" t="n">
        <v>41.2084</v>
      </c>
      <c r="AB43" s="40" t="n">
        <v>41.1885</v>
      </c>
      <c r="AC43" s="40" t="n">
        <v>40.203</v>
      </c>
      <c r="AD43" s="47"/>
      <c r="AE43" s="55" t="n">
        <v>41.2084</v>
      </c>
      <c r="AF43" s="56" t="n">
        <v>41.1885</v>
      </c>
      <c r="AG43" s="57" t="n">
        <v>40.203</v>
      </c>
    </row>
    <row r="44" customFormat="false" ht="15" hidden="false" customHeight="true" outlineLevel="0" collapsed="false">
      <c r="B44" s="94"/>
      <c r="C44" s="11" t="n">
        <v>27</v>
      </c>
      <c r="D44" s="51" t="n">
        <v>4600.4568</v>
      </c>
      <c r="E44" s="51" t="n">
        <v>37.4866</v>
      </c>
      <c r="F44" s="51" t="n">
        <v>37.7348</v>
      </c>
      <c r="G44" s="51" t="n">
        <v>36.6277</v>
      </c>
      <c r="H44" s="52" t="n">
        <v>22371.71</v>
      </c>
      <c r="I44" s="53" t="n">
        <v>22.45</v>
      </c>
      <c r="J44" s="54" t="e">
        <f aca="false">SECTOHOURS(H44)</f>
        <v>#VALUE!</v>
      </c>
      <c r="K44" s="11"/>
      <c r="L44" s="55" t="n">
        <v>4601.5592</v>
      </c>
      <c r="M44" s="56" t="n">
        <v>37.4867</v>
      </c>
      <c r="N44" s="56" t="n">
        <v>37.7346</v>
      </c>
      <c r="O44" s="56" t="n">
        <v>36.6237</v>
      </c>
      <c r="P44" s="56" t="n">
        <v>34433.04</v>
      </c>
      <c r="Q44" s="57" t="n">
        <v>30.21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 t="n">
        <v>37.4297</v>
      </c>
      <c r="AB44" s="51" t="n">
        <v>37.683</v>
      </c>
      <c r="AC44" s="51" t="n">
        <v>36.5729</v>
      </c>
      <c r="AD44" s="47"/>
      <c r="AE44" s="55" t="n">
        <v>37.4297</v>
      </c>
      <c r="AF44" s="56" t="n">
        <v>37.683</v>
      </c>
      <c r="AG44" s="57" t="n">
        <v>36.5729</v>
      </c>
    </row>
    <row r="45" customFormat="false" ht="15" hidden="false" customHeight="true" outlineLevel="0" collapsed="false">
      <c r="B45" s="60"/>
      <c r="C45" s="11" t="n">
        <v>32</v>
      </c>
      <c r="D45" s="51" t="n">
        <v>1489.044</v>
      </c>
      <c r="E45" s="51" t="n">
        <v>34.252</v>
      </c>
      <c r="F45" s="51" t="n">
        <v>34.5504</v>
      </c>
      <c r="G45" s="51" t="n">
        <v>33.3725</v>
      </c>
      <c r="H45" s="52" t="n">
        <v>15704.36</v>
      </c>
      <c r="I45" s="53" t="n">
        <v>17.33</v>
      </c>
      <c r="J45" s="54" t="e">
        <f aca="false">SECTOHOURS(H45)</f>
        <v>#VALUE!</v>
      </c>
      <c r="K45" s="11"/>
      <c r="L45" s="55" t="n">
        <v>1488.5224</v>
      </c>
      <c r="M45" s="56" t="n">
        <v>34.251</v>
      </c>
      <c r="N45" s="56" t="n">
        <v>34.554</v>
      </c>
      <c r="O45" s="56" t="n">
        <v>33.3711</v>
      </c>
      <c r="P45" s="56" t="n">
        <v>13512.49</v>
      </c>
      <c r="Q45" s="57" t="n">
        <v>15.18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 t="n">
        <v>34.2188</v>
      </c>
      <c r="AB45" s="51" t="n">
        <v>34.5196</v>
      </c>
      <c r="AC45" s="51" t="n">
        <v>33.3426</v>
      </c>
      <c r="AD45" s="47"/>
      <c r="AE45" s="55" t="n">
        <v>34.2188</v>
      </c>
      <c r="AF45" s="56" t="n">
        <v>34.5196</v>
      </c>
      <c r="AG45" s="57" t="n">
        <v>33.3426</v>
      </c>
    </row>
    <row r="46" customFormat="false" ht="15" hidden="false" customHeight="true" outlineLevel="0" collapsed="false">
      <c r="B46" s="96"/>
      <c r="C46" s="15" t="n">
        <v>37</v>
      </c>
      <c r="D46" s="85" t="n">
        <v>512.6912</v>
      </c>
      <c r="E46" s="85" t="n">
        <v>31.8308</v>
      </c>
      <c r="F46" s="85" t="n">
        <v>31.9371</v>
      </c>
      <c r="G46" s="85" t="n">
        <v>30.6927</v>
      </c>
      <c r="H46" s="86" t="n">
        <v>11776.01</v>
      </c>
      <c r="I46" s="87" t="n">
        <v>15.18</v>
      </c>
      <c r="J46" s="88" t="e">
        <f aca="false">SECTOHOURS(H46)</f>
        <v>#VALUE!</v>
      </c>
      <c r="K46" s="11"/>
      <c r="L46" s="89" t="n">
        <v>512.3568</v>
      </c>
      <c r="M46" s="90" t="n">
        <v>31.8358</v>
      </c>
      <c r="N46" s="90" t="n">
        <v>31.9309</v>
      </c>
      <c r="O46" s="90" t="n">
        <v>30.6871</v>
      </c>
      <c r="P46" s="90" t="n">
        <v>14483.24</v>
      </c>
      <c r="Q46" s="91" t="n">
        <v>17.47</v>
      </c>
      <c r="R46" s="88" t="e">
        <f aca="false">SECTOHOURS(P46)</f>
        <v>#VALUE!</v>
      </c>
      <c r="S46" s="47"/>
      <c r="T46" s="92"/>
      <c r="U46" s="93"/>
      <c r="V46" s="93"/>
      <c r="W46" s="93"/>
      <c r="X46" s="93"/>
      <c r="Y46" s="93"/>
      <c r="Z46" s="11"/>
      <c r="AA46" s="85" t="n">
        <v>31.8082</v>
      </c>
      <c r="AB46" s="85" t="n">
        <v>31.9122</v>
      </c>
      <c r="AC46" s="85" t="n">
        <v>30.671</v>
      </c>
      <c r="AD46" s="47"/>
      <c r="AE46" s="89" t="n">
        <v>31.8082</v>
      </c>
      <c r="AF46" s="90" t="n">
        <v>31.9122</v>
      </c>
      <c r="AG46" s="91" t="n">
        <v>30.671</v>
      </c>
    </row>
    <row r="47" customFormat="false" ht="15" hidden="false" customHeight="true" outlineLevel="0" collapsed="false">
      <c r="A47" s="38" t="s">
        <v>43</v>
      </c>
      <c r="B47" s="39" t="s">
        <v>44</v>
      </c>
      <c r="C47" s="7" t="n">
        <v>22</v>
      </c>
      <c r="D47" s="40" t="n">
        <v>27684.9696</v>
      </c>
      <c r="E47" s="40" t="n">
        <v>43.0015</v>
      </c>
      <c r="F47" s="40" t="n">
        <v>39.984</v>
      </c>
      <c r="G47" s="40" t="n">
        <v>43.1511</v>
      </c>
      <c r="H47" s="41" t="n">
        <v>87773.67</v>
      </c>
      <c r="I47" s="42" t="n">
        <v>87.81</v>
      </c>
      <c r="J47" s="54" t="e">
        <f aca="false">SECTOHOURS(H47)</f>
        <v>#VALUE!</v>
      </c>
      <c r="K47" s="11"/>
      <c r="L47" s="55" t="n">
        <v>27684.0528</v>
      </c>
      <c r="M47" s="56" t="n">
        <v>43.0019</v>
      </c>
      <c r="N47" s="56" t="n">
        <v>39.9843</v>
      </c>
      <c r="O47" s="56" t="n">
        <v>43.1523</v>
      </c>
      <c r="P47" s="56" t="n">
        <v>58461.76</v>
      </c>
      <c r="Q47" s="57" t="n">
        <v>58.07</v>
      </c>
      <c r="R47" s="54" t="e">
        <f aca="false">SECTOHOURS(P47)</f>
        <v>#VALUE!</v>
      </c>
      <c r="S47" s="47"/>
      <c r="T47" s="58" t="n">
        <f aca="false">BDRATE(D47:D50,E47:E50,L47:L50,M47:M50)</f>
        <v>0.000115996032790333</v>
      </c>
      <c r="U47" s="59" t="n">
        <f aca="false">BDRATE(D47:D50,F47:F50,L47:L50,N47:N50)</f>
        <v>7.53901394630052E-005</v>
      </c>
      <c r="V47" s="59" t="n">
        <f aca="false">BDRATE(D47:D50,G47:G50,L47:L50,O47:O50)</f>
        <v>0.000474589406906478</v>
      </c>
      <c r="W47" s="59" t="n">
        <f aca="false">BDRATEOLD(D47:D50,E47:E50,L47:L50,M47:M50)</f>
        <v>0.000116352575755485</v>
      </c>
      <c r="X47" s="59" t="n">
        <f aca="false">BDRATEOLD(D47:D50,F47:F50,L47:L50,N47:N50)</f>
        <v>7.53753284337133E-005</v>
      </c>
      <c r="Y47" s="59" t="n">
        <f aca="false">BDRATEOLD(D47:D50,G47:G50,L47:L50,O47:O50)</f>
        <v>0.000470305808806248</v>
      </c>
      <c r="Z47" s="11"/>
      <c r="AA47" s="40" t="n">
        <v>42.9627</v>
      </c>
      <c r="AB47" s="40" t="n">
        <v>39.9469</v>
      </c>
      <c r="AC47" s="40" t="n">
        <v>43.1206</v>
      </c>
      <c r="AD47" s="47"/>
      <c r="AE47" s="55" t="n">
        <v>42.9627</v>
      </c>
      <c r="AF47" s="56" t="n">
        <v>39.9469</v>
      </c>
      <c r="AG47" s="57" t="n">
        <v>43.1206</v>
      </c>
    </row>
    <row r="48" customFormat="false" ht="15" hidden="false" customHeight="true" outlineLevel="0" collapsed="false">
      <c r="B48" s="60"/>
      <c r="C48" s="11" t="n">
        <v>27</v>
      </c>
      <c r="D48" s="51" t="n">
        <v>11047.9216</v>
      </c>
      <c r="E48" s="51" t="n">
        <v>39.9609</v>
      </c>
      <c r="F48" s="51" t="n">
        <v>37.6214</v>
      </c>
      <c r="G48" s="51" t="n">
        <v>40.1652</v>
      </c>
      <c r="H48" s="52" t="n">
        <v>37385.4</v>
      </c>
      <c r="I48" s="53" t="n">
        <v>44.43</v>
      </c>
      <c r="J48" s="54" t="e">
        <f aca="false">SECTOHOURS(H48)</f>
        <v>#VALUE!</v>
      </c>
      <c r="K48" s="11"/>
      <c r="L48" s="55" t="n">
        <v>11047.3584</v>
      </c>
      <c r="M48" s="56" t="n">
        <v>39.9625</v>
      </c>
      <c r="N48" s="56" t="n">
        <v>37.6206</v>
      </c>
      <c r="O48" s="56" t="n">
        <v>40.162</v>
      </c>
      <c r="P48" s="56" t="n">
        <v>46919.44</v>
      </c>
      <c r="Q48" s="57" t="n">
        <v>53.67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 t="n">
        <v>39.8919</v>
      </c>
      <c r="AB48" s="51" t="n">
        <v>37.5677</v>
      </c>
      <c r="AC48" s="51" t="n">
        <v>40.1022</v>
      </c>
      <c r="AD48" s="47"/>
      <c r="AE48" s="55" t="n">
        <v>39.8919</v>
      </c>
      <c r="AF48" s="56" t="n">
        <v>37.5677</v>
      </c>
      <c r="AG48" s="57" t="n">
        <v>40.1022</v>
      </c>
    </row>
    <row r="49" customFormat="false" ht="15" hidden="false" customHeight="true" outlineLevel="0" collapsed="false">
      <c r="B49" s="60"/>
      <c r="C49" s="11" t="n">
        <v>32</v>
      </c>
      <c r="D49" s="51" t="n">
        <v>4722.2208</v>
      </c>
      <c r="E49" s="51" t="n">
        <v>36.9591</v>
      </c>
      <c r="F49" s="51" t="n">
        <v>35.0977</v>
      </c>
      <c r="G49" s="51" t="n">
        <v>37.0674</v>
      </c>
      <c r="H49" s="52" t="n">
        <v>26680.64</v>
      </c>
      <c r="I49" s="53" t="n">
        <v>41.21</v>
      </c>
      <c r="J49" s="54" t="e">
        <f aca="false">SECTOHOURS(H49)</f>
        <v>#VALUE!</v>
      </c>
      <c r="K49" s="11"/>
      <c r="L49" s="55" t="n">
        <v>4722.7856</v>
      </c>
      <c r="M49" s="56" t="n">
        <v>36.9579</v>
      </c>
      <c r="N49" s="56" t="n">
        <v>35.0986</v>
      </c>
      <c r="O49" s="56" t="n">
        <v>37.0649</v>
      </c>
      <c r="P49" s="56" t="n">
        <v>26580.74</v>
      </c>
      <c r="Q49" s="57" t="n">
        <v>39.92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 t="n">
        <v>36.8796</v>
      </c>
      <c r="AB49" s="51" t="n">
        <v>35.0478</v>
      </c>
      <c r="AC49" s="51" t="n">
        <v>37.003</v>
      </c>
      <c r="AD49" s="47"/>
      <c r="AE49" s="55" t="n">
        <v>36.8796</v>
      </c>
      <c r="AF49" s="56" t="n">
        <v>35.0478</v>
      </c>
      <c r="AG49" s="57" t="n">
        <v>37.003</v>
      </c>
    </row>
    <row r="50" customFormat="false" ht="15" hidden="false" customHeight="true" outlineLevel="0" collapsed="false">
      <c r="B50" s="60"/>
      <c r="C50" s="83" t="n">
        <v>37</v>
      </c>
      <c r="D50" s="61" t="n">
        <v>2138.5776</v>
      </c>
      <c r="E50" s="61" t="n">
        <v>34.0774</v>
      </c>
      <c r="F50" s="61" t="n">
        <v>32.5664</v>
      </c>
      <c r="G50" s="61" t="n">
        <v>33.9766</v>
      </c>
      <c r="H50" s="62" t="n">
        <v>20258</v>
      </c>
      <c r="I50" s="63" t="n">
        <v>32.01</v>
      </c>
      <c r="J50" s="64" t="e">
        <f aca="false">SECTOHOURS(H50)</f>
        <v>#VALUE!</v>
      </c>
      <c r="K50" s="11"/>
      <c r="L50" s="65" t="n">
        <v>2137.296</v>
      </c>
      <c r="M50" s="66" t="n">
        <v>34.07</v>
      </c>
      <c r="N50" s="66" t="n">
        <v>32.5625</v>
      </c>
      <c r="O50" s="66" t="n">
        <v>33.9773</v>
      </c>
      <c r="P50" s="66" t="n">
        <v>20359.55</v>
      </c>
      <c r="Q50" s="67" t="n">
        <v>35.12</v>
      </c>
      <c r="R50" s="64" t="e">
        <f aca="false">SECTOHOURS(P50)</f>
        <v>#VALUE!</v>
      </c>
      <c r="S50" s="47"/>
      <c r="T50" s="68"/>
      <c r="U50" s="69"/>
      <c r="V50" s="69"/>
      <c r="W50" s="69"/>
      <c r="X50" s="69"/>
      <c r="Y50" s="69"/>
      <c r="Z50" s="11"/>
      <c r="AA50" s="61" t="n">
        <v>34.0067</v>
      </c>
      <c r="AB50" s="61" t="n">
        <v>32.524</v>
      </c>
      <c r="AC50" s="61" t="n">
        <v>33.9241</v>
      </c>
      <c r="AD50" s="47"/>
      <c r="AE50" s="65" t="n">
        <v>34.0067</v>
      </c>
      <c r="AF50" s="66" t="n">
        <v>32.524</v>
      </c>
      <c r="AG50" s="67" t="n">
        <v>33.9241</v>
      </c>
    </row>
    <row r="51" customFormat="false" ht="15" hidden="false" customHeight="true" outlineLevel="0" collapsed="false">
      <c r="B51" s="70" t="s">
        <v>45</v>
      </c>
      <c r="C51" s="11" t="n">
        <v>22</v>
      </c>
      <c r="D51" s="51" t="n">
        <v>51433.7824</v>
      </c>
      <c r="E51" s="51" t="n">
        <v>40.5788</v>
      </c>
      <c r="F51" s="51" t="n">
        <v>36.5002</v>
      </c>
      <c r="G51" s="51" t="n">
        <v>39.0318</v>
      </c>
      <c r="H51" s="52" t="n">
        <v>86563.44</v>
      </c>
      <c r="I51" s="53" t="n">
        <v>52.07</v>
      </c>
      <c r="J51" s="54" t="e">
        <f aca="false">SECTOHOURS(H51)</f>
        <v>#VALUE!</v>
      </c>
      <c r="K51" s="11"/>
      <c r="L51" s="55" t="n">
        <v>51438.8176</v>
      </c>
      <c r="M51" s="56" t="n">
        <v>40.5785</v>
      </c>
      <c r="N51" s="56" t="n">
        <v>36.5009</v>
      </c>
      <c r="O51" s="56" t="n">
        <v>39.0313</v>
      </c>
      <c r="P51" s="56" t="n">
        <v>67678.35</v>
      </c>
      <c r="Q51" s="57" t="n">
        <v>43.93</v>
      </c>
      <c r="R51" s="54" t="e">
        <f aca="false">SECTOHOURS(P51)</f>
        <v>#VALUE!</v>
      </c>
      <c r="S51" s="47"/>
      <c r="T51" s="58" t="n">
        <f aca="false">BDRATE(D51:D54,E51:E54,L51:L54,M51:M54)</f>
        <v>0.000234903716034074</v>
      </c>
      <c r="U51" s="59" t="n">
        <f aca="false">BDRATE(D51:D54,F51:F54,L51:L54,N51:N54)</f>
        <v>-0.000376053351834549</v>
      </c>
      <c r="V51" s="59" t="n">
        <f aca="false">BDRATE(D51:D54,G51:G54,L51:L54,O51:O54)</f>
        <v>0.00073717496645398</v>
      </c>
      <c r="W51" s="59" t="n">
        <f aca="false">BDRATEOLD(D51:D54,E51:E54,L51:L54,M51:M54)</f>
        <v>0.000133569128796918</v>
      </c>
      <c r="X51" s="59" t="n">
        <f aca="false">BDRATEOLD(D51:D54,F51:F54,L51:L54,N51:N54)</f>
        <v>-0.000851222628662884</v>
      </c>
      <c r="Y51" s="59" t="n">
        <f aca="false">BDRATEOLD(D51:D54,G51:G54,L51:L54,O51:O54)</f>
        <v>0.000815060232907783</v>
      </c>
      <c r="Z51" s="11"/>
      <c r="AA51" s="51" t="n">
        <v>40.5677</v>
      </c>
      <c r="AB51" s="51" t="n">
        <v>36.2152</v>
      </c>
      <c r="AC51" s="51" t="n">
        <v>39.0089</v>
      </c>
      <c r="AD51" s="47"/>
      <c r="AE51" s="55" t="n">
        <v>40.5677</v>
      </c>
      <c r="AF51" s="56" t="n">
        <v>36.2152</v>
      </c>
      <c r="AG51" s="57" t="n">
        <v>39.0089</v>
      </c>
    </row>
    <row r="52" customFormat="false" ht="15" hidden="false" customHeight="true" outlineLevel="0" collapsed="false">
      <c r="B52" s="60"/>
      <c r="C52" s="11" t="n">
        <v>27</v>
      </c>
      <c r="D52" s="51" t="n">
        <v>9600.0576</v>
      </c>
      <c r="E52" s="51" t="n">
        <v>39.3585</v>
      </c>
      <c r="F52" s="51" t="n">
        <v>32.7795</v>
      </c>
      <c r="G52" s="51" t="n">
        <v>37.5311</v>
      </c>
      <c r="H52" s="52" t="n">
        <v>35984.68</v>
      </c>
      <c r="I52" s="53" t="n">
        <v>30.6</v>
      </c>
      <c r="J52" s="54" t="e">
        <f aca="false">SECTOHOURS(H52)</f>
        <v>#VALUE!</v>
      </c>
      <c r="K52" s="11"/>
      <c r="L52" s="55" t="n">
        <v>9597.112</v>
      </c>
      <c r="M52" s="56" t="n">
        <v>39.3566</v>
      </c>
      <c r="N52" s="56" t="n">
        <v>32.78</v>
      </c>
      <c r="O52" s="56" t="n">
        <v>37.531</v>
      </c>
      <c r="P52" s="56" t="n">
        <v>36567.43</v>
      </c>
      <c r="Q52" s="57" t="n">
        <v>29.96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 t="n">
        <v>39.3367</v>
      </c>
      <c r="AB52" s="51" t="n">
        <v>32.7088</v>
      </c>
      <c r="AC52" s="51" t="n">
        <v>37.5001</v>
      </c>
      <c r="AD52" s="47"/>
      <c r="AE52" s="55" t="n">
        <v>39.3367</v>
      </c>
      <c r="AF52" s="56" t="n">
        <v>32.7088</v>
      </c>
      <c r="AG52" s="57" t="n">
        <v>37.5001</v>
      </c>
    </row>
    <row r="53" customFormat="false" ht="15" hidden="false" customHeight="true" outlineLevel="0" collapsed="false">
      <c r="B53" s="60"/>
      <c r="C53" s="11" t="n">
        <v>32</v>
      </c>
      <c r="D53" s="51" t="n">
        <v>2992.16</v>
      </c>
      <c r="E53" s="51" t="n">
        <v>37.6355</v>
      </c>
      <c r="F53" s="51" t="n">
        <v>31.9074</v>
      </c>
      <c r="G53" s="51" t="n">
        <v>35.672</v>
      </c>
      <c r="H53" s="52" t="n">
        <v>23822.74</v>
      </c>
      <c r="I53" s="53" t="n">
        <v>23.11</v>
      </c>
      <c r="J53" s="54" t="e">
        <f aca="false">SECTOHOURS(H53)</f>
        <v>#VALUE!</v>
      </c>
      <c r="K53" s="11"/>
      <c r="L53" s="55" t="n">
        <v>2993.4032</v>
      </c>
      <c r="M53" s="56" t="n">
        <v>37.6374</v>
      </c>
      <c r="N53" s="56" t="n">
        <v>31.9081</v>
      </c>
      <c r="O53" s="56" t="n">
        <v>35.6694</v>
      </c>
      <c r="P53" s="56" t="n">
        <v>23967.32</v>
      </c>
      <c r="Q53" s="57" t="n">
        <v>23.3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 t="n">
        <v>37.5716</v>
      </c>
      <c r="AB53" s="51" t="n">
        <v>31.8979</v>
      </c>
      <c r="AC53" s="51" t="n">
        <v>35.6158</v>
      </c>
      <c r="AD53" s="47"/>
      <c r="AE53" s="55" t="n">
        <v>37.5716</v>
      </c>
      <c r="AF53" s="56" t="n">
        <v>31.8979</v>
      </c>
      <c r="AG53" s="57" t="n">
        <v>35.6158</v>
      </c>
    </row>
    <row r="54" customFormat="false" ht="15" hidden="false" customHeight="true" outlineLevel="0" collapsed="false">
      <c r="B54" s="96"/>
      <c r="C54" s="15" t="n">
        <v>37</v>
      </c>
      <c r="D54" s="85" t="n">
        <v>1355.3488</v>
      </c>
      <c r="E54" s="85" t="n">
        <v>35.282</v>
      </c>
      <c r="F54" s="85" t="n">
        <v>30.9418</v>
      </c>
      <c r="G54" s="85" t="n">
        <v>33.3667</v>
      </c>
      <c r="H54" s="86" t="n">
        <v>17598.39</v>
      </c>
      <c r="I54" s="87" t="n">
        <v>18.9</v>
      </c>
      <c r="J54" s="88" t="e">
        <f aca="false">SECTOHOURS(H54)</f>
        <v>#VALUE!</v>
      </c>
      <c r="K54" s="11"/>
      <c r="L54" s="89" t="n">
        <v>1355.3488</v>
      </c>
      <c r="M54" s="90" t="n">
        <v>35.282</v>
      </c>
      <c r="N54" s="90" t="n">
        <v>30.9418</v>
      </c>
      <c r="O54" s="90" t="n">
        <v>33.3667</v>
      </c>
      <c r="P54" s="90" t="n">
        <v>22527.99</v>
      </c>
      <c r="Q54" s="91" t="n">
        <v>22.86</v>
      </c>
      <c r="R54" s="88" t="e">
        <f aca="false">SECTOHOURS(P54)</f>
        <v>#VALUE!</v>
      </c>
      <c r="S54" s="47"/>
      <c r="T54" s="92"/>
      <c r="U54" s="93"/>
      <c r="V54" s="93"/>
      <c r="W54" s="93"/>
      <c r="X54" s="93"/>
      <c r="Y54" s="93"/>
      <c r="Z54" s="11"/>
      <c r="AA54" s="85" t="n">
        <v>35.1571</v>
      </c>
      <c r="AB54" s="85" t="n">
        <v>30.9224</v>
      </c>
      <c r="AC54" s="85" t="n">
        <v>33.264</v>
      </c>
      <c r="AD54" s="47"/>
      <c r="AE54" s="89" t="n">
        <v>35.1571</v>
      </c>
      <c r="AF54" s="90" t="n">
        <v>30.9224</v>
      </c>
      <c r="AG54" s="91" t="n">
        <v>33.264</v>
      </c>
    </row>
    <row r="55" customFormat="false" ht="15" hidden="false" customHeight="true" outlineLevel="0" collapsed="false">
      <c r="A55" s="38" t="s">
        <v>46</v>
      </c>
      <c r="B55" s="39" t="s">
        <v>47</v>
      </c>
      <c r="C55" s="7" t="n">
        <v>22</v>
      </c>
      <c r="D55" s="40" t="n">
        <v>34743.4128</v>
      </c>
      <c r="E55" s="40" t="n">
        <v>45.6334</v>
      </c>
      <c r="F55" s="40" t="n">
        <v>47.8336</v>
      </c>
      <c r="G55" s="40" t="n">
        <v>48.0054</v>
      </c>
      <c r="H55" s="41" t="n">
        <v>145337.54</v>
      </c>
      <c r="I55" s="42" t="n">
        <v>76.42</v>
      </c>
      <c r="J55" s="54" t="e">
        <f aca="false">SECTOHOURS(H55)</f>
        <v>#VALUE!</v>
      </c>
      <c r="K55" s="11"/>
      <c r="L55" s="55" t="n">
        <v>34716.9888</v>
      </c>
      <c r="M55" s="56" t="n">
        <v>45.6347</v>
      </c>
      <c r="N55" s="56" t="n">
        <v>47.8485</v>
      </c>
      <c r="O55" s="56" t="n">
        <v>48.0234</v>
      </c>
      <c r="P55" s="56" t="n">
        <v>91250.93</v>
      </c>
      <c r="Q55" s="57" t="n">
        <v>49.15</v>
      </c>
      <c r="R55" s="54" t="e">
        <f aca="false">SECTOHOURS(P55)</f>
        <v>#VALUE!</v>
      </c>
      <c r="S55" s="47"/>
      <c r="T55" s="58" t="n">
        <f aca="false">BDRATE(D55:D58,E55:E58,L55:L58,M55:M58)</f>
        <v>-0.000529526014573567</v>
      </c>
      <c r="U55" s="59" t="n">
        <f aca="false">BDRATE(D55:D58,F55:F58,L55:L58,N55:N58)</f>
        <v>0.000304302526317857</v>
      </c>
      <c r="V55" s="59" t="n">
        <f aca="false">BDRATE(D55:D58,G55:G58,L55:L58,O55:O58)</f>
        <v>0.00150805248465247</v>
      </c>
      <c r="W55" s="59" t="n">
        <f aca="false">BDRATEOLD(D55:D58,E55:E58,L55:L58,M55:M58)</f>
        <v>-0.000526471239539972</v>
      </c>
      <c r="X55" s="59" t="n">
        <f aca="false">BDRATEOLD(D55:D58,F55:F58,L55:L58,N55:N58)</f>
        <v>0.000298681266243994</v>
      </c>
      <c r="Y55" s="59" t="n">
        <f aca="false">BDRATEOLD(D55:D58,G55:G58,L55:L58,O55:O58)</f>
        <v>0.00153640378696562</v>
      </c>
      <c r="Z55" s="11"/>
      <c r="AA55" s="40" t="n">
        <v>45.4474</v>
      </c>
      <c r="AB55" s="40" t="n">
        <v>47.713</v>
      </c>
      <c r="AC55" s="40" t="n">
        <v>47.8792</v>
      </c>
      <c r="AD55" s="47"/>
      <c r="AE55" s="55" t="n">
        <v>45.4474</v>
      </c>
      <c r="AF55" s="56" t="n">
        <v>47.713</v>
      </c>
      <c r="AG55" s="57" t="n">
        <v>47.8792</v>
      </c>
    </row>
    <row r="56" customFormat="false" ht="15" hidden="false" customHeight="true" outlineLevel="0" collapsed="false">
      <c r="B56" s="60"/>
      <c r="C56" s="11" t="n">
        <v>27</v>
      </c>
      <c r="D56" s="51" t="n">
        <v>20995.1296</v>
      </c>
      <c r="E56" s="51" t="n">
        <v>40.3873</v>
      </c>
      <c r="F56" s="51" t="n">
        <v>43.5</v>
      </c>
      <c r="G56" s="51" t="n">
        <v>43.6657</v>
      </c>
      <c r="H56" s="52" t="n">
        <v>93702.82</v>
      </c>
      <c r="I56" s="53" t="n">
        <v>59.96</v>
      </c>
      <c r="J56" s="54" t="e">
        <f aca="false">SECTOHOURS(H56)</f>
        <v>#VALUE!</v>
      </c>
      <c r="K56" s="11"/>
      <c r="L56" s="55" t="n">
        <v>20998.288</v>
      </c>
      <c r="M56" s="56" t="n">
        <v>40.3946</v>
      </c>
      <c r="N56" s="56" t="n">
        <v>43.5052</v>
      </c>
      <c r="O56" s="56" t="n">
        <v>43.6527</v>
      </c>
      <c r="P56" s="56" t="n">
        <v>91531.13</v>
      </c>
      <c r="Q56" s="57" t="n">
        <v>56.24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 t="n">
        <v>40.139</v>
      </c>
      <c r="AB56" s="51" t="n">
        <v>43.3605</v>
      </c>
      <c r="AC56" s="51" t="n">
        <v>43.5354</v>
      </c>
      <c r="AD56" s="47"/>
      <c r="AE56" s="55" t="n">
        <v>40.139</v>
      </c>
      <c r="AF56" s="56" t="n">
        <v>43.3605</v>
      </c>
      <c r="AG56" s="57" t="n">
        <v>43.5354</v>
      </c>
    </row>
    <row r="57" customFormat="false" ht="15" hidden="false" customHeight="true" outlineLevel="0" collapsed="false">
      <c r="B57" s="94"/>
      <c r="C57" s="11" t="n">
        <v>32</v>
      </c>
      <c r="D57" s="51" t="n">
        <v>12737.9504</v>
      </c>
      <c r="E57" s="51" t="n">
        <v>36.0996</v>
      </c>
      <c r="F57" s="51" t="n">
        <v>39.3653</v>
      </c>
      <c r="G57" s="51" t="n">
        <v>39.632</v>
      </c>
      <c r="H57" s="52" t="n">
        <v>93575.38</v>
      </c>
      <c r="I57" s="53" t="n">
        <v>58.49</v>
      </c>
      <c r="J57" s="54" t="e">
        <f aca="false">SECTOHOURS(H57)</f>
        <v>#VALUE!</v>
      </c>
      <c r="K57" s="11"/>
      <c r="L57" s="55" t="n">
        <v>12732.2208</v>
      </c>
      <c r="M57" s="56" t="n">
        <v>36.1002</v>
      </c>
      <c r="N57" s="56" t="n">
        <v>39.3488</v>
      </c>
      <c r="O57" s="56" t="n">
        <v>39.6114</v>
      </c>
      <c r="P57" s="56" t="n">
        <v>74824.02</v>
      </c>
      <c r="Q57" s="57" t="n">
        <v>50.5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 t="n">
        <v>35.8673</v>
      </c>
      <c r="AB57" s="51" t="n">
        <v>39.2163</v>
      </c>
      <c r="AC57" s="51" t="n">
        <v>39.506</v>
      </c>
      <c r="AD57" s="47"/>
      <c r="AE57" s="55" t="n">
        <v>35.8673</v>
      </c>
      <c r="AF57" s="56" t="n">
        <v>39.2163</v>
      </c>
      <c r="AG57" s="57" t="n">
        <v>39.506</v>
      </c>
    </row>
    <row r="58" customFormat="false" ht="15" hidden="false" customHeight="true" outlineLevel="0" collapsed="false">
      <c r="B58" s="97"/>
      <c r="C58" s="11" t="n">
        <v>37</v>
      </c>
      <c r="D58" s="51" t="n">
        <v>7712.0448</v>
      </c>
      <c r="E58" s="51" t="n">
        <v>32.0424</v>
      </c>
      <c r="F58" s="51" t="n">
        <v>35.3426</v>
      </c>
      <c r="G58" s="51" t="n">
        <v>35.8139</v>
      </c>
      <c r="H58" s="52" t="n">
        <v>76965.08</v>
      </c>
      <c r="I58" s="53" t="n">
        <v>49.89</v>
      </c>
      <c r="J58" s="64" t="e">
        <f aca="false">SECTOHOURS(H58)</f>
        <v>#VALUE!</v>
      </c>
      <c r="K58" s="11"/>
      <c r="L58" s="55" t="n">
        <v>7710.5664</v>
      </c>
      <c r="M58" s="56" t="n">
        <v>32.0386</v>
      </c>
      <c r="N58" s="56" t="n">
        <v>35.3257</v>
      </c>
      <c r="O58" s="56" t="n">
        <v>35.7847</v>
      </c>
      <c r="P58" s="56" t="n">
        <v>49494.58</v>
      </c>
      <c r="Q58" s="57" t="n">
        <v>36.79</v>
      </c>
      <c r="R58" s="64" t="e">
        <f aca="false">SECTOHOURS(P58)</f>
        <v>#VALUE!</v>
      </c>
      <c r="S58" s="47"/>
      <c r="T58" s="58"/>
      <c r="U58" s="59"/>
      <c r="V58" s="59"/>
      <c r="W58" s="59"/>
      <c r="X58" s="59"/>
      <c r="Y58" s="59"/>
      <c r="Z58" s="11"/>
      <c r="AA58" s="51" t="n">
        <v>31.8342</v>
      </c>
      <c r="AB58" s="51" t="n">
        <v>35.1738</v>
      </c>
      <c r="AC58" s="51" t="n">
        <v>35.67</v>
      </c>
      <c r="AD58" s="47"/>
      <c r="AE58" s="55" t="n">
        <v>31.8342</v>
      </c>
      <c r="AF58" s="56" t="n">
        <v>35.1738</v>
      </c>
      <c r="AG58" s="57" t="n">
        <v>35.67</v>
      </c>
    </row>
    <row r="59" customFormat="false" ht="15" hidden="false" customHeight="true" outlineLevel="0" collapsed="false">
      <c r="B59" s="98" t="s">
        <v>48</v>
      </c>
      <c r="C59" s="71" t="n">
        <v>22</v>
      </c>
      <c r="D59" s="72" t="n">
        <v>1052.0984</v>
      </c>
      <c r="E59" s="72" t="n">
        <v>53.4193</v>
      </c>
      <c r="F59" s="72" t="n">
        <v>53.5987</v>
      </c>
      <c r="G59" s="72" t="n">
        <v>54.1171</v>
      </c>
      <c r="H59" s="73" t="n">
        <v>30516.95</v>
      </c>
      <c r="I59" s="74" t="n">
        <v>52.06</v>
      </c>
      <c r="J59" s="54" t="e">
        <f aca="false">SECTOHOURS(H59)</f>
        <v>#VALUE!</v>
      </c>
      <c r="K59" s="11"/>
      <c r="L59" s="75" t="n">
        <v>1053.1056</v>
      </c>
      <c r="M59" s="76" t="n">
        <v>53.4005</v>
      </c>
      <c r="N59" s="76" t="n">
        <v>53.5849</v>
      </c>
      <c r="O59" s="76" t="n">
        <v>54.1194</v>
      </c>
      <c r="P59" s="76" t="n">
        <v>25397.37</v>
      </c>
      <c r="Q59" s="77" t="n">
        <v>46.28</v>
      </c>
      <c r="R59" s="54" t="e">
        <f aca="false">SECTOHOURS(P59)</f>
        <v>#VALUE!</v>
      </c>
      <c r="S59" s="47"/>
      <c r="T59" s="78" t="n">
        <f aca="false">BDRATE(D59:D62,E59:E62,L59:L62,M59:M62)</f>
        <v>-0.00144433685011058</v>
      </c>
      <c r="U59" s="79" t="n">
        <f aca="false">BDRATE(D59:D62,F59:F62,L59:L62,N59:N62)</f>
        <v>-0.00115072364960922</v>
      </c>
      <c r="V59" s="79" t="n">
        <f aca="false">BDRATE(D59:D62,G59:G62,L59:L62,O59:O62)</f>
        <v>-0.00096352850602377</v>
      </c>
      <c r="W59" s="79" t="n">
        <f aca="false">BDRATEOLD(D59:D62,E59:E62,L59:L62,M59:M62)</f>
        <v>-0.00146663917064094</v>
      </c>
      <c r="X59" s="79" t="n">
        <f aca="false">BDRATEOLD(D59:D62,F59:F62,L59:L62,N59:N62)</f>
        <v>-0.00111543828958027</v>
      </c>
      <c r="Y59" s="79" t="n">
        <f aca="false">BDRATEOLD(D59:D62,G59:G62,L59:L62,O59:O62)</f>
        <v>-0.000947706924148806</v>
      </c>
      <c r="Z59" s="11"/>
      <c r="AA59" s="72" t="n">
        <v>53.3693</v>
      </c>
      <c r="AB59" s="72" t="n">
        <v>53.5513</v>
      </c>
      <c r="AC59" s="72" t="n">
        <v>54.0669</v>
      </c>
      <c r="AD59" s="47"/>
      <c r="AE59" s="75" t="n">
        <v>53.3693</v>
      </c>
      <c r="AF59" s="76" t="n">
        <v>53.5513</v>
      </c>
      <c r="AG59" s="80" t="n">
        <v>54.0669</v>
      </c>
    </row>
    <row r="60" customFormat="false" ht="15" hidden="false" customHeight="true" outlineLevel="0" collapsed="false">
      <c r="B60" s="60"/>
      <c r="C60" s="11" t="n">
        <v>27</v>
      </c>
      <c r="D60" s="51" t="n">
        <v>987.2</v>
      </c>
      <c r="E60" s="51" t="n">
        <v>48.4896</v>
      </c>
      <c r="F60" s="51" t="n">
        <v>48.5523</v>
      </c>
      <c r="G60" s="51" t="n">
        <v>49.3251</v>
      </c>
      <c r="H60" s="52" t="n">
        <v>30250.13</v>
      </c>
      <c r="I60" s="53" t="n">
        <v>49.12</v>
      </c>
      <c r="J60" s="54" t="e">
        <f aca="false">SECTOHOURS(H60)</f>
        <v>#VALUE!</v>
      </c>
      <c r="K60" s="11"/>
      <c r="L60" s="55" t="n">
        <v>986.5736</v>
      </c>
      <c r="M60" s="56" t="n">
        <v>48.5134</v>
      </c>
      <c r="N60" s="56" t="n">
        <v>48.6241</v>
      </c>
      <c r="O60" s="56" t="n">
        <v>49.3754</v>
      </c>
      <c r="P60" s="56" t="n">
        <v>20346.18</v>
      </c>
      <c r="Q60" s="81" t="n">
        <v>45.69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 t="n">
        <v>48.3965</v>
      </c>
      <c r="AB60" s="51" t="n">
        <v>48.5061</v>
      </c>
      <c r="AC60" s="51" t="n">
        <v>49.2649</v>
      </c>
      <c r="AD60" s="47"/>
      <c r="AE60" s="55" t="n">
        <v>48.3965</v>
      </c>
      <c r="AF60" s="56" t="n">
        <v>48.5061</v>
      </c>
      <c r="AG60" s="57" t="n">
        <v>49.2649</v>
      </c>
    </row>
    <row r="61" customFormat="false" ht="15" hidden="false" customHeight="true" outlineLevel="0" collapsed="false">
      <c r="B61" s="60"/>
      <c r="C61" s="11" t="n">
        <v>32</v>
      </c>
      <c r="D61" s="51" t="n">
        <v>915.116</v>
      </c>
      <c r="E61" s="51" t="n">
        <v>43.0699</v>
      </c>
      <c r="F61" s="51" t="n">
        <v>43.3787</v>
      </c>
      <c r="G61" s="51" t="n">
        <v>43.9247</v>
      </c>
      <c r="H61" s="52" t="n">
        <v>29122.65</v>
      </c>
      <c r="I61" s="53" t="n">
        <v>56.03</v>
      </c>
      <c r="J61" s="54" t="e">
        <f aca="false">SECTOHOURS(H61)</f>
        <v>#VALUE!</v>
      </c>
      <c r="K61" s="11"/>
      <c r="L61" s="55" t="n">
        <v>913.836</v>
      </c>
      <c r="M61" s="56" t="n">
        <v>43.176</v>
      </c>
      <c r="N61" s="56" t="n">
        <v>43.4199</v>
      </c>
      <c r="O61" s="56" t="n">
        <v>43.9486</v>
      </c>
      <c r="P61" s="56" t="n">
        <v>19149.89</v>
      </c>
      <c r="Q61" s="57" t="n">
        <v>38.05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 t="n">
        <v>42.9216</v>
      </c>
      <c r="AB61" s="51" t="n">
        <v>43.3226</v>
      </c>
      <c r="AC61" s="51" t="n">
        <v>43.8546</v>
      </c>
      <c r="AD61" s="47"/>
      <c r="AE61" s="55" t="n">
        <v>42.9216</v>
      </c>
      <c r="AF61" s="56" t="n">
        <v>43.3226</v>
      </c>
      <c r="AG61" s="57" t="n">
        <v>43.8546</v>
      </c>
    </row>
    <row r="62" customFormat="false" ht="15" hidden="false" customHeight="true" outlineLevel="0" collapsed="false">
      <c r="B62" s="99"/>
      <c r="C62" s="83" t="n">
        <v>37</v>
      </c>
      <c r="D62" s="61" t="n">
        <v>824.0344</v>
      </c>
      <c r="E62" s="61" t="n">
        <v>37.2254</v>
      </c>
      <c r="F62" s="61" t="n">
        <v>38.8883</v>
      </c>
      <c r="G62" s="61" t="n">
        <v>39.3633</v>
      </c>
      <c r="H62" s="62" t="n">
        <v>28364.07</v>
      </c>
      <c r="I62" s="63" t="n">
        <v>56.71</v>
      </c>
      <c r="J62" s="64" t="e">
        <f aca="false">SECTOHOURS(H62)</f>
        <v>#VALUE!</v>
      </c>
      <c r="K62" s="11"/>
      <c r="L62" s="65" t="n">
        <v>824.9992</v>
      </c>
      <c r="M62" s="66" t="n">
        <v>37.2875</v>
      </c>
      <c r="N62" s="66" t="n">
        <v>38.8906</v>
      </c>
      <c r="O62" s="66" t="n">
        <v>39.3662</v>
      </c>
      <c r="P62" s="66" t="n">
        <v>19321.34</v>
      </c>
      <c r="Q62" s="67" t="n">
        <v>41.41</v>
      </c>
      <c r="R62" s="64" t="e">
        <f aca="false">SECTOHOURS(P62)</f>
        <v>#VALUE!</v>
      </c>
      <c r="S62" s="47"/>
      <c r="T62" s="68"/>
      <c r="U62" s="69"/>
      <c r="V62" s="69"/>
      <c r="W62" s="69"/>
      <c r="X62" s="69"/>
      <c r="Y62" s="69"/>
      <c r="Z62" s="11"/>
      <c r="AA62" s="61" t="n">
        <v>37.1157</v>
      </c>
      <c r="AB62" s="61" t="n">
        <v>38.8243</v>
      </c>
      <c r="AC62" s="61" t="n">
        <v>39.2847</v>
      </c>
      <c r="AD62" s="47"/>
      <c r="AE62" s="65" t="n">
        <v>37.1157</v>
      </c>
      <c r="AF62" s="66" t="n">
        <v>38.8243</v>
      </c>
      <c r="AG62" s="67" t="n">
        <v>39.2847</v>
      </c>
    </row>
    <row r="63" customFormat="false" ht="15" hidden="false" customHeight="true" outlineLevel="0" collapsed="false">
      <c r="B63" s="100" t="s">
        <v>49</v>
      </c>
      <c r="C63" s="11" t="n">
        <v>22</v>
      </c>
      <c r="D63" s="51" t="n">
        <v>4905.9928</v>
      </c>
      <c r="E63" s="51" t="n">
        <v>53.8596</v>
      </c>
      <c r="F63" s="51" t="n">
        <v>55.2468</v>
      </c>
      <c r="G63" s="51" t="n">
        <v>54.4317</v>
      </c>
      <c r="H63" s="52" t="n">
        <v>47456.77</v>
      </c>
      <c r="I63" s="53" t="n">
        <v>47.66</v>
      </c>
      <c r="J63" s="54" t="e">
        <f aca="false">SECTOHOURS(H63)</f>
        <v>#VALUE!</v>
      </c>
      <c r="K63" s="11"/>
      <c r="L63" s="55" t="n">
        <v>4904.8024</v>
      </c>
      <c r="M63" s="56" t="n">
        <v>53.8601</v>
      </c>
      <c r="N63" s="56" t="n">
        <v>55.2341</v>
      </c>
      <c r="O63" s="56" t="n">
        <v>54.419</v>
      </c>
      <c r="P63" s="56" t="n">
        <v>58803.13</v>
      </c>
      <c r="Q63" s="57" t="n">
        <v>52.7</v>
      </c>
      <c r="R63" s="54" t="e">
        <f aca="false">SECTOHOURS(P63)</f>
        <v>#VALUE!</v>
      </c>
      <c r="S63" s="47"/>
      <c r="T63" s="58" t="n">
        <f aca="false">BDRATE(D63:D66,E63:E66,L63:L66,M63:M66)</f>
        <v>0.000599825222860728</v>
      </c>
      <c r="U63" s="59" t="n">
        <f aca="false">BDRATE(D63:D66,F63:F66,L63:L66,N63:N66)</f>
        <v>-2.14058542838957E-005</v>
      </c>
      <c r="V63" s="59" t="n">
        <f aca="false">BDRATE(D63:D66,G63:G66,L63:L66,O63:O66)</f>
        <v>-0.000725679047166805</v>
      </c>
      <c r="W63" s="59" t="n">
        <f aca="false">BDRATEOLD(D63:D66,E63:E66,L63:L66,M63:M66)</f>
        <v>0.000574704815397453</v>
      </c>
      <c r="X63" s="59" t="n">
        <f aca="false">BDRATEOLD(D63:D66,F63:F66,L63:L66,N63:N66)</f>
        <v>-4.30403453705042E-005</v>
      </c>
      <c r="Y63" s="59" t="n">
        <f aca="false">BDRATEOLD(D63:D66,G63:G66,L63:L66,O63:O66)</f>
        <v>-0.000722152077583416</v>
      </c>
      <c r="Z63" s="11"/>
      <c r="AA63" s="51" t="n">
        <v>53.7926</v>
      </c>
      <c r="AB63" s="51" t="n">
        <v>55.1644</v>
      </c>
      <c r="AC63" s="51" t="n">
        <v>54.3488</v>
      </c>
      <c r="AD63" s="47"/>
      <c r="AE63" s="55" t="n">
        <v>53.7926</v>
      </c>
      <c r="AF63" s="56" t="n">
        <v>55.1644</v>
      </c>
      <c r="AG63" s="57" t="n">
        <v>54.3488</v>
      </c>
    </row>
    <row r="64" customFormat="false" ht="15" hidden="false" customHeight="true" outlineLevel="0" collapsed="false">
      <c r="B64" s="101"/>
      <c r="C64" s="11" t="n">
        <v>27</v>
      </c>
      <c r="D64" s="51" t="n">
        <v>4007.1392</v>
      </c>
      <c r="E64" s="51" t="n">
        <v>48.5323</v>
      </c>
      <c r="F64" s="51" t="n">
        <v>50.329</v>
      </c>
      <c r="G64" s="51" t="n">
        <v>49.1634</v>
      </c>
      <c r="H64" s="52" t="n">
        <v>45934.54</v>
      </c>
      <c r="I64" s="53" t="n">
        <v>47.81</v>
      </c>
      <c r="J64" s="54" t="e">
        <f aca="false">SECTOHOURS(H64)</f>
        <v>#VALUE!</v>
      </c>
      <c r="K64" s="11"/>
      <c r="L64" s="55" t="n">
        <v>4005.328</v>
      </c>
      <c r="M64" s="56" t="n">
        <v>48.5102</v>
      </c>
      <c r="N64" s="56" t="n">
        <v>50.3535</v>
      </c>
      <c r="O64" s="56" t="n">
        <v>49.1759</v>
      </c>
      <c r="P64" s="56" t="n">
        <v>47570.87</v>
      </c>
      <c r="Q64" s="57" t="n">
        <v>48.47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 t="n">
        <v>48.4047</v>
      </c>
      <c r="AB64" s="51" t="n">
        <v>50.2197</v>
      </c>
      <c r="AC64" s="51" t="n">
        <v>49.0185</v>
      </c>
      <c r="AD64" s="47"/>
      <c r="AE64" s="55" t="n">
        <v>48.4047</v>
      </c>
      <c r="AF64" s="56" t="n">
        <v>50.2197</v>
      </c>
      <c r="AG64" s="57" t="n">
        <v>49.0185</v>
      </c>
    </row>
    <row r="65" customFormat="false" ht="15" hidden="false" customHeight="true" outlineLevel="0" collapsed="false">
      <c r="B65" s="101"/>
      <c r="C65" s="11" t="n">
        <v>32</v>
      </c>
      <c r="D65" s="51" t="n">
        <v>3221.5648</v>
      </c>
      <c r="E65" s="51" t="n">
        <v>42.6393</v>
      </c>
      <c r="F65" s="51" t="n">
        <v>45.7861</v>
      </c>
      <c r="G65" s="51" t="n">
        <v>44.3127</v>
      </c>
      <c r="H65" s="52" t="n">
        <v>42858.89</v>
      </c>
      <c r="I65" s="53" t="n">
        <v>44.67</v>
      </c>
      <c r="J65" s="54" t="e">
        <f aca="false">SECTOHOURS(H65)</f>
        <v>#VALUE!</v>
      </c>
      <c r="K65" s="11"/>
      <c r="L65" s="55" t="n">
        <v>3222.5608</v>
      </c>
      <c r="M65" s="56" t="n">
        <v>42.6152</v>
      </c>
      <c r="N65" s="56" t="n">
        <v>45.7721</v>
      </c>
      <c r="O65" s="56" t="n">
        <v>44.3374</v>
      </c>
      <c r="P65" s="56" t="n">
        <v>55620.51</v>
      </c>
      <c r="Q65" s="57" t="n">
        <v>52.85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 t="n">
        <v>42.444</v>
      </c>
      <c r="AB65" s="51" t="n">
        <v>45.6133</v>
      </c>
      <c r="AC65" s="51" t="n">
        <v>44.1419</v>
      </c>
      <c r="AD65" s="47"/>
      <c r="AE65" s="55" t="n">
        <v>42.444</v>
      </c>
      <c r="AF65" s="56" t="n">
        <v>45.6133</v>
      </c>
      <c r="AG65" s="57" t="n">
        <v>44.1419</v>
      </c>
    </row>
    <row r="66" customFormat="false" ht="15" hidden="false" customHeight="true" outlineLevel="0" collapsed="false">
      <c r="B66" s="102"/>
      <c r="C66" s="15" t="n">
        <v>37</v>
      </c>
      <c r="D66" s="85" t="n">
        <v>2482.1048</v>
      </c>
      <c r="E66" s="85" t="n">
        <v>37.3607</v>
      </c>
      <c r="F66" s="85" t="n">
        <v>41.5729</v>
      </c>
      <c r="G66" s="85" t="n">
        <v>39.6579</v>
      </c>
      <c r="H66" s="86" t="n">
        <v>39384.7</v>
      </c>
      <c r="I66" s="87" t="n">
        <v>44.82</v>
      </c>
      <c r="J66" s="88" t="e">
        <f aca="false">SECTOHOURS(H66)</f>
        <v>#VALUE!</v>
      </c>
      <c r="K66" s="11"/>
      <c r="L66" s="89" t="n">
        <v>2483.24</v>
      </c>
      <c r="M66" s="90" t="n">
        <v>37.3703</v>
      </c>
      <c r="N66" s="90" t="n">
        <v>41.5563</v>
      </c>
      <c r="O66" s="90" t="n">
        <v>39.6712</v>
      </c>
      <c r="P66" s="90" t="n">
        <v>39988.41</v>
      </c>
      <c r="Q66" s="91" t="n">
        <v>44.46</v>
      </c>
      <c r="R66" s="88" t="e">
        <f aca="false">SECTOHOURS(P66)</f>
        <v>#VALUE!</v>
      </c>
      <c r="S66" s="47"/>
      <c r="T66" s="92"/>
      <c r="U66" s="93"/>
      <c r="V66" s="93"/>
      <c r="W66" s="93"/>
      <c r="X66" s="93"/>
      <c r="Y66" s="93"/>
      <c r="Z66" s="11"/>
      <c r="AA66" s="85" t="n">
        <v>37.207</v>
      </c>
      <c r="AB66" s="85" t="n">
        <v>41.3801</v>
      </c>
      <c r="AC66" s="85" t="n">
        <v>39.4658</v>
      </c>
      <c r="AD66" s="47"/>
      <c r="AE66" s="89" t="n">
        <v>37.207</v>
      </c>
      <c r="AF66" s="90" t="n">
        <v>41.3801</v>
      </c>
      <c r="AG66" s="91" t="n">
        <v>39.4658</v>
      </c>
    </row>
    <row r="67" customFormat="false" ht="15" hidden="false" customHeight="true" outlineLevel="0" collapsed="false">
      <c r="A67" s="38" t="s">
        <v>50</v>
      </c>
      <c r="B67" s="103" t="s">
        <v>51</v>
      </c>
      <c r="C67" s="7" t="n">
        <v>22</v>
      </c>
      <c r="D67" s="40" t="n">
        <v>174.6584</v>
      </c>
      <c r="E67" s="40" t="n">
        <v>52.2945</v>
      </c>
      <c r="F67" s="40" t="n">
        <v>53.8555</v>
      </c>
      <c r="G67" s="40" t="n">
        <v>53.7953</v>
      </c>
      <c r="H67" s="41" t="n">
        <v>3307.15</v>
      </c>
      <c r="I67" s="42" t="n">
        <v>8.29</v>
      </c>
      <c r="J67" s="54" t="e">
        <f aca="false">SECTOHOURS(H67)</f>
        <v>#VALUE!</v>
      </c>
      <c r="K67" s="11"/>
      <c r="L67" s="55" t="n">
        <v>174.692</v>
      </c>
      <c r="M67" s="56" t="n">
        <v>52.2578</v>
      </c>
      <c r="N67" s="56" t="n">
        <v>53.9234</v>
      </c>
      <c r="O67" s="56" t="n">
        <v>53.8511</v>
      </c>
      <c r="P67" s="56" t="n">
        <v>4215.77</v>
      </c>
      <c r="Q67" s="57" t="n">
        <v>10.04</v>
      </c>
      <c r="R67" s="54" t="e">
        <f aca="false">SECTOHOURS(P67)</f>
        <v>#VALUE!</v>
      </c>
      <c r="S67" s="47"/>
      <c r="T67" s="58" t="n">
        <f aca="false">BDRATE(D67:D70,E67:E70,L67:L70,M67:M70)</f>
        <v>-0.00431588184763299</v>
      </c>
      <c r="U67" s="59" t="n">
        <f aca="false">BDRATE(D67:D70,F67:F70,L67:L70,N67:N70)</f>
        <v>0.00123261527341234</v>
      </c>
      <c r="V67" s="59" t="n">
        <f aca="false">BDRATE(D67:D70,G67:G70,L67:L70,O67:O70)</f>
        <v>0.000314082933467574</v>
      </c>
      <c r="W67" s="59" t="n">
        <f aca="false">BDRATEOLD(D67:D70,E67:E70,L67:L70,M67:M70)</f>
        <v>-0.0042404878666058</v>
      </c>
      <c r="X67" s="59" t="n">
        <f aca="false">BDRATEOLD(D67:D70,F67:F70,L67:L70,N67:N70)</f>
        <v>0.00134890526579823</v>
      </c>
      <c r="Y67" s="59" t="n">
        <f aca="false">BDRATEOLD(D67:D70,G67:G70,L67:L70,O67:O70)</f>
        <v>0.00027799669768025</v>
      </c>
      <c r="Z67" s="11"/>
      <c r="AA67" s="40" t="n">
        <v>51.7014</v>
      </c>
      <c r="AB67" s="40" t="n">
        <v>53.6204</v>
      </c>
      <c r="AC67" s="40" t="n">
        <v>53.5715</v>
      </c>
      <c r="AD67" s="47"/>
      <c r="AE67" s="55" t="n">
        <v>51.7014</v>
      </c>
      <c r="AF67" s="56" t="n">
        <v>53.6204</v>
      </c>
      <c r="AG67" s="57" t="n">
        <v>53.5715</v>
      </c>
    </row>
    <row r="68" customFormat="false" ht="15" hidden="false" customHeight="true" outlineLevel="0" collapsed="false">
      <c r="B68" s="101"/>
      <c r="C68" s="11" t="n">
        <v>27</v>
      </c>
      <c r="D68" s="51" t="n">
        <v>140.2184</v>
      </c>
      <c r="E68" s="51" t="n">
        <v>47.6957</v>
      </c>
      <c r="F68" s="51" t="n">
        <v>48.7994</v>
      </c>
      <c r="G68" s="51" t="n">
        <v>49.027</v>
      </c>
      <c r="H68" s="52" t="n">
        <v>3152.4</v>
      </c>
      <c r="I68" s="53" t="n">
        <v>8.04</v>
      </c>
      <c r="J68" s="54" t="e">
        <f aca="false">SECTOHOURS(H68)</f>
        <v>#VALUE!</v>
      </c>
      <c r="K68" s="11"/>
      <c r="L68" s="55" t="n">
        <v>139.8976</v>
      </c>
      <c r="M68" s="56" t="n">
        <v>47.7868</v>
      </c>
      <c r="N68" s="56" t="n">
        <v>48.684</v>
      </c>
      <c r="O68" s="56" t="n">
        <v>49.0014</v>
      </c>
      <c r="P68" s="56" t="n">
        <v>3327.9</v>
      </c>
      <c r="Q68" s="57" t="n">
        <v>9.14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 t="n">
        <v>47.2134</v>
      </c>
      <c r="AB68" s="51" t="n">
        <v>48.6393</v>
      </c>
      <c r="AC68" s="51" t="n">
        <v>48.8969</v>
      </c>
      <c r="AD68" s="47"/>
      <c r="AE68" s="55" t="n">
        <v>47.2134</v>
      </c>
      <c r="AF68" s="56" t="n">
        <v>48.6393</v>
      </c>
      <c r="AG68" s="57" t="n">
        <v>48.8969</v>
      </c>
    </row>
    <row r="69" customFormat="false" ht="15" hidden="false" customHeight="true" outlineLevel="0" collapsed="false">
      <c r="B69" s="101"/>
      <c r="C69" s="11" t="n">
        <v>32</v>
      </c>
      <c r="D69" s="51" t="n">
        <v>109.4864</v>
      </c>
      <c r="E69" s="51" t="n">
        <v>42.263</v>
      </c>
      <c r="F69" s="51" t="n">
        <v>43.7737</v>
      </c>
      <c r="G69" s="51" t="n">
        <v>43.9573</v>
      </c>
      <c r="H69" s="52" t="n">
        <v>4510.66</v>
      </c>
      <c r="I69" s="53" t="n">
        <v>10.5</v>
      </c>
      <c r="J69" s="54" t="e">
        <f aca="false">SECTOHOURS(H69)</f>
        <v>#VALUE!</v>
      </c>
      <c r="K69" s="11"/>
      <c r="L69" s="55" t="n">
        <v>109.2016</v>
      </c>
      <c r="M69" s="56" t="n">
        <v>42.314</v>
      </c>
      <c r="N69" s="56" t="n">
        <v>43.6621</v>
      </c>
      <c r="O69" s="56" t="n">
        <v>43.8894</v>
      </c>
      <c r="P69" s="56" t="n">
        <v>3942.71</v>
      </c>
      <c r="Q69" s="57" t="n">
        <v>10.66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 t="n">
        <v>41.9967</v>
      </c>
      <c r="AB69" s="51" t="n">
        <v>43.67</v>
      </c>
      <c r="AC69" s="51" t="n">
        <v>43.8879</v>
      </c>
      <c r="AD69" s="47"/>
      <c r="AE69" s="55" t="n">
        <v>41.9967</v>
      </c>
      <c r="AF69" s="56" t="n">
        <v>43.67</v>
      </c>
      <c r="AG69" s="57" t="n">
        <v>43.8879</v>
      </c>
    </row>
    <row r="70" customFormat="false" ht="15" hidden="false" customHeight="true" outlineLevel="0" collapsed="false">
      <c r="B70" s="99"/>
      <c r="C70" s="11" t="n">
        <v>37</v>
      </c>
      <c r="D70" s="51" t="n">
        <v>84.0976</v>
      </c>
      <c r="E70" s="51" t="n">
        <v>37.0885</v>
      </c>
      <c r="F70" s="51" t="n">
        <v>38.3633</v>
      </c>
      <c r="G70" s="51" t="n">
        <v>40.0156</v>
      </c>
      <c r="H70" s="52" t="n">
        <v>4359.1</v>
      </c>
      <c r="I70" s="53" t="n">
        <v>10.31</v>
      </c>
      <c r="J70" s="64" t="e">
        <f aca="false">SECTOHOURS(H70)</f>
        <v>#VALUE!</v>
      </c>
      <c r="K70" s="11"/>
      <c r="L70" s="55" t="n">
        <v>84.1424</v>
      </c>
      <c r="M70" s="56" t="n">
        <v>37.1196</v>
      </c>
      <c r="N70" s="56" t="n">
        <v>38.487</v>
      </c>
      <c r="O70" s="56" t="n">
        <v>39.9402</v>
      </c>
      <c r="P70" s="56" t="n">
        <v>4071.66</v>
      </c>
      <c r="Q70" s="57" t="n">
        <v>10.01</v>
      </c>
      <c r="R70" s="64" t="e">
        <f aca="false">SECTOHOURS(P70)</f>
        <v>#VALUE!</v>
      </c>
      <c r="S70" s="47"/>
      <c r="T70" s="58"/>
      <c r="U70" s="59"/>
      <c r="V70" s="59"/>
      <c r="W70" s="59"/>
      <c r="X70" s="59"/>
      <c r="Y70" s="59"/>
      <c r="Z70" s="11"/>
      <c r="AA70" s="51" t="n">
        <v>36.9455</v>
      </c>
      <c r="AB70" s="51" t="n">
        <v>38.3346</v>
      </c>
      <c r="AC70" s="51" t="n">
        <v>39.9812</v>
      </c>
      <c r="AD70" s="47"/>
      <c r="AE70" s="55" t="n">
        <v>36.9455</v>
      </c>
      <c r="AF70" s="56" t="n">
        <v>38.3346</v>
      </c>
      <c r="AG70" s="57" t="n">
        <v>39.9812</v>
      </c>
    </row>
    <row r="71" customFormat="false" ht="15" hidden="false" customHeight="true" outlineLevel="0" collapsed="false">
      <c r="B71" s="100" t="s">
        <v>52</v>
      </c>
      <c r="C71" s="71" t="n">
        <v>22</v>
      </c>
      <c r="D71" s="72" t="n">
        <v>1546.3584</v>
      </c>
      <c r="E71" s="72" t="n">
        <v>46.5948</v>
      </c>
      <c r="F71" s="72" t="n">
        <v>50.1457</v>
      </c>
      <c r="G71" s="72" t="n">
        <v>52.2147</v>
      </c>
      <c r="H71" s="73" t="n">
        <v>17978.21</v>
      </c>
      <c r="I71" s="74" t="n">
        <v>29.31</v>
      </c>
      <c r="J71" s="54" t="e">
        <f aca="false">SECTOHOURS(H71)</f>
        <v>#VALUE!</v>
      </c>
      <c r="K71" s="11"/>
      <c r="L71" s="75" t="n">
        <v>1549.4112</v>
      </c>
      <c r="M71" s="76" t="n">
        <v>46.6288</v>
      </c>
      <c r="N71" s="76" t="n">
        <v>50.1575</v>
      </c>
      <c r="O71" s="76" t="n">
        <v>52.1523</v>
      </c>
      <c r="P71" s="76" t="n">
        <v>14636.47</v>
      </c>
      <c r="Q71" s="80" t="n">
        <v>21.4</v>
      </c>
      <c r="R71" s="54" t="e">
        <f aca="false">SECTOHOURS(P71)</f>
        <v>#VALUE!</v>
      </c>
      <c r="S71" s="47"/>
      <c r="T71" s="78" t="n">
        <f aca="false">BDRATE(D71:D74,E71:E74,L71:L74,M71:M74)</f>
        <v>0.00089726321686423</v>
      </c>
      <c r="U71" s="79" t="n">
        <f aca="false">BDRATE(D71:D74,F71:F74,L71:L74,N71:N74)</f>
        <v>-0.00357091092763318</v>
      </c>
      <c r="V71" s="79" t="n">
        <f aca="false">BDRATE(D71:D74,G71:G74,L71:L74,O71:O74)</f>
        <v>-0.0055375445162007</v>
      </c>
      <c r="W71" s="79" t="n">
        <f aca="false">BDRATEOLD(D71:D74,E71:E74,L71:L74,M71:M74)</f>
        <v>0.000833366041837147</v>
      </c>
      <c r="X71" s="79" t="n">
        <f aca="false">BDRATEOLD(D71:D74,F71:F74,L71:L74,N71:N74)</f>
        <v>-0.00358472334799753</v>
      </c>
      <c r="Y71" s="79" t="n">
        <f aca="false">BDRATEOLD(D71:D74,G71:G74,L71:L74,O71:O74)</f>
        <v>-0.00570805833594579</v>
      </c>
      <c r="Z71" s="11"/>
      <c r="AA71" s="72" t="n">
        <v>46.054</v>
      </c>
      <c r="AB71" s="72" t="n">
        <v>49.5511</v>
      </c>
      <c r="AC71" s="72" t="n">
        <v>51.7427</v>
      </c>
      <c r="AD71" s="47"/>
      <c r="AE71" s="75" t="n">
        <v>46.054</v>
      </c>
      <c r="AF71" s="76" t="n">
        <v>49.5511</v>
      </c>
      <c r="AG71" s="80" t="n">
        <v>51.7427</v>
      </c>
    </row>
    <row r="72" customFormat="false" ht="15" hidden="false" customHeight="true" outlineLevel="0" collapsed="false">
      <c r="B72" s="101"/>
      <c r="C72" s="11" t="n">
        <v>27</v>
      </c>
      <c r="D72" s="51" t="n">
        <v>1000.4608</v>
      </c>
      <c r="E72" s="51" t="n">
        <v>42.0226</v>
      </c>
      <c r="F72" s="51" t="n">
        <v>46.6555</v>
      </c>
      <c r="G72" s="51" t="n">
        <v>49.1795</v>
      </c>
      <c r="H72" s="52" t="n">
        <v>16411.41</v>
      </c>
      <c r="I72" s="53" t="n">
        <v>23.54</v>
      </c>
      <c r="J72" s="54" t="e">
        <f aca="false">SECTOHOURS(H72)</f>
        <v>#VALUE!</v>
      </c>
      <c r="K72" s="11"/>
      <c r="L72" s="55" t="n">
        <v>999.4712</v>
      </c>
      <c r="M72" s="56" t="n">
        <v>42.003</v>
      </c>
      <c r="N72" s="56" t="n">
        <v>46.6705</v>
      </c>
      <c r="O72" s="56" t="n">
        <v>49.2004</v>
      </c>
      <c r="P72" s="56" t="n">
        <v>13700.05</v>
      </c>
      <c r="Q72" s="57" t="n">
        <v>21.52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 t="n">
        <v>41.4251</v>
      </c>
      <c r="AB72" s="51" t="n">
        <v>46.049</v>
      </c>
      <c r="AC72" s="51" t="n">
        <v>48.8123</v>
      </c>
      <c r="AD72" s="47"/>
      <c r="AE72" s="55" t="n">
        <v>41.4251</v>
      </c>
      <c r="AF72" s="56" t="n">
        <v>46.049</v>
      </c>
      <c r="AG72" s="57" t="n">
        <v>48.8123</v>
      </c>
    </row>
    <row r="73" customFormat="false" ht="15" hidden="false" customHeight="true" outlineLevel="0" collapsed="false">
      <c r="B73" s="101"/>
      <c r="C73" s="11" t="n">
        <v>32</v>
      </c>
      <c r="D73" s="51" t="n">
        <v>609.2896</v>
      </c>
      <c r="E73" s="51" t="n">
        <v>37.5783</v>
      </c>
      <c r="F73" s="51" t="n">
        <v>42.8171</v>
      </c>
      <c r="G73" s="51" t="n">
        <v>46.1292</v>
      </c>
      <c r="H73" s="52" t="n">
        <v>12457.58</v>
      </c>
      <c r="I73" s="53" t="n">
        <v>24.84</v>
      </c>
      <c r="J73" s="54" t="e">
        <f aca="false">SECTOHOURS(H73)</f>
        <v>#VALUE!</v>
      </c>
      <c r="K73" s="11"/>
      <c r="L73" s="55" t="n">
        <v>610.4704</v>
      </c>
      <c r="M73" s="56" t="n">
        <v>37.5769</v>
      </c>
      <c r="N73" s="56" t="n">
        <v>42.8867</v>
      </c>
      <c r="O73" s="56" t="n">
        <v>46.206</v>
      </c>
      <c r="P73" s="56" t="n">
        <v>10228.97</v>
      </c>
      <c r="Q73" s="57" t="n">
        <v>18.29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 t="n">
        <v>36.941</v>
      </c>
      <c r="AB73" s="51" t="n">
        <v>42.2503</v>
      </c>
      <c r="AC73" s="51" t="n">
        <v>45.8463</v>
      </c>
      <c r="AD73" s="47"/>
      <c r="AE73" s="55" t="n">
        <v>36.941</v>
      </c>
      <c r="AF73" s="56" t="n">
        <v>42.2503</v>
      </c>
      <c r="AG73" s="57" t="n">
        <v>45.8463</v>
      </c>
    </row>
    <row r="74" customFormat="false" ht="15" hidden="false" customHeight="true" outlineLevel="0" collapsed="false">
      <c r="B74" s="104"/>
      <c r="C74" s="83" t="n">
        <v>37</v>
      </c>
      <c r="D74" s="61" t="n">
        <v>362.5496</v>
      </c>
      <c r="E74" s="61" t="n">
        <v>33.8621</v>
      </c>
      <c r="F74" s="61" t="n">
        <v>39.1501</v>
      </c>
      <c r="G74" s="61" t="n">
        <v>42.6029</v>
      </c>
      <c r="H74" s="62" t="n">
        <v>9076.7</v>
      </c>
      <c r="I74" s="63" t="n">
        <v>18.37</v>
      </c>
      <c r="J74" s="64" t="e">
        <f aca="false">SECTOHOURS(H74)</f>
        <v>#VALUE!</v>
      </c>
      <c r="K74" s="11"/>
      <c r="L74" s="65" t="n">
        <v>361.3304</v>
      </c>
      <c r="M74" s="66" t="n">
        <v>33.8479</v>
      </c>
      <c r="N74" s="66" t="n">
        <v>39.1091</v>
      </c>
      <c r="O74" s="66" t="n">
        <v>42.6417</v>
      </c>
      <c r="P74" s="66" t="n">
        <v>9369.95</v>
      </c>
      <c r="Q74" s="67" t="n">
        <v>21.53</v>
      </c>
      <c r="R74" s="64" t="e">
        <f aca="false">SECTOHOURS(P74)</f>
        <v>#VALUE!</v>
      </c>
      <c r="S74" s="47"/>
      <c r="T74" s="68"/>
      <c r="U74" s="69"/>
      <c r="V74" s="69"/>
      <c r="W74" s="69"/>
      <c r="X74" s="69"/>
      <c r="Y74" s="69"/>
      <c r="Z74" s="11"/>
      <c r="AA74" s="61" t="n">
        <v>33.2995</v>
      </c>
      <c r="AB74" s="61" t="n">
        <v>38.6716</v>
      </c>
      <c r="AC74" s="61" t="n">
        <v>42.4845</v>
      </c>
      <c r="AD74" s="47"/>
      <c r="AE74" s="65" t="n">
        <v>33.2995</v>
      </c>
      <c r="AF74" s="66" t="n">
        <v>38.6716</v>
      </c>
      <c r="AG74" s="67" t="n">
        <v>42.4845</v>
      </c>
    </row>
    <row r="75" customFormat="false" ht="15" hidden="false" customHeight="true" outlineLevel="0" collapsed="false">
      <c r="B75" s="70" t="s">
        <v>53</v>
      </c>
      <c r="C75" s="11" t="n">
        <v>22</v>
      </c>
      <c r="D75" s="72" t="n">
        <v>6035.1184</v>
      </c>
      <c r="E75" s="72" t="n">
        <v>47.2942</v>
      </c>
      <c r="F75" s="72" t="n">
        <v>46.7247</v>
      </c>
      <c r="G75" s="72" t="n">
        <v>47.3649</v>
      </c>
      <c r="H75" s="73" t="n">
        <v>41014.05</v>
      </c>
      <c r="I75" s="74" t="n">
        <v>34.27</v>
      </c>
      <c r="J75" s="54" t="e">
        <f aca="false">SECTOHOURS(H75)</f>
        <v>#VALUE!</v>
      </c>
      <c r="K75" s="11"/>
      <c r="L75" s="75" t="n">
        <v>6036.2888</v>
      </c>
      <c r="M75" s="76" t="n">
        <v>47.2917</v>
      </c>
      <c r="N75" s="76" t="n">
        <v>46.7017</v>
      </c>
      <c r="O75" s="76" t="n">
        <v>47.3731</v>
      </c>
      <c r="P75" s="76" t="n">
        <v>33212.01</v>
      </c>
      <c r="Q75" s="80" t="n">
        <v>30.65</v>
      </c>
      <c r="R75" s="54" t="e">
        <f aca="false">SECTOHOURS(P75)</f>
        <v>#VALUE!</v>
      </c>
      <c r="S75" s="47"/>
      <c r="T75" s="78" t="n">
        <f aca="false">BDRATE(D75:D78,E75:E78,L75:L78,M75:M78)</f>
        <v>0.0039119722588925</v>
      </c>
      <c r="U75" s="79" t="n">
        <f aca="false">BDRATE(D75:D78,F75:F78,L75:L78,N75:N78)</f>
        <v>0.00137180169923368</v>
      </c>
      <c r="V75" s="79" t="n">
        <f aca="false">BDRATE(D75:D78,G75:G78,L75:L78,O75:O78)</f>
        <v>-0.00350453199848444</v>
      </c>
      <c r="W75" s="79" t="n">
        <f aca="false">BDRATEOLD(D75:D78,E75:E78,L75:L78,M75:M78)</f>
        <v>0.00390961248755173</v>
      </c>
      <c r="X75" s="79" t="n">
        <f aca="false">BDRATEOLD(D75:D78,F75:F78,L75:L78,N75:N78)</f>
        <v>0.00151976508500074</v>
      </c>
      <c r="Y75" s="79" t="n">
        <f aca="false">BDRATEOLD(D75:D78,G75:G78,L75:L78,O75:O78)</f>
        <v>-0.00280169957303855</v>
      </c>
      <c r="Z75" s="11"/>
      <c r="AA75" s="72" t="n">
        <v>47.2248</v>
      </c>
      <c r="AB75" s="72" t="n">
        <v>46.642</v>
      </c>
      <c r="AC75" s="72" t="n">
        <v>47.2987</v>
      </c>
      <c r="AD75" s="47"/>
      <c r="AE75" s="75" t="n">
        <v>47.2248</v>
      </c>
      <c r="AF75" s="76" t="n">
        <v>46.642</v>
      </c>
      <c r="AG75" s="80" t="n">
        <v>47.2987</v>
      </c>
    </row>
    <row r="76" customFormat="false" ht="15" hidden="false" customHeight="true" outlineLevel="0" collapsed="false">
      <c r="B76" s="60"/>
      <c r="C76" s="11" t="n">
        <v>27</v>
      </c>
      <c r="D76" s="51" t="n">
        <v>3335.7048</v>
      </c>
      <c r="E76" s="51" t="n">
        <v>43.1011</v>
      </c>
      <c r="F76" s="51" t="n">
        <v>42.6573</v>
      </c>
      <c r="G76" s="51" t="n">
        <v>43.7628</v>
      </c>
      <c r="H76" s="52" t="n">
        <v>36654.89</v>
      </c>
      <c r="I76" s="53" t="n">
        <v>31.7</v>
      </c>
      <c r="J76" s="54" t="e">
        <f aca="false">SECTOHOURS(H76)</f>
        <v>#VALUE!</v>
      </c>
      <c r="K76" s="11"/>
      <c r="L76" s="55" t="n">
        <v>3339.4272</v>
      </c>
      <c r="M76" s="56" t="n">
        <v>43.0517</v>
      </c>
      <c r="N76" s="56" t="n">
        <v>42.6424</v>
      </c>
      <c r="O76" s="56" t="n">
        <v>43.7567</v>
      </c>
      <c r="P76" s="56" t="n">
        <v>23445.77</v>
      </c>
      <c r="Q76" s="57" t="n">
        <v>23.88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 t="n">
        <v>42.9868</v>
      </c>
      <c r="AB76" s="51" t="n">
        <v>42.5244</v>
      </c>
      <c r="AC76" s="51" t="n">
        <v>43.6803</v>
      </c>
      <c r="AD76" s="47"/>
      <c r="AE76" s="55" t="n">
        <v>42.9868</v>
      </c>
      <c r="AF76" s="56" t="n">
        <v>42.5244</v>
      </c>
      <c r="AG76" s="57" t="n">
        <v>43.6803</v>
      </c>
    </row>
    <row r="77" customFormat="false" ht="15" hidden="false" customHeight="true" outlineLevel="0" collapsed="false">
      <c r="B77" s="60"/>
      <c r="C77" s="11" t="n">
        <v>32</v>
      </c>
      <c r="D77" s="51" t="n">
        <v>1620.6264</v>
      </c>
      <c r="E77" s="51" t="n">
        <v>38.687</v>
      </c>
      <c r="F77" s="51" t="n">
        <v>38.8476</v>
      </c>
      <c r="G77" s="51" t="n">
        <v>40.3624</v>
      </c>
      <c r="H77" s="52" t="n">
        <v>19522.78</v>
      </c>
      <c r="I77" s="53" t="n">
        <v>24.68</v>
      </c>
      <c r="J77" s="54" t="e">
        <f aca="false">SECTOHOURS(H77)</f>
        <v>#VALUE!</v>
      </c>
      <c r="K77" s="11"/>
      <c r="L77" s="55" t="n">
        <v>1618.3208</v>
      </c>
      <c r="M77" s="56" t="n">
        <v>38.6812</v>
      </c>
      <c r="N77" s="56" t="n">
        <v>38.8492</v>
      </c>
      <c r="O77" s="56" t="n">
        <v>40.4175</v>
      </c>
      <c r="P77" s="56" t="n">
        <v>20364.98</v>
      </c>
      <c r="Q77" s="57" t="n">
        <v>21.75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105"/>
      <c r="Z77" s="11"/>
      <c r="AA77" s="51" t="n">
        <v>38.5472</v>
      </c>
      <c r="AB77" s="51" t="n">
        <v>38.651</v>
      </c>
      <c r="AC77" s="51" t="n">
        <v>40.2521</v>
      </c>
      <c r="AD77" s="47"/>
      <c r="AE77" s="55" t="n">
        <v>38.5472</v>
      </c>
      <c r="AF77" s="56" t="n">
        <v>38.651</v>
      </c>
      <c r="AG77" s="57" t="n">
        <v>40.2521</v>
      </c>
    </row>
    <row r="78" customFormat="false" ht="15" hidden="false" customHeight="true" outlineLevel="0" collapsed="false">
      <c r="B78" s="60"/>
      <c r="C78" s="11" t="n">
        <v>37</v>
      </c>
      <c r="D78" s="61" t="n">
        <v>739.0328</v>
      </c>
      <c r="E78" s="61" t="n">
        <v>34.4928</v>
      </c>
      <c r="F78" s="61" t="n">
        <v>35.8947</v>
      </c>
      <c r="G78" s="61" t="n">
        <v>37.7733</v>
      </c>
      <c r="H78" s="62" t="n">
        <v>17447.52</v>
      </c>
      <c r="I78" s="63" t="n">
        <v>20.11</v>
      </c>
      <c r="J78" s="64" t="e">
        <f aca="false">SECTOHOURS(H78)</f>
        <v>#VALUE!</v>
      </c>
      <c r="K78" s="11"/>
      <c r="L78" s="65" t="n">
        <v>738.2216</v>
      </c>
      <c r="M78" s="66" t="n">
        <v>34.4573</v>
      </c>
      <c r="N78" s="66" t="n">
        <v>35.8914</v>
      </c>
      <c r="O78" s="66" t="n">
        <v>37.7457</v>
      </c>
      <c r="P78" s="66" t="n">
        <v>17291.71</v>
      </c>
      <c r="Q78" s="67" t="n">
        <v>20.54</v>
      </c>
      <c r="R78" s="64" t="e">
        <f aca="false">SECTOHOURS(P78)</f>
        <v>#VALUE!</v>
      </c>
      <c r="S78" s="47"/>
      <c r="T78" s="68"/>
      <c r="U78" s="69"/>
      <c r="V78" s="69"/>
      <c r="W78" s="69"/>
      <c r="X78" s="69"/>
      <c r="Y78" s="69"/>
      <c r="Z78" s="11"/>
      <c r="AA78" s="61" t="n">
        <v>34.3863</v>
      </c>
      <c r="AB78" s="61" t="n">
        <v>35.6781</v>
      </c>
      <c r="AC78" s="61" t="n">
        <v>37.6513</v>
      </c>
      <c r="AD78" s="47"/>
      <c r="AE78" s="65" t="n">
        <v>34.3863</v>
      </c>
      <c r="AF78" s="66" t="n">
        <v>35.6781</v>
      </c>
      <c r="AG78" s="67" t="n">
        <v>37.6513</v>
      </c>
    </row>
    <row r="79" customFormat="false" ht="15" hidden="false" customHeight="true" outlineLevel="0" collapsed="false">
      <c r="B79" s="70" t="s">
        <v>54</v>
      </c>
      <c r="C79" s="71" t="n">
        <v>22</v>
      </c>
      <c r="D79" s="51" t="n">
        <v>601.9062</v>
      </c>
      <c r="E79" s="51" t="n">
        <v>49.2811</v>
      </c>
      <c r="F79" s="51" t="n">
        <v>54.5538</v>
      </c>
      <c r="G79" s="51" t="n">
        <v>55.8391</v>
      </c>
      <c r="H79" s="52" t="n">
        <v>24990.09</v>
      </c>
      <c r="I79" s="53" t="n">
        <v>23.88</v>
      </c>
      <c r="J79" s="54" t="e">
        <f aca="false">SECTOHOURS(H79)</f>
        <v>#VALUE!</v>
      </c>
      <c r="K79" s="11"/>
      <c r="L79" s="55" t="n">
        <v>601.9264</v>
      </c>
      <c r="M79" s="56" t="n">
        <v>49.2708</v>
      </c>
      <c r="N79" s="56" t="n">
        <v>54.542</v>
      </c>
      <c r="O79" s="56" t="n">
        <v>55.8207</v>
      </c>
      <c r="P79" s="56" t="n">
        <v>16545.15</v>
      </c>
      <c r="Q79" s="57" t="n">
        <v>18.48</v>
      </c>
      <c r="R79" s="54" t="e">
        <f aca="false">SECTOHOURS(P79)</f>
        <v>#VALUE!</v>
      </c>
      <c r="S79" s="47"/>
      <c r="T79" s="58" t="n">
        <f aca="false">BDRATE(D79:D82,E79:E82,L79:L82,M79:M82)</f>
        <v>0.00214981696523897</v>
      </c>
      <c r="U79" s="59" t="n">
        <f aca="false">BDRATE(D79:D82,F79:F82,L79:L82,N79:N82)</f>
        <v>0.0095778170709413</v>
      </c>
      <c r="V79" s="59" t="n">
        <f aca="false">BDRATE(D79:D82,G79:G82,L79:L82,O79:O82)</f>
        <v>0.00799437509515721</v>
      </c>
      <c r="W79" s="59" t="n">
        <f aca="false">BDRATEOLD(D79:D82,E79:E82,L79:L82,M79:M82)</f>
        <v>0.00226782554639549</v>
      </c>
      <c r="X79" s="59" t="n">
        <f aca="false">BDRATEOLD(D79:D82,F79:F82,L79:L82,N79:N82)</f>
        <v>0.00978092384625429</v>
      </c>
      <c r="Y79" s="59" t="n">
        <f aca="false">BDRATEOLD(D79:D82,G79:G82,L79:L82,O79:O82)</f>
        <v>0.0080220549383514</v>
      </c>
      <c r="Z79" s="11"/>
      <c r="AA79" s="51" t="n">
        <v>48.309</v>
      </c>
      <c r="AB79" s="51" t="n">
        <v>53.0409</v>
      </c>
      <c r="AC79" s="51" t="n">
        <v>54.1457</v>
      </c>
      <c r="AD79" s="47"/>
      <c r="AE79" s="55" t="n">
        <v>48.309</v>
      </c>
      <c r="AF79" s="56" t="n">
        <v>53.0409</v>
      </c>
      <c r="AG79" s="57" t="n">
        <v>54.1457</v>
      </c>
    </row>
    <row r="80" customFormat="false" ht="15" hidden="false" customHeight="true" outlineLevel="0" collapsed="false">
      <c r="B80" s="60"/>
      <c r="C80" s="11" t="n">
        <v>27</v>
      </c>
      <c r="D80" s="51" t="n">
        <v>348.208</v>
      </c>
      <c r="E80" s="51" t="n">
        <v>45.6251</v>
      </c>
      <c r="F80" s="51" t="n">
        <v>51.6652</v>
      </c>
      <c r="G80" s="51" t="n">
        <v>53.128</v>
      </c>
      <c r="H80" s="52" t="n">
        <v>23237.84</v>
      </c>
      <c r="I80" s="53" t="n">
        <v>23.98</v>
      </c>
      <c r="J80" s="54" t="e">
        <f aca="false">SECTOHOURS(H80)</f>
        <v>#VALUE!</v>
      </c>
      <c r="K80" s="11"/>
      <c r="L80" s="55" t="n">
        <v>347.863</v>
      </c>
      <c r="M80" s="56" t="n">
        <v>45.6259</v>
      </c>
      <c r="N80" s="56" t="n">
        <v>51.6338</v>
      </c>
      <c r="O80" s="56" t="n">
        <v>53.1335</v>
      </c>
      <c r="P80" s="56" t="n">
        <v>15203.78</v>
      </c>
      <c r="Q80" s="57" t="n">
        <v>21.12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 t="n">
        <v>44.6608</v>
      </c>
      <c r="AB80" s="51" t="n">
        <v>50.0624</v>
      </c>
      <c r="AC80" s="51" t="n">
        <v>51.3407</v>
      </c>
      <c r="AD80" s="47"/>
      <c r="AE80" s="55" t="n">
        <v>44.6608</v>
      </c>
      <c r="AF80" s="56" t="n">
        <v>50.0624</v>
      </c>
      <c r="AG80" s="57" t="n">
        <v>51.3407</v>
      </c>
    </row>
    <row r="81" customFormat="false" ht="15" hidden="false" customHeight="true" outlineLevel="0" collapsed="false">
      <c r="B81" s="60"/>
      <c r="C81" s="11" t="n">
        <v>32</v>
      </c>
      <c r="D81" s="51" t="n">
        <v>204.5066</v>
      </c>
      <c r="E81" s="51" t="n">
        <v>41.9152</v>
      </c>
      <c r="F81" s="51" t="n">
        <v>48.9046</v>
      </c>
      <c r="G81" s="51" t="n">
        <v>50.735</v>
      </c>
      <c r="H81" s="52" t="n">
        <v>20855.38</v>
      </c>
      <c r="I81" s="53" t="n">
        <v>21.35</v>
      </c>
      <c r="J81" s="54" t="e">
        <f aca="false">SECTOHOURS(H81)</f>
        <v>#VALUE!</v>
      </c>
      <c r="K81" s="11"/>
      <c r="L81" s="55" t="n">
        <v>205.0339</v>
      </c>
      <c r="M81" s="56" t="n">
        <v>41.8795</v>
      </c>
      <c r="N81" s="56" t="n">
        <v>48.7898</v>
      </c>
      <c r="O81" s="56" t="n">
        <v>50.653</v>
      </c>
      <c r="P81" s="56" t="n">
        <v>13868.29</v>
      </c>
      <c r="Q81" s="57" t="n">
        <v>16.34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 t="n">
        <v>40.9942</v>
      </c>
      <c r="AB81" s="51" t="n">
        <v>47.1743</v>
      </c>
      <c r="AC81" s="51" t="n">
        <v>48.8347</v>
      </c>
      <c r="AD81" s="47"/>
      <c r="AE81" s="55" t="n">
        <v>40.9942</v>
      </c>
      <c r="AF81" s="56" t="n">
        <v>47.1743</v>
      </c>
      <c r="AG81" s="57" t="n">
        <v>48.8347</v>
      </c>
    </row>
    <row r="82" customFormat="false" ht="15" hidden="false" customHeight="true" outlineLevel="0" collapsed="false">
      <c r="B82" s="96"/>
      <c r="C82" s="15" t="n">
        <v>37</v>
      </c>
      <c r="D82" s="85" t="n">
        <v>126.7933</v>
      </c>
      <c r="E82" s="85" t="n">
        <v>38.0211</v>
      </c>
      <c r="F82" s="85" t="n">
        <v>45.9398</v>
      </c>
      <c r="G82" s="85" t="n">
        <v>48.0683</v>
      </c>
      <c r="H82" s="86" t="n">
        <v>16189.27</v>
      </c>
      <c r="I82" s="87" t="n">
        <v>19.04</v>
      </c>
      <c r="J82" s="88" t="e">
        <f aca="false">SECTOHOURS(H82)</f>
        <v>#VALUE!</v>
      </c>
      <c r="K82" s="11"/>
      <c r="L82" s="89" t="n">
        <v>127.5245</v>
      </c>
      <c r="M82" s="90" t="n">
        <v>38.1027</v>
      </c>
      <c r="N82" s="90" t="n">
        <v>46.0449</v>
      </c>
      <c r="O82" s="90" t="n">
        <v>48.0408</v>
      </c>
      <c r="P82" s="90" t="n">
        <v>11447.09</v>
      </c>
      <c r="Q82" s="91" t="n">
        <v>14.31</v>
      </c>
      <c r="R82" s="88" t="e">
        <f aca="false">SECTOHOURS(P82)</f>
        <v>#VALUE!</v>
      </c>
      <c r="S82" s="47"/>
      <c r="T82" s="92"/>
      <c r="U82" s="93"/>
      <c r="V82" s="93"/>
      <c r="W82" s="93"/>
      <c r="X82" s="93"/>
      <c r="Y82" s="93"/>
      <c r="Z82" s="11"/>
      <c r="AA82" s="85" t="n">
        <v>37.2157</v>
      </c>
      <c r="AB82" s="85" t="n">
        <v>44.2527</v>
      </c>
      <c r="AC82" s="85" t="n">
        <v>46.2931</v>
      </c>
      <c r="AD82" s="47"/>
      <c r="AE82" s="89" t="n">
        <v>37.2157</v>
      </c>
      <c r="AF82" s="90" t="n">
        <v>44.2527</v>
      </c>
      <c r="AG82" s="91" t="n">
        <v>46.2931</v>
      </c>
    </row>
    <row r="83" customFormat="false" ht="15" hidden="false" customHeight="true" outlineLevel="0" collapsed="false">
      <c r="A83" s="38" t="s">
        <v>55</v>
      </c>
      <c r="B83" s="39" t="s">
        <v>37</v>
      </c>
      <c r="C83" s="7" t="n">
        <v>22</v>
      </c>
      <c r="D83" s="40" t="n">
        <v>5259.9648</v>
      </c>
      <c r="E83" s="40" t="n">
        <v>45.9289</v>
      </c>
      <c r="F83" s="40" t="n">
        <v>49.7654</v>
      </c>
      <c r="G83" s="40" t="n">
        <v>49.8322</v>
      </c>
      <c r="H83" s="41" t="n">
        <v>23089.26</v>
      </c>
      <c r="I83" s="42" t="n">
        <v>46.25</v>
      </c>
      <c r="J83" s="54" t="e">
        <f aca="false">SECTOHOURS(H83)</f>
        <v>#VALUE!</v>
      </c>
      <c r="K83" s="11"/>
      <c r="L83" s="55" t="n">
        <v>5261.152</v>
      </c>
      <c r="M83" s="56" t="n">
        <v>45.9412</v>
      </c>
      <c r="N83" s="56" t="n">
        <v>49.8185</v>
      </c>
      <c r="O83" s="56" t="n">
        <v>49.8524</v>
      </c>
      <c r="P83" s="56" t="n">
        <v>24124.66</v>
      </c>
      <c r="Q83" s="57" t="n">
        <v>39.21</v>
      </c>
      <c r="R83" s="54" t="e">
        <f aca="false">SECTOHOURS(P83)</f>
        <v>#VALUE!</v>
      </c>
      <c r="S83" s="47"/>
      <c r="T83" s="58" t="n">
        <f aca="false">BDRATE(D83:D86,E83:E86,L83:L86,M83:M86)</f>
        <v>-0.000318516322363127</v>
      </c>
      <c r="U83" s="59" t="n">
        <f aca="false">BDRATE(D83:D86,F83:F86,L83:L86,N83:N86)</f>
        <v>-0.00763016665448468</v>
      </c>
      <c r="V83" s="59" t="n">
        <f aca="false">BDRATE(D83:D86,G83:G86,L83:L86,O83:O86)</f>
        <v>-0.00395781466319345</v>
      </c>
      <c r="W83" s="59" t="n">
        <f aca="false">BDRATEOLD(D83:D86,E83:E86,L83:L86,M83:M86)</f>
        <v>-0.000301533190684711</v>
      </c>
      <c r="X83" s="59" t="n">
        <f aca="false">BDRATEOLD(D83:D86,F83:F86,L83:L86,N83:N86)</f>
        <v>-0.00738657737988946</v>
      </c>
      <c r="Y83" s="59" t="n">
        <f aca="false">BDRATEOLD(D83:D86,G83:G86,L83:L86,O83:O86)</f>
        <v>-0.00376376291432889</v>
      </c>
      <c r="Z83" s="11"/>
      <c r="AA83" s="40" t="n">
        <v>45.9255</v>
      </c>
      <c r="AB83" s="40" t="n">
        <v>49.7624</v>
      </c>
      <c r="AC83" s="40" t="n">
        <v>49.8285</v>
      </c>
      <c r="AD83" s="47"/>
      <c r="AE83" s="55" t="n">
        <v>45.9255</v>
      </c>
      <c r="AF83" s="56" t="n">
        <v>49.7624</v>
      </c>
      <c r="AG83" s="57" t="n">
        <v>49.8285</v>
      </c>
    </row>
    <row r="84" customFormat="false" ht="15" hidden="false" customHeight="true" outlineLevel="0" collapsed="false">
      <c r="B84" s="60"/>
      <c r="C84" s="11" t="n">
        <v>27</v>
      </c>
      <c r="D84" s="51" t="n">
        <v>2493.1392</v>
      </c>
      <c r="E84" s="51" t="n">
        <v>42.5188</v>
      </c>
      <c r="F84" s="51" t="n">
        <v>46.7262</v>
      </c>
      <c r="G84" s="51" t="n">
        <v>46.6769</v>
      </c>
      <c r="H84" s="52" t="n">
        <v>20342.85</v>
      </c>
      <c r="I84" s="53" t="n">
        <v>37.21</v>
      </c>
      <c r="J84" s="54" t="e">
        <f aca="false">SECTOHOURS(H84)</f>
        <v>#VALUE!</v>
      </c>
      <c r="K84" s="11"/>
      <c r="L84" s="55" t="n">
        <v>2491.8032</v>
      </c>
      <c r="M84" s="56" t="n">
        <v>42.5341</v>
      </c>
      <c r="N84" s="56" t="n">
        <v>46.7542</v>
      </c>
      <c r="O84" s="56" t="n">
        <v>46.7047</v>
      </c>
      <c r="P84" s="56" t="n">
        <v>25637.7</v>
      </c>
      <c r="Q84" s="57" t="n">
        <v>49.37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 t="n">
        <v>42.5146</v>
      </c>
      <c r="AB84" s="51" t="n">
        <v>46.724</v>
      </c>
      <c r="AC84" s="51" t="n">
        <v>46.6731</v>
      </c>
      <c r="AD84" s="47"/>
      <c r="AE84" s="55" t="n">
        <v>42.5146</v>
      </c>
      <c r="AF84" s="56" t="n">
        <v>46.724</v>
      </c>
      <c r="AG84" s="57" t="n">
        <v>46.6731</v>
      </c>
    </row>
    <row r="85" customFormat="false" ht="15" hidden="false" customHeight="true" outlineLevel="0" collapsed="false">
      <c r="B85" s="60"/>
      <c r="C85" s="11" t="n">
        <v>32</v>
      </c>
      <c r="D85" s="51" t="n">
        <v>1295.4656</v>
      </c>
      <c r="E85" s="51" t="n">
        <v>39.0789</v>
      </c>
      <c r="F85" s="51" t="n">
        <v>43.7957</v>
      </c>
      <c r="G85" s="51" t="n">
        <v>43.7608</v>
      </c>
      <c r="H85" s="52" t="n">
        <v>17513.54</v>
      </c>
      <c r="I85" s="53" t="n">
        <v>42.89</v>
      </c>
      <c r="J85" s="54" t="e">
        <f aca="false">SECTOHOURS(H85)</f>
        <v>#VALUE!</v>
      </c>
      <c r="K85" s="11"/>
      <c r="L85" s="55" t="n">
        <v>1296.5328</v>
      </c>
      <c r="M85" s="56" t="n">
        <v>39.0735</v>
      </c>
      <c r="N85" s="56" t="n">
        <v>43.8201</v>
      </c>
      <c r="O85" s="56" t="n">
        <v>43.7295</v>
      </c>
      <c r="P85" s="56" t="n">
        <v>18441.81</v>
      </c>
      <c r="Q85" s="57" t="n">
        <v>36.15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59"/>
      <c r="Z85" s="11"/>
      <c r="AA85" s="51" t="n">
        <v>39.0747</v>
      </c>
      <c r="AB85" s="51" t="n">
        <v>43.7942</v>
      </c>
      <c r="AC85" s="51" t="n">
        <v>43.7578</v>
      </c>
      <c r="AD85" s="47"/>
      <c r="AE85" s="55" t="n">
        <v>39.0747</v>
      </c>
      <c r="AF85" s="56" t="n">
        <v>43.7942</v>
      </c>
      <c r="AG85" s="57" t="n">
        <v>43.7578</v>
      </c>
    </row>
    <row r="86" customFormat="false" ht="15" hidden="false" customHeight="true" outlineLevel="0" collapsed="false">
      <c r="B86" s="60"/>
      <c r="C86" s="83" t="n">
        <v>37</v>
      </c>
      <c r="D86" s="51" t="n">
        <v>740.448</v>
      </c>
      <c r="E86" s="51" t="n">
        <v>35.4626</v>
      </c>
      <c r="F86" s="51" t="n">
        <v>40.4325</v>
      </c>
      <c r="G86" s="51" t="n">
        <v>40.5755</v>
      </c>
      <c r="H86" s="52" t="n">
        <v>15628.85</v>
      </c>
      <c r="I86" s="53" t="n">
        <v>35.35</v>
      </c>
      <c r="J86" s="64" t="e">
        <f aca="false">SECTOHOURS(H86)</f>
        <v>#VALUE!</v>
      </c>
      <c r="K86" s="11"/>
      <c r="L86" s="55" t="n">
        <v>741.6512</v>
      </c>
      <c r="M86" s="56" t="n">
        <v>35.4369</v>
      </c>
      <c r="N86" s="56" t="n">
        <v>40.5459</v>
      </c>
      <c r="O86" s="56" t="n">
        <v>40.7602</v>
      </c>
      <c r="P86" s="56" t="n">
        <v>20688.75</v>
      </c>
      <c r="Q86" s="57" t="n">
        <v>42.66</v>
      </c>
      <c r="R86" s="64" t="e">
        <f aca="false">SECTOHOURS(P86)</f>
        <v>#VALUE!</v>
      </c>
      <c r="S86" s="47"/>
      <c r="T86" s="58"/>
      <c r="U86" s="59"/>
      <c r="V86" s="59"/>
      <c r="W86" s="59"/>
      <c r="X86" s="59"/>
      <c r="Y86" s="59"/>
      <c r="Z86" s="11"/>
      <c r="AA86" s="51" t="n">
        <v>35.4595</v>
      </c>
      <c r="AB86" s="51" t="n">
        <v>40.4316</v>
      </c>
      <c r="AC86" s="51" t="n">
        <v>40.5734</v>
      </c>
      <c r="AD86" s="47"/>
      <c r="AE86" s="55" t="n">
        <v>35.4595</v>
      </c>
      <c r="AF86" s="56" t="n">
        <v>40.4316</v>
      </c>
      <c r="AG86" s="57" t="n">
        <v>40.5734</v>
      </c>
    </row>
    <row r="87" customFormat="false" ht="15" hidden="false" customHeight="true" outlineLevel="0" collapsed="false">
      <c r="B87" s="70" t="s">
        <v>38</v>
      </c>
      <c r="C87" s="11" t="n">
        <v>22</v>
      </c>
      <c r="D87" s="72" t="n">
        <v>6499.192</v>
      </c>
      <c r="E87" s="72" t="n">
        <v>45.082</v>
      </c>
      <c r="F87" s="72" t="n">
        <v>50.1369</v>
      </c>
      <c r="G87" s="72" t="n">
        <v>51.047</v>
      </c>
      <c r="H87" s="73" t="n">
        <v>44831.05</v>
      </c>
      <c r="I87" s="74" t="n">
        <v>56</v>
      </c>
      <c r="J87" s="54" t="e">
        <f aca="false">SECTOHOURS(H87)</f>
        <v>#VALUE!</v>
      </c>
      <c r="K87" s="11"/>
      <c r="L87" s="75" t="n">
        <v>6494.8176</v>
      </c>
      <c r="M87" s="76" t="n">
        <v>45.0747</v>
      </c>
      <c r="N87" s="76" t="n">
        <v>50.1374</v>
      </c>
      <c r="O87" s="76" t="n">
        <v>51.0318</v>
      </c>
      <c r="P87" s="76" t="n">
        <v>37578.66</v>
      </c>
      <c r="Q87" s="80" t="n">
        <v>47.42</v>
      </c>
      <c r="R87" s="54" t="e">
        <f aca="false">SECTOHOURS(P87)</f>
        <v>#VALUE!</v>
      </c>
      <c r="S87" s="47"/>
      <c r="T87" s="78" t="n">
        <f aca="false">BDRATE(D87:D90,E87:E90,L87:L90,M87:M90)</f>
        <v>0.000118738368314997</v>
      </c>
      <c r="U87" s="79" t="n">
        <f aca="false">BDRATE(D87:D90,F87:F90,L87:L90,N87:N90)</f>
        <v>0.00278278574360646</v>
      </c>
      <c r="V87" s="79" t="n">
        <f aca="false">BDRATE(D87:D90,G87:G90,L87:L90,O87:O90)</f>
        <v>-0.00158865822587029</v>
      </c>
      <c r="W87" s="79" t="n">
        <f aca="false">BDRATEOLD(D87:D90,E87:E90,L87:L90,M87:M90)</f>
        <v>0.000128004332631715</v>
      </c>
      <c r="X87" s="79" t="n">
        <f aca="false">BDRATEOLD(D87:D90,F87:F90,L87:L90,N87:N90)</f>
        <v>0.002800771059289</v>
      </c>
      <c r="Y87" s="79" t="n">
        <f aca="false">BDRATEOLD(D87:D90,G87:G90,L87:L90,O87:O90)</f>
        <v>-0.00174821850782692</v>
      </c>
      <c r="Z87" s="11"/>
      <c r="AA87" s="72" t="n">
        <v>44.9443</v>
      </c>
      <c r="AB87" s="72" t="n">
        <v>50.0191</v>
      </c>
      <c r="AC87" s="72" t="n">
        <v>50.9471</v>
      </c>
      <c r="AD87" s="47"/>
      <c r="AE87" s="75" t="n">
        <v>44.9443</v>
      </c>
      <c r="AF87" s="76" t="n">
        <v>50.0191</v>
      </c>
      <c r="AG87" s="80" t="n">
        <v>50.9471</v>
      </c>
    </row>
    <row r="88" customFormat="false" ht="15" hidden="false" customHeight="true" outlineLevel="0" collapsed="false">
      <c r="B88" s="60"/>
      <c r="C88" s="11" t="n">
        <v>27</v>
      </c>
      <c r="D88" s="51" t="n">
        <v>3562.9984</v>
      </c>
      <c r="E88" s="51" t="n">
        <v>41.6685</v>
      </c>
      <c r="F88" s="51" t="n">
        <v>47.3887</v>
      </c>
      <c r="G88" s="51" t="n">
        <v>48.1323</v>
      </c>
      <c r="H88" s="52" t="n">
        <v>39005.61</v>
      </c>
      <c r="I88" s="53" t="n">
        <v>49.44</v>
      </c>
      <c r="J88" s="54" t="e">
        <f aca="false">SECTOHOURS(H88)</f>
        <v>#VALUE!</v>
      </c>
      <c r="K88" s="11"/>
      <c r="L88" s="55" t="n">
        <v>3559.5344</v>
      </c>
      <c r="M88" s="56" t="n">
        <v>41.6642</v>
      </c>
      <c r="N88" s="56" t="n">
        <v>47.3816</v>
      </c>
      <c r="O88" s="56" t="n">
        <v>48.1629</v>
      </c>
      <c r="P88" s="56" t="n">
        <v>33126.61</v>
      </c>
      <c r="Q88" s="57" t="n">
        <v>46.25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 t="n">
        <v>41.4959</v>
      </c>
      <c r="AB88" s="51" t="n">
        <v>47.2097</v>
      </c>
      <c r="AC88" s="51" t="n">
        <v>47.9859</v>
      </c>
      <c r="AD88" s="47"/>
      <c r="AE88" s="55" t="n">
        <v>41.4959</v>
      </c>
      <c r="AF88" s="56" t="n">
        <v>47.2097</v>
      </c>
      <c r="AG88" s="57" t="n">
        <v>47.9859</v>
      </c>
    </row>
    <row r="89" customFormat="false" ht="15" hidden="false" customHeight="true" outlineLevel="0" collapsed="false">
      <c r="B89" s="60"/>
      <c r="C89" s="11" t="n">
        <v>32</v>
      </c>
      <c r="D89" s="51" t="n">
        <v>1893.0688</v>
      </c>
      <c r="E89" s="51" t="n">
        <v>38.3514</v>
      </c>
      <c r="F89" s="51" t="n">
        <v>44.6025</v>
      </c>
      <c r="G89" s="51" t="n">
        <v>45.4187</v>
      </c>
      <c r="H89" s="52" t="n">
        <v>34967.26</v>
      </c>
      <c r="I89" s="53" t="n">
        <v>48.75</v>
      </c>
      <c r="J89" s="54" t="e">
        <f aca="false">SECTOHOURS(H89)</f>
        <v>#VALUE!</v>
      </c>
      <c r="K89" s="11"/>
      <c r="L89" s="55" t="n">
        <v>1894.3056</v>
      </c>
      <c r="M89" s="56" t="n">
        <v>38.3492</v>
      </c>
      <c r="N89" s="56" t="n">
        <v>44.5808</v>
      </c>
      <c r="O89" s="56" t="n">
        <v>45.4328</v>
      </c>
      <c r="P89" s="56" t="n">
        <v>23342.49</v>
      </c>
      <c r="Q89" s="57" t="n">
        <v>40.65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 t="n">
        <v>38.1378</v>
      </c>
      <c r="AB89" s="51" t="n">
        <v>44.3898</v>
      </c>
      <c r="AC89" s="51" t="n">
        <v>45.2714</v>
      </c>
      <c r="AD89" s="47"/>
      <c r="AE89" s="55" t="n">
        <v>38.1378</v>
      </c>
      <c r="AF89" s="56" t="n">
        <v>44.3898</v>
      </c>
      <c r="AG89" s="57" t="n">
        <v>45.2714</v>
      </c>
    </row>
    <row r="90" customFormat="false" ht="15" hidden="false" customHeight="true" outlineLevel="0" collapsed="false">
      <c r="B90" s="96"/>
      <c r="C90" s="15" t="n">
        <v>37</v>
      </c>
      <c r="D90" s="85" t="n">
        <v>1021.992</v>
      </c>
      <c r="E90" s="85" t="n">
        <v>34.8958</v>
      </c>
      <c r="F90" s="85" t="n">
        <v>41.7402</v>
      </c>
      <c r="G90" s="85" t="n">
        <v>42.7713</v>
      </c>
      <c r="H90" s="86" t="n">
        <v>30710.31</v>
      </c>
      <c r="I90" s="87" t="n">
        <v>46.37</v>
      </c>
      <c r="J90" s="88" t="e">
        <f aca="false">SECTOHOURS(H90)</f>
        <v>#VALUE!</v>
      </c>
      <c r="K90" s="11"/>
      <c r="L90" s="89" t="n">
        <v>1020.7472</v>
      </c>
      <c r="M90" s="90" t="n">
        <v>34.9016</v>
      </c>
      <c r="N90" s="90" t="n">
        <v>41.7133</v>
      </c>
      <c r="O90" s="90" t="n">
        <v>42.6889</v>
      </c>
      <c r="P90" s="90" t="n">
        <v>25467.46</v>
      </c>
      <c r="Q90" s="91" t="n">
        <v>48.92</v>
      </c>
      <c r="R90" s="88" t="e">
        <f aca="false">SECTOHOURS(P90)</f>
        <v>#VALUE!</v>
      </c>
      <c r="S90" s="47"/>
      <c r="T90" s="92"/>
      <c r="U90" s="93"/>
      <c r="V90" s="93"/>
      <c r="W90" s="93"/>
      <c r="X90" s="93"/>
      <c r="Y90" s="93"/>
      <c r="Z90" s="11"/>
      <c r="AA90" s="85" t="n">
        <v>34.7247</v>
      </c>
      <c r="AB90" s="85" t="n">
        <v>41.5294</v>
      </c>
      <c r="AC90" s="85" t="n">
        <v>42.596</v>
      </c>
      <c r="AD90" s="47"/>
      <c r="AE90" s="89" t="n">
        <v>34.7247</v>
      </c>
      <c r="AF90" s="90" t="n">
        <v>41.5294</v>
      </c>
      <c r="AG90" s="91" t="n">
        <v>42.596</v>
      </c>
    </row>
    <row r="91" customFormat="false" ht="15" hidden="false" customHeight="true" outlineLevel="0" collapsed="false">
      <c r="A91" s="38" t="s">
        <v>56</v>
      </c>
      <c r="B91" s="39" t="s">
        <v>40</v>
      </c>
      <c r="C91" s="7" t="n">
        <v>22</v>
      </c>
      <c r="D91" s="40" t="n">
        <v>2105.3048</v>
      </c>
      <c r="E91" s="40" t="n">
        <v>46.5033</v>
      </c>
      <c r="F91" s="40" t="n">
        <v>49.7412</v>
      </c>
      <c r="G91" s="40" t="n">
        <v>50.0038</v>
      </c>
      <c r="H91" s="41" t="n">
        <v>43794.62</v>
      </c>
      <c r="I91" s="42" t="n">
        <v>68.28</v>
      </c>
      <c r="J91" s="54" t="e">
        <f aca="false">SECTOHOURS(H91)</f>
        <v>#VALUE!</v>
      </c>
      <c r="K91" s="11"/>
      <c r="L91" s="55" t="n">
        <v>2104.5128</v>
      </c>
      <c r="M91" s="56" t="n">
        <v>46.5139</v>
      </c>
      <c r="N91" s="56" t="n">
        <v>49.7693</v>
      </c>
      <c r="O91" s="56" t="n">
        <v>50.042</v>
      </c>
      <c r="P91" s="56" t="n">
        <v>36101.62</v>
      </c>
      <c r="Q91" s="57" t="n">
        <v>66.84</v>
      </c>
      <c r="R91" s="54" t="e">
        <f aca="false">SECTOHOURS(P91)</f>
        <v>#VALUE!</v>
      </c>
      <c r="S91" s="47"/>
      <c r="T91" s="58" t="n">
        <f aca="false">BDRATE(D91:D94,E91:E94,L91:L94,M91:M94)</f>
        <v>-0.000505736701853277</v>
      </c>
      <c r="U91" s="59" t="n">
        <f aca="false">BDRATE(D91:D94,F91:F94,L91:L94,N91:N94)</f>
        <v>0.0009689257505614</v>
      </c>
      <c r="V91" s="59" t="n">
        <f aca="false">BDRATE(D91:D94,G91:G94,L91:L94,O91:O94)</f>
        <v>-0.00277701573139377</v>
      </c>
      <c r="W91" s="59" t="n">
        <f aca="false">BDRATEOLD(D91:D94,E91:E94,L91:L94,M91:M94)</f>
        <v>-0.000660767555357489</v>
      </c>
      <c r="X91" s="59" t="n">
        <f aca="false">BDRATEOLD(D91:D94,F91:F94,L91:L94,N91:N94)</f>
        <v>0.000868503829692724</v>
      </c>
      <c r="Y91" s="59" t="n">
        <f aca="false">BDRATEOLD(D91:D94,G91:G94,L91:L94,O91:O94)</f>
        <v>-0.00279799615569054</v>
      </c>
      <c r="Z91" s="11"/>
      <c r="AA91" s="40" t="n">
        <v>46.1931</v>
      </c>
      <c r="AB91" s="40" t="n">
        <v>49.613</v>
      </c>
      <c r="AC91" s="40" t="n">
        <v>49.917</v>
      </c>
      <c r="AD91" s="47"/>
      <c r="AE91" s="55" t="n">
        <v>46.1931</v>
      </c>
      <c r="AF91" s="56" t="n">
        <v>49.613</v>
      </c>
      <c r="AG91" s="57" t="n">
        <v>49.917</v>
      </c>
    </row>
    <row r="92" customFormat="false" ht="15" hidden="false" customHeight="true" outlineLevel="0" collapsed="false">
      <c r="B92" s="60"/>
      <c r="C92" s="11" t="n">
        <v>27</v>
      </c>
      <c r="D92" s="51" t="n">
        <v>1156.2992</v>
      </c>
      <c r="E92" s="51" t="n">
        <v>42.7651</v>
      </c>
      <c r="F92" s="51" t="n">
        <v>46.3218</v>
      </c>
      <c r="G92" s="51" t="n">
        <v>46.5693</v>
      </c>
      <c r="H92" s="52" t="n">
        <v>37392.15</v>
      </c>
      <c r="I92" s="53" t="n">
        <v>60.37</v>
      </c>
      <c r="J92" s="54" t="e">
        <f aca="false">SECTOHOURS(H92)</f>
        <v>#VALUE!</v>
      </c>
      <c r="K92" s="11"/>
      <c r="L92" s="55" t="n">
        <v>1156.9016</v>
      </c>
      <c r="M92" s="56" t="n">
        <v>42.7444</v>
      </c>
      <c r="N92" s="56" t="n">
        <v>46.2814</v>
      </c>
      <c r="O92" s="56" t="n">
        <v>46.5935</v>
      </c>
      <c r="P92" s="56" t="n">
        <v>27035.16</v>
      </c>
      <c r="Q92" s="57" t="n">
        <v>44.6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 t="n">
        <v>42.4586</v>
      </c>
      <c r="AB92" s="51" t="n">
        <v>46.205</v>
      </c>
      <c r="AC92" s="51" t="n">
        <v>46.4642</v>
      </c>
      <c r="AD92" s="47"/>
      <c r="AE92" s="55" t="n">
        <v>42.4586</v>
      </c>
      <c r="AF92" s="56" t="n">
        <v>46.205</v>
      </c>
      <c r="AG92" s="57" t="n">
        <v>46.4642</v>
      </c>
    </row>
    <row r="93" customFormat="false" ht="15" hidden="false" customHeight="true" outlineLevel="0" collapsed="false">
      <c r="B93" s="60"/>
      <c r="C93" s="11" t="n">
        <v>32</v>
      </c>
      <c r="D93" s="51" t="n">
        <v>651.7968</v>
      </c>
      <c r="E93" s="51" t="n">
        <v>38.8108</v>
      </c>
      <c r="F93" s="51" t="n">
        <v>42.8174</v>
      </c>
      <c r="G93" s="51" t="n">
        <v>43.367</v>
      </c>
      <c r="H93" s="52" t="n">
        <v>32394.44</v>
      </c>
      <c r="I93" s="53" t="n">
        <v>59.32</v>
      </c>
      <c r="J93" s="54" t="e">
        <f aca="false">SECTOHOURS(H93)</f>
        <v>#VALUE!</v>
      </c>
      <c r="K93" s="11"/>
      <c r="L93" s="55" t="n">
        <v>650.876</v>
      </c>
      <c r="M93" s="56" t="n">
        <v>38.8412</v>
      </c>
      <c r="N93" s="56" t="n">
        <v>42.8514</v>
      </c>
      <c r="O93" s="56" t="n">
        <v>43.3652</v>
      </c>
      <c r="P93" s="56" t="n">
        <v>27400.63</v>
      </c>
      <c r="Q93" s="57" t="n">
        <v>50.5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 t="n">
        <v>38.5528</v>
      </c>
      <c r="AB93" s="51" t="n">
        <v>42.6673</v>
      </c>
      <c r="AC93" s="51" t="n">
        <v>43.2197</v>
      </c>
      <c r="AD93" s="47"/>
      <c r="AE93" s="55" t="n">
        <v>38.5528</v>
      </c>
      <c r="AF93" s="56" t="n">
        <v>42.6673</v>
      </c>
      <c r="AG93" s="57" t="n">
        <v>43.2197</v>
      </c>
    </row>
    <row r="94" customFormat="false" ht="15" hidden="false" customHeight="true" outlineLevel="0" collapsed="false">
      <c r="B94" s="60"/>
      <c r="C94" s="11" t="n">
        <v>37</v>
      </c>
      <c r="D94" s="61" t="n">
        <v>389.6608</v>
      </c>
      <c r="E94" s="61" t="n">
        <v>34.7791</v>
      </c>
      <c r="F94" s="61" t="n">
        <v>39.3756</v>
      </c>
      <c r="G94" s="61" t="n">
        <v>40.1926</v>
      </c>
      <c r="H94" s="62" t="n">
        <v>29470.08</v>
      </c>
      <c r="I94" s="63" t="n">
        <v>57.02</v>
      </c>
      <c r="J94" s="88" t="e">
        <f aca="false">SECTOHOURS(H94)</f>
        <v>#VALUE!</v>
      </c>
      <c r="K94" s="11"/>
      <c r="L94" s="55" t="n">
        <v>387.4768</v>
      </c>
      <c r="M94" s="56" t="n">
        <v>34.6924</v>
      </c>
      <c r="N94" s="56" t="n">
        <v>39.2497</v>
      </c>
      <c r="O94" s="56" t="n">
        <v>40.1567</v>
      </c>
      <c r="P94" s="56" t="n">
        <v>20125.67</v>
      </c>
      <c r="Q94" s="57" t="n">
        <v>48.6</v>
      </c>
      <c r="R94" s="5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61" t="n">
        <v>34.599</v>
      </c>
      <c r="AB94" s="61" t="n">
        <v>39.1645</v>
      </c>
      <c r="AC94" s="61" t="n">
        <v>39.9587</v>
      </c>
      <c r="AD94" s="47"/>
      <c r="AE94" s="55" t="n">
        <v>34.599</v>
      </c>
      <c r="AF94" s="56" t="n">
        <v>39.1645</v>
      </c>
      <c r="AG94" s="57" t="n">
        <v>39.9587</v>
      </c>
    </row>
    <row r="95" customFormat="false" ht="15" hidden="false" customHeight="true" outlineLevel="0" collapsed="false">
      <c r="A95" s="38" t="s">
        <v>57</v>
      </c>
      <c r="B95" s="39" t="s">
        <v>58</v>
      </c>
      <c r="C95" s="7" t="n">
        <v>22</v>
      </c>
      <c r="D95" s="40" t="n">
        <v>5476.0136</v>
      </c>
      <c r="E95" s="40" t="n">
        <v>40.6667</v>
      </c>
      <c r="F95" s="40" t="n">
        <v>44.4436</v>
      </c>
      <c r="G95" s="40" t="n">
        <v>43.706</v>
      </c>
      <c r="H95" s="41" t="n">
        <v>38157.24</v>
      </c>
      <c r="I95" s="42" t="n">
        <v>31.39</v>
      </c>
      <c r="J95" s="54" t="e">
        <f aca="false">SECTOHOURS(H95)</f>
        <v>#VALUE!</v>
      </c>
      <c r="K95" s="11"/>
      <c r="L95" s="44" t="n">
        <v>5474.7256</v>
      </c>
      <c r="M95" s="45" t="n">
        <v>40.6673</v>
      </c>
      <c r="N95" s="45" t="n">
        <v>44.4438</v>
      </c>
      <c r="O95" s="45" t="n">
        <v>43.7059</v>
      </c>
      <c r="P95" s="45" t="n">
        <v>24981.6</v>
      </c>
      <c r="Q95" s="46" t="n">
        <v>22.76</v>
      </c>
      <c r="R95" s="43" t="e">
        <f aca="false">SECTOHOURS(P95)</f>
        <v>#VALUE!</v>
      </c>
      <c r="S95" s="47"/>
      <c r="T95" s="48" t="n">
        <f aca="false">BDRATE(D95:D98,E95:E98,L95:L98,M95:M98)</f>
        <v>0.00063714239427215</v>
      </c>
      <c r="U95" s="49" t="n">
        <f aca="false">BDRATE(D95:D98,F95:F98,L95:L98,N95:N98)</f>
        <v>-0.00191208732994197</v>
      </c>
      <c r="V95" s="49" t="n">
        <f aca="false">BDRATE(D95:D98,G95:G98,L95:L98,O95:O98)</f>
        <v>0.00129456735999844</v>
      </c>
      <c r="W95" s="49" t="n">
        <f aca="false">BDRATEOLD(D95:D98,E95:E98,L95:L98,M95:M98)</f>
        <v>0.000684404310449027</v>
      </c>
      <c r="X95" s="49" t="n">
        <f aca="false">BDRATEOLD(D95:D98,F95:F98,L95:L98,N95:N98)</f>
        <v>-0.00193163974126365</v>
      </c>
      <c r="Y95" s="49" t="n">
        <f aca="false">BDRATEOLD(D95:D98,G95:G98,L95:L98,O95:O98)</f>
        <v>0.00156216617951421</v>
      </c>
      <c r="Z95" s="11"/>
      <c r="AA95" s="40" t="n">
        <v>40.6287</v>
      </c>
      <c r="AB95" s="40" t="n">
        <v>44.4221</v>
      </c>
      <c r="AC95" s="40" t="n">
        <v>43.6842</v>
      </c>
      <c r="AD95" s="47"/>
      <c r="AE95" s="44" t="n">
        <v>40.6287</v>
      </c>
      <c r="AF95" s="45" t="n">
        <v>44.4221</v>
      </c>
      <c r="AG95" s="46" t="n">
        <v>43.6842</v>
      </c>
    </row>
    <row r="96" customFormat="false" ht="15" hidden="false" customHeight="true" outlineLevel="0" collapsed="false">
      <c r="A96" s="25"/>
      <c r="B96" s="60"/>
      <c r="C96" s="11" t="n">
        <v>27</v>
      </c>
      <c r="D96" s="51" t="n">
        <v>1797.8176</v>
      </c>
      <c r="E96" s="51" t="n">
        <v>37.1947</v>
      </c>
      <c r="F96" s="51" t="n">
        <v>41.8846</v>
      </c>
      <c r="G96" s="51" t="n">
        <v>41.1834</v>
      </c>
      <c r="H96" s="52" t="n">
        <v>25683.28</v>
      </c>
      <c r="I96" s="53" t="n">
        <v>25.95</v>
      </c>
      <c r="J96" s="54" t="e">
        <f aca="false">SECTOHOURS(H96)</f>
        <v>#VALUE!</v>
      </c>
      <c r="K96" s="11"/>
      <c r="L96" s="55" t="n">
        <v>1796.6728</v>
      </c>
      <c r="M96" s="56" t="n">
        <v>37.1905</v>
      </c>
      <c r="N96" s="56" t="n">
        <v>41.8888</v>
      </c>
      <c r="O96" s="56" t="n">
        <v>41.1799</v>
      </c>
      <c r="P96" s="56" t="n">
        <v>20792.45</v>
      </c>
      <c r="Q96" s="57" t="n">
        <v>22.37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 t="n">
        <v>37.1659</v>
      </c>
      <c r="AB96" s="51" t="n">
        <v>41.8668</v>
      </c>
      <c r="AC96" s="51" t="n">
        <v>41.1659</v>
      </c>
      <c r="AD96" s="47"/>
      <c r="AE96" s="55" t="n">
        <v>37.1659</v>
      </c>
      <c r="AF96" s="56" t="n">
        <v>41.8668</v>
      </c>
      <c r="AG96" s="57" t="n">
        <v>41.1659</v>
      </c>
    </row>
    <row r="97" customFormat="false" ht="15" hidden="false" customHeight="true" outlineLevel="0" collapsed="false">
      <c r="A97" s="25"/>
      <c r="B97" s="60"/>
      <c r="C97" s="11" t="n">
        <v>32</v>
      </c>
      <c r="D97" s="51" t="n">
        <v>618.3168</v>
      </c>
      <c r="E97" s="51" t="n">
        <v>34.5193</v>
      </c>
      <c r="F97" s="51" t="n">
        <v>39.8723</v>
      </c>
      <c r="G97" s="51" t="n">
        <v>39.3586</v>
      </c>
      <c r="H97" s="52" t="n">
        <v>18772.94</v>
      </c>
      <c r="I97" s="53" t="n">
        <v>21.31</v>
      </c>
      <c r="J97" s="54" t="e">
        <f aca="false">SECTOHOURS(H97)</f>
        <v>#VALUE!</v>
      </c>
      <c r="K97" s="11"/>
      <c r="L97" s="55" t="n">
        <v>618.9184</v>
      </c>
      <c r="M97" s="56" t="n">
        <v>34.5197</v>
      </c>
      <c r="N97" s="56" t="n">
        <v>39.8797</v>
      </c>
      <c r="O97" s="56" t="n">
        <v>39.3596</v>
      </c>
      <c r="P97" s="56" t="n">
        <v>15312.37</v>
      </c>
      <c r="Q97" s="57" t="n">
        <v>20.6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 t="n">
        <v>34.4984</v>
      </c>
      <c r="AB97" s="51" t="n">
        <v>39.8597</v>
      </c>
      <c r="AC97" s="51" t="n">
        <v>39.3434</v>
      </c>
      <c r="AD97" s="47"/>
      <c r="AE97" s="55" t="n">
        <v>34.4984</v>
      </c>
      <c r="AF97" s="56" t="n">
        <v>39.8597</v>
      </c>
      <c r="AG97" s="57" t="n">
        <v>39.3434</v>
      </c>
    </row>
    <row r="98" customFormat="false" ht="15" hidden="false" customHeight="true" outlineLevel="0" collapsed="false">
      <c r="A98" s="106"/>
      <c r="B98" s="96"/>
      <c r="C98" s="15" t="n">
        <v>37</v>
      </c>
      <c r="D98" s="85" t="n">
        <v>245.8688</v>
      </c>
      <c r="E98" s="85" t="n">
        <v>32.2411</v>
      </c>
      <c r="F98" s="85" t="n">
        <v>38.0067</v>
      </c>
      <c r="G98" s="85" t="n">
        <v>37.7561</v>
      </c>
      <c r="H98" s="86" t="n">
        <v>15752.34</v>
      </c>
      <c r="I98" s="87" t="n">
        <v>18.66</v>
      </c>
      <c r="J98" s="88" t="e">
        <f aca="false">SECTOHOURS(H98)</f>
        <v>#VALUE!</v>
      </c>
      <c r="K98" s="11"/>
      <c r="L98" s="89" t="n">
        <v>245.9272</v>
      </c>
      <c r="M98" s="90" t="n">
        <v>32.2401</v>
      </c>
      <c r="N98" s="90" t="n">
        <v>38.0037</v>
      </c>
      <c r="O98" s="90" t="n">
        <v>37.7442</v>
      </c>
      <c r="P98" s="90" t="n">
        <v>10668.14</v>
      </c>
      <c r="Q98" s="91" t="n">
        <v>14.26</v>
      </c>
      <c r="R98" s="88" t="e">
        <f aca="false">SECTOHOURS(P98)</f>
        <v>#VALUE!</v>
      </c>
      <c r="S98" s="47"/>
      <c r="T98" s="92"/>
      <c r="U98" s="93"/>
      <c r="V98" s="93"/>
      <c r="W98" s="93"/>
      <c r="X98" s="93"/>
      <c r="Y98" s="93"/>
      <c r="Z98" s="11"/>
      <c r="AA98" s="85" t="n">
        <v>32.2258</v>
      </c>
      <c r="AB98" s="85" t="n">
        <v>37.9968</v>
      </c>
      <c r="AC98" s="85" t="n">
        <v>37.7414</v>
      </c>
      <c r="AD98" s="47"/>
      <c r="AE98" s="89" t="n">
        <v>32.2258</v>
      </c>
      <c r="AF98" s="90" t="n">
        <v>37.9968</v>
      </c>
      <c r="AG98" s="91" t="n">
        <v>37.7414</v>
      </c>
    </row>
    <row r="99" customFormat="false" ht="15" hidden="false" customHeight="true" outlineLevel="0" collapsed="false">
      <c r="A99" s="38" t="s">
        <v>59</v>
      </c>
      <c r="B99" s="39" t="s">
        <v>44</v>
      </c>
      <c r="C99" s="7" t="n">
        <v>22</v>
      </c>
      <c r="D99" s="40" t="n">
        <v>12580.3824</v>
      </c>
      <c r="E99" s="40" t="n">
        <v>41.8823</v>
      </c>
      <c r="F99" s="40" t="n">
        <v>46.0775</v>
      </c>
      <c r="G99" s="40" t="n">
        <v>47.4207</v>
      </c>
      <c r="H99" s="41" t="n">
        <v>65801.7</v>
      </c>
      <c r="I99" s="42" t="n">
        <v>66.92</v>
      </c>
      <c r="J99" s="54" t="e">
        <f aca="false">SECTOHOURS(H99)</f>
        <v>#VALUE!</v>
      </c>
      <c r="K99" s="11"/>
      <c r="L99" s="55" t="n">
        <v>12587.9952</v>
      </c>
      <c r="M99" s="56" t="n">
        <v>41.8825</v>
      </c>
      <c r="N99" s="56" t="n">
        <v>46.0813</v>
      </c>
      <c r="O99" s="56" t="n">
        <v>47.422</v>
      </c>
      <c r="P99" s="56" t="n">
        <v>67741.45</v>
      </c>
      <c r="Q99" s="57" t="n">
        <v>70.86</v>
      </c>
      <c r="R99" s="54" t="e">
        <f aca="false">SECTOHOURS(P99)</f>
        <v>#VALUE!</v>
      </c>
      <c r="S99" s="47"/>
      <c r="T99" s="58" t="n">
        <f aca="false">BDRATE(D99:D102,E99:E102,L99:L102,M99:M102)</f>
        <v>-0.000393394628727006</v>
      </c>
      <c r="U99" s="59" t="n">
        <f aca="false">BDRATE(D99:D102,F99:F102,L99:L102,N99:N102)</f>
        <v>-0.00186620230917778</v>
      </c>
      <c r="V99" s="59" t="n">
        <f aca="false">BDRATE(D99:D102,G99:G102,L99:L102,O99:O102)</f>
        <v>-0.00129552555383117</v>
      </c>
      <c r="W99" s="59" t="n">
        <f aca="false">BDRATEOLD(D99:D102,E99:E102,L99:L102,M99:M102)</f>
        <v>-0.000360387317269506</v>
      </c>
      <c r="X99" s="59" t="n">
        <f aca="false">BDRATEOLD(D99:D102,F99:F102,L99:L102,N99:N102)</f>
        <v>-0.00197749038287864</v>
      </c>
      <c r="Y99" s="59" t="n">
        <f aca="false">BDRATEOLD(D99:D102,G99:G102,L99:L102,O99:O102)</f>
        <v>-0.00133398122593775</v>
      </c>
      <c r="Z99" s="11"/>
      <c r="AA99" s="40" t="n">
        <v>41.8364</v>
      </c>
      <c r="AB99" s="40" t="n">
        <v>46.0715</v>
      </c>
      <c r="AC99" s="40" t="n">
        <v>47.4143</v>
      </c>
      <c r="AD99" s="47"/>
      <c r="AE99" s="55" t="n">
        <v>41.8364</v>
      </c>
      <c r="AF99" s="56" t="n">
        <v>46.0715</v>
      </c>
      <c r="AG99" s="57" t="n">
        <v>47.4143</v>
      </c>
    </row>
    <row r="100" customFormat="false" ht="15" hidden="false" customHeight="true" outlineLevel="0" collapsed="false">
      <c r="B100" s="60"/>
      <c r="C100" s="11" t="n">
        <v>27</v>
      </c>
      <c r="D100" s="51" t="n">
        <v>5398.6656</v>
      </c>
      <c r="E100" s="51" t="n">
        <v>38.6833</v>
      </c>
      <c r="F100" s="51" t="n">
        <v>44.6045</v>
      </c>
      <c r="G100" s="51" t="n">
        <v>45.6757</v>
      </c>
      <c r="H100" s="52" t="n">
        <v>44742.54</v>
      </c>
      <c r="I100" s="53" t="n">
        <v>57.11</v>
      </c>
      <c r="J100" s="54" t="e">
        <f aca="false">SECTOHOURS(H100)</f>
        <v>#VALUE!</v>
      </c>
      <c r="K100" s="11"/>
      <c r="L100" s="55" t="n">
        <v>5396.0592</v>
      </c>
      <c r="M100" s="56" t="n">
        <v>38.6818</v>
      </c>
      <c r="N100" s="56" t="n">
        <v>44.6007</v>
      </c>
      <c r="O100" s="56" t="n">
        <v>45.6761</v>
      </c>
      <c r="P100" s="56" t="n">
        <v>26012.89</v>
      </c>
      <c r="Q100" s="57" t="n">
        <v>34.54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 t="n">
        <v>38.6157</v>
      </c>
      <c r="AB100" s="51" t="n">
        <v>44.5992</v>
      </c>
      <c r="AC100" s="51" t="n">
        <v>45.6686</v>
      </c>
      <c r="AD100" s="47"/>
      <c r="AE100" s="55" t="n">
        <v>38.6157</v>
      </c>
      <c r="AF100" s="56" t="n">
        <v>44.5992</v>
      </c>
      <c r="AG100" s="57" t="n">
        <v>45.6686</v>
      </c>
    </row>
    <row r="101" customFormat="false" ht="15" hidden="false" customHeight="true" outlineLevel="0" collapsed="false">
      <c r="B101" s="60"/>
      <c r="C101" s="11" t="n">
        <v>32</v>
      </c>
      <c r="D101" s="51" t="n">
        <v>2527.4928</v>
      </c>
      <c r="E101" s="51" t="n">
        <v>35.6848</v>
      </c>
      <c r="F101" s="51" t="n">
        <v>42.9433</v>
      </c>
      <c r="G101" s="51" t="n">
        <v>43.6913</v>
      </c>
      <c r="H101" s="52" t="n">
        <v>33196.34</v>
      </c>
      <c r="I101" s="53" t="n">
        <v>44.34</v>
      </c>
      <c r="J101" s="54" t="e">
        <f aca="false">SECTOHOURS(H101)</f>
        <v>#VALUE!</v>
      </c>
      <c r="K101" s="11"/>
      <c r="L101" s="55" t="n">
        <v>2524.8592</v>
      </c>
      <c r="M101" s="56" t="n">
        <v>35.6878</v>
      </c>
      <c r="N101" s="56" t="n">
        <v>42.9507</v>
      </c>
      <c r="O101" s="56" t="n">
        <v>43.6944</v>
      </c>
      <c r="P101" s="56" t="n">
        <v>22174.75</v>
      </c>
      <c r="Q101" s="57" t="n">
        <v>33.36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 t="n">
        <v>35.6167</v>
      </c>
      <c r="AB101" s="51" t="n">
        <v>42.938</v>
      </c>
      <c r="AC101" s="51" t="n">
        <v>43.6834</v>
      </c>
      <c r="AD101" s="47"/>
      <c r="AE101" s="55" t="n">
        <v>35.6167</v>
      </c>
      <c r="AF101" s="56" t="n">
        <v>42.938</v>
      </c>
      <c r="AG101" s="57" t="n">
        <v>43.6834</v>
      </c>
    </row>
    <row r="102" customFormat="false" ht="15" hidden="false" customHeight="true" outlineLevel="0" collapsed="false">
      <c r="B102" s="60"/>
      <c r="C102" s="83" t="n">
        <v>37</v>
      </c>
      <c r="D102" s="61" t="n">
        <v>1217.064</v>
      </c>
      <c r="E102" s="61" t="n">
        <v>32.82</v>
      </c>
      <c r="F102" s="61" t="n">
        <v>41.2257</v>
      </c>
      <c r="G102" s="61" t="n">
        <v>41.5363</v>
      </c>
      <c r="H102" s="62" t="n">
        <v>27116.82</v>
      </c>
      <c r="I102" s="63" t="n">
        <v>43.78</v>
      </c>
      <c r="J102" s="64" t="e">
        <f aca="false">SECTOHOURS(H102)</f>
        <v>#VALUE!</v>
      </c>
      <c r="K102" s="11"/>
      <c r="L102" s="65" t="n">
        <v>1218.2224</v>
      </c>
      <c r="M102" s="66" t="n">
        <v>32.8166</v>
      </c>
      <c r="N102" s="66" t="n">
        <v>41.2366</v>
      </c>
      <c r="O102" s="66" t="n">
        <v>41.5434</v>
      </c>
      <c r="P102" s="66" t="n">
        <v>19714.94</v>
      </c>
      <c r="Q102" s="67" t="n">
        <v>30.3</v>
      </c>
      <c r="R102" s="64" t="e">
        <f aca="false">SECTOHOURS(P102)</f>
        <v>#VALUE!</v>
      </c>
      <c r="S102" s="47"/>
      <c r="T102" s="68"/>
      <c r="U102" s="69"/>
      <c r="V102" s="69"/>
      <c r="W102" s="69"/>
      <c r="X102" s="69"/>
      <c r="Y102" s="69"/>
      <c r="Z102" s="11"/>
      <c r="AA102" s="61" t="n">
        <v>32.7717</v>
      </c>
      <c r="AB102" s="61" t="n">
        <v>41.2179</v>
      </c>
      <c r="AC102" s="61" t="n">
        <v>41.5258</v>
      </c>
      <c r="AD102" s="47"/>
      <c r="AE102" s="65" t="n">
        <v>32.7717</v>
      </c>
      <c r="AF102" s="66" t="n">
        <v>41.2179</v>
      </c>
      <c r="AG102" s="67" t="n">
        <v>41.5258</v>
      </c>
    </row>
    <row r="103" customFormat="false" ht="15" hidden="false" customHeight="true" outlineLevel="0" collapsed="false">
      <c r="B103" s="70" t="s">
        <v>45</v>
      </c>
      <c r="C103" s="11" t="n">
        <v>22</v>
      </c>
      <c r="D103" s="51" t="n">
        <v>14609.3936</v>
      </c>
      <c r="E103" s="51" t="n">
        <v>42.088</v>
      </c>
      <c r="F103" s="51" t="n">
        <v>38.4612</v>
      </c>
      <c r="G103" s="51" t="n">
        <v>42.2686</v>
      </c>
      <c r="H103" s="52" t="n">
        <v>40399.56</v>
      </c>
      <c r="I103" s="53" t="n">
        <v>34.11</v>
      </c>
      <c r="J103" s="54" t="e">
        <f aca="false">SECTOHOURS(H103)</f>
        <v>#VALUE!</v>
      </c>
      <c r="K103" s="11"/>
      <c r="L103" s="55" t="n">
        <v>14605.2096</v>
      </c>
      <c r="M103" s="56" t="n">
        <v>42.0878</v>
      </c>
      <c r="N103" s="56" t="n">
        <v>38.4616</v>
      </c>
      <c r="O103" s="56" t="n">
        <v>42.2694</v>
      </c>
      <c r="P103" s="56" t="n">
        <v>49803.84</v>
      </c>
      <c r="Q103" s="57" t="n">
        <v>39.56</v>
      </c>
      <c r="R103" s="54" t="e">
        <f aca="false">SECTOHOURS(P103)</f>
        <v>#VALUE!</v>
      </c>
      <c r="S103" s="47"/>
      <c r="T103" s="58" t="n">
        <f aca="false">BDRATE(D103:D106,E103:E106,L103:L106,M103:M106)</f>
        <v>0.000232625887283788</v>
      </c>
      <c r="U103" s="59" t="n">
        <f aca="false">BDRATE(D103:D106,F103:F106,L103:L106,N103:N106)</f>
        <v>-0.00140545085646271</v>
      </c>
      <c r="V103" s="59" t="n">
        <f aca="false">BDRATE(D103:D106,G103:G106,L103:L106,O103:O106)</f>
        <v>-0.00153032875744252</v>
      </c>
      <c r="W103" s="59" t="n">
        <f aca="false">BDRATEOLD(D103:D106,E103:E106,L103:L106,M103:M106)</f>
        <v>0.000224634615853425</v>
      </c>
      <c r="X103" s="59" t="n">
        <f aca="false">BDRATEOLD(D103:D106,F103:F106,L103:L106,N103:N106)</f>
        <v>-0.00171468973875411</v>
      </c>
      <c r="Y103" s="59" t="n">
        <f aca="false">BDRATEOLD(D103:D106,G103:G106,L103:L106,O103:O106)</f>
        <v>-0.00146782639215426</v>
      </c>
      <c r="Z103" s="11"/>
      <c r="AA103" s="51" t="n">
        <v>42.0729</v>
      </c>
      <c r="AB103" s="51" t="n">
        <v>38.3825</v>
      </c>
      <c r="AC103" s="51" t="n">
        <v>42.2619</v>
      </c>
      <c r="AD103" s="47"/>
      <c r="AE103" s="55" t="n">
        <v>42.0729</v>
      </c>
      <c r="AF103" s="56" t="n">
        <v>38.3825</v>
      </c>
      <c r="AG103" s="57" t="n">
        <v>42.2619</v>
      </c>
    </row>
    <row r="104" customFormat="false" ht="15" hidden="false" customHeight="true" outlineLevel="0" collapsed="false">
      <c r="B104" s="60"/>
      <c r="C104" s="11" t="n">
        <v>27</v>
      </c>
      <c r="D104" s="51" t="n">
        <v>3979.0944</v>
      </c>
      <c r="E104" s="51" t="n">
        <v>40.1968</v>
      </c>
      <c r="F104" s="51" t="n">
        <v>37.4181</v>
      </c>
      <c r="G104" s="51" t="n">
        <v>41.3065</v>
      </c>
      <c r="H104" s="52" t="n">
        <v>33305.97</v>
      </c>
      <c r="I104" s="53" t="n">
        <v>30.16</v>
      </c>
      <c r="J104" s="54" t="e">
        <f aca="false">SECTOHOURS(H104)</f>
        <v>#VALUE!</v>
      </c>
      <c r="K104" s="11"/>
      <c r="L104" s="55" t="n">
        <v>3978.1872</v>
      </c>
      <c r="M104" s="56" t="n">
        <v>40.1952</v>
      </c>
      <c r="N104" s="56" t="n">
        <v>37.4195</v>
      </c>
      <c r="O104" s="56" t="n">
        <v>41.3084</v>
      </c>
      <c r="P104" s="56" t="n">
        <v>27550.92</v>
      </c>
      <c r="Q104" s="57" t="n">
        <v>28.35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 t="n">
        <v>40.1471</v>
      </c>
      <c r="AB104" s="51" t="n">
        <v>37.4132</v>
      </c>
      <c r="AC104" s="51" t="n">
        <v>41.2967</v>
      </c>
      <c r="AD104" s="47"/>
      <c r="AE104" s="55" t="n">
        <v>40.1471</v>
      </c>
      <c r="AF104" s="56" t="n">
        <v>37.4132</v>
      </c>
      <c r="AG104" s="57" t="n">
        <v>41.2967</v>
      </c>
    </row>
    <row r="105" customFormat="false" ht="15" hidden="false" customHeight="true" outlineLevel="0" collapsed="false">
      <c r="B105" s="60"/>
      <c r="C105" s="11" t="n">
        <v>32</v>
      </c>
      <c r="D105" s="51" t="n">
        <v>1769.8512</v>
      </c>
      <c r="E105" s="51" t="n">
        <v>37.5576</v>
      </c>
      <c r="F105" s="51" t="n">
        <v>36.9171</v>
      </c>
      <c r="G105" s="51" t="n">
        <v>40.2903</v>
      </c>
      <c r="H105" s="52" t="n">
        <v>31727.39</v>
      </c>
      <c r="I105" s="53" t="n">
        <v>29.87</v>
      </c>
      <c r="J105" s="54" t="e">
        <f aca="false">SECTOHOURS(H105)</f>
        <v>#VALUE!</v>
      </c>
      <c r="K105" s="11"/>
      <c r="L105" s="55" t="n">
        <v>1770.1104</v>
      </c>
      <c r="M105" s="56" t="n">
        <v>37.5575</v>
      </c>
      <c r="N105" s="56" t="n">
        <v>36.9177</v>
      </c>
      <c r="O105" s="56" t="n">
        <v>40.2923</v>
      </c>
      <c r="P105" s="56" t="n">
        <v>20312.35</v>
      </c>
      <c r="Q105" s="57" t="n">
        <v>21.07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 t="n">
        <v>37.4314</v>
      </c>
      <c r="AB105" s="51" t="n">
        <v>36.9124</v>
      </c>
      <c r="AC105" s="51" t="n">
        <v>40.2822</v>
      </c>
      <c r="AD105" s="47"/>
      <c r="AE105" s="55" t="n">
        <v>37.4314</v>
      </c>
      <c r="AF105" s="56" t="n">
        <v>36.9124</v>
      </c>
      <c r="AG105" s="57" t="n">
        <v>40.2822</v>
      </c>
    </row>
    <row r="106" customFormat="false" ht="15" hidden="false" customHeight="true" outlineLevel="0" collapsed="false">
      <c r="A106" s="107"/>
      <c r="B106" s="96"/>
      <c r="C106" s="15" t="n">
        <v>37</v>
      </c>
      <c r="D106" s="85" t="n">
        <v>825.7456</v>
      </c>
      <c r="E106" s="85" t="n">
        <v>34.8224</v>
      </c>
      <c r="F106" s="85" t="n">
        <v>36.3399</v>
      </c>
      <c r="G106" s="85" t="n">
        <v>39.2999</v>
      </c>
      <c r="H106" s="86" t="n">
        <v>25052.49</v>
      </c>
      <c r="I106" s="87" t="n">
        <v>27.15</v>
      </c>
      <c r="J106" s="54" t="e">
        <f aca="false">SECTOHOURS(H106)</f>
        <v>#VALUE!</v>
      </c>
      <c r="K106" s="11"/>
      <c r="L106" s="89" t="n">
        <v>825.7456</v>
      </c>
      <c r="M106" s="90" t="n">
        <v>34.8224</v>
      </c>
      <c r="N106" s="90" t="n">
        <v>36.3399</v>
      </c>
      <c r="O106" s="90" t="n">
        <v>39.2999</v>
      </c>
      <c r="P106" s="90" t="n">
        <v>15760.44</v>
      </c>
      <c r="Q106" s="91" t="n">
        <v>18.29</v>
      </c>
      <c r="R106" s="54" t="e">
        <f aca="false">SECTOHOURS(P106)</f>
        <v>#VALUE!</v>
      </c>
      <c r="S106" s="47"/>
      <c r="T106" s="92"/>
      <c r="U106" s="93"/>
      <c r="V106" s="93"/>
      <c r="W106" s="93"/>
      <c r="X106" s="93"/>
      <c r="Y106" s="93"/>
      <c r="Z106" s="11"/>
      <c r="AA106" s="85" t="n">
        <v>34.664</v>
      </c>
      <c r="AB106" s="85" t="n">
        <v>36.3358</v>
      </c>
      <c r="AC106" s="85" t="n">
        <v>39.2957</v>
      </c>
      <c r="AD106" s="47"/>
      <c r="AE106" s="89" t="n">
        <v>34.664</v>
      </c>
      <c r="AF106" s="90" t="n">
        <v>36.3358</v>
      </c>
      <c r="AG106" s="91" t="n">
        <v>39.2957</v>
      </c>
    </row>
    <row r="107" customFormat="false" ht="15" hidden="false" customHeight="true" outlineLevel="0" collapsed="false">
      <c r="A107" s="108"/>
      <c r="B107" s="109" t="str">
        <f aca="false">$A3</f>
        <v>RGB, text &amp; graphics with motion, 1080p</v>
      </c>
      <c r="C107" s="109"/>
      <c r="D107" s="21"/>
      <c r="E107" s="21"/>
      <c r="F107" s="21"/>
      <c r="G107" s="21"/>
      <c r="H107" s="21"/>
      <c r="I107" s="110" t="n">
        <f aca="false">GEOMETRICMEAN(I3:I14)</f>
        <v>54.9766965809082</v>
      </c>
      <c r="J107" s="111" t="n">
        <f aca="false">GEOMETRICMEAN(J3:J14)</f>
        <v>16.1035547073122</v>
      </c>
      <c r="K107" s="21"/>
      <c r="L107" s="21"/>
      <c r="M107" s="21"/>
      <c r="N107" s="21"/>
      <c r="O107" s="21"/>
      <c r="P107" s="21"/>
      <c r="Q107" s="110" t="n">
        <f aca="false">GEOMETRICMEAN(Q3:Q14)</f>
        <v>48.8797651277322</v>
      </c>
      <c r="R107" s="111" t="n">
        <f aca="false">GEOMETRICMEAN(R3:R14)</f>
        <v>13.1839141954234</v>
      </c>
      <c r="S107" s="112"/>
      <c r="T107" s="48" t="n">
        <f aca="false">AVERAGE(T3:T14)</f>
        <v>-0.0011136326625489</v>
      </c>
      <c r="U107" s="48" t="n">
        <f aca="false">AVERAGE(U3:U14)</f>
        <v>-0.00114667624086799</v>
      </c>
      <c r="V107" s="48" t="n">
        <f aca="false">AVERAGE(V3:V14)</f>
        <v>-0.000745065722734251</v>
      </c>
      <c r="W107" s="48" t="n">
        <f aca="false">AVERAGE(W3:W14)</f>
        <v>-0.00106430089848619</v>
      </c>
      <c r="X107" s="48" t="n">
        <f aca="false">AVERAGE(X3:X14)</f>
        <v>-0.00114318630332055</v>
      </c>
      <c r="Y107" s="48" t="n">
        <f aca="false">AVERAGE(Y3:Y14)</f>
        <v>-0.000731684435808918</v>
      </c>
      <c r="Z107" s="21"/>
      <c r="AA107" s="21"/>
      <c r="AB107" s="21"/>
      <c r="AC107" s="21"/>
      <c r="AD107" s="112"/>
      <c r="AE107" s="21"/>
      <c r="AF107" s="21"/>
      <c r="AG107" s="21"/>
    </row>
    <row r="108" customFormat="false" ht="15" hidden="false" customHeight="true" outlineLevel="0" collapsed="false">
      <c r="A108" s="108"/>
      <c r="B108" s="109" t="str">
        <f aca="false">$A15</f>
        <v>RGB, text &amp; graphics with motion,720p</v>
      </c>
      <c r="C108" s="109"/>
      <c r="D108" s="21"/>
      <c r="E108" s="21"/>
      <c r="F108" s="21"/>
      <c r="G108" s="21"/>
      <c r="H108" s="21"/>
      <c r="I108" s="113" t="n">
        <f aca="false">GEOMETRICMEAN(I15:I30)</f>
        <v>18.8435582094441</v>
      </c>
      <c r="J108" s="114" t="n">
        <f aca="false">GEOMETRICMEAN(J15:J30)</f>
        <v>3.59690149407398</v>
      </c>
      <c r="K108" s="21"/>
      <c r="L108" s="21"/>
      <c r="M108" s="21"/>
      <c r="N108" s="21"/>
      <c r="O108" s="21"/>
      <c r="P108" s="21"/>
      <c r="Q108" s="113" t="n">
        <f aca="false">GEOMETRICMEAN(Q15:Q30)</f>
        <v>19.1239105600008</v>
      </c>
      <c r="R108" s="114" t="n">
        <f aca="false">GEOMETRICMEAN(R15:R30)</f>
        <v>3.38427778693063</v>
      </c>
      <c r="T108" s="58" t="n">
        <f aca="false">AVERAGE(T15:T30)</f>
        <v>-0.000668630394068531</v>
      </c>
      <c r="U108" s="58" t="n">
        <f aca="false">AVERAGE(U15:U30)</f>
        <v>-0.000382483004607637</v>
      </c>
      <c r="V108" s="58" t="n">
        <f aca="false">AVERAGE(V15:V30)</f>
        <v>0.00128121452249141</v>
      </c>
      <c r="W108" s="58" t="n">
        <f aca="false">AVERAGE(W15:W30)</f>
        <v>-0.00072275549348777</v>
      </c>
      <c r="X108" s="58" t="n">
        <f aca="false">AVERAGE(X15:X30)</f>
        <v>-0.000464888636375699</v>
      </c>
      <c r="Y108" s="58" t="n">
        <f aca="false">AVERAGE(Y15:Y30)</f>
        <v>0.00119571921179809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8"/>
      <c r="B109" s="109" t="str">
        <f aca="false">$A31</f>
        <v>RGB, mixed content, 1440p</v>
      </c>
      <c r="C109" s="109"/>
      <c r="D109" s="21"/>
      <c r="E109" s="21"/>
      <c r="F109" s="21"/>
      <c r="G109" s="21"/>
      <c r="H109" s="21"/>
      <c r="I109" s="113" t="n">
        <f aca="false">GEOMETRICMEAN(I31:I38)</f>
        <v>52.0476136244935</v>
      </c>
      <c r="J109" s="114" t="n">
        <f aca="false">GEOMETRICMEAN(J31:J38)</f>
        <v>9.58617904866078</v>
      </c>
      <c r="K109" s="21"/>
      <c r="L109" s="21"/>
      <c r="M109" s="21"/>
      <c r="N109" s="21"/>
      <c r="O109" s="21"/>
      <c r="P109" s="21"/>
      <c r="Q109" s="113" t="n">
        <f aca="false">GEOMETRICMEAN(Q31:Q38)</f>
        <v>44.2161670085511</v>
      </c>
      <c r="R109" s="114" t="n">
        <f aca="false">GEOMETRICMEAN(R31:R38)</f>
        <v>7.36415252756856</v>
      </c>
      <c r="T109" s="58" t="n">
        <f aca="false">AVERAGE(T31:T38)</f>
        <v>-0.000198700348668146</v>
      </c>
      <c r="U109" s="58" t="n">
        <f aca="false">AVERAGE(U31:U38)</f>
        <v>-0.000599886003769146</v>
      </c>
      <c r="V109" s="58" t="n">
        <f aca="false">AVERAGE(V31:V38)</f>
        <v>-0.000854217676172275</v>
      </c>
      <c r="W109" s="58" t="n">
        <f aca="false">AVERAGE(W31:W38)</f>
        <v>-0.000214761502544014</v>
      </c>
      <c r="X109" s="58" t="n">
        <f aca="false">AVERAGE(X31:X38)</f>
        <v>-0.000718390312463568</v>
      </c>
      <c r="Y109" s="58" t="n">
        <f aca="false">AVERAGE(Y31:Y38)</f>
        <v>-0.000824765423617535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8"/>
      <c r="B110" s="109" t="str">
        <f aca="false">$A39</f>
        <v>RGB, mixed content, 1080p</v>
      </c>
      <c r="C110" s="109"/>
      <c r="D110" s="21"/>
      <c r="E110" s="21"/>
      <c r="F110" s="21"/>
      <c r="G110" s="21"/>
      <c r="H110" s="21"/>
      <c r="I110" s="113" t="n">
        <f aca="false">GEOMETRICMEAN(I39:I42)</f>
        <v>57.0931752439292</v>
      </c>
      <c r="J110" s="114" t="n">
        <f aca="false">GEOMETRICMEAN(J39:J42)</f>
        <v>10.3304964186447</v>
      </c>
      <c r="K110" s="21"/>
      <c r="L110" s="21"/>
      <c r="M110" s="21"/>
      <c r="N110" s="21"/>
      <c r="O110" s="21"/>
      <c r="P110" s="21"/>
      <c r="Q110" s="113" t="n">
        <f aca="false">GEOMETRICMEAN(Q39:Q42)</f>
        <v>50.1944797027258</v>
      </c>
      <c r="R110" s="114" t="n">
        <f aca="false">GEOMETRICMEAN(R39:R42)</f>
        <v>7.90928303819327</v>
      </c>
      <c r="T110" s="58" t="n">
        <f aca="false">AVERAGE(T39:T42)</f>
        <v>-0.00256557221538767</v>
      </c>
      <c r="U110" s="58" t="n">
        <f aca="false">AVERAGE(U39:U42)</f>
        <v>0.00271549492146828</v>
      </c>
      <c r="V110" s="58" t="n">
        <f aca="false">AVERAGE(V39:V42)</f>
        <v>0.00279228217843408</v>
      </c>
      <c r="W110" s="58" t="n">
        <f aca="false">AVERAGE(W39:W42)</f>
        <v>-0.00255577384752925</v>
      </c>
      <c r="X110" s="58" t="n">
        <f aca="false">AVERAGE(X39:X42)</f>
        <v>0.00304963130384683</v>
      </c>
      <c r="Y110" s="58" t="n">
        <f aca="false">AVERAGE(Y39:Y42)</f>
        <v>0.00304605753103782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5"/>
      <c r="B111" s="11" t="str">
        <f aca="false">$A43</f>
        <v>RGB, Animation, 720p</v>
      </c>
      <c r="C111" s="109"/>
      <c r="D111" s="21"/>
      <c r="E111" s="21"/>
      <c r="F111" s="21"/>
      <c r="G111" s="21"/>
      <c r="H111" s="21"/>
      <c r="I111" s="113" t="n">
        <f aca="false">GEOMETRICMEAN(I43:I46)</f>
        <v>19.8786566541554</v>
      </c>
      <c r="J111" s="114" t="n">
        <f aca="false">GEOMETRICMEAN(J43:J46)</f>
        <v>5.35058647635208</v>
      </c>
      <c r="K111" s="21"/>
      <c r="L111" s="21"/>
      <c r="M111" s="21"/>
      <c r="N111" s="21"/>
      <c r="O111" s="21"/>
      <c r="P111" s="21"/>
      <c r="Q111" s="113" t="n">
        <f aca="false">GEOMETRICMEAN(Q43:Q46)</f>
        <v>21.9414820483018</v>
      </c>
      <c r="R111" s="114" t="n">
        <f aca="false">GEOMETRICMEAN(R43:R46)</f>
        <v>6.0722025141307</v>
      </c>
      <c r="T111" s="58" t="n">
        <f aca="false">AVERAGE(T43:T46)</f>
        <v>-0.000173517784319843</v>
      </c>
      <c r="U111" s="58" t="n">
        <f aca="false">AVERAGE(U43:U46)</f>
        <v>-0.000221559862854881</v>
      </c>
      <c r="V111" s="58" t="n">
        <f aca="false">AVERAGE(V43:V46)</f>
        <v>0.000870326825331835</v>
      </c>
      <c r="W111" s="58" t="n">
        <f aca="false">AVERAGE(W43:W46)</f>
        <v>-0.000237433644207363</v>
      </c>
      <c r="X111" s="58" t="n">
        <f aca="false">AVERAGE(X43:X46)</f>
        <v>-0.000128977011131348</v>
      </c>
      <c r="Y111" s="58" t="n">
        <f aca="false">AVERAGE(Y43:Y46)</f>
        <v>0.000941529149479647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5"/>
      <c r="B112" s="11" t="str">
        <f aca="false">$A47</f>
        <v>RGB, camera captured, 1080p</v>
      </c>
      <c r="C112" s="109"/>
      <c r="D112" s="21"/>
      <c r="E112" s="21"/>
      <c r="F112" s="21"/>
      <c r="G112" s="21"/>
      <c r="H112" s="21"/>
      <c r="I112" s="113" t="n">
        <f aca="false">GEOMETRICMEAN(I47:I54)</f>
        <v>37.0902633219704</v>
      </c>
      <c r="J112" s="114" t="n">
        <f aca="false">GEOMETRICMEAN(J44:J47)</f>
        <v>6.81895714234587</v>
      </c>
      <c r="K112" s="21"/>
      <c r="L112" s="21"/>
      <c r="M112" s="21"/>
      <c r="N112" s="21"/>
      <c r="O112" s="21"/>
      <c r="P112" s="21"/>
      <c r="Q112" s="113" t="n">
        <f aca="false">GEOMETRICMEAN(Q47:Q54)</f>
        <v>36.3722738751375</v>
      </c>
      <c r="R112" s="114" t="n">
        <f aca="false">GEOMETRICMEAN(R44:R47)</f>
        <v>6.95920437190966</v>
      </c>
      <c r="T112" s="58" t="n">
        <f aca="false">AVERAGE(T47:T54)</f>
        <v>0.000175449874412204</v>
      </c>
      <c r="U112" s="58" t="n">
        <f aca="false">AVERAGE(U47:U54)</f>
        <v>-0.000150331606185772</v>
      </c>
      <c r="V112" s="58" t="n">
        <f aca="false">AVERAGE(V47:V54)</f>
        <v>0.000605882186680229</v>
      </c>
      <c r="W112" s="58" t="n">
        <f aca="false">AVERAGE(W47:W54)</f>
        <v>0.000124960852276201</v>
      </c>
      <c r="X112" s="58" t="n">
        <f aca="false">AVERAGE(X47:X54)</f>
        <v>-0.000387923650114586</v>
      </c>
      <c r="Y112" s="58" t="n">
        <f aca="false">AVERAGE(Y47:Y54)</f>
        <v>0.000642683020857016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5"/>
      <c r="B113" s="11" t="str">
        <f aca="false">$A55</f>
        <v>YUV, text &amp; graphics with motion, 1080p</v>
      </c>
      <c r="C113" s="109"/>
      <c r="D113" s="21"/>
      <c r="E113" s="21"/>
      <c r="F113" s="21"/>
      <c r="G113" s="21"/>
      <c r="H113" s="21"/>
      <c r="I113" s="113" t="n">
        <f aca="false">GEOMETRICMEAN(I55:I66)</f>
        <v>53.0392364553738</v>
      </c>
      <c r="J113" s="114" t="n">
        <f aca="false">GEOMETRICMEAN(J55:J66)</f>
        <v>14.0282167237008</v>
      </c>
      <c r="K113" s="21"/>
      <c r="L113" s="21"/>
      <c r="M113" s="21"/>
      <c r="N113" s="21"/>
      <c r="O113" s="21"/>
      <c r="P113" s="21"/>
      <c r="Q113" s="113" t="n">
        <f aca="false">GEOMETRICMEAN(Q55:Q66)</f>
        <v>46.5189825168127</v>
      </c>
      <c r="R113" s="114" t="n">
        <f aca="false">GEOMETRICMEAN(R55:R66)</f>
        <v>11.8626044441367</v>
      </c>
      <c r="T113" s="58" t="n">
        <f aca="false">AVERAGE(T55:T66)</f>
        <v>-0.000458012547274474</v>
      </c>
      <c r="U113" s="58" t="n">
        <f aca="false">AVERAGE(U55:U66)</f>
        <v>-0.000289275659191753</v>
      </c>
      <c r="V113" s="58" t="n">
        <f aca="false">AVERAGE(V55:V66)</f>
        <v>-6.0385022846036E-005</v>
      </c>
      <c r="W113" s="58" t="n">
        <f aca="false">AVERAGE(W55:W66)</f>
        <v>-0.000472801864927819</v>
      </c>
      <c r="X113" s="58" t="n">
        <f aca="false">AVERAGE(X55:X66)</f>
        <v>-0.000286599122902261</v>
      </c>
      <c r="Y113" s="58" t="n">
        <f aca="false">AVERAGE(Y55:Y66)</f>
        <v>-4.4485071588866E-005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5"/>
      <c r="B114" s="11" t="str">
        <f aca="false">$A67</f>
        <v>YUV, text &amp; graphics with motion,720p</v>
      </c>
      <c r="C114" s="109"/>
      <c r="D114" s="21"/>
      <c r="E114" s="21"/>
      <c r="F114" s="21"/>
      <c r="G114" s="21"/>
      <c r="H114" s="21"/>
      <c r="I114" s="113" t="n">
        <f aca="false">GEOMETRICMEAN(I67:I82)</f>
        <v>18.9862318676763</v>
      </c>
      <c r="J114" s="114" t="n">
        <f aca="false">GEOMETRICMEAN(J67:J82)</f>
        <v>3.61820724798987</v>
      </c>
      <c r="K114" s="21"/>
      <c r="L114" s="21"/>
      <c r="M114" s="21"/>
      <c r="N114" s="21"/>
      <c r="O114" s="21"/>
      <c r="P114" s="21"/>
      <c r="Q114" s="113" t="n">
        <f aca="false">GEOMETRICMEAN(Q67:Q82)</f>
        <v>17.0907969571635</v>
      </c>
      <c r="R114" s="114" t="n">
        <f aca="false">GEOMETRICMEAN(R67:R82)</f>
        <v>3.06148891952528</v>
      </c>
      <c r="T114" s="58" t="n">
        <f aca="false">AVERAGE(T67:T82)</f>
        <v>0.00066079264834068</v>
      </c>
      <c r="U114" s="58" t="n">
        <f aca="false">AVERAGE(U67:U82)</f>
        <v>0.00215283077898854</v>
      </c>
      <c r="V114" s="58" t="n">
        <f aca="false">AVERAGE(V67:V82)</f>
        <v>-0.000183404621515088</v>
      </c>
      <c r="W114" s="58" t="n">
        <f aca="false">AVERAGE(W67:W82)</f>
        <v>0.00069257905229464</v>
      </c>
      <c r="X114" s="58" t="n">
        <f aca="false">AVERAGE(X67:X82)</f>
        <v>0.00226621771226393</v>
      </c>
      <c r="Y114" s="58" t="n">
        <f aca="false">AVERAGE(Y67:Y82)</f>
        <v>-5.2426568238173E-005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5"/>
      <c r="B115" s="11" t="str">
        <f aca="false">$A83</f>
        <v>YUV, mixed content, 1440p</v>
      </c>
      <c r="C115" s="109"/>
      <c r="D115" s="21"/>
      <c r="E115" s="21"/>
      <c r="F115" s="21"/>
      <c r="G115" s="21"/>
      <c r="H115" s="21"/>
      <c r="I115" s="113" t="n">
        <f aca="false">GEOMETRICMEAN(I83:I90)</f>
        <v>44.8357443887274</v>
      </c>
      <c r="J115" s="114" t="n">
        <f aca="false">GEOMETRICMEAN(J83:J90)</f>
        <v>7.35435042033825</v>
      </c>
      <c r="K115" s="21"/>
      <c r="L115" s="21"/>
      <c r="M115" s="21"/>
      <c r="N115" s="21"/>
      <c r="O115" s="21"/>
      <c r="P115" s="21"/>
      <c r="Q115" s="113" t="n">
        <f aca="false">GEOMETRICMEAN(Q83:Q90)</f>
        <v>43.5839086775331</v>
      </c>
      <c r="R115" s="114" t="n">
        <f aca="false">GEOMETRICMEAN(R83:R90)</f>
        <v>7.06258428561366</v>
      </c>
      <c r="T115" s="58" t="n">
        <f aca="false">AVERAGE(T83:T90)</f>
        <v>-9.98889770240652E-005</v>
      </c>
      <c r="U115" s="58" t="n">
        <f aca="false">AVERAGE(U83:U90)</f>
        <v>-0.00242369045543911</v>
      </c>
      <c r="V115" s="58" t="n">
        <f aca="false">AVERAGE(V83:V90)</f>
        <v>-0.00277323644453187</v>
      </c>
      <c r="W115" s="58" t="n">
        <f aca="false">AVERAGE(W83:W90)</f>
        <v>-8.6764429026498E-005</v>
      </c>
      <c r="X115" s="58" t="n">
        <f aca="false">AVERAGE(X83:X90)</f>
        <v>-0.00229290316030023</v>
      </c>
      <c r="Y115" s="58" t="n">
        <f aca="false">AVERAGE(Y83:Y90)</f>
        <v>-0.0027559907110779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5"/>
      <c r="B116" s="11" t="str">
        <f aca="false">$A91</f>
        <v>YUV, mixed content, 1080p</v>
      </c>
      <c r="C116" s="109"/>
      <c r="D116" s="21"/>
      <c r="E116" s="21"/>
      <c r="F116" s="21"/>
      <c r="G116" s="21"/>
      <c r="H116" s="21"/>
      <c r="I116" s="113" t="n">
        <f aca="false">GEOMETRICMEAN(I91:I94)</f>
        <v>61.1062680630324</v>
      </c>
      <c r="J116" s="114" t="n">
        <f aca="false">GEOMETRICMEAN(J91:J94)</f>
        <v>9.82224464529319</v>
      </c>
      <c r="K116" s="21"/>
      <c r="L116" s="21"/>
      <c r="M116" s="21"/>
      <c r="N116" s="21"/>
      <c r="O116" s="21"/>
      <c r="P116" s="21"/>
      <c r="Q116" s="113" t="n">
        <f aca="false">GEOMETRICMEAN(Q91:Q94)</f>
        <v>52.0085489256535</v>
      </c>
      <c r="R116" s="114" t="n">
        <f aca="false">GEOMETRICMEAN(R91:R94)</f>
        <v>7.52383273139829</v>
      </c>
      <c r="T116" s="58" t="n">
        <f aca="false">AVERAGE(T91:T94)</f>
        <v>-0.000505736701853277</v>
      </c>
      <c r="U116" s="58" t="n">
        <f aca="false">AVERAGE(U91:U94)</f>
        <v>0.0009689257505614</v>
      </c>
      <c r="V116" s="58" t="n">
        <f aca="false">AVERAGE(V91:V94)</f>
        <v>-0.00277701573139377</v>
      </c>
      <c r="W116" s="58" t="n">
        <f aca="false">AVERAGE(W91:W94)</f>
        <v>-0.000660767555357489</v>
      </c>
      <c r="X116" s="58" t="n">
        <f aca="false">AVERAGE(X91:X94)</f>
        <v>0.000868503829692724</v>
      </c>
      <c r="Y116" s="58" t="n">
        <f aca="false">AVERAGE(Y91:Y94)</f>
        <v>-0.00279799615569054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5"/>
      <c r="B117" s="15" t="str">
        <f aca="false">$A95</f>
        <v>YUV, Animation, 720p</v>
      </c>
      <c r="C117" s="116"/>
      <c r="D117" s="117"/>
      <c r="E117" s="117"/>
      <c r="F117" s="117"/>
      <c r="G117" s="117"/>
      <c r="H117" s="117"/>
      <c r="I117" s="118" t="n">
        <f aca="false">GEOMETRICMEAN(I95:I98)</f>
        <v>23.8564567865722</v>
      </c>
      <c r="J117" s="119" t="n">
        <f aca="false">GEOMETRICMEAN(J95:J98)</f>
        <v>6.44501157354163</v>
      </c>
      <c r="K117" s="117"/>
      <c r="L117" s="117"/>
      <c r="M117" s="117"/>
      <c r="N117" s="117"/>
      <c r="O117" s="117"/>
      <c r="P117" s="117"/>
      <c r="Q117" s="118" t="n">
        <f aca="false">GEOMETRICMEAN(Q95:Q98)</f>
        <v>19.6655567830603</v>
      </c>
      <c r="R117" s="119" t="n">
        <f aca="false">GEOMETRICMEAN(R95:R98)</f>
        <v>4.74091051976731</v>
      </c>
      <c r="T117" s="58" t="n">
        <f aca="false">AVERAGE(T95:T98)</f>
        <v>0.00063714239427215</v>
      </c>
      <c r="U117" s="58" t="n">
        <f aca="false">AVERAGE(U95:U98)</f>
        <v>-0.00191208732994197</v>
      </c>
      <c r="V117" s="58" t="n">
        <f aca="false">AVERAGE(V95:V98)</f>
        <v>0.00129456735999844</v>
      </c>
      <c r="W117" s="58" t="n">
        <f aca="false">AVERAGE(W95:W98)</f>
        <v>0.000684404310449027</v>
      </c>
      <c r="X117" s="58" t="n">
        <f aca="false">AVERAGE(X95:X98)</f>
        <v>-0.00193163974126365</v>
      </c>
      <c r="Y117" s="58" t="n">
        <f aca="false">AVERAGE(Y95:Y98)</f>
        <v>0.00156216617951421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5"/>
      <c r="B118" s="120" t="str">
        <f aca="false">$A99</f>
        <v>YUV, camera captured, 1080p</v>
      </c>
      <c r="C118" s="116"/>
      <c r="D118" s="117"/>
      <c r="E118" s="117"/>
      <c r="F118" s="117"/>
      <c r="G118" s="117"/>
      <c r="H118" s="117"/>
      <c r="I118" s="118" t="n">
        <f aca="false">GEOMETRICMEAN(I99:I106)</f>
        <v>39.7152413814332</v>
      </c>
      <c r="J118" s="119" t="n">
        <f aca="false">GEOMETRICMEAN(J96:J99)</f>
        <v>7.38565031762501</v>
      </c>
      <c r="K118" s="117"/>
      <c r="L118" s="117"/>
      <c r="M118" s="117"/>
      <c r="N118" s="117"/>
      <c r="O118" s="117"/>
      <c r="P118" s="117"/>
      <c r="Q118" s="118" t="n">
        <f aca="false">GEOMETRICMEAN(Q99:Q106)</f>
        <v>31.8885643490336</v>
      </c>
      <c r="R118" s="119" t="n">
        <f aca="false">GEOMETRICMEAN(R96:R99)</f>
        <v>6.08373541443136</v>
      </c>
      <c r="T118" s="58" t="n">
        <f aca="false">AVERAGE(T99:T106)</f>
        <v>-8.0384370721609E-005</v>
      </c>
      <c r="U118" s="58" t="n">
        <f aca="false">AVERAGE(U99:U106)</f>
        <v>-0.00163582658282024</v>
      </c>
      <c r="V118" s="58" t="n">
        <f aca="false">AVERAGE(V99:V106)</f>
        <v>-0.00141292715563685</v>
      </c>
      <c r="W118" s="58" t="n">
        <f aca="false">AVERAGE(W99:W106)</f>
        <v>-6.78763507080404E-005</v>
      </c>
      <c r="X118" s="58" t="n">
        <f aca="false">AVERAGE(X99:X106)</f>
        <v>-0.00184609006081637</v>
      </c>
      <c r="Y118" s="58" t="n">
        <f aca="false">AVERAGE(Y99:Y106)</f>
        <v>-0.00140090380904601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8"/>
      <c r="B119" s="120" t="s">
        <v>60</v>
      </c>
      <c r="C119" s="109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2" t="n">
        <f aca="false">AVERAGE(T3:T106)</f>
        <v>-0.000298500713987438</v>
      </c>
      <c r="U119" s="92" t="n">
        <f aca="false">AVERAGE(U3:U106)</f>
        <v>-0.000203660016148129</v>
      </c>
      <c r="V119" s="92" t="n">
        <f aca="false">AVERAGE(V3:V106)</f>
        <v>-0.000181305776145634</v>
      </c>
      <c r="W119" s="92" t="n">
        <f aca="false">AVERAGE(W3:W106)</f>
        <v>-0.000307325678910167</v>
      </c>
      <c r="X119" s="92" t="n">
        <f aca="false">AVERAGE(X3:X106)</f>
        <v>-0.000219889844667711</v>
      </c>
      <c r="Y119" s="92" t="n">
        <f aca="false">AVERAGE(Y3:Y106)</f>
        <v>-0.000141597503437746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8"/>
      <c r="B120" s="11" t="s">
        <v>61</v>
      </c>
      <c r="C120" s="121"/>
      <c r="D120" s="122"/>
      <c r="E120" s="122"/>
      <c r="F120" s="122"/>
      <c r="G120" s="122"/>
      <c r="H120" s="122"/>
      <c r="I120" s="110" t="n">
        <f aca="false">GEOMETRICMEAN(I3:I106)</f>
        <v>34.2460786062229</v>
      </c>
      <c r="J120" s="111" t="n">
        <f aca="false">GEOMETRICMEAN(J3:J106)</f>
        <v>7.49157337396595</v>
      </c>
      <c r="K120" s="122"/>
      <c r="L120" s="122"/>
      <c r="M120" s="122"/>
      <c r="N120" s="122"/>
      <c r="O120" s="122"/>
      <c r="P120" s="122"/>
      <c r="Q120" s="110" t="n">
        <f aca="false">GEOMETRICMEAN(Q3:Q106)</f>
        <v>31.2828449666809</v>
      </c>
      <c r="R120" s="111" t="n">
        <f aca="false">GEOMETRICMEAN(R3:R106)</f>
        <v>6.44610560538417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8"/>
      <c r="B121" s="15" t="s">
        <v>62</v>
      </c>
      <c r="C121" s="116"/>
      <c r="D121" s="117"/>
      <c r="E121" s="117"/>
      <c r="F121" s="117"/>
      <c r="G121" s="117"/>
      <c r="H121" s="117"/>
      <c r="I121" s="118" t="n">
        <f aca="false">SECTOHOURS(MACROSUM(I3:I106))</f>
        <v>1.13421666666667</v>
      </c>
      <c r="J121" s="119" t="n">
        <f aca="false">SUM(J3:J106)</f>
        <v>1036.22091944444</v>
      </c>
      <c r="K121" s="117"/>
      <c r="L121" s="117"/>
      <c r="M121" s="117"/>
      <c r="N121" s="117"/>
      <c r="O121" s="117"/>
      <c r="P121" s="117"/>
      <c r="Q121" s="118" t="n">
        <f aca="false">SECTOHOURS(MACROSUM(Q3:Q106))</f>
        <v>1.012225</v>
      </c>
      <c r="R121" s="119" t="n">
        <f aca="false">SUM(R3:R106)</f>
        <v>859.832847222223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3" t="s">
        <v>63</v>
      </c>
      <c r="D124" s="123"/>
    </row>
    <row r="125" customFormat="false" ht="15" hidden="false" customHeight="true" outlineLevel="0" collapsed="false">
      <c r="A125" s="25"/>
      <c r="C125" s="124" t="s">
        <v>64</v>
      </c>
      <c r="D125" s="125" t="s">
        <v>65</v>
      </c>
    </row>
    <row r="126" customFormat="false" ht="15" hidden="false" customHeight="true" outlineLevel="0" collapsed="false">
      <c r="A126" s="25"/>
      <c r="B126" s="111" t="s">
        <v>27</v>
      </c>
      <c r="C126" s="126" t="n">
        <f aca="false">Q107/I107</f>
        <v>0.889099712562698</v>
      </c>
      <c r="D126" s="126" t="n">
        <f aca="false">R107/J107</f>
        <v>0.818695898827667</v>
      </c>
    </row>
    <row r="127" customFormat="false" ht="15" hidden="false" customHeight="true" outlineLevel="0" collapsed="false">
      <c r="A127" s="25"/>
      <c r="B127" s="114" t="s">
        <v>31</v>
      </c>
      <c r="C127" s="127" t="n">
        <f aca="false">Q108/I108</f>
        <v>1.01487788810588</v>
      </c>
      <c r="D127" s="127" t="n">
        <f aca="false">R108/J108</f>
        <v>0.940886980782304</v>
      </c>
    </row>
    <row r="128" customFormat="false" ht="15" hidden="false" customHeight="true" outlineLevel="0" collapsed="false">
      <c r="A128" s="25"/>
      <c r="B128" s="114" t="s">
        <v>36</v>
      </c>
      <c r="C128" s="127" t="n">
        <f aca="false">Q109/I109</f>
        <v>0.849533031957168</v>
      </c>
      <c r="D128" s="127" t="n">
        <f aca="false">R109/J109</f>
        <v>0.768205193141824</v>
      </c>
    </row>
    <row r="129" customFormat="false" ht="15" hidden="false" customHeight="true" outlineLevel="0" collapsed="false">
      <c r="A129" s="25"/>
      <c r="B129" s="114" t="s">
        <v>39</v>
      </c>
      <c r="C129" s="127" t="n">
        <f aca="false">Q110/I110</f>
        <v>0.879167772474925</v>
      </c>
      <c r="D129" s="127" t="n">
        <f aca="false">R110/J110</f>
        <v>0.765624682267775</v>
      </c>
    </row>
    <row r="130" customFormat="false" ht="15" hidden="false" customHeight="true" outlineLevel="0" collapsed="false">
      <c r="A130" s="25"/>
      <c r="B130" s="114" t="s">
        <v>41</v>
      </c>
      <c r="C130" s="127" t="n">
        <f aca="false">Q111/I111</f>
        <v>1.10377086490476</v>
      </c>
      <c r="D130" s="127" t="n">
        <f aca="false">R111/J111</f>
        <v>1.13486671806314</v>
      </c>
    </row>
    <row r="131" customFormat="false" ht="15" hidden="false" customHeight="true" outlineLevel="0" collapsed="false">
      <c r="A131" s="25"/>
      <c r="B131" s="114" t="s">
        <v>43</v>
      </c>
      <c r="C131" s="127" t="n">
        <f aca="false">Q112/I112</f>
        <v>0.980642104354983</v>
      </c>
      <c r="D131" s="127" t="n">
        <f aca="false">R112/J112</f>
        <v>1.0205672548802</v>
      </c>
    </row>
    <row r="132" customFormat="false" ht="15" hidden="false" customHeight="true" outlineLevel="0" collapsed="false">
      <c r="A132" s="25"/>
      <c r="B132" s="114" t="s">
        <v>46</v>
      </c>
      <c r="C132" s="127" t="n">
        <f aca="false">Q113/I113</f>
        <v>0.877067349111498</v>
      </c>
      <c r="D132" s="127" t="n">
        <f aca="false">R113/J113</f>
        <v>0.845624549276794</v>
      </c>
    </row>
    <row r="133" customFormat="false" ht="15" hidden="false" customHeight="true" outlineLevel="0" collapsed="false">
      <c r="A133" s="25"/>
      <c r="B133" s="114" t="s">
        <v>50</v>
      </c>
      <c r="C133" s="127" t="n">
        <f aca="false">Q114/I114</f>
        <v>0.900167925698847</v>
      </c>
      <c r="D133" s="127" t="n">
        <f aca="false">R114/J114</f>
        <v>0.846134206719674</v>
      </c>
    </row>
    <row r="134" customFormat="false" ht="15" hidden="false" customHeight="true" outlineLevel="0" collapsed="false">
      <c r="A134" s="25"/>
      <c r="B134" s="114" t="s">
        <v>55</v>
      </c>
      <c r="C134" s="127" t="n">
        <f aca="false">Q115/I115</f>
        <v>0.972079515389756</v>
      </c>
      <c r="D134" s="127" t="n">
        <f aca="false">R115/J115</f>
        <v>0.960327409213775</v>
      </c>
    </row>
    <row r="135" customFormat="false" ht="15" hidden="false" customHeight="true" outlineLevel="0" collapsed="false">
      <c r="A135" s="25"/>
      <c r="B135" s="114" t="s">
        <v>56</v>
      </c>
      <c r="C135" s="127" t="n">
        <f aca="false">Q116/I116</f>
        <v>0.85111643329299</v>
      </c>
      <c r="D135" s="127" t="n">
        <f aca="false">R116/J116</f>
        <v>0.765999321245139</v>
      </c>
    </row>
    <row r="136" customFormat="false" ht="15" hidden="false" customHeight="true" outlineLevel="0" collapsed="false">
      <c r="A136" s="25"/>
      <c r="B136" s="114" t="s">
        <v>57</v>
      </c>
      <c r="C136" s="127" t="n">
        <f aca="false">Q117/I117</f>
        <v>0.824328480922162</v>
      </c>
      <c r="D136" s="127" t="n">
        <f aca="false">R117/J117</f>
        <v>0.735593794622484</v>
      </c>
    </row>
    <row r="137" customFormat="false" ht="15" hidden="false" customHeight="true" outlineLevel="0" collapsed="false">
      <c r="A137" s="25"/>
      <c r="B137" s="114" t="s">
        <v>59</v>
      </c>
      <c r="C137" s="127" t="n">
        <f aca="false">Q118/I118</f>
        <v>0.802930140667393</v>
      </c>
      <c r="D137" s="127" t="n">
        <f aca="false">R118/J118</f>
        <v>0.823723728147976</v>
      </c>
    </row>
    <row r="138" customFormat="false" ht="15" hidden="false" customHeight="true" outlineLevel="0" collapsed="false">
      <c r="A138" s="25"/>
      <c r="B138" s="119" t="s">
        <v>60</v>
      </c>
      <c r="C138" s="128" t="n">
        <f aca="false">Q120/I120</f>
        <v>0.913472322667519</v>
      </c>
      <c r="D138" s="128" t="n">
        <f aca="false">R120/J120</f>
        <v>0.860447503295517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22">
      <formula>E3&lt;AA3</formula>
    </cfRule>
    <cfRule type="expression" priority="3" aboveAverage="0" equalAverage="0" bottom="0" percent="0" rank="0" text="" dxfId="23">
      <formula>E3-AA3&gt;0.5</formula>
    </cfRule>
  </conditionalFormatting>
  <conditionalFormatting sqref="AE3:AG106">
    <cfRule type="expression" priority="4" aboveAverage="0" equalAverage="0" bottom="0" percent="0" rank="0" text="" dxfId="24">
      <formula>M3&lt;AE3</formula>
    </cfRule>
    <cfRule type="expression" priority="5" aboveAverage="0" equalAverage="0" bottom="0" percent="0" rank="0" text="" dxfId="2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Vadim Seregin</cp:lastModifiedBy>
  <dcterms:modified xsi:type="dcterms:W3CDTF">2014-10-14T19:1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dqag0nMLLLT6fz3h8HVuvrv1s/2XHY/kKZD1c0F6N2BD+O6ZVpL9K0Vx5+7a/PjVzid5ju00
/5LONZjQwuP8Y53TSDiPotaqvEcLryZRYLqIuDzZY5H+Y9+ZmjdqY8r+zk1eVeQzBJ69ELGX
OlmdhMz+mZaAq610N0EcvbbolA+cbLzWFCsqChIReK5TEg6leLw1jfe36b0iXuBp+Lng2IeX
SIjVjsjEX7qWvGYJWZ</vt:lpwstr>
  </property>
  <property fmtid="{D5CDD505-2E9C-101B-9397-08002B2CF9AE}" pid="4" name="_new_ms_pID_725431">
    <vt:lpwstr>MTDks3U+MU4Wd8tsDP12/6qMlEgwn1BTAdNNTzUcVZv0XrdO+Y/hEo
q5BcuHxiI1Yi9AdgUYlbBGFC6d6cS/+qb80eFVQJipjzy+bw3elaXz6NLLazLQnNYwxYWf5o
Qrt6K61LqVKXCFjV9sNRwx+zgdV49QjFqJI/DI+mKwFPsUsa7v13Dn7rH2JgaZXVl51yuWVO
vcL5dx5ttVac/gHpNwITPTQmfe0m4oHDX7u7</vt:lpwstr>
  </property>
  <property fmtid="{D5CDD505-2E9C-101B-9397-08002B2CF9AE}" pid="5" name="_new_ms_pID_725432">
    <vt:lpwstr>T+55nXK/S+vkYMidquP6a+6CBRQeyLmiRt98
ZvLYsRIt</vt:lpwstr>
  </property>
  <property fmtid="{D5CDD505-2E9C-101B-9397-08002B2CF9AE}" pid="6" name="sflag">
    <vt:lpwstr>1407259995</vt:lpwstr>
  </property>
</Properties>
</file>