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0202757284394117</v>
      </c>
      <c r="D4" s="9" t="n">
        <f aca="false">'AI-SCC'!U107</f>
        <v>-0.000269456371753574</v>
      </c>
      <c r="E4" s="10" t="n">
        <f aca="false">'AI-SCC'!V107</f>
        <v>-0.00032758811550615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319325741607451</v>
      </c>
      <c r="D5" s="13" t="n">
        <f aca="false">'AI-SCC'!U108</f>
        <v>-0.000305074950067125</v>
      </c>
      <c r="E5" s="14" t="n">
        <f aca="false">'AI-SCC'!V108</f>
        <v>-0.00016870838273899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0122065382286873</v>
      </c>
      <c r="D6" s="13" t="n">
        <f aca="false">'AI-SCC'!U109</f>
        <v>2.33098858468672E-005</v>
      </c>
      <c r="E6" s="14" t="n">
        <f aca="false">'AI-SCC'!V109</f>
        <v>-0.00039448316033891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382752146270149</v>
      </c>
      <c r="D7" s="13" t="n">
        <f aca="false">'AI-SCC'!U110</f>
        <v>-0.000145575683137444</v>
      </c>
      <c r="E7" s="14" t="n">
        <f aca="false">'AI-SCC'!V110</f>
        <v>-0.000238719094021733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4.16251285351166E-006</v>
      </c>
      <c r="D8" s="13" t="n">
        <f aca="false">'AI-SCC'!U111</f>
        <v>7.01458023919521E-005</v>
      </c>
      <c r="E8" s="14" t="n">
        <f aca="false">'AI-SCC'!V111</f>
        <v>-0.00016285247812297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45406866492548E-005</v>
      </c>
      <c r="D9" s="13" t="n">
        <f aca="false">'AI-SCC'!U112</f>
        <v>9.28450000609038E-006</v>
      </c>
      <c r="E9" s="14" t="n">
        <f aca="false">'AI-SCC'!V112</f>
        <v>-3.8577529930639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5.68498921010852E-005</v>
      </c>
      <c r="D10" s="13" t="n">
        <f aca="false">'AI-SCC'!U113</f>
        <v>-7.32870402945599E-005</v>
      </c>
      <c r="E10" s="14" t="n">
        <f aca="false">'AI-SCC'!V113</f>
        <v>6.65410355051114E-005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00318040562185151</v>
      </c>
      <c r="D11" s="13" t="n">
        <f aca="false">'AI-SCC'!U114</f>
        <v>-0.000236869482733881</v>
      </c>
      <c r="E11" s="14" t="n">
        <f aca="false">'AI-SCC'!V114</f>
        <v>0.000671326795888216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2.72219361554527E-005</v>
      </c>
      <c r="D12" s="13" t="n">
        <f aca="false">'AI-SCC'!U115</f>
        <v>0.000134642179454969</v>
      </c>
      <c r="E12" s="14" t="n">
        <f aca="false">'AI-SCC'!V115</f>
        <v>-2.73729069581452E-00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6.65226247151818E-005</v>
      </c>
      <c r="D13" s="13" t="n">
        <f aca="false">'AI-SCC'!U116</f>
        <v>0.000315467870534159</v>
      </c>
      <c r="E13" s="14" t="n">
        <f aca="false">'AI-SCC'!V116</f>
        <v>-4.43887693174494E-005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4.78606421518979E-005</v>
      </c>
      <c r="D14" s="13" t="n">
        <f aca="false">'AI-SCC'!U117</f>
        <v>0.000114044562706139</v>
      </c>
      <c r="E14" s="14" t="n">
        <f aca="false">'AI-SCC'!V117</f>
        <v>0.000173850458311531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1.40349023527997E-005</v>
      </c>
      <c r="D15" s="17" t="n">
        <f aca="false">'AI-SCC'!U118</f>
        <v>7.59965866018453E-005</v>
      </c>
      <c r="E15" s="18" t="n">
        <f aca="false">'AI-SCC'!V118</f>
        <v>-3.53838256812455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154606089501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0715355323131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9.55312732401718E-006</v>
      </c>
      <c r="D21" s="9" t="n">
        <f aca="false">'RA-SCC'!U107</f>
        <v>-4.41951843632715E-005</v>
      </c>
      <c r="E21" s="10" t="n">
        <f aca="false">'RA-SCC'!V107</f>
        <v>-0.000273519099721583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0.000226436661486029</v>
      </c>
      <c r="D22" s="13" t="n">
        <f aca="false">'RA-SCC'!U108</f>
        <v>-0.000394078135505405</v>
      </c>
      <c r="E22" s="14" t="n">
        <f aca="false">'RA-SCC'!V108</f>
        <v>-0.000151968178909723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1.8035376180503E-005</v>
      </c>
      <c r="D23" s="13" t="n">
        <f aca="false">'RA-SCC'!U109</f>
        <v>-0.000484601901588444</v>
      </c>
      <c r="E23" s="14" t="n">
        <f aca="false">'RA-SCC'!V109</f>
        <v>-0.00066875195191484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425796711071125</v>
      </c>
      <c r="D24" s="13" t="n">
        <f aca="false">'RA-SCC'!U110</f>
        <v>-0.000674486357298498</v>
      </c>
      <c r="E24" s="14" t="n">
        <f aca="false">'RA-SCC'!V110</f>
        <v>-0.00058192788269539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5.5886073587752E-006</v>
      </c>
      <c r="D25" s="13" t="n">
        <f aca="false">'RA-SCC'!U111</f>
        <v>-0.000381619055838556</v>
      </c>
      <c r="E25" s="14" t="n">
        <f aca="false">'RA-SCC'!V111</f>
        <v>-0.000409573503234229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5.34827114530012E-005</v>
      </c>
      <c r="D26" s="13" t="n">
        <f aca="false">'RA-SCC'!U112</f>
        <v>-0.00040609444141515</v>
      </c>
      <c r="E26" s="14" t="n">
        <f aca="false">'RA-SCC'!V112</f>
        <v>0.00016104612830658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6.07242686475606E-005</v>
      </c>
      <c r="D27" s="13" t="n">
        <f aca="false">'RA-SCC'!U113</f>
        <v>-0.000334375720523232</v>
      </c>
      <c r="E27" s="14" t="n">
        <f aca="false">'RA-SCC'!V113</f>
        <v>-0.000226555688872828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0223418132173275</v>
      </c>
      <c r="D28" s="13" t="n">
        <f aca="false">'RA-SCC'!U114</f>
        <v>-0.000129468797014032</v>
      </c>
      <c r="E28" s="14" t="n">
        <f aca="false">'RA-SCC'!V114</f>
        <v>0.000289965121510555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319325395059022</v>
      </c>
      <c r="D29" s="13" t="n">
        <f aca="false">'RA-SCC'!U115</f>
        <v>0.00147525030717621</v>
      </c>
      <c r="E29" s="14" t="n">
        <f aca="false">'RA-SCC'!V115</f>
        <v>-0.000519659925061755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0872304148330949</v>
      </c>
      <c r="D30" s="13" t="n">
        <f aca="false">'RA-SCC'!U116</f>
        <v>-0.00197786750305995</v>
      </c>
      <c r="E30" s="14" t="n">
        <f aca="false">'RA-SCC'!V116</f>
        <v>-0.00050419651781219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31653357672279</v>
      </c>
      <c r="D31" s="13" t="n">
        <f aca="false">'RA-SCC'!U117</f>
        <v>0.00142700488878744</v>
      </c>
      <c r="E31" s="14" t="n">
        <f aca="false">'RA-SCC'!V117</f>
        <v>0.00079176649188661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406824882301482</v>
      </c>
      <c r="D32" s="17" t="n">
        <f aca="false">'RA-SCC'!U118</f>
        <v>0.00120827400181855</v>
      </c>
      <c r="E32" s="18" t="n">
        <f aca="false">'RA-SCC'!V118</f>
        <v>0.000715603124872732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254362088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08999712238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780241844943667</v>
      </c>
      <c r="D38" s="9" t="n">
        <f aca="false">'LB-SCC'!U107</f>
        <v>-0.000303224763399168</v>
      </c>
      <c r="E38" s="10" t="n">
        <f aca="false">'LB-SCC'!V107</f>
        <v>-0.000398413777573955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1.23650138441345E-005</v>
      </c>
      <c r="D39" s="13" t="n">
        <f aca="false">'LB-SCC'!U108</f>
        <v>-3.10079448763156E-005</v>
      </c>
      <c r="E39" s="14" t="n">
        <f aca="false">'LB-SCC'!V108</f>
        <v>0.000202869701868391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79913065631021</v>
      </c>
      <c r="D40" s="13" t="n">
        <f aca="false">'LB-SCC'!U109</f>
        <v>0.000859910104236639</v>
      </c>
      <c r="E40" s="14" t="n">
        <f aca="false">'LB-SCC'!V109</f>
        <v>-0.00185033588982753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367925317943052</v>
      </c>
      <c r="D41" s="13" t="n">
        <f aca="false">'LB-SCC'!U110</f>
        <v>0.00256064459993399</v>
      </c>
      <c r="E41" s="14" t="n">
        <f aca="false">'LB-SCC'!V110</f>
        <v>0.00332290415301384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54867055065988</v>
      </c>
      <c r="D42" s="13" t="n">
        <f aca="false">'LB-SCC'!U111</f>
        <v>-0.000239499043634295</v>
      </c>
      <c r="E42" s="14" t="n">
        <f aca="false">'LB-SCC'!V111</f>
        <v>0.000483961320670856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461970379921017</v>
      </c>
      <c r="D43" s="13" t="n">
        <f aca="false">'LB-SCC'!U112</f>
        <v>-0.000396620320127938</v>
      </c>
      <c r="E43" s="14" t="n">
        <f aca="false">'LB-SCC'!V112</f>
        <v>0.000136491130938166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0554547206359094</v>
      </c>
      <c r="D44" s="13" t="n">
        <f aca="false">'LB-SCC'!U113</f>
        <v>-0.000678020023340091</v>
      </c>
      <c r="E44" s="14" t="n">
        <f aca="false">'LB-SCC'!V113</f>
        <v>-0.000363846099938077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3566936701781</v>
      </c>
      <c r="D45" s="13" t="n">
        <f aca="false">'LB-SCC'!U114</f>
        <v>0.000683845905016023</v>
      </c>
      <c r="E45" s="14" t="n">
        <f aca="false">'LB-SCC'!V114</f>
        <v>-0.003674692586123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0.000551392800381079</v>
      </c>
      <c r="D46" s="13" t="n">
        <f aca="false">'LB-SCC'!U115</f>
        <v>0.00141830709425872</v>
      </c>
      <c r="E46" s="14" t="n">
        <f aca="false">'LB-SCC'!V115</f>
        <v>0.00452013441551347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155225026743411</v>
      </c>
      <c r="D47" s="13" t="n">
        <f aca="false">'LB-SCC'!U116</f>
        <v>0.00692344328412387</v>
      </c>
      <c r="E47" s="14" t="n">
        <f aca="false">'LB-SCC'!V116</f>
        <v>-0.000865121633985222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151089530921134</v>
      </c>
      <c r="D48" s="13" t="n">
        <f aca="false">'LB-SCC'!U117</f>
        <v>-0.00380811566025818</v>
      </c>
      <c r="E48" s="14" t="n">
        <f aca="false">'LB-SCC'!V117</f>
        <v>0.000948304620022045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319308572641119</v>
      </c>
      <c r="D49" s="17" t="n">
        <f aca="false">'LB-SCC'!U118</f>
        <v>-0.00092121739447687</v>
      </c>
      <c r="E49" s="18" t="n">
        <f aca="false">'LB-SCC'!V118</f>
        <v>-0.000282342616906128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7083018160494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2127229844014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3178.2864</v>
      </c>
      <c r="M3" s="45" t="n">
        <v>51.0587</v>
      </c>
      <c r="N3" s="45" t="n">
        <v>49.5089</v>
      </c>
      <c r="O3" s="45" t="n">
        <v>49.3268</v>
      </c>
      <c r="P3" s="45" t="n">
        <v>38778.76</v>
      </c>
      <c r="Q3" s="46" t="n">
        <v>83.07</v>
      </c>
      <c r="R3" s="43" t="n">
        <f aca="false">SECTOHOURS(P3)</f>
        <v>10.7718777777778</v>
      </c>
      <c r="S3" s="47"/>
      <c r="T3" s="48" t="n">
        <f aca="false">BDRATE(D3:D6,E3:E6,L3:L6,M3:M6)</f>
        <v>3.44445182998143E-005</v>
      </c>
      <c r="U3" s="49" t="n">
        <f aca="false">BDRATE(D3:D6,F3:F6,L3:L6,N3:N6)</f>
        <v>9.67217671665743E-006</v>
      </c>
      <c r="V3" s="49" t="n">
        <f aca="false">BDRATE(D3:D6,G3:G6,L3:L6,O3:O6)</f>
        <v>-3.06205308008289E-005</v>
      </c>
      <c r="W3" s="49" t="n">
        <f aca="false">BDRATEOLD(D3:D6,E3:E6,L3:L6,M3:M6)</f>
        <v>3.67612707290466E-005</v>
      </c>
      <c r="X3" s="49" t="n">
        <f aca="false">BDRATEOLD(D3:D6,F3:F6,L3:L6,N3:N6)</f>
        <v>1.09987042788973E-005</v>
      </c>
      <c r="Y3" s="49" t="n">
        <f aca="false">BDRATEOLD(D3:D6,G3:G6,L3:L6,O3:O6)</f>
        <v>-2.73055528381416E-005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414.9376</v>
      </c>
      <c r="M4" s="56" t="n">
        <v>46.4657</v>
      </c>
      <c r="N4" s="56" t="n">
        <v>44.7058</v>
      </c>
      <c r="O4" s="56" t="n">
        <v>44.5289</v>
      </c>
      <c r="P4" s="56" t="n">
        <v>28935.31</v>
      </c>
      <c r="Q4" s="57" t="n">
        <v>63.25</v>
      </c>
      <c r="R4" s="54" t="n">
        <f aca="false">SECTOHOURS(P4)</f>
        <v>8.03758611111111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72.4528</v>
      </c>
      <c r="M5" s="56" t="n">
        <v>41.6614</v>
      </c>
      <c r="N5" s="56" t="n">
        <v>39.7083</v>
      </c>
      <c r="O5" s="56" t="n">
        <v>39.55</v>
      </c>
      <c r="P5" s="56" t="n">
        <v>20116.49</v>
      </c>
      <c r="Q5" s="57" t="n">
        <v>45.3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27.5984</v>
      </c>
      <c r="M6" s="66" t="n">
        <v>36.8398</v>
      </c>
      <c r="N6" s="66" t="n">
        <v>34.6423</v>
      </c>
      <c r="O6" s="66" t="n">
        <v>34.5537</v>
      </c>
      <c r="P6" s="66" t="n">
        <v>24013.14</v>
      </c>
      <c r="Q6" s="67" t="n">
        <v>61.6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203.364</v>
      </c>
      <c r="M7" s="76" t="n">
        <v>55.7204</v>
      </c>
      <c r="N7" s="76" t="n">
        <v>53.8658</v>
      </c>
      <c r="O7" s="76" t="n">
        <v>53.3182</v>
      </c>
      <c r="P7" s="76" t="n">
        <v>50548.07</v>
      </c>
      <c r="Q7" s="77" t="n">
        <v>109.11</v>
      </c>
      <c r="R7" s="54" t="e">
        <f aca="false">SECTOHOURS(P7)</f>
        <v>#VALUE!</v>
      </c>
      <c r="S7" s="47"/>
      <c r="T7" s="78" t="n">
        <f aca="false">BDRATE(D7:D10,E7:E10,L7:L10,M7:M10)</f>
        <v>-0.000129547888018333</v>
      </c>
      <c r="U7" s="79" t="n">
        <f aca="false">BDRATE(D7:D10,F7:F10,L7:L10,N7:N10)</f>
        <v>-0.000344554704828526</v>
      </c>
      <c r="V7" s="79" t="n">
        <f aca="false">BDRATE(D7:D10,G7:G10,L7:L10,O7:O10)</f>
        <v>-0.000524408885156813</v>
      </c>
      <c r="W7" s="79" t="n">
        <f aca="false">BDRATEOLD(D7:D10,E7:E10,L7:L10,M7:M10)</f>
        <v>-0.000226207569410053</v>
      </c>
      <c r="X7" s="79" t="n">
        <f aca="false">BDRATEOLD(D7:D10,F7:F10,L7:L10,N7:N10)</f>
        <v>-0.000331061948642963</v>
      </c>
      <c r="Y7" s="79" t="n">
        <f aca="false">BDRATEOLD(D7:D10,G7:G10,L7:L10,O7:O10)</f>
        <v>-0.000500799558288745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655.0848</v>
      </c>
      <c r="M8" s="56" t="n">
        <v>51.3548</v>
      </c>
      <c r="N8" s="56" t="n">
        <v>49.142</v>
      </c>
      <c r="O8" s="56" t="n">
        <v>48.4262</v>
      </c>
      <c r="P8" s="56" t="n">
        <v>42628.64</v>
      </c>
      <c r="Q8" s="81" t="n">
        <v>104.1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841.2912</v>
      </c>
      <c r="M9" s="56" t="n">
        <v>46.2953</v>
      </c>
      <c r="N9" s="56" t="n">
        <v>43.1954</v>
      </c>
      <c r="O9" s="56" t="n">
        <v>42.9016</v>
      </c>
      <c r="P9" s="56" t="n">
        <v>46123.24</v>
      </c>
      <c r="Q9" s="81" t="n">
        <v>109.6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300.2752</v>
      </c>
      <c r="M10" s="66" t="n">
        <v>40.389</v>
      </c>
      <c r="N10" s="66" t="n">
        <v>37.1471</v>
      </c>
      <c r="O10" s="66" t="n">
        <v>36.6248</v>
      </c>
      <c r="P10" s="66" t="n">
        <v>45363.69</v>
      </c>
      <c r="Q10" s="67" t="n">
        <v>113.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7019.524</v>
      </c>
      <c r="M11" s="56" t="n">
        <v>57.5176</v>
      </c>
      <c r="N11" s="56" t="n">
        <v>56.9845</v>
      </c>
      <c r="O11" s="56" t="n">
        <v>56.2172</v>
      </c>
      <c r="P11" s="56" t="n">
        <v>43859.65</v>
      </c>
      <c r="Q11" s="57" t="n">
        <v>106.53</v>
      </c>
      <c r="R11" s="54" t="e">
        <f aca="false">SECTOHOURS(P11)</f>
        <v>#VALUE!</v>
      </c>
      <c r="S11" s="47"/>
      <c r="T11" s="58" t="n">
        <f aca="false">BDRATE(D11:D14,E11:E14,L11:L14,M11:M14)</f>
        <v>-0.000513168483463833</v>
      </c>
      <c r="U11" s="59" t="n">
        <f aca="false">BDRATE(D11:D14,F11:F14,L11:L14,N11:N14)</f>
        <v>-0.000473486587148853</v>
      </c>
      <c r="V11" s="59" t="n">
        <f aca="false">BDRATE(D11:D14,G11:G14,L11:L14,O11:O14)</f>
        <v>-0.000427734930560808</v>
      </c>
      <c r="W11" s="59" t="n">
        <f aca="false">BDRATEOLD(D11:D14,E11:E14,L11:L14,M11:M14)</f>
        <v>-0.000510734848097383</v>
      </c>
      <c r="X11" s="59" t="n">
        <f aca="false">BDRATEOLD(D11:D14,F11:F14,L11:L14,N11:N14)</f>
        <v>-0.000473639850769869</v>
      </c>
      <c r="Y11" s="59" t="n">
        <f aca="false">BDRATEOLD(D11:D14,G11:G14,L11:L14,O11:O14)</f>
        <v>-0.000429640258461594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336.9944</v>
      </c>
      <c r="M12" s="56" t="n">
        <v>52.9206</v>
      </c>
      <c r="N12" s="56" t="n">
        <v>51.9264</v>
      </c>
      <c r="O12" s="56" t="n">
        <v>51.1658</v>
      </c>
      <c r="P12" s="56" t="n">
        <v>34617.07</v>
      </c>
      <c r="Q12" s="57" t="n">
        <v>81.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788.4728</v>
      </c>
      <c r="M13" s="56" t="n">
        <v>48.0474</v>
      </c>
      <c r="N13" s="56" t="n">
        <v>47.2701</v>
      </c>
      <c r="O13" s="56" t="n">
        <v>46.2135</v>
      </c>
      <c r="P13" s="56" t="n">
        <v>37960.09</v>
      </c>
      <c r="Q13" s="57" t="n">
        <v>90.4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3016.4984</v>
      </c>
      <c r="M14" s="90" t="n">
        <v>42.343</v>
      </c>
      <c r="N14" s="90" t="n">
        <v>41.8705</v>
      </c>
      <c r="O14" s="90" t="n">
        <v>40.5335</v>
      </c>
      <c r="P14" s="90" t="n">
        <v>39270.25</v>
      </c>
      <c r="Q14" s="91" t="n">
        <v>96.3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34.3752</v>
      </c>
      <c r="M15" s="56" t="n">
        <v>55.6444</v>
      </c>
      <c r="N15" s="56" t="n">
        <v>53.4865</v>
      </c>
      <c r="O15" s="56" t="n">
        <v>53.2402</v>
      </c>
      <c r="P15" s="56" t="n">
        <v>10360.12</v>
      </c>
      <c r="Q15" s="57" t="n">
        <v>26.24</v>
      </c>
      <c r="R15" s="54" t="e">
        <f aca="false">SECTOHOURS(P15)</f>
        <v>#VALUE!</v>
      </c>
      <c r="S15" s="47"/>
      <c r="T15" s="58" t="n">
        <f aca="false">BDRATE(D15:D18,E15:E18,L15:L18,M15:M18)</f>
        <v>-0.000818442573933265</v>
      </c>
      <c r="U15" s="59" t="n">
        <f aca="false">BDRATE(D15:D18,F15:F18,L15:L18,N15:N18)</f>
        <v>-0.000418927320940177</v>
      </c>
      <c r="V15" s="59" t="n">
        <f aca="false">BDRATE(D15:D18,G15:G18,L15:L18,O15:O18)</f>
        <v>-0.000238040617059454</v>
      </c>
      <c r="W15" s="59" t="n">
        <f aca="false">BDRATEOLD(D15:D18,E15:E18,L15:L18,M15:M18)</f>
        <v>-0.00100695029075926</v>
      </c>
      <c r="X15" s="59" t="n">
        <f aca="false">BDRATEOLD(D15:D18,F15:F18,L15:L18,N15:N18)</f>
        <v>-0.000411795915736812</v>
      </c>
      <c r="Y15" s="59" t="n">
        <f aca="false">BDRATEOLD(D15:D18,G15:G18,L15:L18,O15:O18)</f>
        <v>-0.000304092725882499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72.4576</v>
      </c>
      <c r="M16" s="56" t="n">
        <v>51.4912</v>
      </c>
      <c r="N16" s="56" t="n">
        <v>49.0633</v>
      </c>
      <c r="O16" s="56" t="n">
        <v>48.81</v>
      </c>
      <c r="P16" s="56" t="n">
        <v>7717.85</v>
      </c>
      <c r="Q16" s="57" t="n">
        <v>22.3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25.3184</v>
      </c>
      <c r="M17" s="56" t="n">
        <v>47.0252</v>
      </c>
      <c r="N17" s="56" t="n">
        <v>43.2661</v>
      </c>
      <c r="O17" s="56" t="n">
        <v>43.3445</v>
      </c>
      <c r="P17" s="56" t="n">
        <v>8661.14</v>
      </c>
      <c r="Q17" s="57" t="n">
        <v>24.1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35.1072</v>
      </c>
      <c r="M18" s="56" t="n">
        <v>40.5662</v>
      </c>
      <c r="N18" s="56" t="n">
        <v>36.6114</v>
      </c>
      <c r="O18" s="56" t="n">
        <v>36.6648</v>
      </c>
      <c r="P18" s="56" t="n">
        <v>9601.18</v>
      </c>
      <c r="Q18" s="57" t="n">
        <v>25.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575.1784</v>
      </c>
      <c r="M19" s="76" t="n">
        <v>50.1372</v>
      </c>
      <c r="N19" s="76" t="n">
        <v>48.301</v>
      </c>
      <c r="O19" s="76" t="n">
        <v>48.9844</v>
      </c>
      <c r="P19" s="76" t="n">
        <v>23407</v>
      </c>
      <c r="Q19" s="80" t="n">
        <v>61.21</v>
      </c>
      <c r="R19" s="54" t="e">
        <f aca="false">SECTOHOURS(P19)</f>
        <v>#VALUE!</v>
      </c>
      <c r="S19" s="47"/>
      <c r="T19" s="78" t="n">
        <f aca="false">BDRATE(D19:D22,E19:E22,L19:L22,M19:M22)</f>
        <v>-0.000552534398865157</v>
      </c>
      <c r="U19" s="79" t="n">
        <f aca="false">BDRATE(D19:D22,F19:F22,L19:L22,N19:N22)</f>
        <v>-0.000260986318388112</v>
      </c>
      <c r="V19" s="79" t="n">
        <f aca="false">BDRATE(D19:D22,G19:G22,L19:L22,O19:O22)</f>
        <v>-5.74578788200553E-005</v>
      </c>
      <c r="W19" s="79" t="n">
        <f aca="false">BDRATEOLD(D19:D22,E19:E22,L19:L22,M19:M22)</f>
        <v>-0.000573602029223408</v>
      </c>
      <c r="X19" s="79" t="n">
        <f aca="false">BDRATEOLD(D19:D22,F19:F22,L19:L22,N19:N22)</f>
        <v>-0.000272048556613669</v>
      </c>
      <c r="Y19" s="79" t="n">
        <f aca="false">BDRATEOLD(D19:D22,G19:G22,L19:L22,O19:O22)</f>
        <v>-5.26428792781974E-005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125.1912</v>
      </c>
      <c r="M20" s="56" t="n">
        <v>45.8754</v>
      </c>
      <c r="N20" s="56" t="n">
        <v>44.0205</v>
      </c>
      <c r="O20" s="56" t="n">
        <v>44.9185</v>
      </c>
      <c r="P20" s="56" t="n">
        <v>26305.28</v>
      </c>
      <c r="Q20" s="57" t="n">
        <v>75.9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109.816</v>
      </c>
      <c r="M21" s="56" t="n">
        <v>41.1952</v>
      </c>
      <c r="N21" s="56" t="n">
        <v>39.4629</v>
      </c>
      <c r="O21" s="56" t="n">
        <v>40.6785</v>
      </c>
      <c r="P21" s="56" t="n">
        <v>22928.66</v>
      </c>
      <c r="Q21" s="57" t="n">
        <v>59.0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82.6656</v>
      </c>
      <c r="M22" s="66" t="n">
        <v>36.885</v>
      </c>
      <c r="N22" s="66" t="n">
        <v>35.0105</v>
      </c>
      <c r="O22" s="66" t="n">
        <v>36.3258</v>
      </c>
      <c r="P22" s="66" t="n">
        <v>19443.77</v>
      </c>
      <c r="Q22" s="67" t="n">
        <v>62.3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73.272</v>
      </c>
      <c r="M23" s="76" t="n">
        <v>48.8211</v>
      </c>
      <c r="N23" s="76" t="n">
        <v>46.7732</v>
      </c>
      <c r="O23" s="76" t="n">
        <v>46.9036</v>
      </c>
      <c r="P23" s="76" t="n">
        <v>33985.48</v>
      </c>
      <c r="Q23" s="80" t="n">
        <v>99.24</v>
      </c>
      <c r="R23" s="54" t="e">
        <f aca="false">SECTOHOURS(P23)</f>
        <v>#VALUE!</v>
      </c>
      <c r="S23" s="47"/>
      <c r="T23" s="78" t="n">
        <f aca="false">BDRATE(D23:D26,E23:E26,L23:L26,M23:M26)</f>
        <v>-0.000240539723769029</v>
      </c>
      <c r="U23" s="79" t="n">
        <f aca="false">BDRATE(D23:D26,F23:F26,L23:L26,N23:N26)</f>
        <v>-0.000218619739575265</v>
      </c>
      <c r="V23" s="79" t="n">
        <f aca="false">BDRATE(D23:D26,G23:G26,L23:L26,O23:O26)</f>
        <v>0.000116326360642738</v>
      </c>
      <c r="W23" s="79" t="n">
        <f aca="false">BDRATEOLD(D23:D26,E23:E26,L23:L26,M23:M26)</f>
        <v>-0.000260579985641773</v>
      </c>
      <c r="X23" s="79" t="n">
        <f aca="false">BDRATEOLD(D23:D26,F23:F26,L23:L26,N23:N26)</f>
        <v>-0.000224709579784599</v>
      </c>
      <c r="Y23" s="79" t="n">
        <f aca="false">BDRATEOLD(D23:D26,G23:G26,L23:L26,O23:O26)</f>
        <v>0.000111111346987158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60.6608</v>
      </c>
      <c r="M24" s="56" t="n">
        <v>45.0194</v>
      </c>
      <c r="N24" s="56" t="n">
        <v>42.3409</v>
      </c>
      <c r="O24" s="56" t="n">
        <v>42.8295</v>
      </c>
      <c r="P24" s="56" t="n">
        <v>23805.4</v>
      </c>
      <c r="Q24" s="57" t="n">
        <v>62.8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96.3496</v>
      </c>
      <c r="M25" s="56" t="n">
        <v>40.9802</v>
      </c>
      <c r="N25" s="56" t="n">
        <v>37.6551</v>
      </c>
      <c r="O25" s="56" t="n">
        <v>38.452</v>
      </c>
      <c r="P25" s="56" t="n">
        <v>18243.53</v>
      </c>
      <c r="Q25" s="57" t="n">
        <v>54.0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64.1568</v>
      </c>
      <c r="M26" s="66" t="n">
        <v>36.6854</v>
      </c>
      <c r="N26" s="66" t="n">
        <v>33.0071</v>
      </c>
      <c r="O26" s="66" t="n">
        <v>34.0241</v>
      </c>
      <c r="P26" s="66" t="n">
        <v>19270.14</v>
      </c>
      <c r="Q26" s="67" t="n">
        <v>60.3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7.3616</v>
      </c>
      <c r="M27" s="56" t="n">
        <v>52.7484</v>
      </c>
      <c r="N27" s="56" t="n">
        <v>51.3104</v>
      </c>
      <c r="O27" s="56" t="n">
        <v>51.7833</v>
      </c>
      <c r="P27" s="56" t="n">
        <v>13512.3</v>
      </c>
      <c r="Q27" s="57" t="n">
        <v>49.9</v>
      </c>
      <c r="R27" s="54" t="e">
        <f aca="false">SECTOHOURS(P27)</f>
        <v>#VALUE!</v>
      </c>
      <c r="S27" s="47"/>
      <c r="T27" s="58" t="n">
        <f aca="false">BDRATE(D27:D30,E27:E30,L27:L30,M27:M30)</f>
        <v>0.000334213730137645</v>
      </c>
      <c r="U27" s="59" t="n">
        <f aca="false">BDRATE(D27:D30,F27:F30,L27:L30,N27:N30)</f>
        <v>-0.000321766421364944</v>
      </c>
      <c r="V27" s="59" t="n">
        <f aca="false">BDRATE(D27:D30,G27:G30,L27:L30,O27:O30)</f>
        <v>-0.000495661395719216</v>
      </c>
      <c r="W27" s="59" t="n">
        <f aca="false">BDRATEOLD(D27:D30,E27:E30,L27:L30,M27:M30)</f>
        <v>0.000339799622157022</v>
      </c>
      <c r="X27" s="59" t="n">
        <f aca="false">BDRATEOLD(D27:D30,F27:F30,L27:L30,N27:N30)</f>
        <v>-0.000344009148946167</v>
      </c>
      <c r="Y27" s="59" t="n">
        <f aca="false">BDRATEOLD(D27:D30,G27:G30,L27:L30,O27:O30)</f>
        <v>-0.000505856655847126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9.9808</v>
      </c>
      <c r="M28" s="56" t="n">
        <v>49.4185</v>
      </c>
      <c r="N28" s="56" t="n">
        <v>47.8689</v>
      </c>
      <c r="O28" s="56" t="n">
        <v>48.3611</v>
      </c>
      <c r="P28" s="56" t="n">
        <v>12170.67</v>
      </c>
      <c r="Q28" s="57" t="n">
        <v>46.2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1.471</v>
      </c>
      <c r="M29" s="56" t="n">
        <v>45.9889</v>
      </c>
      <c r="N29" s="56" t="n">
        <v>44.3377</v>
      </c>
      <c r="O29" s="56" t="n">
        <v>44.8706</v>
      </c>
      <c r="P29" s="56" t="n">
        <v>10709.92</v>
      </c>
      <c r="Q29" s="57" t="n">
        <v>38.1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7.0154</v>
      </c>
      <c r="M30" s="90" t="n">
        <v>42.4059</v>
      </c>
      <c r="N30" s="90" t="n">
        <v>40.6209</v>
      </c>
      <c r="O30" s="90" t="n">
        <v>41.248</v>
      </c>
      <c r="P30" s="90" t="n">
        <v>9794.03</v>
      </c>
      <c r="Q30" s="91" t="n">
        <v>34.6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439.6336</v>
      </c>
      <c r="M31" s="56" t="n">
        <v>48.1297</v>
      </c>
      <c r="N31" s="56" t="n">
        <v>46.2421</v>
      </c>
      <c r="O31" s="56" t="n">
        <v>46.1731</v>
      </c>
      <c r="P31" s="56" t="n">
        <v>55654.99</v>
      </c>
      <c r="Q31" s="57" t="n">
        <v>158.51</v>
      </c>
      <c r="R31" s="54" t="e">
        <f aca="false">SECTOHOURS(P31)</f>
        <v>#VALUE!</v>
      </c>
      <c r="S31" s="47"/>
      <c r="T31" s="58" t="n">
        <f aca="false">BDRATE(D31:D34,E31:E34,L31:L34,M31:M34)</f>
        <v>4.63822004894698E-005</v>
      </c>
      <c r="U31" s="59" t="n">
        <f aca="false">BDRATE(D31:D34,F31:F34,L31:L34,N31:N34)</f>
        <v>-0.000164179875127957</v>
      </c>
      <c r="V31" s="59" t="n">
        <f aca="false">BDRATE(D31:D34,G31:G34,L31:L34,O31:O34)</f>
        <v>-0.000475632136331838</v>
      </c>
      <c r="W31" s="59" t="n">
        <f aca="false">BDRATEOLD(D31:D34,E31:E34,L31:L34,M31:M34)</f>
        <v>4.21525201557138E-005</v>
      </c>
      <c r="X31" s="59" t="n">
        <f aca="false">BDRATEOLD(D31:D34,F31:F34,L31:L34,N31:N34)</f>
        <v>-0.000163549148014308</v>
      </c>
      <c r="Y31" s="59" t="n">
        <f aca="false">BDRATEOLD(D31:D34,G31:G34,L31:L34,O31:O34)</f>
        <v>-0.000475042656647551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641.8816</v>
      </c>
      <c r="M32" s="56" t="n">
        <v>44.4409</v>
      </c>
      <c r="N32" s="56" t="n">
        <v>42.5506</v>
      </c>
      <c r="O32" s="56" t="n">
        <v>42.4723</v>
      </c>
      <c r="P32" s="56" t="n">
        <v>50147.22</v>
      </c>
      <c r="Q32" s="57" t="n">
        <v>149.1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805.5664</v>
      </c>
      <c r="M33" s="56" t="n">
        <v>40.8358</v>
      </c>
      <c r="N33" s="56" t="n">
        <v>38.8032</v>
      </c>
      <c r="O33" s="56" t="n">
        <v>38.6803</v>
      </c>
      <c r="P33" s="56" t="n">
        <v>43318.43</v>
      </c>
      <c r="Q33" s="57" t="n">
        <v>127.3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917.8864</v>
      </c>
      <c r="M34" s="66" t="n">
        <v>37.1085</v>
      </c>
      <c r="N34" s="66" t="n">
        <v>34.8775</v>
      </c>
      <c r="O34" s="66" t="n">
        <v>34.7253</v>
      </c>
      <c r="P34" s="66" t="n">
        <v>31624.69</v>
      </c>
      <c r="Q34" s="67" t="n">
        <v>109.09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59.2416</v>
      </c>
      <c r="M35" s="56" t="n">
        <v>47.6664</v>
      </c>
      <c r="N35" s="56" t="n">
        <v>46.3151</v>
      </c>
      <c r="O35" s="56" t="n">
        <v>46.509</v>
      </c>
      <c r="P35" s="56" t="n">
        <v>49999.05</v>
      </c>
      <c r="Q35" s="57" t="n">
        <v>161.32</v>
      </c>
      <c r="R35" s="54" t="e">
        <f aca="false">SECTOHOURS(P35)</f>
        <v>#VALUE!</v>
      </c>
      <c r="S35" s="47"/>
      <c r="T35" s="58" t="n">
        <f aca="false">BDRATE(D35:D38,E35:E38,L35:L38,M35:M38)</f>
        <v>0.000197748564084277</v>
      </c>
      <c r="U35" s="59" t="n">
        <f aca="false">BDRATE(D35:D38,F35:F38,L35:L38,N35:N38)</f>
        <v>0.000210799646821691</v>
      </c>
      <c r="V35" s="59" t="n">
        <f aca="false">BDRATE(D35:D38,G35:G38,L35:L38,O35:O38)</f>
        <v>-0.000313334184345981</v>
      </c>
      <c r="W35" s="59" t="n">
        <f aca="false">BDRATEOLD(D35:D38,E35:E38,L35:L38,M35:M38)</f>
        <v>0.00019329109221311</v>
      </c>
      <c r="X35" s="59" t="n">
        <f aca="false">BDRATEOLD(D35:D38,F35:F38,L35:L38,N35:N38)</f>
        <v>0.000216174352260401</v>
      </c>
      <c r="Y35" s="59" t="n">
        <f aca="false">BDRATEOLD(D35:D38,G35:G38,L35:L38,O35:O38)</f>
        <v>-0.000321795094625488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94.312</v>
      </c>
      <c r="M36" s="56" t="n">
        <v>44.6037</v>
      </c>
      <c r="N36" s="56" t="n">
        <v>43.3926</v>
      </c>
      <c r="O36" s="56" t="n">
        <v>43.4015</v>
      </c>
      <c r="P36" s="56" t="n">
        <v>50944.63</v>
      </c>
      <c r="Q36" s="57" t="n">
        <v>170.0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96.488</v>
      </c>
      <c r="M37" s="56" t="n">
        <v>41.168</v>
      </c>
      <c r="N37" s="56" t="n">
        <v>39.8795</v>
      </c>
      <c r="O37" s="56" t="n">
        <v>39.7869</v>
      </c>
      <c r="P37" s="56" t="n">
        <v>45846.17</v>
      </c>
      <c r="Q37" s="57" t="n">
        <v>152.8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24.0256</v>
      </c>
      <c r="M38" s="90" t="n">
        <v>37.5916</v>
      </c>
      <c r="N38" s="90" t="n">
        <v>36.0601</v>
      </c>
      <c r="O38" s="90" t="n">
        <v>35.9395</v>
      </c>
      <c r="P38" s="90" t="n">
        <v>30439.94</v>
      </c>
      <c r="Q38" s="91" t="n">
        <v>109.9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46.2664</v>
      </c>
      <c r="M39" s="56" t="n">
        <v>48.4714</v>
      </c>
      <c r="N39" s="56" t="n">
        <v>46.9131</v>
      </c>
      <c r="O39" s="56" t="n">
        <v>46.9806</v>
      </c>
      <c r="P39" s="56" t="n">
        <v>58554.02</v>
      </c>
      <c r="Q39" s="57" t="n">
        <v>174.22</v>
      </c>
      <c r="R39" s="54" t="e">
        <f aca="false">SECTOHOURS(P39)</f>
        <v>#VALUE!</v>
      </c>
      <c r="S39" s="47"/>
      <c r="T39" s="58" t="n">
        <f aca="false">BDRATE(D39:D42,E39:E42,L39:L42,M39:M42)</f>
        <v>-0.000382752146270149</v>
      </c>
      <c r="U39" s="59" t="n">
        <f aca="false">BDRATE(D39:D42,F39:F42,L39:L42,N39:N42)</f>
        <v>-0.000145575683137444</v>
      </c>
      <c r="V39" s="59" t="n">
        <f aca="false">BDRATE(D39:D42,G39:G42,L39:L42,O39:O42)</f>
        <v>-0.000238719094021733</v>
      </c>
      <c r="W39" s="59" t="n">
        <f aca="false">BDRATEOLD(D39:D42,E39:E42,L39:L42,M39:M42)</f>
        <v>-0.000383238383589113</v>
      </c>
      <c r="X39" s="59" t="n">
        <f aca="false">BDRATEOLD(D39:D42,F39:F42,L39:L42,N39:N42)</f>
        <v>-0.000149045874542009</v>
      </c>
      <c r="Y39" s="59" t="n">
        <f aca="false">BDRATEOLD(D39:D42,G39:G42,L39:L42,O39:O42)</f>
        <v>-0.000236041993834091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41.2928</v>
      </c>
      <c r="M40" s="56" t="n">
        <v>44.8802</v>
      </c>
      <c r="N40" s="56" t="n">
        <v>43.289</v>
      </c>
      <c r="O40" s="56" t="n">
        <v>43.2503</v>
      </c>
      <c r="P40" s="56" t="n">
        <v>43123.69</v>
      </c>
      <c r="Q40" s="57" t="n">
        <v>129.8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36.276</v>
      </c>
      <c r="M41" s="56" t="n">
        <v>41.0339</v>
      </c>
      <c r="N41" s="56" t="n">
        <v>39.2672</v>
      </c>
      <c r="O41" s="56" t="n">
        <v>39.1737</v>
      </c>
      <c r="P41" s="56" t="n">
        <v>37496.7</v>
      </c>
      <c r="Q41" s="57" t="n">
        <v>130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99.8896</v>
      </c>
      <c r="M42" s="90" t="n">
        <v>37.0051</v>
      </c>
      <c r="N42" s="90" t="n">
        <v>35.0224</v>
      </c>
      <c r="O42" s="90" t="n">
        <v>34.8787</v>
      </c>
      <c r="P42" s="90" t="n">
        <v>40886.18</v>
      </c>
      <c r="Q42" s="91" t="n">
        <v>134.7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4.412</v>
      </c>
      <c r="M43" s="56" t="n">
        <v>43.7673</v>
      </c>
      <c r="N43" s="56" t="n">
        <v>43.2444</v>
      </c>
      <c r="O43" s="56" t="n">
        <v>42.5784</v>
      </c>
      <c r="P43" s="56" t="n">
        <v>23192.3</v>
      </c>
      <c r="Q43" s="57" t="n">
        <v>72.39</v>
      </c>
      <c r="R43" s="54" t="e">
        <f aca="false">SECTOHOURS(P43)</f>
        <v>#VALUE!</v>
      </c>
      <c r="S43" s="47"/>
      <c r="T43" s="58" t="n">
        <f aca="false">BDRATE(D43:D46,E43:E46,L43:L46,M43:M46)</f>
        <v>-4.16251285351166E-006</v>
      </c>
      <c r="U43" s="59" t="n">
        <f aca="false">BDRATE(D43:D46,F43:F46,L43:L46,N43:N46)</f>
        <v>7.01458023919521E-005</v>
      </c>
      <c r="V43" s="59" t="n">
        <f aca="false">BDRATE(D43:D46,G43:G46,L43:L46,O43:O46)</f>
        <v>-0.000162852478122977</v>
      </c>
      <c r="W43" s="59" t="n">
        <f aca="false">BDRATEOLD(D43:D46,E43:E46,L43:L46,M43:M46)</f>
        <v>1.49541057270497E-006</v>
      </c>
      <c r="X43" s="59" t="n">
        <f aca="false">BDRATEOLD(D43:D46,F43:F46,L43:L46,N43:N46)</f>
        <v>6.71227713784361E-005</v>
      </c>
      <c r="Y43" s="59" t="n">
        <f aca="false">BDRATEOLD(D43:D46,G43:G46,L43:L46,O43:O46)</f>
        <v>-0.000157605627028379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1.66</v>
      </c>
      <c r="M44" s="56" t="n">
        <v>39.7995</v>
      </c>
      <c r="N44" s="56" t="n">
        <v>39.6744</v>
      </c>
      <c r="O44" s="56" t="n">
        <v>38.848</v>
      </c>
      <c r="P44" s="56" t="n">
        <v>19708.02</v>
      </c>
      <c r="Q44" s="57" t="n">
        <v>58.2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6.0984</v>
      </c>
      <c r="M45" s="56" t="n">
        <v>35.9489</v>
      </c>
      <c r="N45" s="56" t="n">
        <v>36.042</v>
      </c>
      <c r="O45" s="56" t="n">
        <v>35.1073</v>
      </c>
      <c r="P45" s="56" t="n">
        <v>15792.75</v>
      </c>
      <c r="Q45" s="57" t="n">
        <v>47.5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6.0168</v>
      </c>
      <c r="M46" s="90" t="n">
        <v>33.0698</v>
      </c>
      <c r="N46" s="90" t="n">
        <v>33.1143</v>
      </c>
      <c r="O46" s="90" t="n">
        <v>32.0956</v>
      </c>
      <c r="P46" s="90" t="n">
        <v>8648.19</v>
      </c>
      <c r="Q46" s="91" t="n">
        <v>29.0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87.8928</v>
      </c>
      <c r="M47" s="56" t="n">
        <v>44.8897</v>
      </c>
      <c r="N47" s="56" t="n">
        <v>41.9039</v>
      </c>
      <c r="O47" s="56" t="n">
        <v>44.8136</v>
      </c>
      <c r="P47" s="56" t="n">
        <v>43413.54</v>
      </c>
      <c r="Q47" s="57" t="n">
        <v>131.57</v>
      </c>
      <c r="R47" s="54" t="e">
        <f aca="false">SECTOHOURS(P47)</f>
        <v>#VALUE!</v>
      </c>
      <c r="S47" s="47"/>
      <c r="T47" s="58" t="n">
        <f aca="false">BDRATE(D47:D50,E47:E50,L47:L50,M47:M50)</f>
        <v>-3.21738699406993E-005</v>
      </c>
      <c r="U47" s="59" t="n">
        <f aca="false">BDRATE(D47:D50,F47:F50,L47:L50,N47:N50)</f>
        <v>-3.29416731176258E-005</v>
      </c>
      <c r="V47" s="59" t="n">
        <f aca="false">BDRATE(D47:D50,G47:G50,L47:L50,O47:O50)</f>
        <v>-2.63338157957538E-005</v>
      </c>
      <c r="W47" s="59" t="n">
        <f aca="false">BDRATEOLD(D47:D50,E47:E50,L47:L50,M47:M50)</f>
        <v>-2.98756636970543E-005</v>
      </c>
      <c r="X47" s="59" t="n">
        <f aca="false">BDRATEOLD(D47:D50,F47:F50,L47:L50,N47:N50)</f>
        <v>-2.96472445614482E-005</v>
      </c>
      <c r="Y47" s="59" t="n">
        <f aca="false">BDRATEOLD(D47:D50,G47:G50,L47:L50,O47:O50)</f>
        <v>-2.80764096395325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4.2576</v>
      </c>
      <c r="M48" s="56" t="n">
        <v>42.2848</v>
      </c>
      <c r="N48" s="56" t="n">
        <v>39.7055</v>
      </c>
      <c r="O48" s="56" t="n">
        <v>42.3033</v>
      </c>
      <c r="P48" s="56" t="n">
        <v>28642.23</v>
      </c>
      <c r="Q48" s="57" t="n">
        <v>99.2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6.1984</v>
      </c>
      <c r="M49" s="56" t="n">
        <v>39.3253</v>
      </c>
      <c r="N49" s="56" t="n">
        <v>37.2076</v>
      </c>
      <c r="O49" s="56" t="n">
        <v>39.3335</v>
      </c>
      <c r="P49" s="56" t="n">
        <v>22084.59</v>
      </c>
      <c r="Q49" s="57" t="n">
        <v>79.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3.6992</v>
      </c>
      <c r="M50" s="66" t="n">
        <v>36.1542</v>
      </c>
      <c r="N50" s="66" t="n">
        <v>34.5073</v>
      </c>
      <c r="O50" s="66" t="n">
        <v>36.0454</v>
      </c>
      <c r="P50" s="66" t="n">
        <v>17310.35</v>
      </c>
      <c r="Q50" s="67" t="n">
        <v>67.5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1.7728</v>
      </c>
      <c r="M51" s="56" t="n">
        <v>41.4109</v>
      </c>
      <c r="N51" s="56" t="n">
        <v>40.0484</v>
      </c>
      <c r="O51" s="56" t="n">
        <v>40.2028</v>
      </c>
      <c r="P51" s="56" t="n">
        <v>28324.43</v>
      </c>
      <c r="Q51" s="57" t="n">
        <v>61.52</v>
      </c>
      <c r="R51" s="54" t="e">
        <f aca="false">SECTOHOURS(P51)</f>
        <v>#VALUE!</v>
      </c>
      <c r="S51" s="47"/>
      <c r="T51" s="58" t="n">
        <f aca="false">BDRATE(D51:D54,E51:E54,L51:L54,M51:M54)</f>
        <v>8.12552432392089E-005</v>
      </c>
      <c r="U51" s="59" t="n">
        <f aca="false">BDRATE(D51:D54,F51:F54,L51:L54,N51:N54)</f>
        <v>5.15106731298065E-005</v>
      </c>
      <c r="V51" s="59" t="n">
        <f aca="false">BDRATE(D51:D54,G51:G54,L51:L54,O51:O54)</f>
        <v>-5.08212440655242E-005</v>
      </c>
      <c r="W51" s="59" t="n">
        <f aca="false">BDRATEOLD(D51:D54,E51:E54,L51:L54,M51:M54)</f>
        <v>4.43225028856631E-005</v>
      </c>
      <c r="X51" s="59" t="n">
        <f aca="false">BDRATEOLD(D51:D54,F51:F54,L51:L54,N51:N54)</f>
        <v>-0.000115190659514153</v>
      </c>
      <c r="Y51" s="59" t="n">
        <f aca="false">BDRATEOLD(D51:D54,G51:G54,L51:L54,O51:O54)</f>
        <v>-5.80673321188829E-005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4.056</v>
      </c>
      <c r="M52" s="56" t="n">
        <v>40.2846</v>
      </c>
      <c r="N52" s="56" t="n">
        <v>34.8497</v>
      </c>
      <c r="O52" s="56" t="n">
        <v>38.7239</v>
      </c>
      <c r="P52" s="56" t="n">
        <v>21356.92</v>
      </c>
      <c r="Q52" s="57" t="n">
        <v>50.3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2.5152</v>
      </c>
      <c r="M53" s="56" t="n">
        <v>39.2358</v>
      </c>
      <c r="N53" s="56" t="n">
        <v>32.541</v>
      </c>
      <c r="O53" s="56" t="n">
        <v>37.2917</v>
      </c>
      <c r="P53" s="56" t="n">
        <v>11829.65</v>
      </c>
      <c r="Q53" s="57" t="n">
        <v>41.7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3552</v>
      </c>
      <c r="M54" s="90" t="n">
        <v>37.49</v>
      </c>
      <c r="N54" s="90" t="n">
        <v>31.8734</v>
      </c>
      <c r="O54" s="90" t="n">
        <v>35.5728</v>
      </c>
      <c r="P54" s="90" t="n">
        <v>8329.4</v>
      </c>
      <c r="Q54" s="91" t="n">
        <v>35.2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268.2256</v>
      </c>
      <c r="M55" s="56" t="n">
        <v>49.4901</v>
      </c>
      <c r="N55" s="56" t="n">
        <v>50.6188</v>
      </c>
      <c r="O55" s="56" t="n">
        <v>50.883</v>
      </c>
      <c r="P55" s="56" t="n">
        <v>27158.09</v>
      </c>
      <c r="Q55" s="57" t="n">
        <v>61.66</v>
      </c>
      <c r="R55" s="54" t="e">
        <f aca="false">SECTOHOURS(P55)</f>
        <v>#VALUE!</v>
      </c>
      <c r="S55" s="47"/>
      <c r="T55" s="58" t="n">
        <f aca="false">BDRATE(D55:D58,E55:E58,L55:L58,M55:M58)</f>
        <v>3.68697378050342E-005</v>
      </c>
      <c r="U55" s="59" t="n">
        <f aca="false">BDRATE(D55:D58,F55:F58,L55:L58,N55:N58)</f>
        <v>-8.07996519734955E-005</v>
      </c>
      <c r="V55" s="59" t="n">
        <f aca="false">BDRATE(D55:D58,G55:G58,L55:L58,O55:O58)</f>
        <v>0.000239791037800474</v>
      </c>
      <c r="W55" s="59" t="n">
        <f aca="false">BDRATEOLD(D55:D58,E55:E58,L55:L58,M55:M58)</f>
        <v>3.63700729277827E-005</v>
      </c>
      <c r="X55" s="59" t="n">
        <f aca="false">BDRATEOLD(D55:D58,F55:F58,L55:L58,N55:N58)</f>
        <v>-8.44012309511033E-005</v>
      </c>
      <c r="Y55" s="59" t="n">
        <f aca="false">BDRATEOLD(D55:D58,G55:G58,L55:L58,O55:O58)</f>
        <v>0.000223032461938333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648.9216</v>
      </c>
      <c r="M56" s="56" t="n">
        <v>44.7416</v>
      </c>
      <c r="N56" s="56" t="n">
        <v>46.3077</v>
      </c>
      <c r="O56" s="56" t="n">
        <v>46.5097</v>
      </c>
      <c r="P56" s="56" t="n">
        <v>31263.98</v>
      </c>
      <c r="Q56" s="57" t="n">
        <v>66.9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83.4432</v>
      </c>
      <c r="M57" s="56" t="n">
        <v>40.08</v>
      </c>
      <c r="N57" s="56" t="n">
        <v>42.4187</v>
      </c>
      <c r="O57" s="56" t="n">
        <v>42.5831</v>
      </c>
      <c r="P57" s="56" t="n">
        <v>24090.63</v>
      </c>
      <c r="Q57" s="57" t="n">
        <v>56.4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61.9568</v>
      </c>
      <c r="M58" s="56" t="n">
        <v>35.4423</v>
      </c>
      <c r="N58" s="56" t="n">
        <v>38.4832</v>
      </c>
      <c r="O58" s="56" t="n">
        <v>38.7418</v>
      </c>
      <c r="P58" s="56" t="n">
        <v>24225.69</v>
      </c>
      <c r="Q58" s="57" t="n">
        <v>58.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372.0056</v>
      </c>
      <c r="M59" s="76" t="n">
        <v>53.6912</v>
      </c>
      <c r="N59" s="76" t="n">
        <v>54.3832</v>
      </c>
      <c r="O59" s="76" t="n">
        <v>54.9411</v>
      </c>
      <c r="P59" s="76" t="n">
        <v>57010.56</v>
      </c>
      <c r="Q59" s="77" t="n">
        <v>113.63</v>
      </c>
      <c r="R59" s="54" t="e">
        <f aca="false">SECTOHOURS(P59)</f>
        <v>#VALUE!</v>
      </c>
      <c r="S59" s="47"/>
      <c r="T59" s="78" t="n">
        <f aca="false">BDRATE(D59:D62,E59:E62,L59:L62,M59:M62)</f>
        <v>2.09712543499663E-005</v>
      </c>
      <c r="U59" s="79" t="n">
        <f aca="false">BDRATE(D59:D62,F59:F62,L59:L62,N59:N62)</f>
        <v>9.44774576996377E-005</v>
      </c>
      <c r="V59" s="79" t="n">
        <f aca="false">BDRATE(D59:D62,G59:G62,L59:L62,O59:O62)</f>
        <v>0.000124487195750422</v>
      </c>
      <c r="W59" s="79" t="n">
        <f aca="false">BDRATEOLD(D59:D62,E59:E62,L59:L62,M59:M62)</f>
        <v>2.30062135149201E-005</v>
      </c>
      <c r="X59" s="79" t="n">
        <f aca="false">BDRATEOLD(D59:D62,F59:F62,L59:L62,N59:N62)</f>
        <v>9.06160544549284E-005</v>
      </c>
      <c r="Y59" s="79" t="n">
        <f aca="false">BDRATEOLD(D59:D62,G59:G62,L59:L62,O59:O62)</f>
        <v>0.000141445697370513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730.4952</v>
      </c>
      <c r="M60" s="56" t="n">
        <v>48.7161</v>
      </c>
      <c r="N60" s="56" t="n">
        <v>49.0841</v>
      </c>
      <c r="O60" s="56" t="n">
        <v>50.0116</v>
      </c>
      <c r="P60" s="56" t="n">
        <v>44514.37</v>
      </c>
      <c r="Q60" s="81" t="n">
        <v>105.0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95.9384</v>
      </c>
      <c r="M61" s="56" t="n">
        <v>43.6111</v>
      </c>
      <c r="N61" s="56" t="n">
        <v>43.941</v>
      </c>
      <c r="O61" s="56" t="n">
        <v>44.7061</v>
      </c>
      <c r="P61" s="56" t="n">
        <v>42551.86</v>
      </c>
      <c r="Q61" s="57" t="n">
        <v>93.4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86.528</v>
      </c>
      <c r="M62" s="66" t="n">
        <v>37.9799</v>
      </c>
      <c r="N62" s="66" t="n">
        <v>39.5175</v>
      </c>
      <c r="O62" s="66" t="n">
        <v>39.8415</v>
      </c>
      <c r="P62" s="66" t="n">
        <v>32640.14</v>
      </c>
      <c r="Q62" s="67" t="n">
        <v>79.8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2183.712</v>
      </c>
      <c r="M63" s="56" t="n">
        <v>56.1395</v>
      </c>
      <c r="N63" s="56" t="n">
        <v>57.6924</v>
      </c>
      <c r="O63" s="56" t="n">
        <v>56.7878</v>
      </c>
      <c r="P63" s="56" t="n">
        <v>37586.59</v>
      </c>
      <c r="Q63" s="57" t="n">
        <v>88.52</v>
      </c>
      <c r="R63" s="54" t="e">
        <f aca="false">SECTOHOURS(P63)</f>
        <v>#VALUE!</v>
      </c>
      <c r="S63" s="47"/>
      <c r="T63" s="58" t="n">
        <f aca="false">BDRATE(D63:D66,E63:E66,L63:L66,M63:M66)</f>
        <v>-0.000228390668458256</v>
      </c>
      <c r="U63" s="59" t="n">
        <f aca="false">BDRATE(D63:D66,F63:F66,L63:L66,N63:N66)</f>
        <v>-0.000233538926609822</v>
      </c>
      <c r="V63" s="59" t="n">
        <f aca="false">BDRATE(D63:D66,G63:G66,L63:L66,O63:O66)</f>
        <v>-0.000164655127035562</v>
      </c>
      <c r="W63" s="59" t="n">
        <f aca="false">BDRATEOLD(D63:D66,E63:E66,L63:L66,M63:M66)</f>
        <v>-0.000236109560007525</v>
      </c>
      <c r="X63" s="59" t="n">
        <f aca="false">BDRATEOLD(D63:D66,F63:F66,L63:L66,N63:N66)</f>
        <v>-0.000233505486183061</v>
      </c>
      <c r="Y63" s="59" t="n">
        <f aca="false">BDRATEOLD(D63:D66,G63:G66,L63:L66,O63:O66)</f>
        <v>-0.00017349604259298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332.2568</v>
      </c>
      <c r="M64" s="56" t="n">
        <v>51.3234</v>
      </c>
      <c r="N64" s="56" t="n">
        <v>53.1726</v>
      </c>
      <c r="O64" s="56" t="n">
        <v>52.2047</v>
      </c>
      <c r="P64" s="56" t="n">
        <v>42966.45</v>
      </c>
      <c r="Q64" s="57" t="n">
        <v>94.5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67.0584</v>
      </c>
      <c r="M65" s="56" t="n">
        <v>46.4</v>
      </c>
      <c r="N65" s="56" t="n">
        <v>49.2465</v>
      </c>
      <c r="O65" s="56" t="n">
        <v>47.5951</v>
      </c>
      <c r="P65" s="56" t="n">
        <v>36520.22</v>
      </c>
      <c r="Q65" s="57" t="n">
        <v>85.9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44.224</v>
      </c>
      <c r="M66" s="90" t="n">
        <v>40.1026</v>
      </c>
      <c r="N66" s="90" t="n">
        <v>44.5851</v>
      </c>
      <c r="O66" s="90" t="n">
        <v>42.9436</v>
      </c>
      <c r="P66" s="90" t="n">
        <v>36840.59</v>
      </c>
      <c r="Q66" s="91" t="n">
        <v>88.5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906.5544</v>
      </c>
      <c r="M67" s="56" t="n">
        <v>53.5257</v>
      </c>
      <c r="N67" s="56" t="n">
        <v>55.1071</v>
      </c>
      <c r="O67" s="56" t="n">
        <v>55.3355</v>
      </c>
      <c r="P67" s="56" t="n">
        <v>8538.28</v>
      </c>
      <c r="Q67" s="57" t="n">
        <v>19.55</v>
      </c>
      <c r="R67" s="54" t="e">
        <f aca="false">SECTOHOURS(P67)</f>
        <v>#VALUE!</v>
      </c>
      <c r="S67" s="47"/>
      <c r="T67" s="58" t="n">
        <f aca="false">BDRATE(D67:D70,E67:E70,L67:L70,M67:M70)</f>
        <v>0.00325549994499852</v>
      </c>
      <c r="U67" s="59" t="n">
        <f aca="false">BDRATE(D67:D70,F67:F70,L67:L70,N67:N70)</f>
        <v>-0.000146891922111037</v>
      </c>
      <c r="V67" s="59" t="n">
        <f aca="false">BDRATE(D67:D70,G67:G70,L67:L70,O67:O70)</f>
        <v>0.00163170400578028</v>
      </c>
      <c r="W67" s="59" t="n">
        <f aca="false">BDRATEOLD(D67:D70,E67:E70,L67:L70,M67:M70)</f>
        <v>0.00334821838259947</v>
      </c>
      <c r="X67" s="59" t="n">
        <f aca="false">BDRATEOLD(D67:D70,F67:F70,L67:L70,N67:N70)</f>
        <v>-0.00019408387555131</v>
      </c>
      <c r="Y67" s="59" t="n">
        <f aca="false">BDRATEOLD(D67:D70,G67:G70,L67:L70,O67:O70)</f>
        <v>0.00160985648233569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401.2448</v>
      </c>
      <c r="M68" s="56" t="n">
        <v>48.9378</v>
      </c>
      <c r="N68" s="56" t="n">
        <v>49.9752</v>
      </c>
      <c r="O68" s="56" t="n">
        <v>50.2509</v>
      </c>
      <c r="P68" s="56" t="n">
        <v>7995.45</v>
      </c>
      <c r="Q68" s="57" t="n">
        <v>21.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3.7224</v>
      </c>
      <c r="M69" s="56" t="n">
        <v>43.2269</v>
      </c>
      <c r="N69" s="56" t="n">
        <v>44.7847</v>
      </c>
      <c r="O69" s="56" t="n">
        <v>45.0416</v>
      </c>
      <c r="P69" s="56" t="n">
        <v>9464.92</v>
      </c>
      <c r="Q69" s="57" t="n">
        <v>27.1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22.3728</v>
      </c>
      <c r="M70" s="56" t="n">
        <v>37.755</v>
      </c>
      <c r="N70" s="56" t="n">
        <v>38.7259</v>
      </c>
      <c r="O70" s="56" t="n">
        <v>40.2964</v>
      </c>
      <c r="P70" s="56" t="n">
        <v>5704.94</v>
      </c>
      <c r="Q70" s="57" t="n">
        <v>19.6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151.696</v>
      </c>
      <c r="M71" s="76" t="n">
        <v>47.6843</v>
      </c>
      <c r="N71" s="76" t="n">
        <v>51.4917</v>
      </c>
      <c r="O71" s="76" t="n">
        <v>53.3943</v>
      </c>
      <c r="P71" s="76" t="n">
        <v>28028.02</v>
      </c>
      <c r="Q71" s="80" t="n">
        <v>80.1</v>
      </c>
      <c r="R71" s="54" t="e">
        <f aca="false">SECTOHOURS(P71)</f>
        <v>#VALUE!</v>
      </c>
      <c r="S71" s="47"/>
      <c r="T71" s="78" t="n">
        <f aca="false">BDRATE(D71:D74,E71:E74,L71:L74,M71:M74)</f>
        <v>-0.000446486133063639</v>
      </c>
      <c r="U71" s="79" t="n">
        <f aca="false">BDRATE(D71:D74,F71:F74,L71:L74,N71:N74)</f>
        <v>-7.06833290131659E-005</v>
      </c>
      <c r="V71" s="79" t="n">
        <f aca="false">BDRATE(D71:D74,G71:G74,L71:L74,O71:O74)</f>
        <v>0.000527568744358442</v>
      </c>
      <c r="W71" s="79" t="n">
        <f aca="false">BDRATEOLD(D71:D74,E71:E74,L71:L74,M71:M74)</f>
        <v>-0.00043646756683946</v>
      </c>
      <c r="X71" s="79" t="n">
        <f aca="false">BDRATEOLD(D71:D74,F71:F74,L71:L74,N71:N74)</f>
        <v>-8.5791919689493E-005</v>
      </c>
      <c r="Y71" s="79" t="n">
        <f aca="false">BDRATEOLD(D71:D74,G71:G74,L71:L74,O71:O74)</f>
        <v>0.000535128929382012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709.8864</v>
      </c>
      <c r="M72" s="56" t="n">
        <v>43.0133</v>
      </c>
      <c r="N72" s="56" t="n">
        <v>47.9003</v>
      </c>
      <c r="O72" s="56" t="n">
        <v>50.4084</v>
      </c>
      <c r="P72" s="56" t="n">
        <v>21825.39</v>
      </c>
      <c r="Q72" s="57" t="n">
        <v>73.4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98.3952</v>
      </c>
      <c r="M73" s="56" t="n">
        <v>38.7488</v>
      </c>
      <c r="N73" s="56" t="n">
        <v>44.2652</v>
      </c>
      <c r="O73" s="56" t="n">
        <v>47.1109</v>
      </c>
      <c r="P73" s="56" t="n">
        <v>14405.86</v>
      </c>
      <c r="Q73" s="57" t="n">
        <v>43.7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2.8968</v>
      </c>
      <c r="M74" s="66" t="n">
        <v>34.8832</v>
      </c>
      <c r="N74" s="66" t="n">
        <v>40.5221</v>
      </c>
      <c r="O74" s="66" t="n">
        <v>43.7678</v>
      </c>
      <c r="P74" s="66" t="n">
        <v>12292.23</v>
      </c>
      <c r="Q74" s="67" t="n">
        <v>47.81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79.6136</v>
      </c>
      <c r="M75" s="76" t="n">
        <v>48.4995</v>
      </c>
      <c r="N75" s="76" t="n">
        <v>48.1381</v>
      </c>
      <c r="O75" s="76" t="n">
        <v>48.6711</v>
      </c>
      <c r="P75" s="76" t="n">
        <v>22484.56</v>
      </c>
      <c r="Q75" s="80" t="n">
        <v>67.61</v>
      </c>
      <c r="R75" s="54" t="e">
        <f aca="false">SECTOHOURS(P75)</f>
        <v>#VALUE!</v>
      </c>
      <c r="S75" s="47"/>
      <c r="T75" s="78" t="n">
        <f aca="false">BDRATE(D75:D78,E75:E78,L75:L78,M75:M78)</f>
        <v>0.000204077487270249</v>
      </c>
      <c r="U75" s="79" t="n">
        <f aca="false">BDRATE(D75:D78,F75:F78,L75:L78,N75:N78)</f>
        <v>-7.62974645096559E-005</v>
      </c>
      <c r="V75" s="79" t="n">
        <f aca="false">BDRATE(D75:D78,G75:G78,L75:L78,O75:O78)</f>
        <v>8.19719273978947E-005</v>
      </c>
      <c r="W75" s="79" t="n">
        <f aca="false">BDRATEOLD(D75:D78,E75:E78,L75:L78,M75:M78)</f>
        <v>0.000206709026580709</v>
      </c>
      <c r="X75" s="79" t="n">
        <f aca="false">BDRATEOLD(D75:D78,F75:F78,L75:L78,N75:N78)</f>
        <v>-7.42230515874409E-005</v>
      </c>
      <c r="Y75" s="79" t="n">
        <f aca="false">BDRATEOLD(D75:D78,G75:G78,L75:L78,O75:O78)</f>
        <v>9.74147429517736E-005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47.4296</v>
      </c>
      <c r="M76" s="56" t="n">
        <v>44.3875</v>
      </c>
      <c r="N76" s="56" t="n">
        <v>44.15</v>
      </c>
      <c r="O76" s="56" t="n">
        <v>44.9895</v>
      </c>
      <c r="P76" s="56" t="n">
        <v>20749</v>
      </c>
      <c r="Q76" s="57" t="n">
        <v>63.3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22.1728</v>
      </c>
      <c r="M77" s="56" t="n">
        <v>40.3193</v>
      </c>
      <c r="N77" s="56" t="n">
        <v>40.6234</v>
      </c>
      <c r="O77" s="56" t="n">
        <v>41.8256</v>
      </c>
      <c r="P77" s="56" t="n">
        <v>15049.15</v>
      </c>
      <c r="Q77" s="57" t="n">
        <v>47.1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9.5656</v>
      </c>
      <c r="M78" s="66" t="n">
        <v>35.8916</v>
      </c>
      <c r="N78" s="66" t="n">
        <v>37.4383</v>
      </c>
      <c r="O78" s="66" t="n">
        <v>38.8355</v>
      </c>
      <c r="P78" s="66" t="n">
        <v>16471.14</v>
      </c>
      <c r="Q78" s="67" t="n">
        <v>58.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7.2954</v>
      </c>
      <c r="M79" s="56" t="n">
        <v>51.0487</v>
      </c>
      <c r="N79" s="56" t="n">
        <v>55.9654</v>
      </c>
      <c r="O79" s="56" t="n">
        <v>57.2069</v>
      </c>
      <c r="P79" s="56" t="n">
        <v>8846.39</v>
      </c>
      <c r="Q79" s="57" t="n">
        <v>35.13</v>
      </c>
      <c r="R79" s="54" t="e">
        <f aca="false">SECTOHOURS(P79)</f>
        <v>#VALUE!</v>
      </c>
      <c r="S79" s="47"/>
      <c r="T79" s="58" t="n">
        <f aca="false">BDRATE(D79:D82,E79:E82,L79:L82,M79:M82)</f>
        <v>-0.00174092905046452</v>
      </c>
      <c r="U79" s="59" t="n">
        <f aca="false">BDRATE(D79:D82,F79:F82,L79:L82,N79:N82)</f>
        <v>-0.000653605215301667</v>
      </c>
      <c r="V79" s="59" t="n">
        <f aca="false">BDRATE(D79:D82,G79:G82,L79:L82,O79:O82)</f>
        <v>0.000444062506016252</v>
      </c>
      <c r="W79" s="59" t="n">
        <f aca="false">BDRATEOLD(D79:D82,E79:E82,L79:L82,M79:M82)</f>
        <v>-0.00178022720569027</v>
      </c>
      <c r="X79" s="59" t="n">
        <f aca="false">BDRATEOLD(D79:D82,F79:F82,L79:L82,N79:N82)</f>
        <v>-0.000653856636755656</v>
      </c>
      <c r="Y79" s="59" t="n">
        <f aca="false">BDRATEOLD(D79:D82,G79:G82,L79:L82,O79:O82)</f>
        <v>0.000452778436459411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13.0842</v>
      </c>
      <c r="M80" s="56" t="n">
        <v>47.664</v>
      </c>
      <c r="N80" s="56" t="n">
        <v>53.1564</v>
      </c>
      <c r="O80" s="56" t="n">
        <v>54.5569</v>
      </c>
      <c r="P80" s="56" t="n">
        <v>12240.82</v>
      </c>
      <c r="Q80" s="57" t="n">
        <v>49.2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5.2445</v>
      </c>
      <c r="M81" s="56" t="n">
        <v>44.1413</v>
      </c>
      <c r="N81" s="56" t="n">
        <v>50.3852</v>
      </c>
      <c r="O81" s="56" t="n">
        <v>52.0519</v>
      </c>
      <c r="P81" s="56" t="n">
        <v>11110.91</v>
      </c>
      <c r="Q81" s="57" t="n">
        <v>45.4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4.0038</v>
      </c>
      <c r="M82" s="90" t="n">
        <v>40.2753</v>
      </c>
      <c r="N82" s="90" t="n">
        <v>47.6172</v>
      </c>
      <c r="O82" s="90" t="n">
        <v>49.5201</v>
      </c>
      <c r="P82" s="90" t="n">
        <v>8449.62</v>
      </c>
      <c r="Q82" s="91" t="n">
        <v>34.49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277.5696</v>
      </c>
      <c r="M83" s="56" t="n">
        <v>46.2297</v>
      </c>
      <c r="N83" s="56" t="n">
        <v>50.0178</v>
      </c>
      <c r="O83" s="56" t="n">
        <v>50.0978</v>
      </c>
      <c r="P83" s="56" t="n">
        <v>46548.37</v>
      </c>
      <c r="Q83" s="57" t="n">
        <v>128.19</v>
      </c>
      <c r="R83" s="54" t="e">
        <f aca="false">SECTOHOURS(P83)</f>
        <v>#VALUE!</v>
      </c>
      <c r="S83" s="47"/>
      <c r="T83" s="58" t="n">
        <f aca="false">BDRATE(D83:D86,E83:E86,L83:L86,M83:M86)</f>
        <v>4.97032123665253E-005</v>
      </c>
      <c r="U83" s="59" t="n">
        <f aca="false">BDRATE(D83:D86,F83:F86,L83:L86,N83:N86)</f>
        <v>0.000464510607407931</v>
      </c>
      <c r="V83" s="59" t="n">
        <f aca="false">BDRATE(D83:D86,G83:G86,L83:L86,O83:O86)</f>
        <v>0.000264727144452914</v>
      </c>
      <c r="W83" s="59" t="n">
        <f aca="false">BDRATEOLD(D83:D86,E83:E86,L83:L86,M83:M86)</f>
        <v>5.08430514012392E-005</v>
      </c>
      <c r="X83" s="59" t="n">
        <f aca="false">BDRATEOLD(D83:D86,F83:F86,L83:L86,N83:N86)</f>
        <v>0.000467919671867545</v>
      </c>
      <c r="Y83" s="59" t="n">
        <f aca="false">BDRATEOLD(D83:D86,G83:G86,L83:L86,O83:O86)</f>
        <v>0.000268971433425635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312.5136</v>
      </c>
      <c r="M84" s="56" t="n">
        <v>42.6556</v>
      </c>
      <c r="N84" s="56" t="n">
        <v>46.778</v>
      </c>
      <c r="O84" s="56" t="n">
        <v>46.7899</v>
      </c>
      <c r="P84" s="56" t="n">
        <v>31731.13</v>
      </c>
      <c r="Q84" s="57" t="n">
        <v>96.2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200.0528</v>
      </c>
      <c r="M85" s="56" t="n">
        <v>39.1092</v>
      </c>
      <c r="N85" s="56" t="n">
        <v>43.7007</v>
      </c>
      <c r="O85" s="56" t="n">
        <v>43.7157</v>
      </c>
      <c r="P85" s="56" t="n">
        <v>37953.34</v>
      </c>
      <c r="Q85" s="57" t="n">
        <v>108.2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18.5136</v>
      </c>
      <c r="M86" s="56" t="n">
        <v>35.3419</v>
      </c>
      <c r="N86" s="56" t="n">
        <v>40.2557</v>
      </c>
      <c r="O86" s="56" t="n">
        <v>40.4278</v>
      </c>
      <c r="P86" s="56" t="n">
        <v>29389.73</v>
      </c>
      <c r="Q86" s="57" t="n">
        <v>103.2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89.3776</v>
      </c>
      <c r="M87" s="76" t="n">
        <v>46.2006</v>
      </c>
      <c r="N87" s="76" t="n">
        <v>50.961</v>
      </c>
      <c r="O87" s="76" t="n">
        <v>51.9342</v>
      </c>
      <c r="P87" s="76" t="n">
        <v>39807.17</v>
      </c>
      <c r="Q87" s="80" t="n">
        <v>147.42</v>
      </c>
      <c r="R87" s="54" t="e">
        <f aca="false">SECTOHOURS(P87)</f>
        <v>#VALUE!</v>
      </c>
      <c r="S87" s="47"/>
      <c r="T87" s="78" t="n">
        <f aca="false">BDRATE(D87:D90,E87:E90,L87:L90,M87:M90)</f>
        <v>4.74065994438E-006</v>
      </c>
      <c r="U87" s="79" t="n">
        <f aca="false">BDRATE(D87:D90,F87:F90,L87:L90,N87:N90)</f>
        <v>-0.000195226248497993</v>
      </c>
      <c r="V87" s="79" t="n">
        <f aca="false">BDRATE(D87:D90,G87:G90,L87:L90,O87:O90)</f>
        <v>-0.000319472958369205</v>
      </c>
      <c r="W87" s="79" t="n">
        <f aca="false">BDRATEOLD(D87:D90,E87:E90,L87:L90,M87:M90)</f>
        <v>-4.26429440647524E-008</v>
      </c>
      <c r="X87" s="79" t="n">
        <f aca="false">BDRATEOLD(D87:D90,F87:F90,L87:L90,N87:N90)</f>
        <v>-0.000210967170508725</v>
      </c>
      <c r="Y87" s="79" t="n">
        <f aca="false">BDRATEOLD(D87:D90,G87:G90,L87:L90,O87:O90)</f>
        <v>-0.000321799586575855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511.4464</v>
      </c>
      <c r="M88" s="56" t="n">
        <v>42.7749</v>
      </c>
      <c r="N88" s="56" t="n">
        <v>48.2422</v>
      </c>
      <c r="O88" s="56" t="n">
        <v>48.9603</v>
      </c>
      <c r="P88" s="56" t="n">
        <v>34207.31</v>
      </c>
      <c r="Q88" s="57" t="n">
        <v>110.1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11.5504</v>
      </c>
      <c r="M89" s="56" t="n">
        <v>39.4079</v>
      </c>
      <c r="N89" s="56" t="n">
        <v>45.2843</v>
      </c>
      <c r="O89" s="56" t="n">
        <v>45.965</v>
      </c>
      <c r="P89" s="56" t="n">
        <v>30189.06</v>
      </c>
      <c r="Q89" s="57" t="n">
        <v>113.9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91.5024</v>
      </c>
      <c r="M90" s="90" t="n">
        <v>35.8735</v>
      </c>
      <c r="N90" s="90" t="n">
        <v>42.206</v>
      </c>
      <c r="O90" s="90" t="n">
        <v>43.093</v>
      </c>
      <c r="P90" s="90" t="n">
        <v>21497.22</v>
      </c>
      <c r="Q90" s="91" t="n">
        <v>84.6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91.3232</v>
      </c>
      <c r="M91" s="56" t="n">
        <v>47.0131</v>
      </c>
      <c r="N91" s="56" t="n">
        <v>50.1401</v>
      </c>
      <c r="O91" s="56" t="n">
        <v>50.4443</v>
      </c>
      <c r="P91" s="56" t="n">
        <v>48979.35</v>
      </c>
      <c r="Q91" s="57" t="n">
        <v>162.42</v>
      </c>
      <c r="R91" s="54" t="e">
        <f aca="false">SECTOHOURS(P91)</f>
        <v>#VALUE!</v>
      </c>
      <c r="S91" s="47"/>
      <c r="T91" s="58" t="n">
        <f aca="false">BDRATE(D91:D94,E91:E94,L91:L94,M91:M94)</f>
        <v>6.65226247151818E-005</v>
      </c>
      <c r="U91" s="59" t="n">
        <f aca="false">BDRATE(D91:D94,F91:F94,L91:L94,N91:N94)</f>
        <v>0.000315467870534159</v>
      </c>
      <c r="V91" s="59" t="n">
        <f aca="false">BDRATE(D91:D94,G91:G94,L91:L94,O91:O94)</f>
        <v>-4.43887693174494E-005</v>
      </c>
      <c r="W91" s="59" t="n">
        <f aca="false">BDRATEOLD(D91:D94,E91:E94,L91:L94,M91:M94)</f>
        <v>6.79220130535008E-005</v>
      </c>
      <c r="X91" s="59" t="n">
        <f aca="false">BDRATEOLD(D91:D94,F91:F94,L91:L94,N91:N94)</f>
        <v>0.000316221162285579</v>
      </c>
      <c r="Y91" s="59" t="n">
        <f aca="false">BDRATEOLD(D91:D94,G91:G94,L91:L94,O91:O94)</f>
        <v>-4.99880587551127E-00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89.56</v>
      </c>
      <c r="M92" s="56" t="n">
        <v>43.2146</v>
      </c>
      <c r="N92" s="56" t="n">
        <v>46.6329</v>
      </c>
      <c r="O92" s="56" t="n">
        <v>46.9401</v>
      </c>
      <c r="P92" s="56" t="n">
        <v>55689.91</v>
      </c>
      <c r="Q92" s="57" t="n">
        <v>181.5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36.5016</v>
      </c>
      <c r="M93" s="56" t="n">
        <v>39.3533</v>
      </c>
      <c r="N93" s="56" t="n">
        <v>43.2506</v>
      </c>
      <c r="O93" s="56" t="n">
        <v>43.7801</v>
      </c>
      <c r="P93" s="56" t="n">
        <v>39836.39</v>
      </c>
      <c r="Q93" s="57" t="n">
        <v>129.8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56.1184</v>
      </c>
      <c r="M94" s="56" t="n">
        <v>35.2594</v>
      </c>
      <c r="N94" s="56" t="n">
        <v>39.7919</v>
      </c>
      <c r="O94" s="56" t="n">
        <v>40.5767</v>
      </c>
      <c r="P94" s="56" t="n">
        <v>35313.98</v>
      </c>
      <c r="Q94" s="57" t="n">
        <v>120.7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39.3016</v>
      </c>
      <c r="M95" s="45" t="n">
        <v>42.6735</v>
      </c>
      <c r="N95" s="45" t="n">
        <v>45.7917</v>
      </c>
      <c r="O95" s="45" t="n">
        <v>45.024</v>
      </c>
      <c r="P95" s="45" t="n">
        <v>17279.01</v>
      </c>
      <c r="Q95" s="46" t="n">
        <v>48.37</v>
      </c>
      <c r="R95" s="43" t="e">
        <f aca="false">SECTOHOURS(P95)</f>
        <v>#VALUE!</v>
      </c>
      <c r="S95" s="47"/>
      <c r="T95" s="48" t="n">
        <f aca="false">BDRATE(D95:D98,E95:E98,L95:L98,M95:M98)</f>
        <v>-4.78606421518979E-005</v>
      </c>
      <c r="U95" s="49" t="n">
        <f aca="false">BDRATE(D95:D98,F95:F98,L95:L98,N95:N98)</f>
        <v>0.000114044562706139</v>
      </c>
      <c r="V95" s="49" t="n">
        <f aca="false">BDRATE(D95:D98,G95:G98,L95:L98,O95:O98)</f>
        <v>0.000173850458311531</v>
      </c>
      <c r="W95" s="49" t="n">
        <f aca="false">BDRATEOLD(D95:D98,E95:E98,L95:L98,M95:M98)</f>
        <v>1.35415223114777E-005</v>
      </c>
      <c r="X95" s="49" t="n">
        <f aca="false">BDRATEOLD(D95:D98,F95:F98,L95:L98,N95:N98)</f>
        <v>0.000105737780925264</v>
      </c>
      <c r="Y95" s="49" t="n">
        <f aca="false">BDRATEOLD(D95:D98,G95:G98,L95:L98,O95:O98)</f>
        <v>0.000201463361400478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200.788</v>
      </c>
      <c r="M96" s="56" t="n">
        <v>38.7556</v>
      </c>
      <c r="N96" s="56" t="n">
        <v>42.8988</v>
      </c>
      <c r="O96" s="56" t="n">
        <v>42.1456</v>
      </c>
      <c r="P96" s="56" t="n">
        <v>18068.12</v>
      </c>
      <c r="Q96" s="57" t="n">
        <v>53.3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5.384</v>
      </c>
      <c r="M97" s="56" t="n">
        <v>35.6542</v>
      </c>
      <c r="N97" s="56" t="n">
        <v>40.5173</v>
      </c>
      <c r="O97" s="56" t="n">
        <v>39.9156</v>
      </c>
      <c r="P97" s="56" t="n">
        <v>10448.86</v>
      </c>
      <c r="Q97" s="57" t="n">
        <v>34.1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8.168</v>
      </c>
      <c r="M98" s="90" t="n">
        <v>33.1663</v>
      </c>
      <c r="N98" s="90" t="n">
        <v>38.5437</v>
      </c>
      <c r="O98" s="90" t="n">
        <v>38.2153</v>
      </c>
      <c r="P98" s="90" t="n">
        <v>6108.79</v>
      </c>
      <c r="Q98" s="91" t="n">
        <v>27.1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6.2672</v>
      </c>
      <c r="M99" s="56" t="n">
        <v>43.6697</v>
      </c>
      <c r="N99" s="56" t="n">
        <v>47.0063</v>
      </c>
      <c r="O99" s="56" t="n">
        <v>48.4101</v>
      </c>
      <c r="P99" s="56" t="n">
        <v>26663.67</v>
      </c>
      <c r="Q99" s="57" t="n">
        <v>91.27</v>
      </c>
      <c r="R99" s="54" t="e">
        <f aca="false">SECTOHOURS(P99)</f>
        <v>#VALUE!</v>
      </c>
      <c r="S99" s="47"/>
      <c r="T99" s="58" t="n">
        <f aca="false">BDRATE(D99:D102,E99:E102,L99:L102,M99:M102)</f>
        <v>4.208779971826E-005</v>
      </c>
      <c r="U99" s="59" t="n">
        <f aca="false">BDRATE(D99:D102,F99:F102,L99:L102,N99:N102)</f>
        <v>0.000133911676035936</v>
      </c>
      <c r="V99" s="59" t="n">
        <f aca="false">BDRATE(D99:D102,G99:G102,L99:L102,O99:O102)</f>
        <v>-0.000111676855550691</v>
      </c>
      <c r="W99" s="59" t="n">
        <f aca="false">BDRATEOLD(D99:D102,E99:E102,L99:L102,M99:M102)</f>
        <v>4.19848459241035E-005</v>
      </c>
      <c r="X99" s="59" t="n">
        <f aca="false">BDRATEOLD(D99:D102,F99:F102,L99:L102,N99:N102)</f>
        <v>0.000133705817555674</v>
      </c>
      <c r="Y99" s="59" t="n">
        <f aca="false">BDRATEOLD(D99:D102,G99:G102,L99:L102,O99:O102)</f>
        <v>-0.000119529529875817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34.7584</v>
      </c>
      <c r="M100" s="56" t="n">
        <v>40.5622</v>
      </c>
      <c r="N100" s="56" t="n">
        <v>45.3142</v>
      </c>
      <c r="O100" s="56" t="n">
        <v>46.5595</v>
      </c>
      <c r="P100" s="56" t="n">
        <v>21624.42</v>
      </c>
      <c r="Q100" s="57" t="n">
        <v>75.7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8.2944</v>
      </c>
      <c r="M101" s="56" t="n">
        <v>37.3673</v>
      </c>
      <c r="N101" s="56" t="n">
        <v>43.514</v>
      </c>
      <c r="O101" s="56" t="n">
        <v>44.5214</v>
      </c>
      <c r="P101" s="56" t="n">
        <v>21450.05</v>
      </c>
      <c r="Q101" s="57" t="n">
        <v>81.5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1.2864</v>
      </c>
      <c r="M102" s="66" t="n">
        <v>34.2474</v>
      </c>
      <c r="N102" s="66" t="n">
        <v>41.7672</v>
      </c>
      <c r="O102" s="66" t="n">
        <v>42.2429</v>
      </c>
      <c r="P102" s="66" t="n">
        <v>16678.08</v>
      </c>
      <c r="Q102" s="67" t="n">
        <v>71.1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62.344</v>
      </c>
      <c r="M103" s="56" t="n">
        <v>42.9991</v>
      </c>
      <c r="N103" s="56" t="n">
        <v>40.5201</v>
      </c>
      <c r="O103" s="56" t="n">
        <v>42.9238</v>
      </c>
      <c r="P103" s="56" t="n">
        <v>16574.2</v>
      </c>
      <c r="Q103" s="57" t="n">
        <v>49.49</v>
      </c>
      <c r="R103" s="54" t="e">
        <f aca="false">SECTOHOURS(P103)</f>
        <v>#VALUE!</v>
      </c>
      <c r="S103" s="47"/>
      <c r="T103" s="58" t="n">
        <f aca="false">BDRATE(D103:D106,E103:E106,L103:L106,M103:M106)</f>
        <v>-1.40179950126607E-005</v>
      </c>
      <c r="U103" s="59" t="n">
        <f aca="false">BDRATE(D103:D106,F103:F106,L103:L106,N103:N106)</f>
        <v>1.80814971677545E-005</v>
      </c>
      <c r="V103" s="59" t="n">
        <f aca="false">BDRATE(D103:D106,G103:G106,L103:L106,O103:O106)</f>
        <v>4.09092041881998E-005</v>
      </c>
      <c r="W103" s="59" t="n">
        <f aca="false">BDRATEOLD(D103:D106,E103:E106,L103:L106,M103:M106)</f>
        <v>-3.48816853326106E-005</v>
      </c>
      <c r="X103" s="59" t="n">
        <f aca="false">BDRATEOLD(D103:D106,F103:F106,L103:L106,N103:N106)</f>
        <v>0.000199656097695788</v>
      </c>
      <c r="Y103" s="59" t="n">
        <f aca="false">BDRATEOLD(D103:D106,G103:G106,L103:L106,O103:O106)</f>
        <v>5.61035716648561E-005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20.1536</v>
      </c>
      <c r="M104" s="56" t="n">
        <v>41.6512</v>
      </c>
      <c r="N104" s="56" t="n">
        <v>37.8822</v>
      </c>
      <c r="O104" s="56" t="n">
        <v>42.0465</v>
      </c>
      <c r="P104" s="56" t="n">
        <v>11544.2</v>
      </c>
      <c r="Q104" s="57" t="n">
        <v>44.1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0848</v>
      </c>
      <c r="M105" s="56" t="n">
        <v>39.8188</v>
      </c>
      <c r="N105" s="56" t="n">
        <v>37.3527</v>
      </c>
      <c r="O105" s="56" t="n">
        <v>40.9506</v>
      </c>
      <c r="P105" s="56" t="n">
        <v>7611.35</v>
      </c>
      <c r="Q105" s="57" t="n">
        <v>34.4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8672</v>
      </c>
      <c r="M106" s="90" t="n">
        <v>37.4203</v>
      </c>
      <c r="N106" s="90" t="n">
        <v>36.7716</v>
      </c>
      <c r="O106" s="90" t="n">
        <v>39.771</v>
      </c>
      <c r="P106" s="90" t="n">
        <v>6357.82</v>
      </c>
      <c r="Q106" s="91" t="n">
        <v>32.24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5.6971162125664</v>
      </c>
      <c r="R107" s="111" t="n">
        <f aca="false">GEOMETRICMEAN(R3:R14)</f>
        <v>10.1297287839013</v>
      </c>
      <c r="S107" s="112"/>
      <c r="T107" s="58" t="n">
        <f aca="false">AVERAGE(T3:T14)</f>
        <v>-0.000202757284394117</v>
      </c>
      <c r="U107" s="58" t="n">
        <f aca="false">AVERAGE(U3:U14)</f>
        <v>-0.000269456371753574</v>
      </c>
      <c r="V107" s="58" t="n">
        <f aca="false">AVERAGE(V3:V14)</f>
        <v>-0.00032758811550615</v>
      </c>
      <c r="W107" s="58" t="n">
        <f aca="false">AVERAGE(W3:W14)</f>
        <v>-0.000233393715592796</v>
      </c>
      <c r="X107" s="58" t="n">
        <f aca="false">AVERAGE(X3:X14)</f>
        <v>-0.000264567698377978</v>
      </c>
      <c r="Y107" s="58" t="n">
        <f aca="false">AVERAGE(Y3:Y14)</f>
        <v>-0.00031924845652949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5.8896378758651</v>
      </c>
      <c r="R108" s="114" t="n">
        <f aca="false">GEOMETRICMEAN(R15:R30)</f>
        <v>4.24816539479949</v>
      </c>
      <c r="T108" s="58" t="n">
        <f aca="false">AVERAGE(T15:T30)</f>
        <v>-0.000319325741607451</v>
      </c>
      <c r="U108" s="58" t="n">
        <f aca="false">AVERAGE(U15:U30)</f>
        <v>-0.000305074950067125</v>
      </c>
      <c r="V108" s="58" t="n">
        <f aca="false">AVERAGE(V15:V30)</f>
        <v>-0.000168708382738997</v>
      </c>
      <c r="W108" s="58" t="n">
        <f aca="false">AVERAGE(W15:W30)</f>
        <v>-0.000375333170866854</v>
      </c>
      <c r="X108" s="58" t="n">
        <f aca="false">AVERAGE(X15:X30)</f>
        <v>-0.000313140800270312</v>
      </c>
      <c r="Y108" s="58" t="n">
        <f aca="false">AVERAGE(Y15:Y30)</f>
        <v>-0.00018787022850516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40.444256057313</v>
      </c>
      <c r="R109" s="114" t="n">
        <f aca="false">GEOMETRICMEAN(R31:R38)</f>
        <v>12.1717947672272</v>
      </c>
      <c r="T109" s="58" t="n">
        <f aca="false">AVERAGE(T31:T38)</f>
        <v>0.000122065382286873</v>
      </c>
      <c r="U109" s="58" t="n">
        <f aca="false">AVERAGE(U31:U38)</f>
        <v>2.33098858468672E-005</v>
      </c>
      <c r="V109" s="58" t="n">
        <f aca="false">AVERAGE(V31:V38)</f>
        <v>-0.00039448316033891</v>
      </c>
      <c r="W109" s="58" t="n">
        <f aca="false">AVERAGE(W31:W38)</f>
        <v>0.000117721806184412</v>
      </c>
      <c r="X109" s="58" t="n">
        <f aca="false">AVERAGE(X31:X38)</f>
        <v>2.63126021230464E-005</v>
      </c>
      <c r="Y109" s="58" t="n">
        <f aca="false">AVERAGE(Y31:Y38)</f>
        <v>-0.00039841887563651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41.081831507919</v>
      </c>
      <c r="R110" s="114" t="n">
        <f aca="false">GEOMETRICMEAN(R39:R42)</f>
        <v>12.321343164203</v>
      </c>
      <c r="T110" s="58" t="n">
        <f aca="false">AVERAGE(T39:T42)</f>
        <v>-0.000382752146270149</v>
      </c>
      <c r="U110" s="58" t="n">
        <f aca="false">AVERAGE(U39:U42)</f>
        <v>-0.000145575683137444</v>
      </c>
      <c r="V110" s="58" t="n">
        <f aca="false">AVERAGE(V39:V42)</f>
        <v>-0.000238719094021733</v>
      </c>
      <c r="W110" s="58" t="n">
        <f aca="false">AVERAGE(W39:W42)</f>
        <v>-0.000383238383589113</v>
      </c>
      <c r="X110" s="58" t="n">
        <f aca="false">AVERAGE(X39:X42)</f>
        <v>-0.000149045874542009</v>
      </c>
      <c r="Y110" s="58" t="n">
        <f aca="false">AVERAGE(Y39:Y42)</f>
        <v>-0.00023604199383409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9.1445483702691</v>
      </c>
      <c r="R111" s="114" t="n">
        <f aca="false">GEOMETRICMEAN(R43:R46)</f>
        <v>4.39076252228217</v>
      </c>
      <c r="T111" s="58" t="n">
        <f aca="false">AVERAGE(T43:T46)</f>
        <v>-4.16251285351166E-006</v>
      </c>
      <c r="U111" s="58" t="n">
        <f aca="false">AVERAGE(U43:U46)</f>
        <v>7.01458023919521E-005</v>
      </c>
      <c r="V111" s="58" t="n">
        <f aca="false">AVERAGE(V43:V46)</f>
        <v>-0.000162852478122977</v>
      </c>
      <c r="W111" s="58" t="n">
        <f aca="false">AVERAGE(W43:W46)</f>
        <v>1.49541057270497E-006</v>
      </c>
      <c r="X111" s="58" t="n">
        <f aca="false">AVERAGE(X43:X46)</f>
        <v>6.71227713784361E-005</v>
      </c>
      <c r="Y111" s="58" t="n">
        <f aca="false">AVERAGE(Y43:Y46)</f>
        <v>-0.00015760562702837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64.9976570873655</v>
      </c>
      <c r="R112" s="114" t="n">
        <f aca="false">GEOMETRICMEAN(R44:R47)</f>
        <v>5.13582590612722</v>
      </c>
      <c r="T112" s="58" t="n">
        <f aca="false">AVERAGE(T47:T54)</f>
        <v>2.45406866492548E-005</v>
      </c>
      <c r="U112" s="58" t="n">
        <f aca="false">AVERAGE(U47:U54)</f>
        <v>9.28450000609038E-006</v>
      </c>
      <c r="V112" s="58" t="n">
        <f aca="false">AVERAGE(V47:V54)</f>
        <v>-3.8577529930639E-005</v>
      </c>
      <c r="W112" s="58" t="n">
        <f aca="false">AVERAGE(W47:W54)</f>
        <v>7.22341959430439E-006</v>
      </c>
      <c r="X112" s="58" t="n">
        <f aca="false">AVERAGE(X47:X54)</f>
        <v>-7.24189520378005E-005</v>
      </c>
      <c r="Y112" s="58" t="n">
        <f aca="false">AVERAGE(Y47:Y54)</f>
        <v>-4.30718708792077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80.8148011093873</v>
      </c>
      <c r="R113" s="114" t="n">
        <f aca="false">GEOMETRICMEAN(R55:R66)</f>
        <v>9.81670004322223</v>
      </c>
      <c r="T113" s="58" t="n">
        <f aca="false">AVERAGE(T55:T66)</f>
        <v>-5.68498921010852E-005</v>
      </c>
      <c r="U113" s="58" t="n">
        <f aca="false">AVERAGE(U55:U66)</f>
        <v>-7.32870402945599E-005</v>
      </c>
      <c r="V113" s="58" t="n">
        <f aca="false">AVERAGE(V55:V66)</f>
        <v>6.65410355051114E-005</v>
      </c>
      <c r="W113" s="58" t="n">
        <f aca="false">AVERAGE(W55:W66)</f>
        <v>-5.8911091188274E-005</v>
      </c>
      <c r="X113" s="58" t="n">
        <f aca="false">AVERAGE(X55:X66)</f>
        <v>-7.5763554226412E-005</v>
      </c>
      <c r="Y113" s="58" t="n">
        <f aca="false">AVERAGE(Y55:Y66)</f>
        <v>6.36607055719551E-00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1.8600700939697</v>
      </c>
      <c r="R114" s="114" t="n">
        <f aca="false">GEOMETRICMEAN(R67:R82)</f>
        <v>3.53322779642186</v>
      </c>
      <c r="T114" s="58" t="n">
        <f aca="false">AVERAGE(T67:T82)</f>
        <v>0.000318040562185151</v>
      </c>
      <c r="U114" s="58" t="n">
        <f aca="false">AVERAGE(U67:U82)</f>
        <v>-0.000236869482733881</v>
      </c>
      <c r="V114" s="58" t="n">
        <f aca="false">AVERAGE(V67:V82)</f>
        <v>0.000671326795888216</v>
      </c>
      <c r="W114" s="58" t="n">
        <f aca="false">AVERAGE(W67:W82)</f>
        <v>0.000334558159162612</v>
      </c>
      <c r="X114" s="58" t="n">
        <f aca="false">AVERAGE(X67:X82)</f>
        <v>-0.000251988870895975</v>
      </c>
      <c r="Y114" s="58" t="n">
        <f aca="false">AVERAGE(Y67:Y82)</f>
        <v>0.00067379464778222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10.11423836434</v>
      </c>
      <c r="R115" s="114" t="n">
        <f aca="false">GEOMETRICMEAN(R83:R90)</f>
        <v>9.20642385913915</v>
      </c>
      <c r="T115" s="58" t="n">
        <f aca="false">AVERAGE(T83:T90)</f>
        <v>2.72219361554527E-005</v>
      </c>
      <c r="U115" s="58" t="n">
        <f aca="false">AVERAGE(U83:U90)</f>
        <v>0.000134642179454969</v>
      </c>
      <c r="V115" s="58" t="n">
        <f aca="false">AVERAGE(V83:V90)</f>
        <v>-2.73729069581452E-005</v>
      </c>
      <c r="W115" s="58" t="n">
        <f aca="false">AVERAGE(W83:W90)</f>
        <v>2.54002042285872E-005</v>
      </c>
      <c r="X115" s="58" t="n">
        <f aca="false">AVERAGE(X83:X90)</f>
        <v>0.00012847625067941</v>
      </c>
      <c r="Y115" s="58" t="n">
        <f aca="false">AVERAGE(Y83:Y90)</f>
        <v>-2.64140765751097E-00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46.664894441744</v>
      </c>
      <c r="R116" s="114" t="n">
        <f aca="false">GEOMETRICMEAN(R91:R94)</f>
        <v>12.2942359306727</v>
      </c>
      <c r="T116" s="58" t="n">
        <f aca="false">AVERAGE(T91:T94)</f>
        <v>6.65226247151818E-005</v>
      </c>
      <c r="U116" s="58" t="n">
        <f aca="false">AVERAGE(U91:U94)</f>
        <v>0.000315467870534159</v>
      </c>
      <c r="V116" s="58" t="n">
        <f aca="false">AVERAGE(V91:V94)</f>
        <v>-4.43887693174494E-005</v>
      </c>
      <c r="W116" s="58" t="n">
        <f aca="false">AVERAGE(W91:W94)</f>
        <v>6.79220130535008E-005</v>
      </c>
      <c r="X116" s="58" t="n">
        <f aca="false">AVERAGE(X91:X94)</f>
        <v>0.000316221162285579</v>
      </c>
      <c r="Y116" s="58" t="n">
        <f aca="false">AVERAGE(Y91:Y94)</f>
        <v>-4.99880587551127E-00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9.3245460997041</v>
      </c>
      <c r="R117" s="119" t="n">
        <f aca="false">GEOMETRICMEAN(R95:R98)</f>
        <v>3.30036126482713</v>
      </c>
      <c r="T117" s="58" t="n">
        <f aca="false">AVERAGE(T95:T98)</f>
        <v>-4.78606421518979E-005</v>
      </c>
      <c r="U117" s="58" t="n">
        <f aca="false">AVERAGE(U95:U98)</f>
        <v>0.000114044562706139</v>
      </c>
      <c r="V117" s="58" t="n">
        <f aca="false">AVERAGE(V95:V98)</f>
        <v>0.000173850458311531</v>
      </c>
      <c r="W117" s="58" t="n">
        <f aca="false">AVERAGE(W95:W98)</f>
        <v>1.35415223114777E-005</v>
      </c>
      <c r="X117" s="58" t="n">
        <f aca="false">AVERAGE(X95:X98)</f>
        <v>0.000105737780925264</v>
      </c>
      <c r="Y117" s="58" t="n">
        <f aca="false">AVERAGE(Y95:Y98)</f>
        <v>0.00020146336140047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56.043776376648</v>
      </c>
      <c r="R118" s="119" t="n">
        <f aca="false">GEOMETRICMEAN(R96:R99)</f>
        <v>3.67842367168235</v>
      </c>
      <c r="T118" s="58" t="n">
        <f aca="false">AVERAGE(T99:T106)</f>
        <v>1.40349023527997E-005</v>
      </c>
      <c r="U118" s="58" t="n">
        <f aca="false">AVERAGE(U99:U106)</f>
        <v>7.59965866018453E-005</v>
      </c>
      <c r="V118" s="58" t="n">
        <f aca="false">AVERAGE(V99:V106)</f>
        <v>-3.53838256812455E-005</v>
      </c>
      <c r="W118" s="58" t="n">
        <f aca="false">AVERAGE(W99:W106)</f>
        <v>3.55158029574643E-006</v>
      </c>
      <c r="X118" s="58" t="n">
        <f aca="false">AVERAGE(X99:X106)</f>
        <v>0.000166680957625731</v>
      </c>
      <c r="Y118" s="58" t="n">
        <f aca="false">AVERAGE(Y99:Y106)</f>
        <v>-3.17129791054804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2.98649657248624E-005</v>
      </c>
      <c r="U119" s="92" t="n">
        <f aca="false">AVERAGE(U3:U106)</f>
        <v>-9.05945811936183E-005</v>
      </c>
      <c r="V119" s="92" t="n">
        <f aca="false">AVERAGE(V3:V106)</f>
        <v>-1.40047370672098E-006</v>
      </c>
      <c r="W119" s="92" t="n">
        <f aca="false">AVERAGE(W3:W106)</f>
        <v>-3.97115340079041E-005</v>
      </c>
      <c r="X119" s="92" t="n">
        <f aca="false">AVERAGE(X3:X106)</f>
        <v>-9.39759571403951E-005</v>
      </c>
      <c r="Y119" s="92" t="n">
        <f aca="false">AVERAGE(Y3:Y106)</f>
        <v>-2.4797499374665E-00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8.6880515004573</v>
      </c>
      <c r="R120" s="111" t="n">
        <f aca="false">GEOMETRICMEAN(R3:R106)</f>
        <v>6.3356967105895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27911944444445</v>
      </c>
      <c r="R121" s="119" t="n">
        <f aca="false">SUM(R3:R106)</f>
        <v>778.16009166666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60959969459871</v>
      </c>
      <c r="D126" s="126" t="n">
        <f aca="false">R107/J107</f>
        <v>0.883541011165816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3019003637194</v>
      </c>
      <c r="D127" s="127" t="n">
        <f aca="false">R108/J108</f>
        <v>1.0533505918063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7388591652483</v>
      </c>
      <c r="D128" s="127" t="n">
        <f aca="false">R109/J109</f>
        <v>1.0594530984776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6902053929314</v>
      </c>
      <c r="D129" s="127" t="n">
        <f aca="false">R110/J110</f>
        <v>1.09685998804146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92205808317372</v>
      </c>
      <c r="D130" s="127" t="n">
        <f aca="false">R111/J111</f>
        <v>0.768681018183672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9556838272543</v>
      </c>
      <c r="D131" s="127" t="n">
        <f aca="false">R112/J112</f>
        <v>0.89794714963793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12986830846752</v>
      </c>
      <c r="D132" s="127" t="n">
        <f aca="false">R113/J113</f>
        <v>1.1670389706552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51046594952596</v>
      </c>
      <c r="D133" s="127" t="n">
        <f aca="false">R114/J114</f>
        <v>0.942355450492864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875197720892224</v>
      </c>
      <c r="D134" s="127" t="n">
        <f aca="false">R115/J115</f>
        <v>0.86591454451416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23029828967504</v>
      </c>
      <c r="D135" s="127" t="n">
        <f aca="false">R116/J116</f>
        <v>1.17739873962956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0529721938226</v>
      </c>
      <c r="D136" s="127" t="n">
        <f aca="false">R117/J117</f>
        <v>1.08718288139735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13037149722485</v>
      </c>
      <c r="D137" s="127" t="n">
        <f aca="false">R118/J118</f>
        <v>1.10422393437402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0715355323131</v>
      </c>
      <c r="D138" s="128" t="n">
        <f aca="false">R120/J120</f>
        <v>1.0154606089501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57.328</v>
      </c>
      <c r="M3" s="45" t="n">
        <v>46.4268</v>
      </c>
      <c r="N3" s="45" t="n">
        <v>45.2657</v>
      </c>
      <c r="O3" s="45" t="n">
        <v>45.061</v>
      </c>
      <c r="P3" s="45" t="n">
        <v>100180.23</v>
      </c>
      <c r="Q3" s="46" t="n">
        <v>62.23</v>
      </c>
      <c r="R3" s="43" t="n">
        <f aca="false">SECTOHOURS(P3)</f>
        <v>27.8278416666667</v>
      </c>
      <c r="S3" s="47"/>
      <c r="T3" s="48" t="n">
        <f aca="false">BDRATE(D3:D6,E3:E6,L3:L6,M3:M6)</f>
        <v>0.000696080081414863</v>
      </c>
      <c r="U3" s="49" t="n">
        <f aca="false">BDRATE(D3:D6,F3:F6,L3:L6,N3:N6)</f>
        <v>0.000180021189401636</v>
      </c>
      <c r="V3" s="49" t="n">
        <f aca="false">BDRATE(D3:D6,G3:G6,L3:L6,O3:O6)</f>
        <v>-2.43738251275438E-005</v>
      </c>
      <c r="W3" s="49" t="n">
        <f aca="false">BDRATEOLD(D3:D6,E3:E6,L3:L6,M3:M6)</f>
        <v>0.000677703418321629</v>
      </c>
      <c r="X3" s="49" t="n">
        <f aca="false">BDRATEOLD(D3:D6,F3:F6,L3:L6,N3:N6)</f>
        <v>0.000151782986126392</v>
      </c>
      <c r="Y3" s="49" t="n">
        <f aca="false">BDRATEOLD(D3:D6,G3:G6,L3:L6,O3:O6)</f>
        <v>-4.25532226352443E-005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75.4528</v>
      </c>
      <c r="M4" s="56" t="n">
        <v>40.9293</v>
      </c>
      <c r="N4" s="56" t="n">
        <v>39.7749</v>
      </c>
      <c r="O4" s="56" t="n">
        <v>39.7319</v>
      </c>
      <c r="P4" s="56" t="n">
        <v>86294.97</v>
      </c>
      <c r="Q4" s="57" t="n">
        <v>67.35</v>
      </c>
      <c r="R4" s="54" t="n">
        <f aca="false">SECTOHOURS(P4)</f>
        <v>23.970825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24.0272</v>
      </c>
      <c r="M5" s="56" t="n">
        <v>36.2687</v>
      </c>
      <c r="N5" s="56" t="n">
        <v>34.9371</v>
      </c>
      <c r="O5" s="56" t="n">
        <v>35.0981</v>
      </c>
      <c r="P5" s="56" t="n">
        <v>85202.41</v>
      </c>
      <c r="Q5" s="57" t="n">
        <v>63.1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50.888</v>
      </c>
      <c r="M6" s="66" t="n">
        <v>31.9958</v>
      </c>
      <c r="N6" s="66" t="n">
        <v>29.9812</v>
      </c>
      <c r="O6" s="66" t="n">
        <v>30.4492</v>
      </c>
      <c r="P6" s="66" t="n">
        <v>59161.82</v>
      </c>
      <c r="Q6" s="67" t="n">
        <v>55.5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10.4832</v>
      </c>
      <c r="M7" s="76" t="n">
        <v>56.588</v>
      </c>
      <c r="N7" s="76" t="n">
        <v>54.5419</v>
      </c>
      <c r="O7" s="76" t="n">
        <v>54.2083</v>
      </c>
      <c r="P7" s="76" t="n">
        <v>24345.22</v>
      </c>
      <c r="Q7" s="77" t="n">
        <v>67.86</v>
      </c>
      <c r="R7" s="54" t="e">
        <f aca="false">SECTOHOURS(P7)</f>
        <v>#VALUE!</v>
      </c>
      <c r="S7" s="47"/>
      <c r="T7" s="78" t="n">
        <f aca="false">BDRATE(D7:D10,E7:E10,L7:L10,M7:M10)</f>
        <v>-0.000347900586470051</v>
      </c>
      <c r="U7" s="79" t="n">
        <f aca="false">BDRATE(D7:D10,F7:F10,L7:L10,N7:N10)</f>
        <v>0.000117141204527105</v>
      </c>
      <c r="V7" s="79" t="n">
        <f aca="false">BDRATE(D7:D10,G7:G10,L7:L10,O7:O10)</f>
        <v>-0.000103169383296131</v>
      </c>
      <c r="W7" s="79" t="n">
        <f aca="false">BDRATEOLD(D7:D10,E7:E10,L7:L10,M7:M10)</f>
        <v>-0.000345353440565743</v>
      </c>
      <c r="X7" s="79" t="n">
        <f aca="false">BDRATEOLD(D7:D10,F7:F10,L7:L10,N7:N10)</f>
        <v>0.000109769907561619</v>
      </c>
      <c r="Y7" s="79" t="n">
        <f aca="false">BDRATEOLD(D7:D10,G7:G10,L7:L10,O7:O10)</f>
        <v>-0.000119467232074011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5.7256</v>
      </c>
      <c r="M8" s="56" t="n">
        <v>52.1921</v>
      </c>
      <c r="N8" s="56" t="n">
        <v>49.799</v>
      </c>
      <c r="O8" s="56" t="n">
        <v>49.3279</v>
      </c>
      <c r="P8" s="56" t="n">
        <v>25419.61</v>
      </c>
      <c r="Q8" s="81" t="n">
        <v>70.8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7.312</v>
      </c>
      <c r="M9" s="56" t="n">
        <v>47.3058</v>
      </c>
      <c r="N9" s="56" t="n">
        <v>44.444</v>
      </c>
      <c r="O9" s="56" t="n">
        <v>44.0384</v>
      </c>
      <c r="P9" s="56" t="n">
        <v>19703.01</v>
      </c>
      <c r="Q9" s="81" t="n">
        <v>60.8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61.0936</v>
      </c>
      <c r="M10" s="66" t="n">
        <v>41.5322</v>
      </c>
      <c r="N10" s="66" t="n">
        <v>38.4157</v>
      </c>
      <c r="O10" s="66" t="n">
        <v>37.981</v>
      </c>
      <c r="P10" s="66" t="n">
        <v>19395.54</v>
      </c>
      <c r="Q10" s="67" t="n">
        <v>68.4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31.052</v>
      </c>
      <c r="M11" s="56" t="n">
        <v>56.4119</v>
      </c>
      <c r="N11" s="56" t="n">
        <v>55.9078</v>
      </c>
      <c r="O11" s="56" t="n">
        <v>55.0587</v>
      </c>
      <c r="P11" s="56" t="n">
        <v>41020.65</v>
      </c>
      <c r="Q11" s="57" t="n">
        <v>56.24</v>
      </c>
      <c r="R11" s="54" t="e">
        <f aca="false">SECTOHOURS(P11)</f>
        <v>#VALUE!</v>
      </c>
      <c r="S11" s="47"/>
      <c r="T11" s="58" t="n">
        <f aca="false">BDRATE(D11:D14,E11:E14,L11:L14,M11:M14)</f>
        <v>-0.000376838876916863</v>
      </c>
      <c r="U11" s="59" t="n">
        <f aca="false">BDRATE(D11:D14,F11:F14,L11:L14,N11:N14)</f>
        <v>-0.000429747947018555</v>
      </c>
      <c r="V11" s="59" t="n">
        <f aca="false">BDRATE(D11:D14,G11:G14,L11:L14,O11:O14)</f>
        <v>-0.000693014090741073</v>
      </c>
      <c r="W11" s="59" t="n">
        <f aca="false">BDRATEOLD(D11:D14,E11:E14,L11:L14,M11:M14)</f>
        <v>-0.000374087232549503</v>
      </c>
      <c r="X11" s="59" t="n">
        <f aca="false">BDRATEOLD(D11:D14,F11:F14,L11:L14,N11:N14)</f>
        <v>-0.000430995381809907</v>
      </c>
      <c r="Y11" s="59" t="n">
        <f aca="false">BDRATEOLD(D11:D14,G11:G14,L11:L14,O11:O14)</f>
        <v>-0.000690678816422263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79.124</v>
      </c>
      <c r="M12" s="56" t="n">
        <v>51.1777</v>
      </c>
      <c r="N12" s="56" t="n">
        <v>50.4533</v>
      </c>
      <c r="O12" s="56" t="n">
        <v>49.3926</v>
      </c>
      <c r="P12" s="56" t="n">
        <v>60929.14</v>
      </c>
      <c r="Q12" s="57" t="n">
        <v>69.0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8.2888</v>
      </c>
      <c r="M13" s="56" t="n">
        <v>45.994</v>
      </c>
      <c r="N13" s="56" t="n">
        <v>45.2462</v>
      </c>
      <c r="O13" s="56" t="n">
        <v>43.7926</v>
      </c>
      <c r="P13" s="56" t="n">
        <v>55643.99</v>
      </c>
      <c r="Q13" s="57" t="n">
        <v>66.6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2.6168</v>
      </c>
      <c r="M14" s="90" t="n">
        <v>40.5875</v>
      </c>
      <c r="N14" s="90" t="n">
        <v>39.6877</v>
      </c>
      <c r="O14" s="90" t="n">
        <v>37.5375</v>
      </c>
      <c r="P14" s="90" t="n">
        <v>41709.02</v>
      </c>
      <c r="Q14" s="91" t="n">
        <v>59.8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3.3928</v>
      </c>
      <c r="M15" s="56" t="n">
        <v>56.1873</v>
      </c>
      <c r="N15" s="56" t="n">
        <v>53.9654</v>
      </c>
      <c r="O15" s="56" t="n">
        <v>53.8695</v>
      </c>
      <c r="P15" s="56" t="n">
        <v>3300.09</v>
      </c>
      <c r="Q15" s="57" t="n">
        <v>20.13</v>
      </c>
      <c r="R15" s="54" t="e">
        <f aca="false">SECTOHOURS(P15)</f>
        <v>#VALUE!</v>
      </c>
      <c r="S15" s="47"/>
      <c r="T15" s="58" t="n">
        <f aca="false">BDRATE(D15:D18,E15:E18,L15:L18,M15:M18)</f>
        <v>0.000241563985392324</v>
      </c>
      <c r="U15" s="59" t="n">
        <f aca="false">BDRATE(D15:D18,F15:F18,L15:L18,N15:N18)</f>
        <v>-0.000338479050308482</v>
      </c>
      <c r="V15" s="59" t="n">
        <f aca="false">BDRATE(D15:D18,G15:G18,L15:L18,O15:O18)</f>
        <v>-0.00147586501746888</v>
      </c>
      <c r="W15" s="59" t="n">
        <f aca="false">BDRATEOLD(D15:D18,E15:E18,L15:L18,M15:M18)</f>
        <v>9.80927444582669E-005</v>
      </c>
      <c r="X15" s="59" t="n">
        <f aca="false">BDRATEOLD(D15:D18,F15:F18,L15:L18,N15:N18)</f>
        <v>-0.000689315069294483</v>
      </c>
      <c r="Y15" s="59" t="n">
        <f aca="false">BDRATEOLD(D15:D18,G15:G18,L15:L18,O15:O18)</f>
        <v>-0.00175065588445689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2688</v>
      </c>
      <c r="M16" s="56" t="n">
        <v>52.1656</v>
      </c>
      <c r="N16" s="56" t="n">
        <v>49.6879</v>
      </c>
      <c r="O16" s="56" t="n">
        <v>49.7495</v>
      </c>
      <c r="P16" s="56" t="n">
        <v>3155.42</v>
      </c>
      <c r="Q16" s="57" t="n">
        <v>18.5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3.0856</v>
      </c>
      <c r="M17" s="56" t="n">
        <v>47.9749</v>
      </c>
      <c r="N17" s="56" t="n">
        <v>44.887</v>
      </c>
      <c r="O17" s="56" t="n">
        <v>44.8533</v>
      </c>
      <c r="P17" s="56" t="n">
        <v>3083.13</v>
      </c>
      <c r="Q17" s="57" t="n">
        <v>17.6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3.004</v>
      </c>
      <c r="M18" s="56" t="n">
        <v>42.236</v>
      </c>
      <c r="N18" s="56" t="n">
        <v>38.3308</v>
      </c>
      <c r="O18" s="56" t="n">
        <v>38.5023</v>
      </c>
      <c r="P18" s="56" t="n">
        <v>3005.58</v>
      </c>
      <c r="Q18" s="57" t="n">
        <v>19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52.0752</v>
      </c>
      <c r="M19" s="76" t="n">
        <v>50.2915</v>
      </c>
      <c r="N19" s="76" t="n">
        <v>48.4777</v>
      </c>
      <c r="O19" s="76" t="n">
        <v>49.1921</v>
      </c>
      <c r="P19" s="76" t="n">
        <v>13521.72</v>
      </c>
      <c r="Q19" s="80" t="n">
        <v>39.62</v>
      </c>
      <c r="R19" s="54" t="e">
        <f aca="false">SECTOHOURS(P19)</f>
        <v>#VALUE!</v>
      </c>
      <c r="S19" s="47"/>
      <c r="T19" s="78" t="n">
        <f aca="false">BDRATE(D19:D22,E19:E22,L19:L22,M19:M22)</f>
        <v>0.00120209317419739</v>
      </c>
      <c r="U19" s="79" t="n">
        <f aca="false">BDRATE(D19:D22,F19:F22,L19:L22,N19:N22)</f>
        <v>0.000302918311784639</v>
      </c>
      <c r="V19" s="79" t="n">
        <f aca="false">BDRATE(D19:D22,G19:G22,L19:L22,O19:O22)</f>
        <v>0.000982866770339541</v>
      </c>
      <c r="W19" s="79" t="n">
        <f aca="false">BDRATEOLD(D19:D22,E19:E22,L19:L22,M19:M22)</f>
        <v>0.00120759279766114</v>
      </c>
      <c r="X19" s="79" t="n">
        <f aca="false">BDRATEOLD(D19:D22,F19:F22,L19:L22,N19:N22)</f>
        <v>0.000288692280793423</v>
      </c>
      <c r="Y19" s="79" t="n">
        <f aca="false">BDRATEOLD(D19:D22,G19:G22,L19:L22,O19:O22)</f>
        <v>0.000979760624884696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70.5096</v>
      </c>
      <c r="M20" s="56" t="n">
        <v>46.0556</v>
      </c>
      <c r="N20" s="56" t="n">
        <v>44.2439</v>
      </c>
      <c r="O20" s="56" t="n">
        <v>45.1349</v>
      </c>
      <c r="P20" s="56" t="n">
        <v>9855.8</v>
      </c>
      <c r="Q20" s="57" t="n">
        <v>30.0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7.1824</v>
      </c>
      <c r="M21" s="56" t="n">
        <v>41.5912</v>
      </c>
      <c r="N21" s="56" t="n">
        <v>39.8615</v>
      </c>
      <c r="O21" s="56" t="n">
        <v>41.0044</v>
      </c>
      <c r="P21" s="56" t="n">
        <v>9093.99</v>
      </c>
      <c r="Q21" s="57" t="n">
        <v>27.0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7.4352</v>
      </c>
      <c r="M22" s="66" t="n">
        <v>37.1607</v>
      </c>
      <c r="N22" s="66" t="n">
        <v>35.3338</v>
      </c>
      <c r="O22" s="66" t="n">
        <v>36.7223</v>
      </c>
      <c r="P22" s="66" t="n">
        <v>8436.54</v>
      </c>
      <c r="Q22" s="67" t="n">
        <v>29.5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7.7392</v>
      </c>
      <c r="M23" s="76" t="n">
        <v>47.9401</v>
      </c>
      <c r="N23" s="76" t="n">
        <v>45.8987</v>
      </c>
      <c r="O23" s="76" t="n">
        <v>46.0517</v>
      </c>
      <c r="P23" s="76" t="n">
        <v>35302.61</v>
      </c>
      <c r="Q23" s="80" t="n">
        <v>43.65</v>
      </c>
      <c r="R23" s="54" t="e">
        <f aca="false">SECTOHOURS(P23)</f>
        <v>#VALUE!</v>
      </c>
      <c r="S23" s="47"/>
      <c r="T23" s="78" t="n">
        <f aca="false">BDRATE(D23:D26,E23:E26,L23:L26,M23:M26)</f>
        <v>-0.000181562065745156</v>
      </c>
      <c r="U23" s="79" t="n">
        <f aca="false">BDRATE(D23:D26,F23:F26,L23:L26,N23:N26)</f>
        <v>-0.00167186434786482</v>
      </c>
      <c r="V23" s="79" t="n">
        <f aca="false">BDRATE(D23:D26,G23:G26,L23:L26,O23:O26)</f>
        <v>4.3525778592457E-005</v>
      </c>
      <c r="W23" s="79" t="n">
        <f aca="false">BDRATEOLD(D23:D26,E23:E26,L23:L26,M23:M26)</f>
        <v>-0.000197881469123695</v>
      </c>
      <c r="X23" s="79" t="n">
        <f aca="false">BDRATEOLD(D23:D26,F23:F26,L23:L26,N23:N26)</f>
        <v>-0.00170199250218372</v>
      </c>
      <c r="Y23" s="79" t="n">
        <f aca="false">BDRATEOLD(D23:D26,G23:G26,L23:L26,O23:O26)</f>
        <v>2.48907901756468E-005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8.2664</v>
      </c>
      <c r="M24" s="56" t="n">
        <v>43.9082</v>
      </c>
      <c r="N24" s="56" t="n">
        <v>40.7623</v>
      </c>
      <c r="O24" s="56" t="n">
        <v>41.6581</v>
      </c>
      <c r="P24" s="56" t="n">
        <v>29533.32</v>
      </c>
      <c r="Q24" s="57" t="n">
        <v>39.0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5016</v>
      </c>
      <c r="M25" s="56" t="n">
        <v>39.8112</v>
      </c>
      <c r="N25" s="56" t="n">
        <v>35.9539</v>
      </c>
      <c r="O25" s="56" t="n">
        <v>37.3532</v>
      </c>
      <c r="P25" s="56" t="n">
        <v>24369.52</v>
      </c>
      <c r="Q25" s="57" t="n">
        <v>41.0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6.4832</v>
      </c>
      <c r="M26" s="66" t="n">
        <v>35.7851</v>
      </c>
      <c r="N26" s="66" t="n">
        <v>31.6969</v>
      </c>
      <c r="O26" s="66" t="n">
        <v>33.1703</v>
      </c>
      <c r="P26" s="66" t="n">
        <v>16370.29</v>
      </c>
      <c r="Q26" s="67" t="n">
        <v>31.8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1.9418</v>
      </c>
      <c r="M27" s="56" t="n">
        <v>52.3488</v>
      </c>
      <c r="N27" s="56" t="n">
        <v>50.9507</v>
      </c>
      <c r="O27" s="56" t="n">
        <v>51.4104</v>
      </c>
      <c r="P27" s="56" t="n">
        <v>14912.77</v>
      </c>
      <c r="Q27" s="57" t="n">
        <v>26.73</v>
      </c>
      <c r="R27" s="54" t="e">
        <f aca="false">SECTOHOURS(P27)</f>
        <v>#VALUE!</v>
      </c>
      <c r="S27" s="47"/>
      <c r="T27" s="58" t="n">
        <f aca="false">BDRATE(D27:D30,E27:E30,L27:L30,M27:M30)</f>
        <v>-0.000356348447900445</v>
      </c>
      <c r="U27" s="59" t="n">
        <f aca="false">BDRATE(D27:D30,F27:F30,L27:L30,N27:N30)</f>
        <v>0.00013111254436704</v>
      </c>
      <c r="V27" s="59" t="n">
        <f aca="false">BDRATE(D27:D30,G27:G30,L27:L30,O27:O30)</f>
        <v>-0.000158400247102009</v>
      </c>
      <c r="W27" s="59" t="n">
        <f aca="false">BDRATEOLD(D27:D30,E27:E30,L27:L30,M27:M30)</f>
        <v>-0.000343251963176083</v>
      </c>
      <c r="X27" s="59" t="n">
        <f aca="false">BDRATEOLD(D27:D30,F27:F30,L27:L30,N27:N30)</f>
        <v>0.000139912198832359</v>
      </c>
      <c r="Y27" s="59" t="n">
        <f aca="false">BDRATEOLD(D27:D30,G27:G30,L27:L30,O27:O30)</f>
        <v>-0.000163371930551603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1264</v>
      </c>
      <c r="M28" s="56" t="n">
        <v>48.7973</v>
      </c>
      <c r="N28" s="56" t="n">
        <v>47.2049</v>
      </c>
      <c r="O28" s="56" t="n">
        <v>47.7453</v>
      </c>
      <c r="P28" s="56" t="n">
        <v>13163.26</v>
      </c>
      <c r="Q28" s="57" t="n">
        <v>25.58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8589</v>
      </c>
      <c r="M29" s="56" t="n">
        <v>45.3098</v>
      </c>
      <c r="N29" s="56" t="n">
        <v>43.6068</v>
      </c>
      <c r="O29" s="56" t="n">
        <v>44.1633</v>
      </c>
      <c r="P29" s="56" t="n">
        <v>14948.93</v>
      </c>
      <c r="Q29" s="57" t="n">
        <v>35.0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6592</v>
      </c>
      <c r="M30" s="90" t="n">
        <v>41.7795</v>
      </c>
      <c r="N30" s="90" t="n">
        <v>39.9497</v>
      </c>
      <c r="O30" s="90" t="n">
        <v>40.5847</v>
      </c>
      <c r="P30" s="90" t="n">
        <v>11104.95</v>
      </c>
      <c r="Q30" s="91" t="n">
        <v>28.0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3.9696</v>
      </c>
      <c r="M31" s="56" t="n">
        <v>47.8263</v>
      </c>
      <c r="N31" s="56" t="n">
        <v>45.7399</v>
      </c>
      <c r="O31" s="56" t="n">
        <v>45.88</v>
      </c>
      <c r="P31" s="56" t="n">
        <v>25372.73</v>
      </c>
      <c r="Q31" s="57" t="n">
        <v>60.94</v>
      </c>
      <c r="R31" s="54" t="e">
        <f aca="false">SECTOHOURS(P31)</f>
        <v>#VALUE!</v>
      </c>
      <c r="S31" s="47"/>
      <c r="T31" s="58" t="n">
        <f aca="false">BDRATE(D31:D34,E31:E34,L31:L34,M31:M34)</f>
        <v>0.000283139775672625</v>
      </c>
      <c r="U31" s="59" t="n">
        <f aca="false">BDRATE(D31:D34,F31:F34,L31:L34,N31:N34)</f>
        <v>-0.000186767049086378</v>
      </c>
      <c r="V31" s="59" t="n">
        <f aca="false">BDRATE(D31:D34,G31:G34,L31:L34,O31:O34)</f>
        <v>0.000290926361570243</v>
      </c>
      <c r="W31" s="59" t="n">
        <f aca="false">BDRATEOLD(D31:D34,E31:E34,L31:L34,M31:M34)</f>
        <v>0.000251312729351749</v>
      </c>
      <c r="X31" s="59" t="n">
        <f aca="false">BDRATEOLD(D31:D34,F31:F34,L31:L34,N31:N34)</f>
        <v>-0.000199603332463827</v>
      </c>
      <c r="Y31" s="59" t="n">
        <f aca="false">BDRATEOLD(D31:D34,G31:G34,L31:L34,O31:O34)</f>
        <v>0.000244220717935839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7.6896</v>
      </c>
      <c r="M32" s="56" t="n">
        <v>44.4584</v>
      </c>
      <c r="N32" s="56" t="n">
        <v>42.4268</v>
      </c>
      <c r="O32" s="56" t="n">
        <v>42.4157</v>
      </c>
      <c r="P32" s="56" t="n">
        <v>20693.98</v>
      </c>
      <c r="Q32" s="57" t="n">
        <v>51.9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0.8352</v>
      </c>
      <c r="M33" s="56" t="n">
        <v>41.1013</v>
      </c>
      <c r="N33" s="56" t="n">
        <v>39.0623</v>
      </c>
      <c r="O33" s="56" t="n">
        <v>38.9626</v>
      </c>
      <c r="P33" s="56" t="n">
        <v>17298.53</v>
      </c>
      <c r="Q33" s="57" t="n">
        <v>50.4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7.2016</v>
      </c>
      <c r="M34" s="66" t="n">
        <v>37.5579</v>
      </c>
      <c r="N34" s="66" t="n">
        <v>35.4527</v>
      </c>
      <c r="O34" s="66" t="n">
        <v>35.2798</v>
      </c>
      <c r="P34" s="66" t="n">
        <v>15858.13</v>
      </c>
      <c r="Q34" s="67" t="n">
        <v>63.64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9.856</v>
      </c>
      <c r="M35" s="56" t="n">
        <v>47.4699</v>
      </c>
      <c r="N35" s="56" t="n">
        <v>46.1659</v>
      </c>
      <c r="O35" s="56" t="n">
        <v>46.3555</v>
      </c>
      <c r="P35" s="56" t="n">
        <v>29115.44</v>
      </c>
      <c r="Q35" s="57" t="n">
        <v>64.43</v>
      </c>
      <c r="R35" s="54" t="e">
        <f aca="false">SECTOHOURS(P35)</f>
        <v>#VALUE!</v>
      </c>
      <c r="S35" s="47"/>
      <c r="T35" s="58" t="n">
        <f aca="false">BDRATE(D35:D38,E35:E38,L35:L38,M35:M38)</f>
        <v>-0.000319210528033631</v>
      </c>
      <c r="U35" s="59" t="n">
        <f aca="false">BDRATE(D35:D38,F35:F38,L35:L38,N35:N38)</f>
        <v>-0.00078243675409051</v>
      </c>
      <c r="V35" s="59" t="n">
        <f aca="false">BDRATE(D35:D38,G35:G38,L35:L38,O35:O38)</f>
        <v>-0.00162843026539994</v>
      </c>
      <c r="W35" s="59" t="n">
        <f aca="false">BDRATEOLD(D35:D38,E35:E38,L35:L38,M35:M38)</f>
        <v>-0.000349621051379923</v>
      </c>
      <c r="X35" s="59" t="n">
        <f aca="false">BDRATEOLD(D35:D38,F35:F38,L35:L38,N35:N38)</f>
        <v>-0.000788486627086527</v>
      </c>
      <c r="Y35" s="59" t="n">
        <f aca="false">BDRATEOLD(D35:D38,G35:G38,L35:L38,O35:O38)</f>
        <v>-0.00163737808566233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7.0224</v>
      </c>
      <c r="M36" s="56" t="n">
        <v>44.2972</v>
      </c>
      <c r="N36" s="56" t="n">
        <v>43.1647</v>
      </c>
      <c r="O36" s="56" t="n">
        <v>43.1639</v>
      </c>
      <c r="P36" s="56" t="n">
        <v>31538.26</v>
      </c>
      <c r="Q36" s="57" t="n">
        <v>81.3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38.688</v>
      </c>
      <c r="M37" s="56" t="n">
        <v>40.9249</v>
      </c>
      <c r="N37" s="56" t="n">
        <v>39.7793</v>
      </c>
      <c r="O37" s="56" t="n">
        <v>39.6639</v>
      </c>
      <c r="P37" s="56" t="n">
        <v>26803.81</v>
      </c>
      <c r="Q37" s="57" t="n">
        <v>77.4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50.6272</v>
      </c>
      <c r="M38" s="90" t="n">
        <v>37.4619</v>
      </c>
      <c r="N38" s="90" t="n">
        <v>36.1601</v>
      </c>
      <c r="O38" s="90" t="n">
        <v>35.995</v>
      </c>
      <c r="P38" s="90" t="n">
        <v>15363.4</v>
      </c>
      <c r="Q38" s="91" t="n">
        <v>50.66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4.2792</v>
      </c>
      <c r="M39" s="56" t="n">
        <v>48.6792</v>
      </c>
      <c r="N39" s="56" t="n">
        <v>47.1839</v>
      </c>
      <c r="O39" s="56" t="n">
        <v>47.2885</v>
      </c>
      <c r="P39" s="56" t="n">
        <v>35786.49</v>
      </c>
      <c r="Q39" s="57" t="n">
        <v>80.98</v>
      </c>
      <c r="R39" s="54" t="e">
        <f aca="false">SECTOHOURS(P39)</f>
        <v>#VALUE!</v>
      </c>
      <c r="S39" s="47"/>
      <c r="T39" s="58" t="n">
        <f aca="false">BDRATE(D39:D42,E39:E42,L39:L42,M39:M42)</f>
        <v>-0.000425796711071125</v>
      </c>
      <c r="U39" s="59" t="n">
        <f aca="false">BDRATE(D39:D42,F39:F42,L39:L42,N39:N42)</f>
        <v>-0.000674486357298498</v>
      </c>
      <c r="V39" s="59" t="n">
        <f aca="false">BDRATE(D39:D42,G39:G42,L39:L42,O39:O42)</f>
        <v>-0.000581927882695399</v>
      </c>
      <c r="W39" s="59" t="n">
        <f aca="false">BDRATEOLD(D39:D42,E39:E42,L39:L42,M39:M42)</f>
        <v>-0.000433325337166335</v>
      </c>
      <c r="X39" s="59" t="n">
        <f aca="false">BDRATEOLD(D39:D42,F39:F42,L39:L42,N39:N42)</f>
        <v>-0.000778474811074958</v>
      </c>
      <c r="Y39" s="59" t="n">
        <f aca="false">BDRATEOLD(D39:D42,G39:G42,L39:L42,O39:O42)</f>
        <v>-0.000569605190567701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6.2392</v>
      </c>
      <c r="M40" s="56" t="n">
        <v>45.2054</v>
      </c>
      <c r="N40" s="56" t="n">
        <v>43.7041</v>
      </c>
      <c r="O40" s="56" t="n">
        <v>43.7014</v>
      </c>
      <c r="P40" s="56" t="n">
        <v>29571.93</v>
      </c>
      <c r="Q40" s="57" t="n">
        <v>78.7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5.1392</v>
      </c>
      <c r="M41" s="56" t="n">
        <v>41.5506</v>
      </c>
      <c r="N41" s="56" t="n">
        <v>40.007</v>
      </c>
      <c r="O41" s="56" t="n">
        <v>39.8411</v>
      </c>
      <c r="P41" s="56" t="n">
        <v>19877.68</v>
      </c>
      <c r="Q41" s="57" t="n">
        <v>57.6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1552</v>
      </c>
      <c r="M42" s="90" t="n">
        <v>37.7127</v>
      </c>
      <c r="N42" s="90" t="n">
        <v>35.8925</v>
      </c>
      <c r="O42" s="90" t="n">
        <v>35.7537</v>
      </c>
      <c r="P42" s="90" t="n">
        <v>23201.55</v>
      </c>
      <c r="Q42" s="91" t="n">
        <v>78.55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5.9728</v>
      </c>
      <c r="M43" s="56" t="n">
        <v>41.5166</v>
      </c>
      <c r="N43" s="56" t="n">
        <v>41.607</v>
      </c>
      <c r="O43" s="56" t="n">
        <v>40.6222</v>
      </c>
      <c r="P43" s="56" t="n">
        <v>35722.05</v>
      </c>
      <c r="Q43" s="57" t="n">
        <v>40.65</v>
      </c>
      <c r="R43" s="54" t="e">
        <f aca="false">SECTOHOURS(P43)</f>
        <v>#VALUE!</v>
      </c>
      <c r="S43" s="47"/>
      <c r="T43" s="58" t="n">
        <f aca="false">BDRATE(D43:D46,E43:E46,L43:L46,M43:M46)</f>
        <v>-5.5886073587752E-006</v>
      </c>
      <c r="U43" s="59" t="n">
        <f aca="false">BDRATE(D43:D46,F43:F46,L43:L46,N43:N46)</f>
        <v>-0.000381619055838556</v>
      </c>
      <c r="V43" s="59" t="n">
        <f aca="false">BDRATE(D43:D46,G43:G46,L43:L46,O43:O46)</f>
        <v>-0.000409573503234229</v>
      </c>
      <c r="W43" s="59" t="n">
        <f aca="false">BDRATEOLD(D43:D46,E43:E46,L43:L46,M43:M46)</f>
        <v>1.27063648525105E-005</v>
      </c>
      <c r="X43" s="59" t="n">
        <f aca="false">BDRATEOLD(D43:D46,F43:F46,L43:L46,N43:N46)</f>
        <v>-0.000300875699179803</v>
      </c>
      <c r="Y43" s="59" t="n">
        <f aca="false">BDRATEOLD(D43:D46,G43:G46,L43:L46,O43:O46)</f>
        <v>-0.000390148101495402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9.1096</v>
      </c>
      <c r="M44" s="56" t="n">
        <v>37.9666</v>
      </c>
      <c r="N44" s="56" t="n">
        <v>38.2638</v>
      </c>
      <c r="O44" s="56" t="n">
        <v>37.1337</v>
      </c>
      <c r="P44" s="56" t="n">
        <v>22733.32</v>
      </c>
      <c r="Q44" s="57" t="n">
        <v>28.9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2.2128</v>
      </c>
      <c r="M45" s="56" t="n">
        <v>34.9514</v>
      </c>
      <c r="N45" s="56" t="n">
        <v>35.3767</v>
      </c>
      <c r="O45" s="56" t="n">
        <v>34.1429</v>
      </c>
      <c r="P45" s="56" t="n">
        <v>16191.32</v>
      </c>
      <c r="Q45" s="57" t="n">
        <v>25.5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5.852</v>
      </c>
      <c r="M46" s="90" t="n">
        <v>32.5661</v>
      </c>
      <c r="N46" s="90" t="n">
        <v>32.8441</v>
      </c>
      <c r="O46" s="90" t="n">
        <v>31.6262</v>
      </c>
      <c r="P46" s="90" t="n">
        <v>12565.32</v>
      </c>
      <c r="Q46" s="91" t="n">
        <v>22.8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56.0288</v>
      </c>
      <c r="M47" s="56" t="n">
        <v>43.4397</v>
      </c>
      <c r="N47" s="56" t="n">
        <v>40.0658</v>
      </c>
      <c r="O47" s="56" t="n">
        <v>43.5137</v>
      </c>
      <c r="P47" s="56" t="n">
        <v>35387.68</v>
      </c>
      <c r="Q47" s="57" t="n">
        <v>52.46</v>
      </c>
      <c r="R47" s="54" t="e">
        <f aca="false">SECTOHOURS(P47)</f>
        <v>#VALUE!</v>
      </c>
      <c r="S47" s="47"/>
      <c r="T47" s="58" t="n">
        <f aca="false">BDRATE(D47:D50,E47:E50,L47:L50,M47:M50)</f>
        <v>0.000532971809940275</v>
      </c>
      <c r="U47" s="59" t="n">
        <f aca="false">BDRATE(D47:D50,F47:F50,L47:L50,N47:N50)</f>
        <v>-0.000236327252614243</v>
      </c>
      <c r="V47" s="59" t="n">
        <f aca="false">BDRATE(D47:D50,G47:G50,L47:L50,O47:O50)</f>
        <v>-2.79601448291977E-005</v>
      </c>
      <c r="W47" s="59" t="n">
        <f aca="false">BDRATEOLD(D47:D50,E47:E50,L47:L50,M47:M50)</f>
        <v>0.000530192683540598</v>
      </c>
      <c r="X47" s="59" t="n">
        <f aca="false">BDRATEOLD(D47:D50,F47:F50,L47:L50,N47:N50)</f>
        <v>-0.000241225033416503</v>
      </c>
      <c r="Y47" s="59" t="n">
        <f aca="false">BDRATEOLD(D47:D50,G47:G50,L47:L50,O47:O50)</f>
        <v>-3.03545679850581E-005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5.0144</v>
      </c>
      <c r="M48" s="56" t="n">
        <v>40.9501</v>
      </c>
      <c r="N48" s="56" t="n">
        <v>38.1038</v>
      </c>
      <c r="O48" s="56" t="n">
        <v>40.9511</v>
      </c>
      <c r="P48" s="56" t="n">
        <v>22250.86</v>
      </c>
      <c r="Q48" s="57" t="n">
        <v>43.8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8.9904</v>
      </c>
      <c r="M49" s="56" t="n">
        <v>38.3028</v>
      </c>
      <c r="N49" s="56" t="n">
        <v>36.022</v>
      </c>
      <c r="O49" s="56" t="n">
        <v>38.2838</v>
      </c>
      <c r="P49" s="56" t="n">
        <v>24597.04</v>
      </c>
      <c r="Q49" s="57" t="n">
        <v>51.6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8368</v>
      </c>
      <c r="M50" s="66" t="n">
        <v>35.4921</v>
      </c>
      <c r="N50" s="66" t="n">
        <v>33.8141</v>
      </c>
      <c r="O50" s="66" t="n">
        <v>35.4691</v>
      </c>
      <c r="P50" s="66" t="n">
        <v>20403.85</v>
      </c>
      <c r="Q50" s="67" t="n">
        <v>48.7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79.9568</v>
      </c>
      <c r="M51" s="56" t="n">
        <v>40.3932</v>
      </c>
      <c r="N51" s="56" t="n">
        <v>34.9735</v>
      </c>
      <c r="O51" s="56" t="n">
        <v>38.7858</v>
      </c>
      <c r="P51" s="56" t="n">
        <v>68850.85</v>
      </c>
      <c r="Q51" s="57" t="n">
        <v>54.27</v>
      </c>
      <c r="R51" s="54" t="e">
        <f aca="false">SECTOHOURS(P51)</f>
        <v>#VALUE!</v>
      </c>
      <c r="S51" s="47"/>
      <c r="T51" s="58" t="n">
        <f aca="false">BDRATE(D51:D54,E51:E54,L51:L54,M51:M54)</f>
        <v>-0.000639937232846277</v>
      </c>
      <c r="U51" s="59" t="n">
        <f aca="false">BDRATE(D51:D54,F51:F54,L51:L54,N51:N54)</f>
        <v>-0.000575861630216057</v>
      </c>
      <c r="V51" s="59" t="n">
        <f aca="false">BDRATE(D51:D54,G51:G54,L51:L54,O51:O54)</f>
        <v>0.000350052401442369</v>
      </c>
      <c r="W51" s="59" t="n">
        <f aca="false">BDRATEOLD(D51:D54,E51:E54,L51:L54,M51:M54)</f>
        <v>-0.000728003022957724</v>
      </c>
      <c r="X51" s="59" t="n">
        <f aca="false">BDRATEOLD(D51:D54,F51:F54,L51:L54,N51:N54)</f>
        <v>-0.0013373708883816</v>
      </c>
      <c r="Y51" s="59" t="n">
        <f aca="false">BDRATEOLD(D51:D54,G51:G54,L51:L54,O51:O54)</f>
        <v>0.000412728886896918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8.8848</v>
      </c>
      <c r="M52" s="56" t="n">
        <v>39.1835</v>
      </c>
      <c r="N52" s="56" t="n">
        <v>32.6211</v>
      </c>
      <c r="O52" s="56" t="n">
        <v>37.3737</v>
      </c>
      <c r="P52" s="56" t="n">
        <v>27594.4</v>
      </c>
      <c r="Q52" s="57" t="n">
        <v>32.7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4.824</v>
      </c>
      <c r="M53" s="56" t="n">
        <v>37.5729</v>
      </c>
      <c r="N53" s="56" t="n">
        <v>31.9198</v>
      </c>
      <c r="O53" s="56" t="n">
        <v>35.6918</v>
      </c>
      <c r="P53" s="56" t="n">
        <v>18000.8</v>
      </c>
      <c r="Q53" s="57" t="n">
        <v>25.8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8496</v>
      </c>
      <c r="M54" s="90" t="n">
        <v>35.351</v>
      </c>
      <c r="N54" s="90" t="n">
        <v>31.0482</v>
      </c>
      <c r="O54" s="90" t="n">
        <v>33.5215</v>
      </c>
      <c r="P54" s="90" t="n">
        <v>15949.98</v>
      </c>
      <c r="Q54" s="91" t="n">
        <v>27.48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67.904</v>
      </c>
      <c r="M55" s="56" t="n">
        <v>44.8887</v>
      </c>
      <c r="N55" s="56" t="n">
        <v>47.5565</v>
      </c>
      <c r="O55" s="56" t="n">
        <v>47.6995</v>
      </c>
      <c r="P55" s="56" t="n">
        <v>89444.84</v>
      </c>
      <c r="Q55" s="57" t="n">
        <v>57.18</v>
      </c>
      <c r="R55" s="54" t="e">
        <f aca="false">SECTOHOURS(P55)</f>
        <v>#VALUE!</v>
      </c>
      <c r="S55" s="47"/>
      <c r="T55" s="58" t="n">
        <f aca="false">BDRATE(D55:D58,E55:E58,L55:L58,M55:M58)</f>
        <v>-0.000602948070820175</v>
      </c>
      <c r="U55" s="59" t="n">
        <f aca="false">BDRATE(D55:D58,F55:F58,L55:L58,N55:N58)</f>
        <v>-0.000491481318650622</v>
      </c>
      <c r="V55" s="59" t="n">
        <f aca="false">BDRATE(D55:D58,G55:G58,L55:L58,O55:O58)</f>
        <v>-0.000231188832982343</v>
      </c>
      <c r="W55" s="59" t="n">
        <f aca="false">BDRATEOLD(D55:D58,E55:E58,L55:L58,M55:M58)</f>
        <v>-0.000644439103925198</v>
      </c>
      <c r="X55" s="59" t="n">
        <f aca="false">BDRATEOLD(D55:D58,F55:F58,L55:L58,N55:N58)</f>
        <v>-0.000518745817269628</v>
      </c>
      <c r="Y55" s="59" t="n">
        <f aca="false">BDRATEOLD(D55:D58,G55:G58,L55:L58,O55:O58)</f>
        <v>-0.000301950351755509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20.5168</v>
      </c>
      <c r="M56" s="56" t="n">
        <v>39.795</v>
      </c>
      <c r="N56" s="56" t="n">
        <v>43.1843</v>
      </c>
      <c r="O56" s="56" t="n">
        <v>43.4022</v>
      </c>
      <c r="P56" s="56" t="n">
        <v>72448.44</v>
      </c>
      <c r="Q56" s="57" t="n">
        <v>55.1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8.6352</v>
      </c>
      <c r="M57" s="56" t="n">
        <v>35.4539</v>
      </c>
      <c r="N57" s="56" t="n">
        <v>39.1768</v>
      </c>
      <c r="O57" s="56" t="n">
        <v>39.5598</v>
      </c>
      <c r="P57" s="56" t="n">
        <v>58211.53</v>
      </c>
      <c r="Q57" s="57" t="n">
        <v>51.73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5.432</v>
      </c>
      <c r="M58" s="56" t="n">
        <v>31.7169</v>
      </c>
      <c r="N58" s="56" t="n">
        <v>35.6406</v>
      </c>
      <c r="O58" s="56" t="n">
        <v>36.1747</v>
      </c>
      <c r="P58" s="56" t="n">
        <v>47020.92</v>
      </c>
      <c r="Q58" s="57" t="n">
        <v>47.1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4.4272</v>
      </c>
      <c r="M59" s="76" t="n">
        <v>54.6748</v>
      </c>
      <c r="N59" s="76" t="n">
        <v>55.1059</v>
      </c>
      <c r="O59" s="76" t="n">
        <v>55.5973</v>
      </c>
      <c r="P59" s="76" t="n">
        <v>23987.21</v>
      </c>
      <c r="Q59" s="77" t="n">
        <v>69.25</v>
      </c>
      <c r="R59" s="54" t="e">
        <f aca="false">SECTOHOURS(P59)</f>
        <v>#VALUE!</v>
      </c>
      <c r="S59" s="47"/>
      <c r="T59" s="78" t="n">
        <f aca="false">BDRATE(D59:D62,E59:E62,L59:L62,M59:M62)</f>
        <v>0.00011713618979825</v>
      </c>
      <c r="U59" s="79" t="n">
        <f aca="false">BDRATE(D59:D62,F59:F62,L59:L62,N59:N62)</f>
        <v>-0.000619347568355577</v>
      </c>
      <c r="V59" s="79" t="n">
        <f aca="false">BDRATE(D59:D62,G59:G62,L59:L62,O59:O62)</f>
        <v>-0.000179662146658544</v>
      </c>
      <c r="W59" s="79" t="n">
        <f aca="false">BDRATEOLD(D59:D62,E59:E62,L59:L62,M59:M62)</f>
        <v>0.000130661936029286</v>
      </c>
      <c r="X59" s="79" t="n">
        <f aca="false">BDRATEOLD(D59:D62,F59:F62,L59:L62,N59:N62)</f>
        <v>-0.000585010252756035</v>
      </c>
      <c r="Y59" s="79" t="n">
        <f aca="false">BDRATEOLD(D59:D62,G59:G62,L59:L62,O59:O62)</f>
        <v>-0.00019323426168294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4.8152</v>
      </c>
      <c r="M60" s="56" t="n">
        <v>49.8826</v>
      </c>
      <c r="N60" s="56" t="n">
        <v>50.1034</v>
      </c>
      <c r="O60" s="56" t="n">
        <v>50.87</v>
      </c>
      <c r="P60" s="56" t="n">
        <v>19320.46</v>
      </c>
      <c r="Q60" s="81" t="n">
        <v>62.3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4.0672</v>
      </c>
      <c r="M61" s="56" t="n">
        <v>44.8281</v>
      </c>
      <c r="N61" s="56" t="n">
        <v>44.8201</v>
      </c>
      <c r="O61" s="56" t="n">
        <v>45.7216</v>
      </c>
      <c r="P61" s="56" t="n">
        <v>18350.1</v>
      </c>
      <c r="Q61" s="57" t="n">
        <v>60.7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9.584</v>
      </c>
      <c r="M62" s="66" t="n">
        <v>38.8661</v>
      </c>
      <c r="N62" s="66" t="n">
        <v>40.6758</v>
      </c>
      <c r="O62" s="66" t="n">
        <v>40.9114</v>
      </c>
      <c r="P62" s="66" t="n">
        <v>20825.91</v>
      </c>
      <c r="Q62" s="67" t="n">
        <v>77.4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103.4232</v>
      </c>
      <c r="M63" s="56" t="n">
        <v>55.2224</v>
      </c>
      <c r="N63" s="56" t="n">
        <v>56.7471</v>
      </c>
      <c r="O63" s="56" t="n">
        <v>55.7074</v>
      </c>
      <c r="P63" s="56" t="n">
        <v>36129.47</v>
      </c>
      <c r="Q63" s="57" t="n">
        <v>49.43</v>
      </c>
      <c r="R63" s="54" t="e">
        <f aca="false">SECTOHOURS(P63)</f>
        <v>#VALUE!</v>
      </c>
      <c r="S63" s="47"/>
      <c r="T63" s="58" t="n">
        <f aca="false">BDRATE(D63:D66,E63:E66,L63:L66,M63:M66)</f>
        <v>0.000303639075079243</v>
      </c>
      <c r="U63" s="59" t="n">
        <f aca="false">BDRATE(D63:D66,F63:F66,L63:L66,N63:N66)</f>
        <v>0.000107701725436504</v>
      </c>
      <c r="V63" s="59" t="n">
        <f aca="false">BDRATE(D63:D66,G63:G66,L63:L66,O63:O66)</f>
        <v>-0.000268816086977597</v>
      </c>
      <c r="W63" s="59" t="n">
        <f aca="false">BDRATEOLD(D63:D66,E63:E66,L63:L66,M63:M66)</f>
        <v>0.000299105561602397</v>
      </c>
      <c r="X63" s="59" t="n">
        <f aca="false">BDRATEOLD(D63:D66,F63:F66,L63:L66,N63:N66)</f>
        <v>0.000122966654191314</v>
      </c>
      <c r="Y63" s="59" t="n">
        <f aca="false">BDRATEOLD(D63:D66,G63:G66,L63:L66,O63:O66)</f>
        <v>-0.000266887644598701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88.7416</v>
      </c>
      <c r="M64" s="56" t="n">
        <v>50.0594</v>
      </c>
      <c r="N64" s="56" t="n">
        <v>51.9627</v>
      </c>
      <c r="O64" s="56" t="n">
        <v>50.7173</v>
      </c>
      <c r="P64" s="56" t="n">
        <v>42908.34</v>
      </c>
      <c r="Q64" s="57" t="n">
        <v>58.5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61.26</v>
      </c>
      <c r="M65" s="56" t="n">
        <v>44.7009</v>
      </c>
      <c r="N65" s="56" t="n">
        <v>47.6895</v>
      </c>
      <c r="O65" s="56" t="n">
        <v>46.0035</v>
      </c>
      <c r="P65" s="56" t="n">
        <v>38447.75</v>
      </c>
      <c r="Q65" s="57" t="n">
        <v>57.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7.1056</v>
      </c>
      <c r="M66" s="90" t="n">
        <v>38.8411</v>
      </c>
      <c r="N66" s="90" t="n">
        <v>43.3642</v>
      </c>
      <c r="O66" s="90" t="n">
        <v>41.5313</v>
      </c>
      <c r="P66" s="90" t="n">
        <v>34445.33</v>
      </c>
      <c r="Q66" s="91" t="n">
        <v>55.1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7624</v>
      </c>
      <c r="M67" s="56" t="n">
        <v>54.1053</v>
      </c>
      <c r="N67" s="56" t="n">
        <v>55.7948</v>
      </c>
      <c r="O67" s="56" t="n">
        <v>55.9173</v>
      </c>
      <c r="P67" s="56" t="n">
        <v>2538.35</v>
      </c>
      <c r="Q67" s="57" t="n">
        <v>12.78</v>
      </c>
      <c r="R67" s="54" t="e">
        <f aca="false">SECTOHOURS(P67)</f>
        <v>#VALUE!</v>
      </c>
      <c r="S67" s="47"/>
      <c r="T67" s="58" t="n">
        <f aca="false">BDRATE(D67:D70,E67:E70,L67:L70,M67:M70)</f>
        <v>-0.00147127724799934</v>
      </c>
      <c r="U67" s="59" t="n">
        <f aca="false">BDRATE(D67:D70,F67:F70,L67:L70,N67:N70)</f>
        <v>-0.000167121264367021</v>
      </c>
      <c r="V67" s="59" t="n">
        <f aca="false">BDRATE(D67:D70,G67:G70,L67:L70,O67:O70)</f>
        <v>-0.000776922742407704</v>
      </c>
      <c r="W67" s="59" t="n">
        <f aca="false">BDRATEOLD(D67:D70,E67:E70,L67:L70,M67:M70)</f>
        <v>-0.00139565663347074</v>
      </c>
      <c r="X67" s="59" t="n">
        <f aca="false">BDRATEOLD(D67:D70,F67:F70,L67:L70,N67:N70)</f>
        <v>-0.000181930602186076</v>
      </c>
      <c r="Y67" s="59" t="n">
        <f aca="false">BDRATEOLD(D67:D70,G67:G70,L67:L70,O67:O70)</f>
        <v>-0.000816908158966845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5848</v>
      </c>
      <c r="M68" s="56" t="n">
        <v>49.8342</v>
      </c>
      <c r="N68" s="56" t="n">
        <v>50.8564</v>
      </c>
      <c r="O68" s="56" t="n">
        <v>51.0356</v>
      </c>
      <c r="P68" s="56" t="n">
        <v>2542.16</v>
      </c>
      <c r="Q68" s="57" t="n">
        <v>12.9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4264</v>
      </c>
      <c r="M69" s="56" t="n">
        <v>44.4284</v>
      </c>
      <c r="N69" s="56" t="n">
        <v>45.8995</v>
      </c>
      <c r="O69" s="56" t="n">
        <v>45.9501</v>
      </c>
      <c r="P69" s="56" t="n">
        <v>2392.14</v>
      </c>
      <c r="Q69" s="57" t="n">
        <v>13.9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9768</v>
      </c>
      <c r="M70" s="56" t="n">
        <v>38.9366</v>
      </c>
      <c r="N70" s="56" t="n">
        <v>39.809</v>
      </c>
      <c r="O70" s="56" t="n">
        <v>41.6338</v>
      </c>
      <c r="P70" s="56" t="n">
        <v>1934.53</v>
      </c>
      <c r="Q70" s="57" t="n">
        <v>10.8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6.2552</v>
      </c>
      <c r="M71" s="76" t="n">
        <v>48.005</v>
      </c>
      <c r="N71" s="76" t="n">
        <v>51.8182</v>
      </c>
      <c r="O71" s="76" t="n">
        <v>53.7232</v>
      </c>
      <c r="P71" s="76" t="n">
        <v>9580.38</v>
      </c>
      <c r="Q71" s="80" t="n">
        <v>27.79</v>
      </c>
      <c r="R71" s="54" t="e">
        <f aca="false">SECTOHOURS(P71)</f>
        <v>#VALUE!</v>
      </c>
      <c r="S71" s="47"/>
      <c r="T71" s="78" t="n">
        <f aca="false">BDRATE(D71:D74,E71:E74,L71:L74,M71:M74)</f>
        <v>0.000197733688799495</v>
      </c>
      <c r="U71" s="79" t="n">
        <f aca="false">BDRATE(D71:D74,F71:F74,L71:L74,N71:N74)</f>
        <v>-0.000313901751146983</v>
      </c>
      <c r="V71" s="79" t="n">
        <f aca="false">BDRATE(D71:D74,G71:G74,L71:L74,O71:O74)</f>
        <v>0.00169184978093884</v>
      </c>
      <c r="W71" s="79" t="n">
        <f aca="false">BDRATEOLD(D71:D74,E71:E74,L71:L74,M71:M74)</f>
        <v>0.000137666390438218</v>
      </c>
      <c r="X71" s="79" t="n">
        <f aca="false">BDRATEOLD(D71:D74,F71:F74,L71:L74,N71:N74)</f>
        <v>-0.000280533395163207</v>
      </c>
      <c r="Y71" s="79" t="n">
        <f aca="false">BDRATEOLD(D71:D74,G71:G74,L71:L74,O71:O74)</f>
        <v>0.00165457842535321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3.6824</v>
      </c>
      <c r="M72" s="56" t="n">
        <v>43.4123</v>
      </c>
      <c r="N72" s="56" t="n">
        <v>48.3775</v>
      </c>
      <c r="O72" s="56" t="n">
        <v>50.9089</v>
      </c>
      <c r="P72" s="56" t="n">
        <v>7163.02</v>
      </c>
      <c r="Q72" s="57" t="n">
        <v>26.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2.2168</v>
      </c>
      <c r="M73" s="56" t="n">
        <v>39.1355</v>
      </c>
      <c r="N73" s="56" t="n">
        <v>44.7928</v>
      </c>
      <c r="O73" s="56" t="n">
        <v>47.8484</v>
      </c>
      <c r="P73" s="56" t="n">
        <v>6464.65</v>
      </c>
      <c r="Q73" s="57" t="n">
        <v>22.1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3.968</v>
      </c>
      <c r="M74" s="66" t="n">
        <v>35.3056</v>
      </c>
      <c r="N74" s="66" t="n">
        <v>41.1318</v>
      </c>
      <c r="O74" s="66" t="n">
        <v>44.5306</v>
      </c>
      <c r="P74" s="66" t="n">
        <v>6021.25</v>
      </c>
      <c r="Q74" s="67" t="n">
        <v>25.36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6.4744</v>
      </c>
      <c r="M75" s="76" t="n">
        <v>47.8808</v>
      </c>
      <c r="N75" s="76" t="n">
        <v>47.2762</v>
      </c>
      <c r="O75" s="76" t="n">
        <v>48.2524</v>
      </c>
      <c r="P75" s="76" t="n">
        <v>30042.37</v>
      </c>
      <c r="Q75" s="80" t="n">
        <v>39.63</v>
      </c>
      <c r="R75" s="54" t="e">
        <f aca="false">SECTOHOURS(P75)</f>
        <v>#VALUE!</v>
      </c>
      <c r="S75" s="47"/>
      <c r="T75" s="78" t="n">
        <f aca="false">BDRATE(D75:D78,E75:E78,L75:L78,M75:M78)</f>
        <v>0.00139170207030936</v>
      </c>
      <c r="U75" s="79" t="n">
        <f aca="false">BDRATE(D75:D78,F75:F78,L75:L78,N75:N78)</f>
        <v>0.00199006664751034</v>
      </c>
      <c r="V75" s="79" t="n">
        <f aca="false">BDRATE(D75:D78,G75:G78,L75:L78,O75:O78)</f>
        <v>0.00297833192221253</v>
      </c>
      <c r="W75" s="79" t="n">
        <f aca="false">BDRATEOLD(D75:D78,E75:E78,L75:L78,M75:M78)</f>
        <v>0.00137295958271144</v>
      </c>
      <c r="X75" s="79" t="n">
        <f aca="false">BDRATEOLD(D75:D78,F75:F78,L75:L78,N75:N78)</f>
        <v>0.00192579272219362</v>
      </c>
      <c r="Y75" s="79" t="n">
        <f aca="false">BDRATEOLD(D75:D78,G75:G78,L75:L78,O75:O78)</f>
        <v>0.002663210949303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3.9904</v>
      </c>
      <c r="M76" s="56" t="n">
        <v>43.6134</v>
      </c>
      <c r="N76" s="56" t="n">
        <v>43.0176</v>
      </c>
      <c r="O76" s="56" t="n">
        <v>44.6284</v>
      </c>
      <c r="P76" s="56" t="n">
        <v>20492.84</v>
      </c>
      <c r="Q76" s="57" t="n">
        <v>31.6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1.8976</v>
      </c>
      <c r="M77" s="56" t="n">
        <v>39.4181</v>
      </c>
      <c r="N77" s="56" t="n">
        <v>39.311</v>
      </c>
      <c r="O77" s="56" t="n">
        <v>41.3733</v>
      </c>
      <c r="P77" s="56" t="n">
        <v>20405.06</v>
      </c>
      <c r="Q77" s="57" t="n">
        <v>37.9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9.3032</v>
      </c>
      <c r="M78" s="66" t="n">
        <v>35.563</v>
      </c>
      <c r="N78" s="66" t="n">
        <v>36.5346</v>
      </c>
      <c r="O78" s="66" t="n">
        <v>38.7046</v>
      </c>
      <c r="P78" s="66" t="n">
        <v>13360.55</v>
      </c>
      <c r="Q78" s="67" t="n">
        <v>25.4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5187</v>
      </c>
      <c r="M79" s="56" t="n">
        <v>50.6261</v>
      </c>
      <c r="N79" s="56" t="n">
        <v>55.9238</v>
      </c>
      <c r="O79" s="56" t="n">
        <v>57.2299</v>
      </c>
      <c r="P79" s="56" t="n">
        <v>12930.02</v>
      </c>
      <c r="Q79" s="57" t="n">
        <v>25.71</v>
      </c>
      <c r="R79" s="54" t="e">
        <f aca="false">SECTOHOURS(P79)</f>
        <v>#VALUE!</v>
      </c>
      <c r="S79" s="47"/>
      <c r="T79" s="58" t="n">
        <f aca="false">BDRATE(D79:D82,E79:E82,L79:L82,M79:M82)</f>
        <v>-0.00101183103980262</v>
      </c>
      <c r="U79" s="59" t="n">
        <f aca="false">BDRATE(D79:D82,F79:F82,L79:L82,N79:N82)</f>
        <v>-0.00202691882005246</v>
      </c>
      <c r="V79" s="59" t="n">
        <f aca="false">BDRATE(D79:D82,G79:G82,L79:L82,O79:O82)</f>
        <v>-0.00273339847470144</v>
      </c>
      <c r="W79" s="59" t="n">
        <f aca="false">BDRATEOLD(D79:D82,E79:E82,L79:L82,M79:M82)</f>
        <v>-0.00101069285626754</v>
      </c>
      <c r="X79" s="59" t="n">
        <f aca="false">BDRATEOLD(D79:D82,F79:F82,L79:L82,N79:N82)</f>
        <v>-0.00205903077322511</v>
      </c>
      <c r="Y79" s="59" t="n">
        <f aca="false">BDRATEOLD(D79:D82,G79:G82,L79:L82,O79:O82)</f>
        <v>-0.00277966082713432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4.824</v>
      </c>
      <c r="M80" s="56" t="n">
        <v>47.0749</v>
      </c>
      <c r="N80" s="56" t="n">
        <v>53.1181</v>
      </c>
      <c r="O80" s="56" t="n">
        <v>54.6246</v>
      </c>
      <c r="P80" s="56" t="n">
        <v>9471.63</v>
      </c>
      <c r="Q80" s="57" t="n">
        <v>20.9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7226</v>
      </c>
      <c r="M81" s="56" t="n">
        <v>43.6939</v>
      </c>
      <c r="N81" s="56" t="n">
        <v>50.4078</v>
      </c>
      <c r="O81" s="56" t="n">
        <v>52.1725</v>
      </c>
      <c r="P81" s="56" t="n">
        <v>8576.17</v>
      </c>
      <c r="Q81" s="57" t="n">
        <v>20.5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8704</v>
      </c>
      <c r="M82" s="90" t="n">
        <v>40.1039</v>
      </c>
      <c r="N82" s="90" t="n">
        <v>47.7668</v>
      </c>
      <c r="O82" s="90" t="n">
        <v>49.6862</v>
      </c>
      <c r="P82" s="90" t="n">
        <v>7881.36</v>
      </c>
      <c r="Q82" s="91" t="n">
        <v>20.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8.3984</v>
      </c>
      <c r="M83" s="56" t="n">
        <v>46.3443</v>
      </c>
      <c r="N83" s="56" t="n">
        <v>50.2036</v>
      </c>
      <c r="O83" s="56" t="n">
        <v>50.2439</v>
      </c>
      <c r="P83" s="56" t="n">
        <v>20598.35</v>
      </c>
      <c r="Q83" s="57" t="n">
        <v>53.17</v>
      </c>
      <c r="R83" s="54" t="e">
        <f aca="false">SECTOHOURS(P83)</f>
        <v>#VALUE!</v>
      </c>
      <c r="S83" s="47"/>
      <c r="T83" s="58" t="n">
        <f aca="false">BDRATE(D83:D86,E83:E86,L83:L86,M83:M86)</f>
        <v>-0.000481429520039267</v>
      </c>
      <c r="U83" s="59" t="n">
        <f aca="false">BDRATE(D83:D86,F83:F86,L83:L86,N83:N86)</f>
        <v>0.00143751765229894</v>
      </c>
      <c r="V83" s="59" t="n">
        <f aca="false">BDRATE(D83:D86,G83:G86,L83:L86,O83:O86)</f>
        <v>0.000361201210650641</v>
      </c>
      <c r="W83" s="59" t="n">
        <f aca="false">BDRATEOLD(D83:D86,E83:E86,L83:L86,M83:M86)</f>
        <v>-0.000460056846460555</v>
      </c>
      <c r="X83" s="59" t="n">
        <f aca="false">BDRATEOLD(D83:D86,F83:F86,L83:L86,N83:N86)</f>
        <v>0.001427337506962</v>
      </c>
      <c r="Y83" s="59" t="n">
        <f aca="false">BDRATEOLD(D83:D86,G83:G86,L83:L86,O83:O86)</f>
        <v>0.000336688685818709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7.0096</v>
      </c>
      <c r="M84" s="56" t="n">
        <v>43.0257</v>
      </c>
      <c r="N84" s="56" t="n">
        <v>47.2333</v>
      </c>
      <c r="O84" s="56" t="n">
        <v>47.166</v>
      </c>
      <c r="P84" s="56" t="n">
        <v>17187.06</v>
      </c>
      <c r="Q84" s="57" t="n">
        <v>46.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1.8016</v>
      </c>
      <c r="M85" s="56" t="n">
        <v>39.6122</v>
      </c>
      <c r="N85" s="56" t="n">
        <v>44.3323</v>
      </c>
      <c r="O85" s="56" t="n">
        <v>44.2832</v>
      </c>
      <c r="P85" s="56" t="n">
        <v>15666.57</v>
      </c>
      <c r="Q85" s="57" t="n">
        <v>50.9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1.3168</v>
      </c>
      <c r="M86" s="56" t="n">
        <v>36.0865</v>
      </c>
      <c r="N86" s="56" t="n">
        <v>41.1537</v>
      </c>
      <c r="O86" s="56" t="n">
        <v>41.2137</v>
      </c>
      <c r="P86" s="56" t="n">
        <v>13420.38</v>
      </c>
      <c r="Q86" s="57" t="n">
        <v>45.5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90.296</v>
      </c>
      <c r="M87" s="76" t="n">
        <v>46.0659</v>
      </c>
      <c r="N87" s="76" t="n">
        <v>51.0004</v>
      </c>
      <c r="O87" s="76" t="n">
        <v>52.0238</v>
      </c>
      <c r="P87" s="76" t="n">
        <v>20292.95</v>
      </c>
      <c r="Q87" s="80" t="n">
        <v>48.85</v>
      </c>
      <c r="R87" s="54" t="e">
        <f aca="false">SECTOHOURS(P87)</f>
        <v>#VALUE!</v>
      </c>
      <c r="S87" s="47"/>
      <c r="T87" s="78" t="n">
        <f aca="false">BDRATE(D87:D90,E87:E90,L87:L90,M87:M90)</f>
        <v>-0.000157221270078778</v>
      </c>
      <c r="U87" s="79" t="n">
        <f aca="false">BDRATE(D87:D90,F87:F90,L87:L90,N87:N90)</f>
        <v>0.00151298296205349</v>
      </c>
      <c r="V87" s="79" t="n">
        <f aca="false">BDRATE(D87:D90,G87:G90,L87:L90,O87:O90)</f>
        <v>-0.00140052106077415</v>
      </c>
      <c r="W87" s="79" t="n">
        <f aca="false">BDRATEOLD(D87:D90,E87:E90,L87:L90,M87:M90)</f>
        <v>-0.000160137987375131</v>
      </c>
      <c r="X87" s="79" t="n">
        <f aca="false">BDRATEOLD(D87:D90,F87:F90,L87:L90,N87:N90)</f>
        <v>0.00143265348853516</v>
      </c>
      <c r="Y87" s="79" t="n">
        <f aca="false">BDRATEOLD(D87:D90,G87:G90,L87:L90,O87:O90)</f>
        <v>-0.00139686189440147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4.1088</v>
      </c>
      <c r="M88" s="56" t="n">
        <v>42.6889</v>
      </c>
      <c r="N88" s="56" t="n">
        <v>48.4249</v>
      </c>
      <c r="O88" s="56" t="n">
        <v>49.241</v>
      </c>
      <c r="P88" s="56" t="n">
        <v>22137.25</v>
      </c>
      <c r="Q88" s="57" t="n">
        <v>65.6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3.0352</v>
      </c>
      <c r="M89" s="56" t="n">
        <v>39.3639</v>
      </c>
      <c r="N89" s="56" t="n">
        <v>45.7174</v>
      </c>
      <c r="O89" s="56" t="n">
        <v>46.4805</v>
      </c>
      <c r="P89" s="56" t="n">
        <v>18846.66</v>
      </c>
      <c r="Q89" s="57" t="n">
        <v>53.0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29.6624</v>
      </c>
      <c r="M90" s="90" t="n">
        <v>36.0985</v>
      </c>
      <c r="N90" s="90" t="n">
        <v>42.81</v>
      </c>
      <c r="O90" s="90" t="n">
        <v>43.7174</v>
      </c>
      <c r="P90" s="90" t="n">
        <v>13485.93</v>
      </c>
      <c r="Q90" s="91" t="n">
        <v>47.2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80.4688</v>
      </c>
      <c r="M91" s="56" t="n">
        <v>47.3367</v>
      </c>
      <c r="N91" s="56" t="n">
        <v>50.678</v>
      </c>
      <c r="O91" s="56" t="n">
        <v>51.0524</v>
      </c>
      <c r="P91" s="56" t="n">
        <v>19502.01</v>
      </c>
      <c r="Q91" s="57" t="n">
        <v>55.58</v>
      </c>
      <c r="R91" s="54" t="e">
        <f aca="false">SECTOHOURS(P91)</f>
        <v>#VALUE!</v>
      </c>
      <c r="S91" s="47"/>
      <c r="T91" s="58" t="n">
        <f aca="false">BDRATE(D91:D94,E91:E94,L91:L94,M91:M94)</f>
        <v>0.000872304148330949</v>
      </c>
      <c r="U91" s="59" t="n">
        <f aca="false">BDRATE(D91:D94,F91:F94,L91:L94,N91:N94)</f>
        <v>-0.00197786750305995</v>
      </c>
      <c r="V91" s="59" t="n">
        <f aca="false">BDRATE(D91:D94,G91:G94,L91:L94,O91:O94)</f>
        <v>-0.000504196517812194</v>
      </c>
      <c r="W91" s="59" t="n">
        <f aca="false">BDRATEOLD(D91:D94,E91:E94,L91:L94,M91:M94)</f>
        <v>0.000879772343040264</v>
      </c>
      <c r="X91" s="59" t="n">
        <f aca="false">BDRATEOLD(D91:D94,F91:F94,L91:L94,N91:N94)</f>
        <v>-0.00196722619482226</v>
      </c>
      <c r="Y91" s="59" t="n">
        <f aca="false">BDRATEOLD(D91:D94,G91:G94,L91:L94,O91:O94)</f>
        <v>-0.000525625701761179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8.6544</v>
      </c>
      <c r="M92" s="56" t="n">
        <v>43.7221</v>
      </c>
      <c r="N92" s="56" t="n">
        <v>47.4417</v>
      </c>
      <c r="O92" s="56" t="n">
        <v>47.6811</v>
      </c>
      <c r="P92" s="56" t="n">
        <v>16371.3</v>
      </c>
      <c r="Q92" s="57" t="n">
        <v>47.1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3.3808</v>
      </c>
      <c r="M93" s="56" t="n">
        <v>40.0242</v>
      </c>
      <c r="N93" s="56" t="n">
        <v>44.2121</v>
      </c>
      <c r="O93" s="56" t="n">
        <v>44.6215</v>
      </c>
      <c r="P93" s="56" t="n">
        <v>14946.08</v>
      </c>
      <c r="Q93" s="57" t="n">
        <v>59.27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2.3464</v>
      </c>
      <c r="M94" s="56" t="n">
        <v>36.1351</v>
      </c>
      <c r="N94" s="56" t="n">
        <v>40.8684</v>
      </c>
      <c r="O94" s="56" t="n">
        <v>41.5865</v>
      </c>
      <c r="P94" s="56" t="n">
        <v>13481.23</v>
      </c>
      <c r="Q94" s="57" t="n">
        <v>46.4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1.8992</v>
      </c>
      <c r="M95" s="45" t="n">
        <v>41.0243</v>
      </c>
      <c r="N95" s="45" t="n">
        <v>44.9755</v>
      </c>
      <c r="O95" s="45" t="n">
        <v>44.2878</v>
      </c>
      <c r="P95" s="45" t="n">
        <v>20024.35</v>
      </c>
      <c r="Q95" s="46" t="n">
        <v>25.45</v>
      </c>
      <c r="R95" s="43" t="e">
        <f aca="false">SECTOHOURS(P95)</f>
        <v>#VALUE!</v>
      </c>
      <c r="S95" s="47"/>
      <c r="T95" s="48" t="n">
        <f aca="false">BDRATE(D95:D98,E95:E98,L95:L98,M95:M98)</f>
        <v>0.000231653357672279</v>
      </c>
      <c r="U95" s="49" t="n">
        <f aca="false">BDRATE(D95:D98,F95:F98,L95:L98,N95:N98)</f>
        <v>0.00142700488878744</v>
      </c>
      <c r="V95" s="49" t="n">
        <f aca="false">BDRATE(D95:D98,G95:G98,L95:L98,O95:O98)</f>
        <v>0.000791766491886614</v>
      </c>
      <c r="W95" s="49" t="n">
        <f aca="false">BDRATEOLD(D95:D98,E95:E98,L95:L98,M95:M98)</f>
        <v>0.000263802346808006</v>
      </c>
      <c r="X95" s="49" t="n">
        <f aca="false">BDRATEOLD(D95:D98,F95:F98,L95:L98,N95:N98)</f>
        <v>0.0012808069001915</v>
      </c>
      <c r="Y95" s="49" t="n">
        <f aca="false">BDRATEOLD(D95:D98,G95:G98,L95:L98,O95:O98)</f>
        <v>0.00101782889678259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30.76</v>
      </c>
      <c r="M96" s="56" t="n">
        <v>37.7549</v>
      </c>
      <c r="N96" s="56" t="n">
        <v>42.5276</v>
      </c>
      <c r="O96" s="56" t="n">
        <v>41.8196</v>
      </c>
      <c r="P96" s="56" t="n">
        <v>13300.25</v>
      </c>
      <c r="Q96" s="57" t="n">
        <v>19.1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6056</v>
      </c>
      <c r="M97" s="56" t="n">
        <v>35.1455</v>
      </c>
      <c r="N97" s="56" t="n">
        <v>40.5487</v>
      </c>
      <c r="O97" s="56" t="n">
        <v>39.9242</v>
      </c>
      <c r="P97" s="56" t="n">
        <v>10139.49</v>
      </c>
      <c r="Q97" s="57" t="n">
        <v>19.6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672</v>
      </c>
      <c r="M98" s="90" t="n">
        <v>32.9641</v>
      </c>
      <c r="N98" s="90" t="n">
        <v>38.8472</v>
      </c>
      <c r="O98" s="90" t="n">
        <v>38.4279</v>
      </c>
      <c r="P98" s="90" t="n">
        <v>8528.92</v>
      </c>
      <c r="Q98" s="91" t="n">
        <v>18.83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3.4544</v>
      </c>
      <c r="M99" s="56" t="n">
        <v>42.3311</v>
      </c>
      <c r="N99" s="56" t="n">
        <v>46.5314</v>
      </c>
      <c r="O99" s="56" t="n">
        <v>48.2156</v>
      </c>
      <c r="P99" s="56" t="n">
        <v>31297.2</v>
      </c>
      <c r="Q99" s="57" t="n">
        <v>55.8</v>
      </c>
      <c r="R99" s="54" t="e">
        <f aca="false">SECTOHOURS(P99)</f>
        <v>#VALUE!</v>
      </c>
      <c r="S99" s="47"/>
      <c r="T99" s="58" t="n">
        <f aca="false">BDRATE(D99:D102,E99:E102,L99:L102,M99:M102)</f>
        <v>0.000281109823579317</v>
      </c>
      <c r="U99" s="59" t="n">
        <f aca="false">BDRATE(D99:D102,F99:F102,L99:L102,N99:N102)</f>
        <v>0.00165384923052425</v>
      </c>
      <c r="V99" s="59" t="n">
        <f aca="false">BDRATE(D99:D102,G99:G102,L99:L102,O99:O102)</f>
        <v>0.0011712806355515</v>
      </c>
      <c r="W99" s="59" t="n">
        <f aca="false">BDRATEOLD(D99:D102,E99:E102,L99:L102,M99:M102)</f>
        <v>0.000282098214435811</v>
      </c>
      <c r="X99" s="59" t="n">
        <f aca="false">BDRATEOLD(D99:D102,F99:F102,L99:L102,N99:N102)</f>
        <v>0.00165030439270986</v>
      </c>
      <c r="Y99" s="59" t="n">
        <f aca="false">BDRATEOLD(D99:D102,G99:G102,L99:L102,O99:O102)</f>
        <v>0.0011552899511067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5.8</v>
      </c>
      <c r="M100" s="56" t="n">
        <v>39.5843</v>
      </c>
      <c r="N100" s="56" t="n">
        <v>45.2761</v>
      </c>
      <c r="O100" s="56" t="n">
        <v>46.6402</v>
      </c>
      <c r="P100" s="56" t="n">
        <v>26446.19</v>
      </c>
      <c r="Q100" s="57" t="n">
        <v>54.1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8.8656</v>
      </c>
      <c r="M101" s="56" t="n">
        <v>36.8209</v>
      </c>
      <c r="N101" s="56" t="n">
        <v>43.7393</v>
      </c>
      <c r="O101" s="56" t="n">
        <v>44.7911</v>
      </c>
      <c r="P101" s="56" t="n">
        <v>17120.37</v>
      </c>
      <c r="Q101" s="57" t="n">
        <v>40.9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5.752</v>
      </c>
      <c r="M102" s="66" t="n">
        <v>34.0335</v>
      </c>
      <c r="N102" s="66" t="n">
        <v>42.1231</v>
      </c>
      <c r="O102" s="66" t="n">
        <v>42.7154</v>
      </c>
      <c r="P102" s="66" t="n">
        <v>12140.71</v>
      </c>
      <c r="Q102" s="67" t="n">
        <v>33.24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9.0832</v>
      </c>
      <c r="M103" s="56" t="n">
        <v>41.8218</v>
      </c>
      <c r="N103" s="56" t="n">
        <v>38.2047</v>
      </c>
      <c r="O103" s="56" t="n">
        <v>42.2472</v>
      </c>
      <c r="P103" s="56" t="n">
        <v>26068.9</v>
      </c>
      <c r="Q103" s="57" t="n">
        <v>29.86</v>
      </c>
      <c r="R103" s="54" t="e">
        <f aca="false">SECTOHOURS(P103)</f>
        <v>#VALUE!</v>
      </c>
      <c r="S103" s="47"/>
      <c r="T103" s="58" t="n">
        <f aca="false">BDRATE(D103:D106,E103:E106,L103:L106,M103:M106)</f>
        <v>0.000532539941023646</v>
      </c>
      <c r="U103" s="59" t="n">
        <f aca="false">BDRATE(D103:D106,F103:F106,L103:L106,N103:N106)</f>
        <v>0.000762698773112858</v>
      </c>
      <c r="V103" s="59" t="n">
        <f aca="false">BDRATE(D103:D106,G103:G106,L103:L106,O103:O106)</f>
        <v>0.000259925614193968</v>
      </c>
      <c r="W103" s="59" t="n">
        <f aca="false">BDRATEOLD(D103:D106,E103:E106,L103:L106,M103:M106)</f>
        <v>0.000518786914407432</v>
      </c>
      <c r="X103" s="59" t="n">
        <f aca="false">BDRATEOLD(D103:D106,F103:F106,L103:L106,N103:N106)</f>
        <v>0.00121590769240854</v>
      </c>
      <c r="Y103" s="59" t="n">
        <f aca="false">BDRATEOLD(D103:D106,G103:G106,L103:L106,O103:O106)</f>
        <v>0.000250948332897183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8.1008</v>
      </c>
      <c r="M104" s="56" t="n">
        <v>39.9073</v>
      </c>
      <c r="N104" s="56" t="n">
        <v>37.422</v>
      </c>
      <c r="O104" s="56" t="n">
        <v>41.4246</v>
      </c>
      <c r="P104" s="56" t="n">
        <v>19722.43</v>
      </c>
      <c r="Q104" s="57" t="n">
        <v>27.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8336</v>
      </c>
      <c r="M105" s="56" t="n">
        <v>37.4711</v>
      </c>
      <c r="N105" s="56" t="n">
        <v>37.0094</v>
      </c>
      <c r="O105" s="56" t="n">
        <v>40.512</v>
      </c>
      <c r="P105" s="56" t="n">
        <v>11422.79</v>
      </c>
      <c r="Q105" s="57" t="n">
        <v>21.9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2336</v>
      </c>
      <c r="M106" s="90" t="n">
        <v>34.9793</v>
      </c>
      <c r="N106" s="90" t="n">
        <v>36.5185</v>
      </c>
      <c r="O106" s="90" t="n">
        <v>39.5873</v>
      </c>
      <c r="P106" s="90" t="n">
        <v>11100.24</v>
      </c>
      <c r="Q106" s="91" t="n">
        <v>19.0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63.8166450637648</v>
      </c>
      <c r="R107" s="111" t="n">
        <f aca="false">GEOMETRICMEAN(R3:R14)</f>
        <v>12.3521810361022</v>
      </c>
      <c r="S107" s="112"/>
      <c r="T107" s="48" t="n">
        <f aca="false">AVERAGE(T3:T14)</f>
        <v>-9.55312732401718E-006</v>
      </c>
      <c r="U107" s="48" t="n">
        <f aca="false">AVERAGE(U3:U14)</f>
        <v>-4.41951843632715E-005</v>
      </c>
      <c r="V107" s="48" t="n">
        <f aca="false">AVERAGE(V3:V14)</f>
        <v>-0.000273519099721583</v>
      </c>
      <c r="W107" s="48" t="n">
        <f aca="false">AVERAGE(W3:W14)</f>
        <v>-1.39124182645389E-005</v>
      </c>
      <c r="X107" s="48" t="n">
        <f aca="false">AVERAGE(X3:X14)</f>
        <v>-5.64808293739653E-005</v>
      </c>
      <c r="Y107" s="48" t="n">
        <f aca="false">AVERAGE(Y3:Y14)</f>
        <v>-0.00028423309037717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8.3885048382546</v>
      </c>
      <c r="R108" s="114" t="n">
        <f aca="false">GEOMETRICMEAN(R15:R30)</f>
        <v>2.82869447167938</v>
      </c>
      <c r="T108" s="58" t="n">
        <f aca="false">AVERAGE(T15:T30)</f>
        <v>0.000226436661486029</v>
      </c>
      <c r="U108" s="58" t="n">
        <f aca="false">AVERAGE(U15:U30)</f>
        <v>-0.000394078135505405</v>
      </c>
      <c r="V108" s="58" t="n">
        <f aca="false">AVERAGE(V15:V30)</f>
        <v>-0.000151968178909723</v>
      </c>
      <c r="W108" s="58" t="n">
        <f aca="false">AVERAGE(W15:W30)</f>
        <v>0.000191138027454907</v>
      </c>
      <c r="X108" s="58" t="n">
        <f aca="false">AVERAGE(X15:X30)</f>
        <v>-0.000490675772963106</v>
      </c>
      <c r="Y108" s="58" t="n">
        <f aca="false">AVERAGE(Y15:Y30)</f>
        <v>-0.00022734409998703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61.6567091977604</v>
      </c>
      <c r="R109" s="114" t="n">
        <f aca="false">GEOMETRICMEAN(R31:R38)</f>
        <v>6.10537252757921</v>
      </c>
      <c r="T109" s="58" t="n">
        <f aca="false">AVERAGE(T31:T38)</f>
        <v>-1.8035376180503E-005</v>
      </c>
      <c r="U109" s="58" t="n">
        <f aca="false">AVERAGE(U31:U38)</f>
        <v>-0.000484601901588444</v>
      </c>
      <c r="V109" s="58" t="n">
        <f aca="false">AVERAGE(V31:V38)</f>
        <v>-0.000668751951914848</v>
      </c>
      <c r="W109" s="58" t="n">
        <f aca="false">AVERAGE(W31:W38)</f>
        <v>-4.91541610140867E-005</v>
      </c>
      <c r="X109" s="58" t="n">
        <f aca="false">AVERAGE(X31:X38)</f>
        <v>-0.000494044979775177</v>
      </c>
      <c r="Y109" s="58" t="n">
        <f aca="false">AVERAGE(Y31:Y38)</f>
        <v>-0.00069657868386324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73.2916184225727</v>
      </c>
      <c r="R110" s="114" t="n">
        <f aca="false">GEOMETRICMEAN(R39:R42)</f>
        <v>7.3420589332319</v>
      </c>
      <c r="T110" s="58" t="n">
        <f aca="false">AVERAGE(T39:T42)</f>
        <v>-0.000425796711071125</v>
      </c>
      <c r="U110" s="58" t="n">
        <f aca="false">AVERAGE(U39:U42)</f>
        <v>-0.000674486357298498</v>
      </c>
      <c r="V110" s="58" t="n">
        <f aca="false">AVERAGE(V39:V42)</f>
        <v>-0.000581927882695399</v>
      </c>
      <c r="W110" s="58" t="n">
        <f aca="false">AVERAGE(W39:W42)</f>
        <v>-0.000433325337166335</v>
      </c>
      <c r="X110" s="58" t="n">
        <f aca="false">AVERAGE(X39:X42)</f>
        <v>-0.000778474811074958</v>
      </c>
      <c r="Y110" s="58" t="n">
        <f aca="false">AVERAGE(Y39:Y42)</f>
        <v>-0.00056960519056770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8.794121456081</v>
      </c>
      <c r="R111" s="114" t="n">
        <f aca="false">GEOMETRICMEAN(R43:R46)</f>
        <v>5.60029960304816</v>
      </c>
      <c r="T111" s="58" t="n">
        <f aca="false">AVERAGE(T43:T46)</f>
        <v>-5.5886073587752E-006</v>
      </c>
      <c r="U111" s="58" t="n">
        <f aca="false">AVERAGE(U43:U46)</f>
        <v>-0.000381619055838556</v>
      </c>
      <c r="V111" s="58" t="n">
        <f aca="false">AVERAGE(V43:V46)</f>
        <v>-0.000409573503234229</v>
      </c>
      <c r="W111" s="58" t="n">
        <f aca="false">AVERAGE(W43:W46)</f>
        <v>1.27063648525105E-005</v>
      </c>
      <c r="X111" s="58" t="n">
        <f aca="false">AVERAGE(X43:X46)</f>
        <v>-0.000300875699179803</v>
      </c>
      <c r="Y111" s="58" t="n">
        <f aca="false">AVERAGE(Y43:Y46)</f>
        <v>-0.00039014810149540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40.5581659003964</v>
      </c>
      <c r="R112" s="114" t="n">
        <f aca="false">GEOMETRICMEAN(R44:R47)</f>
        <v>5.58714819336519</v>
      </c>
      <c r="T112" s="58" t="n">
        <f aca="false">AVERAGE(T47:T54)</f>
        <v>-5.34827114530012E-005</v>
      </c>
      <c r="U112" s="58" t="n">
        <f aca="false">AVERAGE(U47:U54)</f>
        <v>-0.00040609444141515</v>
      </c>
      <c r="V112" s="58" t="n">
        <f aca="false">AVERAGE(V47:V54)</f>
        <v>0.000161046128306586</v>
      </c>
      <c r="W112" s="58" t="n">
        <f aca="false">AVERAGE(W47:W54)</f>
        <v>-9.8905169708563E-005</v>
      </c>
      <c r="X112" s="58" t="n">
        <f aca="false">AVERAGE(X47:X54)</f>
        <v>-0.000789297960899049</v>
      </c>
      <c r="Y112" s="58" t="n">
        <f aca="false">AVERAGE(Y47:Y54)</f>
        <v>0.00019118715945593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7.9736001291323</v>
      </c>
      <c r="R113" s="114" t="n">
        <f aca="false">GEOMETRICMEAN(R55:R66)</f>
        <v>10.2602565916878</v>
      </c>
      <c r="T113" s="58" t="n">
        <f aca="false">AVERAGE(T55:T66)</f>
        <v>-6.07242686475606E-005</v>
      </c>
      <c r="U113" s="58" t="n">
        <f aca="false">AVERAGE(U55:U66)</f>
        <v>-0.000334375720523232</v>
      </c>
      <c r="V113" s="58" t="n">
        <f aca="false">AVERAGE(V55:V66)</f>
        <v>-0.000226555688872828</v>
      </c>
      <c r="W113" s="58" t="n">
        <f aca="false">AVERAGE(W55:W66)</f>
        <v>-7.15572020978383E-005</v>
      </c>
      <c r="X113" s="58" t="n">
        <f aca="false">AVERAGE(X55:X66)</f>
        <v>-0.000326929805278116</v>
      </c>
      <c r="Y113" s="58" t="n">
        <f aca="false">AVERAGE(Y55:Y66)</f>
        <v>-0.00025402408601238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1.8950575143723</v>
      </c>
      <c r="R114" s="114" t="n">
        <f aca="false">GEOMETRICMEAN(R67:R82)</f>
        <v>2.09646565451061</v>
      </c>
      <c r="T114" s="58" t="n">
        <f aca="false">AVERAGE(T67:T82)</f>
        <v>-0.000223418132173275</v>
      </c>
      <c r="U114" s="58" t="n">
        <f aca="false">AVERAGE(U67:U82)</f>
        <v>-0.000129468797014032</v>
      </c>
      <c r="V114" s="58" t="n">
        <f aca="false">AVERAGE(V67:V82)</f>
        <v>0.000289965121510555</v>
      </c>
      <c r="W114" s="58" t="n">
        <f aca="false">AVERAGE(W67:W82)</f>
        <v>-0.000223930879147155</v>
      </c>
      <c r="X114" s="58" t="n">
        <f aca="false">AVERAGE(X67:X82)</f>
        <v>-0.000148925512095194</v>
      </c>
      <c r="Y114" s="58" t="n">
        <f aca="false">AVERAGE(Y67:Y82)</f>
        <v>0.00018030509713876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1.0030899955887</v>
      </c>
      <c r="R115" s="114" t="n">
        <f aca="false">GEOMETRICMEAN(R83:R90)</f>
        <v>4.84024242088811</v>
      </c>
      <c r="T115" s="58" t="n">
        <f aca="false">AVERAGE(T83:T90)</f>
        <v>-0.000319325395059022</v>
      </c>
      <c r="U115" s="58" t="n">
        <f aca="false">AVERAGE(U83:U90)</f>
        <v>0.00147525030717621</v>
      </c>
      <c r="V115" s="58" t="n">
        <f aca="false">AVERAGE(V83:V90)</f>
        <v>-0.000519659925061755</v>
      </c>
      <c r="W115" s="58" t="n">
        <f aca="false">AVERAGE(W83:W90)</f>
        <v>-0.000310097416917843</v>
      </c>
      <c r="X115" s="58" t="n">
        <f aca="false">AVERAGE(X83:X90)</f>
        <v>0.00142999549774858</v>
      </c>
      <c r="Y115" s="58" t="n">
        <f aca="false">AVERAGE(Y83:Y90)</f>
        <v>-0.0005300866042913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1.8379722186714</v>
      </c>
      <c r="R116" s="114" t="n">
        <f aca="false">GEOMETRICMEAN(R91:R94)</f>
        <v>4.42386983229838</v>
      </c>
      <c r="T116" s="58" t="n">
        <f aca="false">AVERAGE(T91:T94)</f>
        <v>0.000872304148330949</v>
      </c>
      <c r="U116" s="58" t="n">
        <f aca="false">AVERAGE(U91:U94)</f>
        <v>-0.00197786750305995</v>
      </c>
      <c r="V116" s="58" t="n">
        <f aca="false">AVERAGE(V91:V94)</f>
        <v>-0.000504196517812194</v>
      </c>
      <c r="W116" s="58" t="n">
        <f aca="false">AVERAGE(W91:W94)</f>
        <v>0.000879772343040264</v>
      </c>
      <c r="X116" s="58" t="n">
        <f aca="false">AVERAGE(X91:X94)</f>
        <v>-0.00196722619482226</v>
      </c>
      <c r="Y116" s="58" t="n">
        <f aca="false">AVERAGE(Y91:Y94)</f>
        <v>-0.00052562570176117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0.6177440931749</v>
      </c>
      <c r="R117" s="119" t="n">
        <f aca="false">GEOMETRICMEAN(R95:R98)</f>
        <v>3.42199676953697</v>
      </c>
      <c r="T117" s="58" t="n">
        <f aca="false">AVERAGE(T95:T98)</f>
        <v>0.000231653357672279</v>
      </c>
      <c r="U117" s="58" t="n">
        <f aca="false">AVERAGE(U95:U98)</f>
        <v>0.00142700488878744</v>
      </c>
      <c r="V117" s="58" t="n">
        <f aca="false">AVERAGE(V95:V98)</f>
        <v>0.000791766491886614</v>
      </c>
      <c r="W117" s="58" t="n">
        <f aca="false">AVERAGE(W95:W98)</f>
        <v>0.000263802346808006</v>
      </c>
      <c r="X117" s="58" t="n">
        <f aca="false">AVERAGE(X95:X98)</f>
        <v>0.0012808069001915</v>
      </c>
      <c r="Y117" s="58" t="n">
        <f aca="false">AVERAGE(Y95:Y98)</f>
        <v>0.0010178288967825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2.9822561323154</v>
      </c>
      <c r="R118" s="119" t="n">
        <f aca="false">GEOMETRICMEAN(R96:R99)</f>
        <v>3.82618847853739</v>
      </c>
      <c r="T118" s="58" t="n">
        <f aca="false">AVERAGE(T99:T106)</f>
        <v>0.000406824882301482</v>
      </c>
      <c r="U118" s="58" t="n">
        <f aca="false">AVERAGE(U99:U106)</f>
        <v>0.00120827400181855</v>
      </c>
      <c r="V118" s="58" t="n">
        <f aca="false">AVERAGE(V99:V106)</f>
        <v>0.000715603124872732</v>
      </c>
      <c r="W118" s="58" t="n">
        <f aca="false">AVERAGE(W99:W106)</f>
        <v>0.000400442564421621</v>
      </c>
      <c r="X118" s="58" t="n">
        <f aca="false">AVERAGE(X99:X106)</f>
        <v>0.0014331060425592</v>
      </c>
      <c r="Y118" s="58" t="n">
        <f aca="false">AVERAGE(Y99:Y106)</f>
        <v>0.00070311914200194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1.94529583125969E-005</v>
      </c>
      <c r="U119" s="92" t="n">
        <f aca="false">AVERAGE(U3:U106)</f>
        <v>-4.8123559237095E-005</v>
      </c>
      <c r="V119" s="92" t="n">
        <f aca="false">AVERAGE(V3:V106)</f>
        <v>-8.75266636472954E-005</v>
      </c>
      <c r="W119" s="92" t="n">
        <f aca="false">AVERAGE(W3:W106)</f>
        <v>8.45950320156074E-006</v>
      </c>
      <c r="X119" s="92" t="n">
        <f aca="false">AVERAGE(X3:X106)</f>
        <v>-8.90342173003023E-005</v>
      </c>
      <c r="Y119" s="92" t="n">
        <f aca="false">AVERAGE(Y3:Y106)</f>
        <v>-0.00011289213888449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9.3883602903198</v>
      </c>
      <c r="R120" s="111" t="n">
        <f aca="false">GEOMETRICMEAN(R3:R106)</f>
        <v>5.0371949789029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26477777777778</v>
      </c>
      <c r="R121" s="119" t="n">
        <f aca="false">SUM(R3:R106)</f>
        <v>699.8548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13014670177749</v>
      </c>
      <c r="D126" s="126" t="n">
        <f aca="false">R107/J107</f>
        <v>1.13950959043649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1822198797288</v>
      </c>
      <c r="D127" s="127" t="n">
        <f aca="false">R108/J108</f>
        <v>1.16421368125716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25140755671073</v>
      </c>
      <c r="D128" s="127" t="n">
        <f aca="false">R109/J109</f>
        <v>0.924302171520471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2561380216254</v>
      </c>
      <c r="D129" s="127" t="n">
        <f aca="false">R110/J110</f>
        <v>1.04445795831279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37556803238298</v>
      </c>
      <c r="D130" s="127" t="n">
        <f aca="false">R111/J111</f>
        <v>1.45285156178433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2069349975963</v>
      </c>
      <c r="D131" s="127" t="n">
        <f aca="false">R112/J112</f>
        <v>1.30273571993634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62082159438898</v>
      </c>
      <c r="D132" s="127" t="n">
        <f aca="false">R113/J113</f>
        <v>0.934868125765764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27169831709696</v>
      </c>
      <c r="D133" s="127" t="n">
        <f aca="false">R114/J114</f>
        <v>0.875281203760695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3692197160888</v>
      </c>
      <c r="D134" s="127" t="n">
        <f aca="false">R115/J115</f>
        <v>1.10333696852154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96684591744628</v>
      </c>
      <c r="D135" s="127" t="n">
        <f aca="false">R116/J116</f>
        <v>0.996652964780311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3459477409618</v>
      </c>
      <c r="D136" s="127" t="n">
        <f aca="false">R117/J117</f>
        <v>0.956166711320617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61659687403445</v>
      </c>
      <c r="D137" s="127" t="n">
        <f aca="false">R118/J118</f>
        <v>0.91741596504349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1089997122382</v>
      </c>
      <c r="D138" s="128" t="n">
        <f aca="false">R120/J120</f>
        <v>1.025436208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82.072</v>
      </c>
      <c r="M3" s="45" t="n">
        <v>47.0741</v>
      </c>
      <c r="N3" s="45" t="n">
        <v>45.871</v>
      </c>
      <c r="O3" s="45" t="n">
        <v>45.5272</v>
      </c>
      <c r="P3" s="45" t="n">
        <v>163614.55</v>
      </c>
      <c r="Q3" s="46" t="n">
        <v>74.91</v>
      </c>
      <c r="R3" s="43" t="n">
        <f aca="false">SECTOHOURS(P3)</f>
        <v>45.4484861111111</v>
      </c>
      <c r="S3" s="47"/>
      <c r="T3" s="48" t="n">
        <f aca="false">BDRATE(D3:D6,E3:E6,L3:L6,M3:M6)</f>
        <v>-0.000866998559481358</v>
      </c>
      <c r="U3" s="49" t="n">
        <f aca="false">BDRATE(D3:D6,F3:F6,L3:L6,N3:N6)</f>
        <v>-6.24622443979872E-005</v>
      </c>
      <c r="V3" s="49" t="n">
        <f aca="false">BDRATE(D3:D6,G3:G6,L3:L6,O3:O6)</f>
        <v>0.000255659520048912</v>
      </c>
      <c r="W3" s="49" t="n">
        <f aca="false">BDRATEOLD(D3:D6,E3:E6,L3:L6,M3:M6)</f>
        <v>-0.000929772146547214</v>
      </c>
      <c r="X3" s="49" t="n">
        <f aca="false">BDRATEOLD(D3:D6,F3:F6,L3:L6,N3:N6)</f>
        <v>-7.64679338332019E-005</v>
      </c>
      <c r="Y3" s="49" t="n">
        <f aca="false">BDRATEOLD(D3:D6,G3:G6,L3:L6,O3:O6)</f>
        <v>0.000243097143977966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398.4992</v>
      </c>
      <c r="M4" s="56" t="n">
        <v>41.5174</v>
      </c>
      <c r="N4" s="56" t="n">
        <v>40.5983</v>
      </c>
      <c r="O4" s="56" t="n">
        <v>40.4152</v>
      </c>
      <c r="P4" s="56" t="n">
        <v>103648.91</v>
      </c>
      <c r="Q4" s="57" t="n">
        <v>65.13</v>
      </c>
      <c r="R4" s="54" t="n">
        <f aca="false">SECTOHOURS(P4)</f>
        <v>28.7913638888889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37.5296</v>
      </c>
      <c r="M5" s="56" t="n">
        <v>36.7677</v>
      </c>
      <c r="N5" s="56" t="n">
        <v>35.4701</v>
      </c>
      <c r="O5" s="56" t="n">
        <v>35.4789</v>
      </c>
      <c r="P5" s="56" t="n">
        <v>106387.8</v>
      </c>
      <c r="Q5" s="57" t="n">
        <v>60.8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59.5616</v>
      </c>
      <c r="M6" s="66" t="n">
        <v>32.57</v>
      </c>
      <c r="N6" s="66" t="n">
        <v>30.2982</v>
      </c>
      <c r="O6" s="66" t="n">
        <v>30.6697</v>
      </c>
      <c r="P6" s="66" t="n">
        <v>88973.13</v>
      </c>
      <c r="Q6" s="67" t="n">
        <v>55.0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7.0656</v>
      </c>
      <c r="M7" s="76" t="n">
        <v>55.318</v>
      </c>
      <c r="N7" s="76" t="n">
        <v>53.196</v>
      </c>
      <c r="O7" s="76" t="n">
        <v>52.9504</v>
      </c>
      <c r="P7" s="76" t="n">
        <v>32384.21</v>
      </c>
      <c r="Q7" s="77" t="n">
        <v>47.08</v>
      </c>
      <c r="R7" s="54" t="e">
        <f aca="false">SECTOHOURS(P7)</f>
        <v>#VALUE!</v>
      </c>
      <c r="S7" s="47"/>
      <c r="T7" s="78" t="n">
        <f aca="false">BDRATE(D7:D10,E7:E10,L7:L10,M7:M10)</f>
        <v>-0.000361057655033692</v>
      </c>
      <c r="U7" s="79" t="n">
        <f aca="false">BDRATE(D7:D10,F7:F10,L7:L10,N7:N10)</f>
        <v>0.000342026756353198</v>
      </c>
      <c r="V7" s="79" t="n">
        <f aca="false">BDRATE(D7:D10,G7:G10,L7:L10,O7:O10)</f>
        <v>-0.000585205659563326</v>
      </c>
      <c r="W7" s="79" t="n">
        <f aca="false">BDRATEOLD(D7:D10,E7:E10,L7:L10,M7:M10)</f>
        <v>-0.000312352624969647</v>
      </c>
      <c r="X7" s="79" t="n">
        <f aca="false">BDRATEOLD(D7:D10,F7:F10,L7:L10,N7:N10)</f>
        <v>0.000409907559793199</v>
      </c>
      <c r="Y7" s="79" t="n">
        <f aca="false">BDRATEOLD(D7:D10,G7:G10,L7:L10,O7:O10)</f>
        <v>-0.000572683569364463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5.92</v>
      </c>
      <c r="M8" s="56" t="n">
        <v>50.7335</v>
      </c>
      <c r="N8" s="56" t="n">
        <v>48.2847</v>
      </c>
      <c r="O8" s="56" t="n">
        <v>48.0899</v>
      </c>
      <c r="P8" s="56" t="n">
        <v>26425.71</v>
      </c>
      <c r="Q8" s="81" t="n">
        <v>45.2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7.4536</v>
      </c>
      <c r="M9" s="56" t="n">
        <v>45.3502</v>
      </c>
      <c r="N9" s="56" t="n">
        <v>42.3014</v>
      </c>
      <c r="O9" s="56" t="n">
        <v>42.2008</v>
      </c>
      <c r="P9" s="56" t="n">
        <v>20376.74</v>
      </c>
      <c r="Q9" s="81" t="n">
        <v>39.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2688</v>
      </c>
      <c r="M10" s="66" t="n">
        <v>39.3721</v>
      </c>
      <c r="N10" s="66" t="n">
        <v>36.241</v>
      </c>
      <c r="O10" s="66" t="n">
        <v>35.8559</v>
      </c>
      <c r="P10" s="66" t="n">
        <v>20672.53</v>
      </c>
      <c r="Q10" s="67" t="n">
        <v>40.05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44.924</v>
      </c>
      <c r="M11" s="56" t="n">
        <v>55.0148</v>
      </c>
      <c r="N11" s="56" t="n">
        <v>54.3828</v>
      </c>
      <c r="O11" s="56" t="n">
        <v>53.4283</v>
      </c>
      <c r="P11" s="56" t="n">
        <v>80373.4</v>
      </c>
      <c r="Q11" s="57" t="n">
        <v>56.13</v>
      </c>
      <c r="R11" s="54" t="e">
        <f aca="false">SECTOHOURS(P11)</f>
        <v>#VALUE!</v>
      </c>
      <c r="S11" s="47"/>
      <c r="T11" s="58" t="n">
        <f aca="false">BDRATE(D11:D14,E11:E14,L11:L14,M11:M14)</f>
        <v>-0.00111266932031595</v>
      </c>
      <c r="U11" s="59" t="n">
        <f aca="false">BDRATE(D11:D14,F11:F14,L11:L14,N11:N14)</f>
        <v>-0.00118923880215271</v>
      </c>
      <c r="V11" s="59" t="n">
        <f aca="false">BDRATE(D11:D14,G11:G14,L11:L14,O11:O14)</f>
        <v>-0.00086569519320745</v>
      </c>
      <c r="W11" s="59" t="n">
        <f aca="false">BDRATEOLD(D11:D14,E11:E14,L11:L14,M11:M14)</f>
        <v>-0.00110925104181536</v>
      </c>
      <c r="X11" s="59" t="n">
        <f aca="false">BDRATEOLD(D11:D14,F11:F14,L11:L14,N11:N14)</f>
        <v>-0.00120649221041613</v>
      </c>
      <c r="Y11" s="59" t="n">
        <f aca="false">BDRATEOLD(D11:D14,G11:G14,L11:L14,O11:O14)</f>
        <v>-0.000867504863888202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74.4456</v>
      </c>
      <c r="M12" s="56" t="n">
        <v>49.7808</v>
      </c>
      <c r="N12" s="56" t="n">
        <v>48.889</v>
      </c>
      <c r="O12" s="56" t="n">
        <v>47.769</v>
      </c>
      <c r="P12" s="56" t="n">
        <v>61794.04</v>
      </c>
      <c r="Q12" s="57" t="n">
        <v>57.7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7.7448</v>
      </c>
      <c r="M13" s="56" t="n">
        <v>44.1838</v>
      </c>
      <c r="N13" s="56" t="n">
        <v>43.3675</v>
      </c>
      <c r="O13" s="56" t="n">
        <v>41.877</v>
      </c>
      <c r="P13" s="56" t="n">
        <v>48151.21</v>
      </c>
      <c r="Q13" s="57" t="n">
        <v>46.9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2.6896</v>
      </c>
      <c r="M14" s="90" t="n">
        <v>38.5604</v>
      </c>
      <c r="N14" s="90" t="n">
        <v>37.6511</v>
      </c>
      <c r="O14" s="90" t="n">
        <v>35.5865</v>
      </c>
      <c r="P14" s="90" t="n">
        <v>69514.73</v>
      </c>
      <c r="Q14" s="91" t="n">
        <v>64.6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8.1896</v>
      </c>
      <c r="M15" s="56" t="n">
        <v>54.2619</v>
      </c>
      <c r="N15" s="56" t="n">
        <v>52.0607</v>
      </c>
      <c r="O15" s="56" t="n">
        <v>51.9577</v>
      </c>
      <c r="P15" s="56" t="n">
        <v>4821.44</v>
      </c>
      <c r="Q15" s="57" t="n">
        <v>10.01</v>
      </c>
      <c r="R15" s="54" t="e">
        <f aca="false">SECTOHOURS(P15)</f>
        <v>#VALUE!</v>
      </c>
      <c r="S15" s="47"/>
      <c r="T15" s="58" t="n">
        <f aca="false">BDRATE(D15:D18,E15:E18,L15:L18,M15:M18)</f>
        <v>-0.000494875843204512</v>
      </c>
      <c r="U15" s="59" t="n">
        <f aca="false">BDRATE(D15:D18,F15:F18,L15:L18,N15:N18)</f>
        <v>-0.0019506915998122</v>
      </c>
      <c r="V15" s="59" t="n">
        <f aca="false">BDRATE(D15:D18,G15:G18,L15:L18,O15:O18)</f>
        <v>-0.00180612455650109</v>
      </c>
      <c r="W15" s="59" t="n">
        <f aca="false">BDRATEOLD(D15:D18,E15:E18,L15:L18,M15:M18)</f>
        <v>-0.000462223110108684</v>
      </c>
      <c r="X15" s="59" t="n">
        <f aca="false">BDRATEOLD(D15:D18,F15:F18,L15:L18,N15:N18)</f>
        <v>-0.00212742993943882</v>
      </c>
      <c r="Y15" s="59" t="n">
        <f aca="false">BDRATEOLD(D15:D18,G15:G18,L15:L18,O15:O18)</f>
        <v>-0.00202177920389213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8216</v>
      </c>
      <c r="M16" s="56" t="n">
        <v>49.6751</v>
      </c>
      <c r="N16" s="56" t="n">
        <v>47.2145</v>
      </c>
      <c r="O16" s="56" t="n">
        <v>47.1638</v>
      </c>
      <c r="P16" s="56" t="n">
        <v>4791.38</v>
      </c>
      <c r="Q16" s="57" t="n">
        <v>10.0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4752</v>
      </c>
      <c r="M17" s="56" t="n">
        <v>45.1649</v>
      </c>
      <c r="N17" s="56" t="n">
        <v>41.6423</v>
      </c>
      <c r="O17" s="56" t="n">
        <v>41.8623</v>
      </c>
      <c r="P17" s="56" t="n">
        <v>4842.48</v>
      </c>
      <c r="Q17" s="57" t="n">
        <v>10.2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344</v>
      </c>
      <c r="M18" s="56" t="n">
        <v>39.8973</v>
      </c>
      <c r="N18" s="56" t="n">
        <v>35.5341</v>
      </c>
      <c r="O18" s="56" t="n">
        <v>36.0804</v>
      </c>
      <c r="P18" s="56" t="n">
        <v>3155.84</v>
      </c>
      <c r="Q18" s="57" t="n">
        <v>8.76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9.7088</v>
      </c>
      <c r="M19" s="76" t="n">
        <v>48.9712</v>
      </c>
      <c r="N19" s="76" t="n">
        <v>46.8695</v>
      </c>
      <c r="O19" s="76" t="n">
        <v>47.7432</v>
      </c>
      <c r="P19" s="76" t="n">
        <v>19372.95</v>
      </c>
      <c r="Q19" s="80" t="n">
        <v>24.95</v>
      </c>
      <c r="R19" s="54" t="e">
        <f aca="false">SECTOHOURS(P19)</f>
        <v>#VALUE!</v>
      </c>
      <c r="S19" s="47"/>
      <c r="T19" s="78" t="n">
        <f aca="false">BDRATE(D19:D22,E19:E22,L19:L22,M19:M22)</f>
        <v>0.000445012672342537</v>
      </c>
      <c r="U19" s="79" t="n">
        <f aca="false">BDRATE(D19:D22,F19:F22,L19:L22,N19:N22)</f>
        <v>0.00322104125750489</v>
      </c>
      <c r="V19" s="79" t="n">
        <f aca="false">BDRATE(D19:D22,G19:G22,L19:L22,O19:O22)</f>
        <v>0.00235998320799347</v>
      </c>
      <c r="W19" s="79" t="n">
        <f aca="false">BDRATEOLD(D19:D22,E19:E22,L19:L22,M19:M22)</f>
        <v>0.00043419469534256</v>
      </c>
      <c r="X19" s="79" t="n">
        <f aca="false">BDRATEOLD(D19:D22,F19:F22,L19:L22,N19:N22)</f>
        <v>0.00324296555061232</v>
      </c>
      <c r="Y19" s="79" t="n">
        <f aca="false">BDRATEOLD(D19:D22,G19:G22,L19:L22,O19:O22)</f>
        <v>0.0024004255344523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6.1176</v>
      </c>
      <c r="M20" s="56" t="n">
        <v>44.5824</v>
      </c>
      <c r="N20" s="56" t="n">
        <v>42.5943</v>
      </c>
      <c r="O20" s="56" t="n">
        <v>43.7491</v>
      </c>
      <c r="P20" s="56" t="n">
        <v>18576.69</v>
      </c>
      <c r="Q20" s="57" t="n">
        <v>25.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2.0088</v>
      </c>
      <c r="M21" s="56" t="n">
        <v>39.9256</v>
      </c>
      <c r="N21" s="56" t="n">
        <v>37.9468</v>
      </c>
      <c r="O21" s="56" t="n">
        <v>39.408</v>
      </c>
      <c r="P21" s="56" t="n">
        <v>16964.75</v>
      </c>
      <c r="Q21" s="57" t="n">
        <v>29.0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2.0024</v>
      </c>
      <c r="M22" s="66" t="n">
        <v>35.5781</v>
      </c>
      <c r="N22" s="66" t="n">
        <v>33.3453</v>
      </c>
      <c r="O22" s="66" t="n">
        <v>35.0254</v>
      </c>
      <c r="P22" s="66" t="n">
        <v>15315.77</v>
      </c>
      <c r="Q22" s="67" t="n">
        <v>23.6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2.86</v>
      </c>
      <c r="M23" s="76" t="n">
        <v>47.2216</v>
      </c>
      <c r="N23" s="76" t="n">
        <v>45.4203</v>
      </c>
      <c r="O23" s="76" t="n">
        <v>45.323</v>
      </c>
      <c r="P23" s="76" t="n">
        <v>37241.56</v>
      </c>
      <c r="Q23" s="80" t="n">
        <v>35.61</v>
      </c>
      <c r="R23" s="54" t="e">
        <f aca="false">SECTOHOURS(P23)</f>
        <v>#VALUE!</v>
      </c>
      <c r="S23" s="47"/>
      <c r="T23" s="78" t="n">
        <f aca="false">BDRATE(D23:D26,E23:E26,L23:L26,M23:M26)</f>
        <v>-0.00233450218397713</v>
      </c>
      <c r="U23" s="79" t="n">
        <f aca="false">BDRATE(D23:D26,F23:F26,L23:L26,N23:N26)</f>
        <v>-0.00162177263548213</v>
      </c>
      <c r="V23" s="79" t="n">
        <f aca="false">BDRATE(D23:D26,G23:G26,L23:L26,O23:O26)</f>
        <v>-0.000962224223227448</v>
      </c>
      <c r="W23" s="79" t="n">
        <f aca="false">BDRATEOLD(D23:D26,E23:E26,L23:L26,M23:M26)</f>
        <v>-0.0023628867784502</v>
      </c>
      <c r="X23" s="79" t="n">
        <f aca="false">BDRATEOLD(D23:D26,F23:F26,L23:L26,N23:N26)</f>
        <v>-0.0016217695328915</v>
      </c>
      <c r="Y23" s="79" t="n">
        <f aca="false">BDRATEOLD(D23:D26,G23:G26,L23:L26,O23:O26)</f>
        <v>-0.00101074743567298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5.1408</v>
      </c>
      <c r="M24" s="56" t="n">
        <v>43.3326</v>
      </c>
      <c r="N24" s="56" t="n">
        <v>40.6017</v>
      </c>
      <c r="O24" s="56" t="n">
        <v>41.0751</v>
      </c>
      <c r="P24" s="56" t="n">
        <v>26497.47</v>
      </c>
      <c r="Q24" s="57" t="n">
        <v>26.5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4.624</v>
      </c>
      <c r="M25" s="56" t="n">
        <v>39.1077</v>
      </c>
      <c r="N25" s="56" t="n">
        <v>35.563</v>
      </c>
      <c r="O25" s="56" t="n">
        <v>36.5459</v>
      </c>
      <c r="P25" s="56" t="n">
        <v>34896.2</v>
      </c>
      <c r="Q25" s="57" t="n">
        <v>30.8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2.74</v>
      </c>
      <c r="M26" s="66" t="n">
        <v>34.8722</v>
      </c>
      <c r="N26" s="66" t="n">
        <v>31.0309</v>
      </c>
      <c r="O26" s="66" t="n">
        <v>32.1392</v>
      </c>
      <c r="P26" s="66" t="n">
        <v>24107.31</v>
      </c>
      <c r="Q26" s="67" t="n">
        <v>24.2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5.7107</v>
      </c>
      <c r="M27" s="56" t="n">
        <v>50.9142</v>
      </c>
      <c r="N27" s="56" t="n">
        <v>49.4437</v>
      </c>
      <c r="O27" s="56" t="n">
        <v>49.9175</v>
      </c>
      <c r="P27" s="56" t="n">
        <v>27927.57</v>
      </c>
      <c r="Q27" s="57" t="n">
        <v>24.48</v>
      </c>
      <c r="R27" s="54" t="e">
        <f aca="false">SECTOHOURS(P27)</f>
        <v>#VALUE!</v>
      </c>
      <c r="S27" s="47"/>
      <c r="T27" s="58" t="n">
        <f aca="false">BDRATE(D27:D30,E27:E30,L27:L30,M27:M30)</f>
        <v>0.00233490529946256</v>
      </c>
      <c r="U27" s="59" t="n">
        <f aca="false">BDRATE(D27:D30,F27:F30,L27:L30,N27:N30)</f>
        <v>0.000227391198284188</v>
      </c>
      <c r="V27" s="59" t="n">
        <f aca="false">BDRATE(D27:D30,G27:G30,L27:L30,O27:O30)</f>
        <v>0.00121984437920863</v>
      </c>
      <c r="W27" s="59" t="n">
        <f aca="false">BDRATEOLD(D27:D30,E27:E30,L27:L30,M27:M30)</f>
        <v>0.00238971377434805</v>
      </c>
      <c r="X27" s="59" t="n">
        <f aca="false">BDRATEOLD(D27:D30,F27:F30,L27:L30,N27:N30)</f>
        <v>0.000360068733227248</v>
      </c>
      <c r="Y27" s="59" t="n">
        <f aca="false">BDRATEOLD(D27:D30,G27:G30,L27:L30,O27:O30)</f>
        <v>0.00126594777045885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8.1277</v>
      </c>
      <c r="M28" s="56" t="n">
        <v>47.354</v>
      </c>
      <c r="N28" s="56" t="n">
        <v>45.7848</v>
      </c>
      <c r="O28" s="56" t="n">
        <v>46.2879</v>
      </c>
      <c r="P28" s="56" t="n">
        <v>26087.83</v>
      </c>
      <c r="Q28" s="57" t="n">
        <v>24.9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7.2026</v>
      </c>
      <c r="M29" s="56" t="n">
        <v>43.6856</v>
      </c>
      <c r="N29" s="56" t="n">
        <v>41.8553</v>
      </c>
      <c r="O29" s="56" t="n">
        <v>42.431</v>
      </c>
      <c r="P29" s="56" t="n">
        <v>23058.17</v>
      </c>
      <c r="Q29" s="57" t="n">
        <v>22.8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200.3098</v>
      </c>
      <c r="M30" s="90" t="n">
        <v>39.8923</v>
      </c>
      <c r="N30" s="90" t="n">
        <v>37.8544</v>
      </c>
      <c r="O30" s="90" t="n">
        <v>38.4526</v>
      </c>
      <c r="P30" s="90" t="n">
        <v>13862.88</v>
      </c>
      <c r="Q30" s="91" t="n">
        <v>17.2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3.744</v>
      </c>
      <c r="M31" s="56" t="n">
        <v>47.449</v>
      </c>
      <c r="N31" s="56" t="n">
        <v>45.4503</v>
      </c>
      <c r="O31" s="56" t="n">
        <v>45.5264</v>
      </c>
      <c r="P31" s="56" t="n">
        <v>43537.83</v>
      </c>
      <c r="Q31" s="57" t="n">
        <v>57.09</v>
      </c>
      <c r="R31" s="54" t="e">
        <f aca="false">SECTOHOURS(P31)</f>
        <v>#VALUE!</v>
      </c>
      <c r="S31" s="47"/>
      <c r="T31" s="58" t="n">
        <f aca="false">BDRATE(D31:D34,E31:E34,L31:L34,M31:M34)</f>
        <v>-0.000922128249046139</v>
      </c>
      <c r="U31" s="59" t="n">
        <f aca="false">BDRATE(D31:D34,F31:F34,L31:L34,N31:N34)</f>
        <v>0.00244108758036377</v>
      </c>
      <c r="V31" s="59" t="n">
        <f aca="false">BDRATE(D31:D34,G31:G34,L31:L34,O31:O34)</f>
        <v>-0.00270012911843998</v>
      </c>
      <c r="W31" s="59" t="n">
        <f aca="false">BDRATEOLD(D31:D34,E31:E34,L31:L34,M31:M34)</f>
        <v>-0.000951681720386177</v>
      </c>
      <c r="X31" s="59" t="n">
        <f aca="false">BDRATEOLD(D31:D34,F31:F34,L31:L34,N31:N34)</f>
        <v>0.00239107488000112</v>
      </c>
      <c r="Y31" s="59" t="n">
        <f aca="false">BDRATEOLD(D31:D34,G31:G34,L31:L34,O31:O34)</f>
        <v>-0.00267399904808496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4.0848</v>
      </c>
      <c r="M32" s="56" t="n">
        <v>44.0174</v>
      </c>
      <c r="N32" s="56" t="n">
        <v>42.0333</v>
      </c>
      <c r="O32" s="56" t="n">
        <v>42.0159</v>
      </c>
      <c r="P32" s="56" t="n">
        <v>35438.08</v>
      </c>
      <c r="Q32" s="57" t="n">
        <v>52.5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5.4144</v>
      </c>
      <c r="M33" s="56" t="n">
        <v>40.5681</v>
      </c>
      <c r="N33" s="56" t="n">
        <v>38.4538</v>
      </c>
      <c r="O33" s="56" t="n">
        <v>38.3921</v>
      </c>
      <c r="P33" s="56" t="n">
        <v>19962.6</v>
      </c>
      <c r="Q33" s="57" t="n">
        <v>38.9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5.8688</v>
      </c>
      <c r="M34" s="66" t="n">
        <v>36.9551</v>
      </c>
      <c r="N34" s="66" t="n">
        <v>34.757</v>
      </c>
      <c r="O34" s="66" t="n">
        <v>34.597</v>
      </c>
      <c r="P34" s="66" t="n">
        <v>17905.91</v>
      </c>
      <c r="Q34" s="67" t="n">
        <v>37.14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86.1088</v>
      </c>
      <c r="M35" s="56" t="n">
        <v>46.3313</v>
      </c>
      <c r="N35" s="56" t="n">
        <v>45.1515</v>
      </c>
      <c r="O35" s="56" t="n">
        <v>45.229</v>
      </c>
      <c r="P35" s="56" t="n">
        <v>33592.9</v>
      </c>
      <c r="Q35" s="57" t="n">
        <v>47.47</v>
      </c>
      <c r="R35" s="54" t="e">
        <f aca="false">SECTOHOURS(P35)</f>
        <v>#VALUE!</v>
      </c>
      <c r="S35" s="47"/>
      <c r="T35" s="58" t="n">
        <f aca="false">BDRATE(D35:D38,E35:E38,L35:L38,M35:M38)</f>
        <v>-0.00067613306357428</v>
      </c>
      <c r="U35" s="59" t="n">
        <f aca="false">BDRATE(D35:D38,F35:F38,L35:L38,N35:N38)</f>
        <v>-0.000721267371890488</v>
      </c>
      <c r="V35" s="59" t="n">
        <f aca="false">BDRATE(D35:D38,G35:G38,L35:L38,O35:O38)</f>
        <v>-0.00100054266121508</v>
      </c>
      <c r="W35" s="59" t="n">
        <f aca="false">BDRATEOLD(D35:D38,E35:E38,L35:L38,M35:M38)</f>
        <v>-0.000609898259266384</v>
      </c>
      <c r="X35" s="59" t="n">
        <f aca="false">BDRATEOLD(D35:D38,F35:F38,L35:L38,N35:N38)</f>
        <v>-0.000655669832851813</v>
      </c>
      <c r="Y35" s="59" t="n">
        <f aca="false">BDRATEOLD(D35:D38,G35:G38,L35:L38,O35:O38)</f>
        <v>-0.000903192442916811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8.1152</v>
      </c>
      <c r="M36" s="56" t="n">
        <v>43.2198</v>
      </c>
      <c r="N36" s="56" t="n">
        <v>42.1072</v>
      </c>
      <c r="O36" s="56" t="n">
        <v>42.0311</v>
      </c>
      <c r="P36" s="56" t="n">
        <v>45379.9</v>
      </c>
      <c r="Q36" s="57" t="n">
        <v>52.4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6.5424</v>
      </c>
      <c r="M37" s="56" t="n">
        <v>39.7085</v>
      </c>
      <c r="N37" s="56" t="n">
        <v>38.4574</v>
      </c>
      <c r="O37" s="56" t="n">
        <v>38.2421</v>
      </c>
      <c r="P37" s="56" t="n">
        <v>39005.42</v>
      </c>
      <c r="Q37" s="57" t="n">
        <v>50.3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69.4176</v>
      </c>
      <c r="M38" s="90" t="n">
        <v>36.246</v>
      </c>
      <c r="N38" s="90" t="n">
        <v>34.7603</v>
      </c>
      <c r="O38" s="90" t="n">
        <v>34.4852</v>
      </c>
      <c r="P38" s="90" t="n">
        <v>33838.65</v>
      </c>
      <c r="Q38" s="91" t="n">
        <v>48.05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5.2376</v>
      </c>
      <c r="M39" s="56" t="n">
        <v>47.7689</v>
      </c>
      <c r="N39" s="56" t="n">
        <v>46.2707</v>
      </c>
      <c r="O39" s="56" t="n">
        <v>46.292</v>
      </c>
      <c r="P39" s="56" t="n">
        <v>41516.81</v>
      </c>
      <c r="Q39" s="57" t="n">
        <v>55.58</v>
      </c>
      <c r="R39" s="54" t="e">
        <f aca="false">SECTOHOURS(P39)</f>
        <v>#VALUE!</v>
      </c>
      <c r="S39" s="47"/>
      <c r="T39" s="58" t="n">
        <f aca="false">BDRATE(D39:D42,E39:E42,L39:L42,M39:M42)</f>
        <v>-0.00367925317943052</v>
      </c>
      <c r="U39" s="59" t="n">
        <f aca="false">BDRATE(D39:D42,F39:F42,L39:L42,N39:N42)</f>
        <v>0.00256064459993399</v>
      </c>
      <c r="V39" s="59" t="n">
        <f aca="false">BDRATE(D39:D42,G39:G42,L39:L42,O39:O42)</f>
        <v>0.00332290415301384</v>
      </c>
      <c r="W39" s="59" t="n">
        <f aca="false">BDRATEOLD(D39:D42,E39:E42,L39:L42,M39:M42)</f>
        <v>-0.00363577890843547</v>
      </c>
      <c r="X39" s="59" t="n">
        <f aca="false">BDRATEOLD(D39:D42,F39:F42,L39:L42,N39:N42)</f>
        <v>0.00282628263759621</v>
      </c>
      <c r="Y39" s="59" t="n">
        <f aca="false">BDRATEOLD(D39:D42,G39:G42,L39:L42,O39:O42)</f>
        <v>0.00361934032808486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2.3648</v>
      </c>
      <c r="M40" s="56" t="n">
        <v>44.2312</v>
      </c>
      <c r="N40" s="56" t="n">
        <v>42.6995</v>
      </c>
      <c r="O40" s="56" t="n">
        <v>42.5796</v>
      </c>
      <c r="P40" s="56" t="n">
        <v>35780.78</v>
      </c>
      <c r="Q40" s="57" t="n">
        <v>55.7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2.1552</v>
      </c>
      <c r="M41" s="56" t="n">
        <v>40.3206</v>
      </c>
      <c r="N41" s="56" t="n">
        <v>38.6303</v>
      </c>
      <c r="O41" s="56" t="n">
        <v>38.4557</v>
      </c>
      <c r="P41" s="56" t="n">
        <v>36770.92</v>
      </c>
      <c r="Q41" s="57" t="n">
        <v>58.3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0232</v>
      </c>
      <c r="M42" s="90" t="n">
        <v>36.2554</v>
      </c>
      <c r="N42" s="90" t="n">
        <v>34.4103</v>
      </c>
      <c r="O42" s="90" t="n">
        <v>34.1656</v>
      </c>
      <c r="P42" s="90" t="n">
        <v>32570.91</v>
      </c>
      <c r="Q42" s="91" t="n">
        <v>52.74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91.24</v>
      </c>
      <c r="M43" s="56" t="n">
        <v>41.278</v>
      </c>
      <c r="N43" s="56" t="n">
        <v>41.2409</v>
      </c>
      <c r="O43" s="56" t="n">
        <v>40.2619</v>
      </c>
      <c r="P43" s="56" t="n">
        <v>51011.45</v>
      </c>
      <c r="Q43" s="57" t="n">
        <v>39.1</v>
      </c>
      <c r="R43" s="54" t="e">
        <f aca="false">SECTOHOURS(P43)</f>
        <v>#VALUE!</v>
      </c>
      <c r="S43" s="47"/>
      <c r="T43" s="58" t="n">
        <f aca="false">BDRATE(D43:D46,E43:E46,L43:L46,M43:M46)</f>
        <v>-0.00054867055065988</v>
      </c>
      <c r="U43" s="59" t="n">
        <f aca="false">BDRATE(D43:D46,F43:F46,L43:L46,N43:N46)</f>
        <v>-0.000239499043634295</v>
      </c>
      <c r="V43" s="59" t="n">
        <f aca="false">BDRATE(D43:D46,G43:G46,L43:L46,O43:O46)</f>
        <v>0.000483961320670856</v>
      </c>
      <c r="W43" s="59" t="n">
        <f aca="false">BDRATEOLD(D43:D46,E43:E46,L43:L46,M43:M46)</f>
        <v>-0.000524070037149271</v>
      </c>
      <c r="X43" s="59" t="n">
        <f aca="false">BDRATEOLD(D43:D46,F43:F46,L43:L46,N43:N46)</f>
        <v>-0.000184034546092948</v>
      </c>
      <c r="Y43" s="59" t="n">
        <f aca="false">BDRATEOLD(D43:D46,G43:G46,L43:L46,O43:O46)</f>
        <v>0.00049539933318909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598.9376</v>
      </c>
      <c r="M44" s="56" t="n">
        <v>37.4855</v>
      </c>
      <c r="N44" s="56" t="n">
        <v>37.7345</v>
      </c>
      <c r="O44" s="56" t="n">
        <v>36.6253</v>
      </c>
      <c r="P44" s="56" t="n">
        <v>34764.48</v>
      </c>
      <c r="Q44" s="57" t="n">
        <v>29.7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9.7456</v>
      </c>
      <c r="M45" s="56" t="n">
        <v>34.2568</v>
      </c>
      <c r="N45" s="56" t="n">
        <v>34.5546</v>
      </c>
      <c r="O45" s="56" t="n">
        <v>33.3726</v>
      </c>
      <c r="P45" s="56" t="n">
        <v>23597.58</v>
      </c>
      <c r="Q45" s="57" t="n">
        <v>23.3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8272</v>
      </c>
      <c r="M46" s="90" t="n">
        <v>31.8358</v>
      </c>
      <c r="N46" s="90" t="n">
        <v>31.933</v>
      </c>
      <c r="O46" s="90" t="n">
        <v>30.6907</v>
      </c>
      <c r="P46" s="90" t="n">
        <v>14572.02</v>
      </c>
      <c r="Q46" s="91" t="n">
        <v>18.5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7.0368</v>
      </c>
      <c r="M47" s="56" t="n">
        <v>43.0028</v>
      </c>
      <c r="N47" s="56" t="n">
        <v>39.9859</v>
      </c>
      <c r="O47" s="56" t="n">
        <v>43.1522</v>
      </c>
      <c r="P47" s="56" t="n">
        <v>71431.6</v>
      </c>
      <c r="Q47" s="57" t="n">
        <v>71.52</v>
      </c>
      <c r="R47" s="54" t="e">
        <f aca="false">SECTOHOURS(P47)</f>
        <v>#VALUE!</v>
      </c>
      <c r="S47" s="47"/>
      <c r="T47" s="58" t="n">
        <f aca="false">BDRATE(D47:D50,E47:E50,L47:L50,M47:M50)</f>
        <v>5.51876957533004E-006</v>
      </c>
      <c r="U47" s="59" t="n">
        <f aca="false">BDRATE(D47:D50,F47:F50,L47:L50,N47:N50)</f>
        <v>-0.000281805657731615</v>
      </c>
      <c r="V47" s="59" t="n">
        <f aca="false">BDRATE(D47:D50,G47:G50,L47:L50,O47:O50)</f>
        <v>0.000126601028028306</v>
      </c>
      <c r="W47" s="59" t="n">
        <f aca="false">BDRATEOLD(D47:D50,E47:E50,L47:L50,M47:M50)</f>
        <v>1.44883057358047E-005</v>
      </c>
      <c r="X47" s="59" t="n">
        <f aca="false">BDRATEOLD(D47:D50,F47:F50,L47:L50,N47:N50)</f>
        <v>-0.000287476978011458</v>
      </c>
      <c r="Y47" s="59" t="n">
        <f aca="false">BDRATEOLD(D47:D50,G47:G50,L47:L50,O47:O50)</f>
        <v>0.000122932042759594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53.6048</v>
      </c>
      <c r="M48" s="56" t="n">
        <v>39.9598</v>
      </c>
      <c r="N48" s="56" t="n">
        <v>37.6223</v>
      </c>
      <c r="O48" s="56" t="n">
        <v>40.165</v>
      </c>
      <c r="P48" s="56" t="n">
        <v>37960.29</v>
      </c>
      <c r="Q48" s="57" t="n">
        <v>45.0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0.44</v>
      </c>
      <c r="M49" s="56" t="n">
        <v>36.9599</v>
      </c>
      <c r="N49" s="56" t="n">
        <v>35.097</v>
      </c>
      <c r="O49" s="56" t="n">
        <v>37.0646</v>
      </c>
      <c r="P49" s="56" t="n">
        <v>40175.96</v>
      </c>
      <c r="Q49" s="57" t="n">
        <v>50.9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6.832</v>
      </c>
      <c r="M50" s="66" t="n">
        <v>34.076</v>
      </c>
      <c r="N50" s="66" t="n">
        <v>32.5691</v>
      </c>
      <c r="O50" s="66" t="n">
        <v>33.9794</v>
      </c>
      <c r="P50" s="66" t="n">
        <v>30182.61</v>
      </c>
      <c r="Q50" s="67" t="n">
        <v>43.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1.4768</v>
      </c>
      <c r="M51" s="56" t="n">
        <v>40.5786</v>
      </c>
      <c r="N51" s="56" t="n">
        <v>36.5013</v>
      </c>
      <c r="O51" s="56" t="n">
        <v>39.0309</v>
      </c>
      <c r="P51" s="56" t="n">
        <v>105398.58</v>
      </c>
      <c r="Q51" s="57" t="n">
        <v>63.08</v>
      </c>
      <c r="R51" s="54" t="e">
        <f aca="false">SECTOHOURS(P51)</f>
        <v>#VALUE!</v>
      </c>
      <c r="S51" s="47"/>
      <c r="T51" s="58" t="n">
        <f aca="false">BDRATE(D51:D54,E51:E54,L51:L54,M51:M54)</f>
        <v>-0.000929459529417365</v>
      </c>
      <c r="U51" s="59" t="n">
        <f aca="false">BDRATE(D51:D54,F51:F54,L51:L54,N51:N54)</f>
        <v>-0.000511434982524262</v>
      </c>
      <c r="V51" s="59" t="n">
        <f aca="false">BDRATE(D51:D54,G51:G54,L51:L54,O51:O54)</f>
        <v>0.000146381233848025</v>
      </c>
      <c r="W51" s="59" t="n">
        <f aca="false">BDRATEOLD(D51:D54,E51:E54,L51:L54,M51:M54)</f>
        <v>-0.000779441698568584</v>
      </c>
      <c r="X51" s="59" t="n">
        <f aca="false">BDRATEOLD(D51:D54,F51:F54,L51:L54,N51:N54)</f>
        <v>0.00150921518932767</v>
      </c>
      <c r="Y51" s="59" t="n">
        <f aca="false">BDRATEOLD(D51:D54,G51:G54,L51:L54,O51:O54)</f>
        <v>0.000195936283699849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0.6992</v>
      </c>
      <c r="M52" s="56" t="n">
        <v>39.3589</v>
      </c>
      <c r="N52" s="56" t="n">
        <v>32.779</v>
      </c>
      <c r="O52" s="56" t="n">
        <v>37.5302</v>
      </c>
      <c r="P52" s="56" t="n">
        <v>57093.47</v>
      </c>
      <c r="Q52" s="57" t="n">
        <v>42.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1.4528</v>
      </c>
      <c r="M53" s="56" t="n">
        <v>37.6362</v>
      </c>
      <c r="N53" s="56" t="n">
        <v>31.9084</v>
      </c>
      <c r="O53" s="56" t="n">
        <v>35.6695</v>
      </c>
      <c r="P53" s="56" t="n">
        <v>30649.12</v>
      </c>
      <c r="Q53" s="57" t="n">
        <v>27.8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3.2864</v>
      </c>
      <c r="M54" s="90" t="n">
        <v>35.2831</v>
      </c>
      <c r="N54" s="90" t="n">
        <v>30.9391</v>
      </c>
      <c r="O54" s="90" t="n">
        <v>33.3692</v>
      </c>
      <c r="P54" s="90" t="n">
        <v>17167.14</v>
      </c>
      <c r="Q54" s="91" t="n">
        <v>18.6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734.7888</v>
      </c>
      <c r="M55" s="56" t="n">
        <v>45.6312</v>
      </c>
      <c r="N55" s="56" t="n">
        <v>47.8576</v>
      </c>
      <c r="O55" s="56" t="n">
        <v>48.0232</v>
      </c>
      <c r="P55" s="56" t="n">
        <v>118427.38</v>
      </c>
      <c r="Q55" s="57" t="n">
        <v>57.91</v>
      </c>
      <c r="R55" s="54" t="e">
        <f aca="false">SECTOHOURS(P55)</f>
        <v>#VALUE!</v>
      </c>
      <c r="S55" s="47"/>
      <c r="T55" s="58" t="n">
        <f aca="false">BDRATE(D55:D58,E55:E58,L55:L58,M55:M58)</f>
        <v>-0.000752432740057984</v>
      </c>
      <c r="U55" s="59" t="n">
        <f aca="false">BDRATE(D55:D58,F55:F58,L55:L58,N55:N58)</f>
        <v>-0.0013783140048711</v>
      </c>
      <c r="V55" s="59" t="n">
        <f aca="false">BDRATE(D55:D58,G55:G58,L55:L58,O55:O58)</f>
        <v>-0.000536535638111846</v>
      </c>
      <c r="W55" s="59" t="n">
        <f aca="false">BDRATEOLD(D55:D58,E55:E58,L55:L58,M55:M58)</f>
        <v>-0.000713486492980309</v>
      </c>
      <c r="X55" s="59" t="n">
        <f aca="false">BDRATEOLD(D55:D58,F55:F58,L55:L58,N55:N58)</f>
        <v>-0.0013266786511843</v>
      </c>
      <c r="Y55" s="59" t="n">
        <f aca="false">BDRATEOLD(D55:D58,G55:G58,L55:L58,O55:O58)</f>
        <v>-0.00042811758278305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05.6448</v>
      </c>
      <c r="M56" s="56" t="n">
        <v>40.3969</v>
      </c>
      <c r="N56" s="56" t="n">
        <v>43.5048</v>
      </c>
      <c r="O56" s="56" t="n">
        <v>43.6593</v>
      </c>
      <c r="P56" s="56" t="n">
        <v>107574.8</v>
      </c>
      <c r="Q56" s="57" t="n">
        <v>59.1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31.7808</v>
      </c>
      <c r="M57" s="56" t="n">
        <v>36.1096</v>
      </c>
      <c r="N57" s="56" t="n">
        <v>39.3926</v>
      </c>
      <c r="O57" s="56" t="n">
        <v>39.6543</v>
      </c>
      <c r="P57" s="56" t="n">
        <v>92809.46</v>
      </c>
      <c r="Q57" s="57" t="n">
        <v>54.5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5.8208</v>
      </c>
      <c r="M58" s="56" t="n">
        <v>32.0441</v>
      </c>
      <c r="N58" s="56" t="n">
        <v>35.318</v>
      </c>
      <c r="O58" s="56" t="n">
        <v>35.7889</v>
      </c>
      <c r="P58" s="56" t="n">
        <v>77883.79</v>
      </c>
      <c r="Q58" s="57" t="n">
        <v>49.8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3.2456</v>
      </c>
      <c r="M59" s="76" t="n">
        <v>53.3761</v>
      </c>
      <c r="N59" s="76" t="n">
        <v>53.6858</v>
      </c>
      <c r="O59" s="76" t="n">
        <v>54.0945</v>
      </c>
      <c r="P59" s="76" t="n">
        <v>25916.32</v>
      </c>
      <c r="Q59" s="77" t="n">
        <v>53.43</v>
      </c>
      <c r="R59" s="54" t="e">
        <f aca="false">SECTOHOURS(P59)</f>
        <v>#VALUE!</v>
      </c>
      <c r="S59" s="47"/>
      <c r="T59" s="78" t="n">
        <f aca="false">BDRATE(D59:D62,E59:E62,L59:L62,M59:M62)</f>
        <v>-0.00159402253703744</v>
      </c>
      <c r="U59" s="79" t="n">
        <f aca="false">BDRATE(D59:D62,F59:F62,L59:L62,N59:N62)</f>
        <v>-0.00125144495345608</v>
      </c>
      <c r="V59" s="79" t="n">
        <f aca="false">BDRATE(D59:D62,G59:G62,L59:L62,O59:O62)</f>
        <v>-0.000578278700103296</v>
      </c>
      <c r="W59" s="79" t="n">
        <f aca="false">BDRATEOLD(D59:D62,E59:E62,L59:L62,M59:M62)</f>
        <v>-0.00167648934221898</v>
      </c>
      <c r="X59" s="79" t="n">
        <f aca="false">BDRATEOLD(D59:D62,F59:F62,L59:L62,N59:N62)</f>
        <v>-0.0012114572329549</v>
      </c>
      <c r="Y59" s="79" t="n">
        <f aca="false">BDRATEOLD(D59:D62,G59:G62,L59:L62,O59:O62)</f>
        <v>-0.000581904783775178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7.436</v>
      </c>
      <c r="M60" s="56" t="n">
        <v>48.5271</v>
      </c>
      <c r="N60" s="56" t="n">
        <v>48.5663</v>
      </c>
      <c r="O60" s="56" t="n">
        <v>49.2807</v>
      </c>
      <c r="P60" s="56" t="n">
        <v>30137.4</v>
      </c>
      <c r="Q60" s="81" t="n">
        <v>49.6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2.7744</v>
      </c>
      <c r="M61" s="56" t="n">
        <v>43.2094</v>
      </c>
      <c r="N61" s="56" t="n">
        <v>43.4679</v>
      </c>
      <c r="O61" s="56" t="n">
        <v>43.9817</v>
      </c>
      <c r="P61" s="56" t="n">
        <v>29853.27</v>
      </c>
      <c r="Q61" s="57" t="n">
        <v>46.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5.9504</v>
      </c>
      <c r="M62" s="66" t="n">
        <v>37.2526</v>
      </c>
      <c r="N62" s="66" t="n">
        <v>38.8982</v>
      </c>
      <c r="O62" s="66" t="n">
        <v>39.3639</v>
      </c>
      <c r="P62" s="66" t="n">
        <v>27872.72</v>
      </c>
      <c r="Q62" s="67" t="n">
        <v>46.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909.9864</v>
      </c>
      <c r="M63" s="56" t="n">
        <v>53.8607</v>
      </c>
      <c r="N63" s="56" t="n">
        <v>55.2015</v>
      </c>
      <c r="O63" s="56" t="n">
        <v>54.4069</v>
      </c>
      <c r="P63" s="56" t="n">
        <v>73055.45</v>
      </c>
      <c r="Q63" s="57" t="n">
        <v>60.5</v>
      </c>
      <c r="R63" s="54" t="e">
        <f aca="false">SECTOHOURS(P63)</f>
        <v>#VALUE!</v>
      </c>
      <c r="S63" s="47"/>
      <c r="T63" s="58" t="n">
        <f aca="false">BDRATE(D63:D66,E63:E66,L63:L66,M63:M66)</f>
        <v>0.000682813658018144</v>
      </c>
      <c r="U63" s="59" t="n">
        <f aca="false">BDRATE(D63:D66,F63:F66,L63:L66,N63:N66)</f>
        <v>0.000595698888306906</v>
      </c>
      <c r="V63" s="59" t="n">
        <f aca="false">BDRATE(D63:D66,G63:G66,L63:L66,O63:O66)</f>
        <v>2.32760384009101E-005</v>
      </c>
      <c r="W63" s="59" t="n">
        <f aca="false">BDRATEOLD(D63:D66,E63:E66,L63:L66,M63:M66)</f>
        <v>0.000676382505786721</v>
      </c>
      <c r="X63" s="59" t="n">
        <f aca="false">BDRATEOLD(D63:D66,F63:F66,L63:L66,N63:N66)</f>
        <v>0.000638308610896976</v>
      </c>
      <c r="Y63" s="59" t="n">
        <f aca="false">BDRATEOLD(D63:D66,G63:G66,L63:L66,O63:O66)</f>
        <v>5.36574923450939E-005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7.6312</v>
      </c>
      <c r="M64" s="56" t="n">
        <v>48.496</v>
      </c>
      <c r="N64" s="56" t="n">
        <v>50.3222</v>
      </c>
      <c r="O64" s="56" t="n">
        <v>49.1726</v>
      </c>
      <c r="P64" s="56" t="n">
        <v>60370.85</v>
      </c>
      <c r="Q64" s="57" t="n">
        <v>59.6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2.6328</v>
      </c>
      <c r="M65" s="56" t="n">
        <v>42.6519</v>
      </c>
      <c r="N65" s="56" t="n">
        <v>45.8024</v>
      </c>
      <c r="O65" s="56" t="n">
        <v>44.3392</v>
      </c>
      <c r="P65" s="56" t="n">
        <v>66588.46</v>
      </c>
      <c r="Q65" s="57" t="n">
        <v>56.6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0.724</v>
      </c>
      <c r="M66" s="90" t="n">
        <v>37.3345</v>
      </c>
      <c r="N66" s="90" t="n">
        <v>41.5291</v>
      </c>
      <c r="O66" s="90" t="n">
        <v>39.6137</v>
      </c>
      <c r="P66" s="90" t="n">
        <v>58121.59</v>
      </c>
      <c r="Q66" s="91" t="n">
        <v>52.77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368</v>
      </c>
      <c r="M67" s="56" t="n">
        <v>52.2515</v>
      </c>
      <c r="N67" s="56" t="n">
        <v>53.9101</v>
      </c>
      <c r="O67" s="56" t="n">
        <v>53.8368</v>
      </c>
      <c r="P67" s="56" t="n">
        <v>4900.79</v>
      </c>
      <c r="Q67" s="57" t="n">
        <v>10.6</v>
      </c>
      <c r="R67" s="54" t="e">
        <f aca="false">SECTOHOURS(P67)</f>
        <v>#VALUE!</v>
      </c>
      <c r="S67" s="47"/>
      <c r="T67" s="58" t="n">
        <f aca="false">BDRATE(D67:D70,E67:E70,L67:L70,M67:M70)</f>
        <v>-0.00237044403863718</v>
      </c>
      <c r="U67" s="59" t="n">
        <f aca="false">BDRATE(D67:D70,F67:F70,L67:L70,N67:N70)</f>
        <v>-0.0003853137639519</v>
      </c>
      <c r="V67" s="59" t="n">
        <f aca="false">BDRATE(D67:D70,G67:G70,L67:L70,O67:O70)</f>
        <v>0.00107594469853489</v>
      </c>
      <c r="W67" s="59" t="n">
        <f aca="false">BDRATEOLD(D67:D70,E67:E70,L67:L70,M67:M70)</f>
        <v>-0.0022314471077215</v>
      </c>
      <c r="X67" s="59" t="n">
        <f aca="false">BDRATEOLD(D67:D70,F67:F70,L67:L70,N67:N70)</f>
        <v>-0.000310715033961517</v>
      </c>
      <c r="Y67" s="59" t="n">
        <f aca="false">BDRATEOLD(D67:D70,G67:G70,L67:L70,O67:O70)</f>
        <v>0.000987922416397113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0712</v>
      </c>
      <c r="M68" s="56" t="n">
        <v>47.8079</v>
      </c>
      <c r="N68" s="56" t="n">
        <v>48.8192</v>
      </c>
      <c r="O68" s="56" t="n">
        <v>49.0041</v>
      </c>
      <c r="P68" s="56" t="n">
        <v>4704.45</v>
      </c>
      <c r="Q68" s="57" t="n">
        <v>10.3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5168</v>
      </c>
      <c r="M69" s="56" t="n">
        <v>42.2727</v>
      </c>
      <c r="N69" s="56" t="n">
        <v>43.7037</v>
      </c>
      <c r="O69" s="56" t="n">
        <v>43.8911</v>
      </c>
      <c r="P69" s="56" t="n">
        <v>4515.74</v>
      </c>
      <c r="Q69" s="57" t="n">
        <v>10.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9864</v>
      </c>
      <c r="M70" s="56" t="n">
        <v>37.0757</v>
      </c>
      <c r="N70" s="56" t="n">
        <v>38.4339</v>
      </c>
      <c r="O70" s="56" t="n">
        <v>39.9878</v>
      </c>
      <c r="P70" s="56" t="n">
        <v>4582.08</v>
      </c>
      <c r="Q70" s="57" t="n">
        <v>10.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7.928</v>
      </c>
      <c r="M71" s="76" t="n">
        <v>46.6158</v>
      </c>
      <c r="N71" s="76" t="n">
        <v>50.1607</v>
      </c>
      <c r="O71" s="76" t="n">
        <v>52.171</v>
      </c>
      <c r="P71" s="76" t="n">
        <v>17898.22</v>
      </c>
      <c r="Q71" s="80" t="n">
        <v>24.37</v>
      </c>
      <c r="R71" s="54" t="e">
        <f aca="false">SECTOHOURS(P71)</f>
        <v>#VALUE!</v>
      </c>
      <c r="S71" s="47"/>
      <c r="T71" s="78" t="n">
        <f aca="false">BDRATE(D71:D74,E71:E74,L71:L74,M71:M74)</f>
        <v>-0.00133024288207662</v>
      </c>
      <c r="U71" s="79" t="n">
        <f aca="false">BDRATE(D71:D74,F71:F74,L71:L74,N71:N74)</f>
        <v>-0.0017326947945161</v>
      </c>
      <c r="V71" s="79" t="n">
        <f aca="false">BDRATE(D71:D74,G71:G74,L71:L74,O71:O74)</f>
        <v>-0.0105192201024004</v>
      </c>
      <c r="W71" s="79" t="n">
        <f aca="false">BDRATEOLD(D71:D74,E71:E74,L71:L74,M71:M74)</f>
        <v>-0.00137391251677887</v>
      </c>
      <c r="X71" s="79" t="n">
        <f aca="false">BDRATEOLD(D71:D74,F71:F74,L71:L74,N71:N74)</f>
        <v>-0.00172951903365171</v>
      </c>
      <c r="Y71" s="79" t="n">
        <f aca="false">BDRATEOLD(D71:D74,G71:G74,L71:L74,O71:O74)</f>
        <v>-0.00996426355890523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7.8272</v>
      </c>
      <c r="M72" s="56" t="n">
        <v>42.0142</v>
      </c>
      <c r="N72" s="56" t="n">
        <v>46.652</v>
      </c>
      <c r="O72" s="56" t="n">
        <v>49.2253</v>
      </c>
      <c r="P72" s="56" t="n">
        <v>16939.03</v>
      </c>
      <c r="Q72" s="57" t="n">
        <v>24.9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09.52</v>
      </c>
      <c r="M73" s="56" t="n">
        <v>37.5889</v>
      </c>
      <c r="N73" s="56" t="n">
        <v>42.8264</v>
      </c>
      <c r="O73" s="56" t="n">
        <v>46.1661</v>
      </c>
      <c r="P73" s="56" t="n">
        <v>9754.52</v>
      </c>
      <c r="Q73" s="57" t="n">
        <v>19.2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2.1536</v>
      </c>
      <c r="M74" s="66" t="n">
        <v>33.8649</v>
      </c>
      <c r="N74" s="66" t="n">
        <v>39.1689</v>
      </c>
      <c r="O74" s="66" t="n">
        <v>42.9052</v>
      </c>
      <c r="P74" s="66" t="n">
        <v>11089.9</v>
      </c>
      <c r="Q74" s="67" t="n">
        <v>19.79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5.216</v>
      </c>
      <c r="M75" s="76" t="n">
        <v>47.2762</v>
      </c>
      <c r="N75" s="76" t="n">
        <v>46.7267</v>
      </c>
      <c r="O75" s="76" t="n">
        <v>47.3674</v>
      </c>
      <c r="P75" s="76" t="n">
        <v>41467.27</v>
      </c>
      <c r="Q75" s="80" t="n">
        <v>35.24</v>
      </c>
      <c r="R75" s="54" t="e">
        <f aca="false">SECTOHOURS(P75)</f>
        <v>#VALUE!</v>
      </c>
      <c r="S75" s="47"/>
      <c r="T75" s="78" t="n">
        <f aca="false">BDRATE(D75:D78,E75:E78,L75:L78,M75:M78)</f>
        <v>-0.000484467639937258</v>
      </c>
      <c r="U75" s="79" t="n">
        <f aca="false">BDRATE(D75:D78,F75:F78,L75:L78,N75:N78)</f>
        <v>0.00192667863891272</v>
      </c>
      <c r="V75" s="79" t="n">
        <f aca="false">BDRATE(D75:D78,G75:G78,L75:L78,O75:O78)</f>
        <v>-0.00179333787105507</v>
      </c>
      <c r="W75" s="79" t="n">
        <f aca="false">BDRATEOLD(D75:D78,E75:E78,L75:L78,M75:M78)</f>
        <v>-0.000483936437974397</v>
      </c>
      <c r="X75" s="79" t="n">
        <f aca="false">BDRATEOLD(D75:D78,F75:F78,L75:L78,N75:N78)</f>
        <v>0.00195897151258806</v>
      </c>
      <c r="Y75" s="79" t="n">
        <f aca="false">BDRATEOLD(D75:D78,G75:G78,L75:L78,O75:O78)</f>
        <v>-0.00125597086578988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7.2088</v>
      </c>
      <c r="M76" s="56" t="n">
        <v>43.095</v>
      </c>
      <c r="N76" s="56" t="n">
        <v>42.6183</v>
      </c>
      <c r="O76" s="56" t="n">
        <v>43.7448</v>
      </c>
      <c r="P76" s="56" t="n">
        <v>35788.65</v>
      </c>
      <c r="Q76" s="57" t="n">
        <v>32.9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8.1696</v>
      </c>
      <c r="M77" s="56" t="n">
        <v>38.686</v>
      </c>
      <c r="N77" s="56" t="n">
        <v>38.8444</v>
      </c>
      <c r="O77" s="56" t="n">
        <v>40.4016</v>
      </c>
      <c r="P77" s="56" t="n">
        <v>20063.28</v>
      </c>
      <c r="Q77" s="57" t="n">
        <v>21.2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8.5928</v>
      </c>
      <c r="M78" s="66" t="n">
        <v>34.5225</v>
      </c>
      <c r="N78" s="66" t="n">
        <v>35.9185</v>
      </c>
      <c r="O78" s="66" t="n">
        <v>37.7584</v>
      </c>
      <c r="P78" s="66" t="n">
        <v>20799.1</v>
      </c>
      <c r="Q78" s="67" t="n">
        <v>23.21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3.6752</v>
      </c>
      <c r="M79" s="56" t="n">
        <v>49.2879</v>
      </c>
      <c r="N79" s="56" t="n">
        <v>54.5374</v>
      </c>
      <c r="O79" s="56" t="n">
        <v>55.8397</v>
      </c>
      <c r="P79" s="56" t="n">
        <v>19667.68</v>
      </c>
      <c r="Q79" s="57" t="n">
        <v>20.92</v>
      </c>
      <c r="R79" s="54" t="e">
        <f aca="false">SECTOHOURS(P79)</f>
        <v>#VALUE!</v>
      </c>
      <c r="S79" s="47"/>
      <c r="T79" s="58" t="n">
        <f aca="false">BDRATE(D79:D82,E79:E82,L79:L82,M79:M82)</f>
        <v>-0.00124162012006135</v>
      </c>
      <c r="U79" s="59" t="n">
        <f aca="false">BDRATE(D79:D82,F79:F82,L79:L82,N79:N82)</f>
        <v>0.00292671353961937</v>
      </c>
      <c r="V79" s="59" t="n">
        <f aca="false">BDRATE(D79:D82,G79:G82,L79:L82,O79:O82)</f>
        <v>-0.00346215706957187</v>
      </c>
      <c r="W79" s="59" t="n">
        <f aca="false">BDRATEOLD(D79:D82,E79:E82,L79:L82,M79:M82)</f>
        <v>-0.00112990089449927</v>
      </c>
      <c r="X79" s="59" t="n">
        <f aca="false">BDRATEOLD(D79:D82,F79:F82,L79:L82,N79:N82)</f>
        <v>0.00309692745392676</v>
      </c>
      <c r="Y79" s="59" t="n">
        <f aca="false">BDRATEOLD(D79:D82,G79:G82,L79:L82,O79:O82)</f>
        <v>-0.00366847038584017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6.7021</v>
      </c>
      <c r="M80" s="56" t="n">
        <v>45.6375</v>
      </c>
      <c r="N80" s="56" t="n">
        <v>51.6549</v>
      </c>
      <c r="O80" s="56" t="n">
        <v>53.1991</v>
      </c>
      <c r="P80" s="56" t="n">
        <v>23298.23</v>
      </c>
      <c r="Q80" s="57" t="n">
        <v>22.5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5651</v>
      </c>
      <c r="M81" s="56" t="n">
        <v>41.8917</v>
      </c>
      <c r="N81" s="56" t="n">
        <v>48.8352</v>
      </c>
      <c r="O81" s="56" t="n">
        <v>50.7066</v>
      </c>
      <c r="P81" s="56" t="n">
        <v>21161.49</v>
      </c>
      <c r="Q81" s="57" t="n">
        <v>21.41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817</v>
      </c>
      <c r="M82" s="90" t="n">
        <v>38.0585</v>
      </c>
      <c r="N82" s="90" t="n">
        <v>46.0323</v>
      </c>
      <c r="O82" s="90" t="n">
        <v>48.0103</v>
      </c>
      <c r="P82" s="90" t="n">
        <v>16262.93</v>
      </c>
      <c r="Q82" s="91" t="n">
        <v>19.2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4.216</v>
      </c>
      <c r="M83" s="56" t="n">
        <v>45.9358</v>
      </c>
      <c r="N83" s="56" t="n">
        <v>49.8123</v>
      </c>
      <c r="O83" s="56" t="n">
        <v>49.8227</v>
      </c>
      <c r="P83" s="56" t="n">
        <v>34836.95</v>
      </c>
      <c r="Q83" s="57" t="n">
        <v>57.77</v>
      </c>
      <c r="R83" s="54" t="e">
        <f aca="false">SECTOHOURS(P83)</f>
        <v>#VALUE!</v>
      </c>
      <c r="S83" s="47"/>
      <c r="T83" s="58" t="n">
        <f aca="false">BDRATE(D83:D86,E83:E86,L83:L86,M83:M86)</f>
        <v>0.0019234914118722</v>
      </c>
      <c r="U83" s="59" t="n">
        <f aca="false">BDRATE(D83:D86,F83:F86,L83:L86,N83:N86)</f>
        <v>-0.00214994542731484</v>
      </c>
      <c r="V83" s="59" t="n">
        <f aca="false">BDRATE(D83:D86,G83:G86,L83:L86,O83:O86)</f>
        <v>0.00782603914893398</v>
      </c>
      <c r="W83" s="59" t="n">
        <f aca="false">BDRATEOLD(D83:D86,E83:E86,L83:L86,M83:M86)</f>
        <v>0.00197873983338459</v>
      </c>
      <c r="X83" s="59" t="n">
        <f aca="false">BDRATEOLD(D83:D86,F83:F86,L83:L86,N83:N86)</f>
        <v>-0.00223309219741474</v>
      </c>
      <c r="Y83" s="59" t="n">
        <f aca="false">BDRATEOLD(D83:D86,G83:G86,L83:L86,O83:O86)</f>
        <v>0.00796862654367536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4.136</v>
      </c>
      <c r="M84" s="56" t="n">
        <v>42.5318</v>
      </c>
      <c r="N84" s="56" t="n">
        <v>46.7294</v>
      </c>
      <c r="O84" s="56" t="n">
        <v>46.6567</v>
      </c>
      <c r="P84" s="56" t="n">
        <v>29765.58</v>
      </c>
      <c r="Q84" s="57" t="n">
        <v>47.1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6.0832</v>
      </c>
      <c r="M85" s="56" t="n">
        <v>39.0464</v>
      </c>
      <c r="N85" s="56" t="n">
        <v>43.8095</v>
      </c>
      <c r="O85" s="56" t="n">
        <v>43.6898</v>
      </c>
      <c r="P85" s="56" t="n">
        <v>25283.98</v>
      </c>
      <c r="Q85" s="57" t="n">
        <v>42.7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5408</v>
      </c>
      <c r="M86" s="56" t="n">
        <v>35.4346</v>
      </c>
      <c r="N86" s="56" t="n">
        <v>40.4239</v>
      </c>
      <c r="O86" s="56" t="n">
        <v>40.5737</v>
      </c>
      <c r="P86" s="56" t="n">
        <v>23690.68</v>
      </c>
      <c r="Q86" s="57" t="n">
        <v>45.5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505.2336</v>
      </c>
      <c r="M87" s="76" t="n">
        <v>45.069</v>
      </c>
      <c r="N87" s="76" t="n">
        <v>50.1375</v>
      </c>
      <c r="O87" s="76" t="n">
        <v>51.0272</v>
      </c>
      <c r="P87" s="76" t="n">
        <v>45471.92</v>
      </c>
      <c r="Q87" s="80" t="n">
        <v>51.11</v>
      </c>
      <c r="R87" s="54" t="e">
        <f aca="false">SECTOHOURS(P87)</f>
        <v>#VALUE!</v>
      </c>
      <c r="S87" s="47"/>
      <c r="T87" s="78" t="n">
        <f aca="false">BDRATE(D87:D90,E87:E90,L87:L90,M87:M90)</f>
        <v>-0.000820705811110045</v>
      </c>
      <c r="U87" s="79" t="n">
        <f aca="false">BDRATE(D87:D90,F87:F90,L87:L90,N87:N90)</f>
        <v>0.00498655961583228</v>
      </c>
      <c r="V87" s="79" t="n">
        <f aca="false">BDRATE(D87:D90,G87:G90,L87:L90,O87:O90)</f>
        <v>0.00121422968209295</v>
      </c>
      <c r="W87" s="79" t="n">
        <f aca="false">BDRATEOLD(D87:D90,E87:E90,L87:L90,M87:M90)</f>
        <v>-0.000820172721046064</v>
      </c>
      <c r="X87" s="79" t="n">
        <f aca="false">BDRATEOLD(D87:D90,F87:F90,L87:L90,N87:N90)</f>
        <v>0.00506160703342484</v>
      </c>
      <c r="Y87" s="79" t="n">
        <f aca="false">BDRATEOLD(D87:D90,G87:G90,L87:L90,O87:O90)</f>
        <v>0.00101530359809754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60.72</v>
      </c>
      <c r="M88" s="56" t="n">
        <v>41.6707</v>
      </c>
      <c r="N88" s="56" t="n">
        <v>47.3763</v>
      </c>
      <c r="O88" s="56" t="n">
        <v>48.1557</v>
      </c>
      <c r="P88" s="56" t="n">
        <v>40000.02</v>
      </c>
      <c r="Q88" s="57" t="n">
        <v>49.7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5.264</v>
      </c>
      <c r="M89" s="56" t="n">
        <v>38.3579</v>
      </c>
      <c r="N89" s="56" t="n">
        <v>44.5555</v>
      </c>
      <c r="O89" s="56" t="n">
        <v>45.3944</v>
      </c>
      <c r="P89" s="56" t="n">
        <v>34178.1</v>
      </c>
      <c r="Q89" s="57" t="n">
        <v>47.9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8.2272</v>
      </c>
      <c r="M90" s="90" t="n">
        <v>34.911</v>
      </c>
      <c r="N90" s="90" t="n">
        <v>41.7348</v>
      </c>
      <c r="O90" s="90" t="n">
        <v>42.7424</v>
      </c>
      <c r="P90" s="90" t="n">
        <v>30980.27</v>
      </c>
      <c r="Q90" s="91" t="n">
        <v>47.1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3.7936</v>
      </c>
      <c r="M91" s="56" t="n">
        <v>46.5158</v>
      </c>
      <c r="N91" s="56" t="n">
        <v>49.7489</v>
      </c>
      <c r="O91" s="56" t="n">
        <v>50.0605</v>
      </c>
      <c r="P91" s="56" t="n">
        <v>39172.64</v>
      </c>
      <c r="Q91" s="57" t="n">
        <v>57.75</v>
      </c>
      <c r="R91" s="54" t="e">
        <f aca="false">SECTOHOURS(P91)</f>
        <v>#VALUE!</v>
      </c>
      <c r="S91" s="47"/>
      <c r="T91" s="58" t="n">
        <f aca="false">BDRATE(D91:D94,E91:E94,L91:L94,M91:M94)</f>
        <v>0.00155225026743411</v>
      </c>
      <c r="U91" s="59" t="n">
        <f aca="false">BDRATE(D91:D94,F91:F94,L91:L94,N91:N94)</f>
        <v>0.00692344328412387</v>
      </c>
      <c r="V91" s="59" t="n">
        <f aca="false">BDRATE(D91:D94,G91:G94,L91:L94,O91:O94)</f>
        <v>-0.000865121633985222</v>
      </c>
      <c r="W91" s="59" t="n">
        <f aca="false">BDRATEOLD(D91:D94,E91:E94,L91:L94,M91:M94)</f>
        <v>0.00154357755714107</v>
      </c>
      <c r="X91" s="59" t="n">
        <f aca="false">BDRATEOLD(D91:D94,F91:F94,L91:L94,N91:N94)</f>
        <v>0.00682347329781896</v>
      </c>
      <c r="Y91" s="59" t="n">
        <f aca="false">BDRATEOLD(D91:D94,G91:G94,L91:L94,O91:O94)</f>
        <v>-0.00115627828940101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6.1864</v>
      </c>
      <c r="M92" s="56" t="n">
        <v>42.7464</v>
      </c>
      <c r="N92" s="56" t="n">
        <v>46.3017</v>
      </c>
      <c r="O92" s="56" t="n">
        <v>46.6039</v>
      </c>
      <c r="P92" s="56" t="n">
        <v>24944.44</v>
      </c>
      <c r="Q92" s="57" t="n">
        <v>43.0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1.3192</v>
      </c>
      <c r="M93" s="56" t="n">
        <v>38.7882</v>
      </c>
      <c r="N93" s="56" t="n">
        <v>42.691</v>
      </c>
      <c r="O93" s="56" t="n">
        <v>43.2765</v>
      </c>
      <c r="P93" s="56" t="n">
        <v>33053.32</v>
      </c>
      <c r="Q93" s="57" t="n">
        <v>60.2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8.2112</v>
      </c>
      <c r="M94" s="56" t="n">
        <v>34.7502</v>
      </c>
      <c r="N94" s="56" t="n">
        <v>39.4227</v>
      </c>
      <c r="O94" s="56" t="n">
        <v>40.3003</v>
      </c>
      <c r="P94" s="56" t="n">
        <v>24449.34</v>
      </c>
      <c r="Q94" s="57" t="n">
        <v>44.4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4.68</v>
      </c>
      <c r="M95" s="45" t="n">
        <v>40.6677</v>
      </c>
      <c r="N95" s="45" t="n">
        <v>44.4454</v>
      </c>
      <c r="O95" s="45" t="n">
        <v>43.7025</v>
      </c>
      <c r="P95" s="45" t="n">
        <v>38148.38</v>
      </c>
      <c r="Q95" s="46" t="n">
        <v>33.79</v>
      </c>
      <c r="R95" s="43" t="e">
        <f aca="false">SECTOHOURS(P95)</f>
        <v>#VALUE!</v>
      </c>
      <c r="S95" s="47"/>
      <c r="T95" s="48" t="n">
        <f aca="false">BDRATE(D95:D98,E95:E98,L95:L98,M95:M98)</f>
        <v>0.000151089530921134</v>
      </c>
      <c r="U95" s="49" t="n">
        <f aca="false">BDRATE(D95:D98,F95:F98,L95:L98,N95:N98)</f>
        <v>-0.00380811566025818</v>
      </c>
      <c r="V95" s="49" t="n">
        <f aca="false">BDRATE(D95:D98,G95:G98,L95:L98,O95:O98)</f>
        <v>0.000948304620022045</v>
      </c>
      <c r="W95" s="49" t="n">
        <f aca="false">BDRATEOLD(D95:D98,E95:E98,L95:L98,M95:M98)</f>
        <v>0.000129501076863825</v>
      </c>
      <c r="X95" s="49" t="n">
        <f aca="false">BDRATEOLD(D95:D98,F95:F98,L95:L98,N95:N98)</f>
        <v>-0.00404083638171704</v>
      </c>
      <c r="Y95" s="49" t="n">
        <f aca="false">BDRATEOLD(D95:D98,G95:G98,L95:L98,O95:O98)</f>
        <v>0.00112142939288495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7.1992</v>
      </c>
      <c r="M96" s="56" t="n">
        <v>37.1921</v>
      </c>
      <c r="N96" s="56" t="n">
        <v>41.8949</v>
      </c>
      <c r="O96" s="56" t="n">
        <v>41.1806</v>
      </c>
      <c r="P96" s="56" t="n">
        <v>25377.1</v>
      </c>
      <c r="Q96" s="57" t="n">
        <v>26.2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74</v>
      </c>
      <c r="M97" s="56" t="n">
        <v>34.5196</v>
      </c>
      <c r="N97" s="56" t="n">
        <v>39.8795</v>
      </c>
      <c r="O97" s="56" t="n">
        <v>39.3604</v>
      </c>
      <c r="P97" s="56" t="n">
        <v>15517.04</v>
      </c>
      <c r="Q97" s="57" t="n">
        <v>17.9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716</v>
      </c>
      <c r="M98" s="90" t="n">
        <v>32.2446</v>
      </c>
      <c r="N98" s="90" t="n">
        <v>38.0138</v>
      </c>
      <c r="O98" s="90" t="n">
        <v>37.7481</v>
      </c>
      <c r="P98" s="90" t="n">
        <v>10168.84</v>
      </c>
      <c r="Q98" s="91" t="n">
        <v>14.1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4.1648</v>
      </c>
      <c r="M99" s="56" t="n">
        <v>41.8812</v>
      </c>
      <c r="N99" s="56" t="n">
        <v>46.0771</v>
      </c>
      <c r="O99" s="56" t="n">
        <v>47.4212</v>
      </c>
      <c r="P99" s="56" t="n">
        <v>66253.92</v>
      </c>
      <c r="Q99" s="57" t="n">
        <v>74.18</v>
      </c>
      <c r="R99" s="54" t="e">
        <f aca="false">SECTOHOURS(P99)</f>
        <v>#VALUE!</v>
      </c>
      <c r="S99" s="47"/>
      <c r="T99" s="58" t="n">
        <f aca="false">BDRATE(D99:D102,E99:E102,L99:L102,M99:M102)</f>
        <v>-1.27699224167221E-005</v>
      </c>
      <c r="U99" s="59" t="n">
        <f aca="false">BDRATE(D99:D102,F99:F102,L99:L102,N99:N102)</f>
        <v>-0.00166703273275715</v>
      </c>
      <c r="V99" s="59" t="n">
        <f aca="false">BDRATE(D99:D102,G99:G102,L99:L102,O99:O102)</f>
        <v>-0.000937507675645377</v>
      </c>
      <c r="W99" s="59" t="n">
        <f aca="false">BDRATEOLD(D99:D102,E99:E102,L99:L102,M99:M102)</f>
        <v>-2.92435402404756E-006</v>
      </c>
      <c r="X99" s="59" t="n">
        <f aca="false">BDRATEOLD(D99:D102,F99:F102,L99:L102,N99:N102)</f>
        <v>-0.00169196658344184</v>
      </c>
      <c r="Y99" s="59" t="n">
        <f aca="false">BDRATEOLD(D99:D102,G99:G102,L99:L102,O99:O102)</f>
        <v>-0.000947668261732759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5.8176</v>
      </c>
      <c r="M100" s="56" t="n">
        <v>38.6819</v>
      </c>
      <c r="N100" s="56" t="n">
        <v>44.6057</v>
      </c>
      <c r="O100" s="56" t="n">
        <v>45.6777</v>
      </c>
      <c r="P100" s="56" t="n">
        <v>44972.32</v>
      </c>
      <c r="Q100" s="57" t="n">
        <v>58.5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6.1136</v>
      </c>
      <c r="M101" s="56" t="n">
        <v>35.6848</v>
      </c>
      <c r="N101" s="56" t="n">
        <v>42.9465</v>
      </c>
      <c r="O101" s="56" t="n">
        <v>43.6968</v>
      </c>
      <c r="P101" s="56" t="n">
        <v>33050.22</v>
      </c>
      <c r="Q101" s="57" t="n">
        <v>48.4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8.8912</v>
      </c>
      <c r="M102" s="66" t="n">
        <v>32.8203</v>
      </c>
      <c r="N102" s="66" t="n">
        <v>41.2394</v>
      </c>
      <c r="O102" s="66" t="n">
        <v>41.5282</v>
      </c>
      <c r="P102" s="66" t="n">
        <v>27474.1</v>
      </c>
      <c r="Q102" s="67" t="n">
        <v>39.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0.2976</v>
      </c>
      <c r="M103" s="56" t="n">
        <v>42.0877</v>
      </c>
      <c r="N103" s="56" t="n">
        <v>38.4605</v>
      </c>
      <c r="O103" s="56" t="n">
        <v>42.2694</v>
      </c>
      <c r="P103" s="56" t="n">
        <v>51473.23</v>
      </c>
      <c r="Q103" s="57" t="n">
        <v>40.97</v>
      </c>
      <c r="R103" s="54" t="e">
        <f aca="false">SECTOHOURS(P103)</f>
        <v>#VALUE!</v>
      </c>
      <c r="S103" s="47"/>
      <c r="T103" s="58" t="n">
        <f aca="false">BDRATE(D103:D106,E103:E106,L103:L106,M103:M106)</f>
        <v>0.000651387067698961</v>
      </c>
      <c r="U103" s="59" t="n">
        <f aca="false">BDRATE(D103:D106,F103:F106,L103:L106,N103:N106)</f>
        <v>-0.000175402056196594</v>
      </c>
      <c r="V103" s="59" t="n">
        <f aca="false">BDRATE(D103:D106,G103:G106,L103:L106,O103:O106)</f>
        <v>0.000372822441833121</v>
      </c>
      <c r="W103" s="59" t="n">
        <f aca="false">BDRATEOLD(D103:D106,E103:E106,L103:L106,M103:M106)</f>
        <v>0.000566784267811427</v>
      </c>
      <c r="X103" s="59" t="n">
        <f aca="false">BDRATEOLD(D103:D106,F103:F106,L103:L106,N103:N106)</f>
        <v>-0.000138815293837191</v>
      </c>
      <c r="Y103" s="59" t="n">
        <f aca="false">BDRATEOLD(D103:D106,G103:G106,L103:L106,O103:O106)</f>
        <v>0.000395602972656839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7.7952</v>
      </c>
      <c r="M104" s="56" t="n">
        <v>40.1942</v>
      </c>
      <c r="N104" s="56" t="n">
        <v>37.4181</v>
      </c>
      <c r="O104" s="56" t="n">
        <v>41.3057</v>
      </c>
      <c r="P104" s="56" t="n">
        <v>42468.63</v>
      </c>
      <c r="Q104" s="57" t="n">
        <v>36.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3744</v>
      </c>
      <c r="M105" s="56" t="n">
        <v>37.5559</v>
      </c>
      <c r="N105" s="56" t="n">
        <v>36.9172</v>
      </c>
      <c r="O105" s="56" t="n">
        <v>40.2902</v>
      </c>
      <c r="P105" s="56" t="n">
        <v>31311.99</v>
      </c>
      <c r="Q105" s="57" t="n">
        <v>30.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7.5072</v>
      </c>
      <c r="M106" s="90" t="n">
        <v>34.8222</v>
      </c>
      <c r="N106" s="90" t="n">
        <v>36.3413</v>
      </c>
      <c r="O106" s="90" t="n">
        <v>39.2974</v>
      </c>
      <c r="P106" s="90" t="n">
        <v>24861.12</v>
      </c>
      <c r="Q106" s="91" t="n">
        <v>25.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3.4601771931987</v>
      </c>
      <c r="R107" s="111" t="n">
        <f aca="false">GEOMETRICMEAN(R3:R14)</f>
        <v>15.5702249106196</v>
      </c>
      <c r="S107" s="112"/>
      <c r="T107" s="48" t="n">
        <f aca="false">AVERAGE(T3:T14)</f>
        <v>-0.000780241844943667</v>
      </c>
      <c r="U107" s="48" t="n">
        <f aca="false">AVERAGE(U3:U14)</f>
        <v>-0.000303224763399168</v>
      </c>
      <c r="V107" s="48" t="n">
        <f aca="false">AVERAGE(V3:V14)</f>
        <v>-0.000398413777573955</v>
      </c>
      <c r="W107" s="48" t="n">
        <f aca="false">AVERAGE(W3:W14)</f>
        <v>-0.000783791937777408</v>
      </c>
      <c r="X107" s="48" t="n">
        <f aca="false">AVERAGE(X3:X14)</f>
        <v>-0.000291017528152045</v>
      </c>
      <c r="Y107" s="48" t="n">
        <f aca="false">AVERAGE(Y3:Y14)</f>
        <v>-0.00039903042975823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20.0197545958435</v>
      </c>
      <c r="R108" s="114" t="n">
        <f aca="false">GEOMETRICMEAN(R15:R30)</f>
        <v>4.15918938878649</v>
      </c>
      <c r="T108" s="58" t="n">
        <f aca="false">AVERAGE(T15:T30)</f>
        <v>-1.23650138441345E-005</v>
      </c>
      <c r="U108" s="58" t="n">
        <f aca="false">AVERAGE(U15:U30)</f>
        <v>-3.10079448763156E-005</v>
      </c>
      <c r="V108" s="58" t="n">
        <f aca="false">AVERAGE(V15:V30)</f>
        <v>0.000202869701868391</v>
      </c>
      <c r="W108" s="58" t="n">
        <f aca="false">AVERAGE(W15:W30)</f>
        <v>-3.00354717069906E-007</v>
      </c>
      <c r="X108" s="58" t="n">
        <f aca="false">AVERAGE(X15:X30)</f>
        <v>-3.65412971226886E-005</v>
      </c>
      <c r="Y108" s="58" t="n">
        <f aca="false">AVERAGE(Y15:Y30)</f>
        <v>0.00015846166633651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7.5401345498377</v>
      </c>
      <c r="R109" s="114" t="n">
        <f aca="false">GEOMETRICMEAN(R31:R38)</f>
        <v>8.89912761671383</v>
      </c>
      <c r="T109" s="58" t="n">
        <f aca="false">AVERAGE(T31:T38)</f>
        <v>-0.00079913065631021</v>
      </c>
      <c r="U109" s="58" t="n">
        <f aca="false">AVERAGE(U31:U38)</f>
        <v>0.000859910104236639</v>
      </c>
      <c r="V109" s="58" t="n">
        <f aca="false">AVERAGE(V31:V38)</f>
        <v>-0.00185033588982753</v>
      </c>
      <c r="W109" s="58" t="n">
        <f aca="false">AVERAGE(W31:W38)</f>
        <v>-0.000780789989826281</v>
      </c>
      <c r="X109" s="58" t="n">
        <f aca="false">AVERAGE(X31:X38)</f>
        <v>0.000867702523574654</v>
      </c>
      <c r="Y109" s="58" t="n">
        <f aca="false">AVERAGE(Y31:Y38)</f>
        <v>-0.0017885957455008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5.5666198565434</v>
      </c>
      <c r="R110" s="114" t="n">
        <f aca="false">GEOMETRICMEAN(R39:R42)</f>
        <v>10.1449413680338</v>
      </c>
      <c r="T110" s="58" t="n">
        <f aca="false">AVERAGE(T39:T42)</f>
        <v>-0.00367925317943052</v>
      </c>
      <c r="U110" s="58" t="n">
        <f aca="false">AVERAGE(U39:U42)</f>
        <v>0.00256064459993399</v>
      </c>
      <c r="V110" s="58" t="n">
        <f aca="false">AVERAGE(V39:V42)</f>
        <v>0.00332290415301384</v>
      </c>
      <c r="W110" s="58" t="n">
        <f aca="false">AVERAGE(W39:W42)</f>
        <v>-0.00363577890843547</v>
      </c>
      <c r="X110" s="58" t="n">
        <f aca="false">AVERAGE(X39:X42)</f>
        <v>0.00282628263759621</v>
      </c>
      <c r="Y110" s="58" t="n">
        <f aca="false">AVERAGE(Y39:Y42)</f>
        <v>0.0036193403280848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6.651835142129</v>
      </c>
      <c r="R111" s="114" t="n">
        <f aca="false">GEOMETRICMEAN(R43:R46)</f>
        <v>7.7623846080957</v>
      </c>
      <c r="T111" s="58" t="n">
        <f aca="false">AVERAGE(T43:T46)</f>
        <v>-0.00054867055065988</v>
      </c>
      <c r="U111" s="58" t="n">
        <f aca="false">AVERAGE(U43:U46)</f>
        <v>-0.000239499043634295</v>
      </c>
      <c r="V111" s="58" t="n">
        <f aca="false">AVERAGE(V43:V46)</f>
        <v>0.000483961320670856</v>
      </c>
      <c r="W111" s="58" t="n">
        <f aca="false">AVERAGE(W43:W46)</f>
        <v>-0.000524070037149271</v>
      </c>
      <c r="X111" s="58" t="n">
        <f aca="false">AVERAGE(X43:X46)</f>
        <v>-0.000184034546092948</v>
      </c>
      <c r="Y111" s="58" t="n">
        <f aca="false">AVERAGE(Y43:Y46)</f>
        <v>0.00049539933318909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2.1215894092023</v>
      </c>
      <c r="R112" s="114" t="n">
        <f aca="false">GEOMETRICMEAN(R44:R47)</f>
        <v>8.44405074560276</v>
      </c>
      <c r="T112" s="58" t="n">
        <f aca="false">AVERAGE(T47:T54)</f>
        <v>-0.000461970379921017</v>
      </c>
      <c r="U112" s="58" t="n">
        <f aca="false">AVERAGE(U47:U54)</f>
        <v>-0.000396620320127938</v>
      </c>
      <c r="V112" s="58" t="n">
        <f aca="false">AVERAGE(V47:V54)</f>
        <v>0.000136491130938166</v>
      </c>
      <c r="W112" s="58" t="n">
        <f aca="false">AVERAGE(W47:W54)</f>
        <v>-0.00038247669641639</v>
      </c>
      <c r="X112" s="58" t="n">
        <f aca="false">AVERAGE(X47:X54)</f>
        <v>0.000610869105658107</v>
      </c>
      <c r="Y112" s="58" t="n">
        <f aca="false">AVERAGE(Y47:Y54)</f>
        <v>0.000159434163229721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53.6683955964752</v>
      </c>
      <c r="R113" s="114" t="n">
        <f aca="false">GEOMETRICMEAN(R55:R66)</f>
        <v>15.6483983814272</v>
      </c>
      <c r="T113" s="58" t="n">
        <f aca="false">AVERAGE(T55:T66)</f>
        <v>-0.000554547206359094</v>
      </c>
      <c r="U113" s="58" t="n">
        <f aca="false">AVERAGE(U55:U66)</f>
        <v>-0.000678020023340091</v>
      </c>
      <c r="V113" s="58" t="n">
        <f aca="false">AVERAGE(V55:V66)</f>
        <v>-0.000363846099938077</v>
      </c>
      <c r="W113" s="58" t="n">
        <f aca="false">AVERAGE(W55:W66)</f>
        <v>-0.000571197776470855</v>
      </c>
      <c r="X113" s="58" t="n">
        <f aca="false">AVERAGE(X55:X66)</f>
        <v>-0.000633275757747409</v>
      </c>
      <c r="Y113" s="58" t="n">
        <f aca="false">AVERAGE(Y55:Y66)</f>
        <v>-0.00031878829140437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9.0863697182166</v>
      </c>
      <c r="R114" s="114" t="n">
        <f aca="false">GEOMETRICMEAN(R67:R82)</f>
        <v>3.80368723380691</v>
      </c>
      <c r="T114" s="58" t="n">
        <f aca="false">AVERAGE(T67:T82)</f>
        <v>-0.0013566936701781</v>
      </c>
      <c r="U114" s="58" t="n">
        <f aca="false">AVERAGE(U67:U82)</f>
        <v>0.000683845905016023</v>
      </c>
      <c r="V114" s="58" t="n">
        <f aca="false">AVERAGE(V67:V82)</f>
        <v>-0.0036746925861231</v>
      </c>
      <c r="W114" s="58" t="n">
        <f aca="false">AVERAGE(W67:W82)</f>
        <v>-0.00130479923924351</v>
      </c>
      <c r="X114" s="58" t="n">
        <f aca="false">AVERAGE(X67:X82)</f>
        <v>0.000753916224725398</v>
      </c>
      <c r="Y114" s="58" t="n">
        <f aca="false">AVERAGE(Y67:Y82)</f>
        <v>-0.0034751955985345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8.4688865077449</v>
      </c>
      <c r="R115" s="114" t="n">
        <f aca="false">GEOMETRICMEAN(R83:R90)</f>
        <v>8.98305908171735</v>
      </c>
      <c r="T115" s="58" t="n">
        <f aca="false">AVERAGE(T83:T90)</f>
        <v>0.000551392800381079</v>
      </c>
      <c r="U115" s="58" t="n">
        <f aca="false">AVERAGE(U83:U90)</f>
        <v>0.00141830709425872</v>
      </c>
      <c r="V115" s="58" t="n">
        <f aca="false">AVERAGE(V83:V90)</f>
        <v>0.00452013441551347</v>
      </c>
      <c r="W115" s="58" t="n">
        <f aca="false">AVERAGE(W83:W90)</f>
        <v>0.000579283556169263</v>
      </c>
      <c r="X115" s="58" t="n">
        <f aca="false">AVERAGE(X83:X90)</f>
        <v>0.00141425741800505</v>
      </c>
      <c r="Y115" s="58" t="n">
        <f aca="false">AVERAGE(Y83:Y90)</f>
        <v>0.0044919650708864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0.8118462327908</v>
      </c>
      <c r="R116" s="114" t="n">
        <f aca="false">GEOMETRICMEAN(R91:R94)</f>
        <v>8.28051229316106</v>
      </c>
      <c r="T116" s="58" t="n">
        <f aca="false">AVERAGE(T91:T94)</f>
        <v>0.00155225026743411</v>
      </c>
      <c r="U116" s="58" t="n">
        <f aca="false">AVERAGE(U91:U94)</f>
        <v>0.00692344328412387</v>
      </c>
      <c r="V116" s="58" t="n">
        <f aca="false">AVERAGE(V91:V94)</f>
        <v>-0.000865121633985222</v>
      </c>
      <c r="W116" s="58" t="n">
        <f aca="false">AVERAGE(W91:W94)</f>
        <v>0.00154357755714107</v>
      </c>
      <c r="X116" s="58" t="n">
        <f aca="false">AVERAGE(X91:X94)</f>
        <v>0.00682347329781896</v>
      </c>
      <c r="Y116" s="58" t="n">
        <f aca="false">AVERAGE(Y91:Y94)</f>
        <v>-0.0011562782894010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1.7588042324576</v>
      </c>
      <c r="R117" s="119" t="n">
        <f aca="false">GEOMETRICMEAN(R95:R98)</f>
        <v>5.49157722764909</v>
      </c>
      <c r="T117" s="58" t="n">
        <f aca="false">AVERAGE(T95:T98)</f>
        <v>0.000151089530921134</v>
      </c>
      <c r="U117" s="58" t="n">
        <f aca="false">AVERAGE(U95:U98)</f>
        <v>-0.00380811566025818</v>
      </c>
      <c r="V117" s="58" t="n">
        <f aca="false">AVERAGE(V95:V98)</f>
        <v>0.000948304620022045</v>
      </c>
      <c r="W117" s="58" t="n">
        <f aca="false">AVERAGE(W95:W98)</f>
        <v>0.000129501076863825</v>
      </c>
      <c r="X117" s="58" t="n">
        <f aca="false">AVERAGE(X95:X98)</f>
        <v>-0.00404083638171704</v>
      </c>
      <c r="Y117" s="58" t="n">
        <f aca="false">AVERAGE(Y95:Y98)</f>
        <v>0.0011214293928849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2.0431061847524</v>
      </c>
      <c r="R118" s="119" t="n">
        <f aca="false">GEOMETRICMEAN(R96:R99)</f>
        <v>6.30421426229461</v>
      </c>
      <c r="T118" s="58" t="n">
        <f aca="false">AVERAGE(T99:T106)</f>
        <v>0.000319308572641119</v>
      </c>
      <c r="U118" s="58" t="n">
        <f aca="false">AVERAGE(U99:U106)</f>
        <v>-0.00092121739447687</v>
      </c>
      <c r="V118" s="58" t="n">
        <f aca="false">AVERAGE(V99:V106)</f>
        <v>-0.000282342616906128</v>
      </c>
      <c r="W118" s="58" t="n">
        <f aca="false">AVERAGE(W99:W106)</f>
        <v>0.00028192995689369</v>
      </c>
      <c r="X118" s="58" t="n">
        <f aca="false">AVERAGE(X99:X106)</f>
        <v>-0.000915390938639515</v>
      </c>
      <c r="Y118" s="58" t="n">
        <f aca="false">AVERAGE(Y99:Y106)</f>
        <v>-0.0002760326445379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491768659544248</v>
      </c>
      <c r="U119" s="92" t="n">
        <f aca="false">AVERAGE(U3:U106)</f>
        <v>0.000270186524164905</v>
      </c>
      <c r="V119" s="92" t="n">
        <f aca="false">AVERAGE(V3:V106)</f>
        <v>-0.000278312639630672</v>
      </c>
      <c r="W119" s="92" t="n">
        <f aca="false">AVERAGE(W3:W106)</f>
        <v>-0.000476009391404861</v>
      </c>
      <c r="X119" s="92" t="n">
        <f aca="false">AVERAGE(X3:X106)</f>
        <v>0.00036447619528901</v>
      </c>
      <c r="Y119" s="92" t="n">
        <f aca="false">AVERAGE(Y3:Y106)</f>
        <v>-0.00023719074766797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4.974571410739</v>
      </c>
      <c r="R120" s="111" t="n">
        <f aca="false">GEOMETRICMEAN(R3:R106)</f>
        <v>8.0222028765506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38075</v>
      </c>
      <c r="R121" s="119" t="n">
        <f aca="false">SUM(R3:R106)</f>
        <v>1080.9864555555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72415232598094</v>
      </c>
      <c r="D126" s="126" t="n">
        <f aca="false">R107/J107</f>
        <v>0.96688123793870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6241901732816</v>
      </c>
      <c r="D127" s="127" t="n">
        <f aca="false">R108/J108</f>
        <v>1.15632563072381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13397007840248</v>
      </c>
      <c r="D128" s="127" t="n">
        <f aca="false">R109/J109</f>
        <v>0.92832895896692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73262033844437</v>
      </c>
      <c r="D129" s="127" t="n">
        <f aca="false">R110/J110</f>
        <v>0.98203812836370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34072616705504</v>
      </c>
      <c r="D130" s="127" t="n">
        <f aca="false">R111/J111</f>
        <v>1.45075397667209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3565085919063</v>
      </c>
      <c r="D131" s="127" t="n">
        <f aca="false">R112/J112</f>
        <v>1.23831996144469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1186214551996</v>
      </c>
      <c r="D132" s="127" t="n">
        <f aca="false">R113/J113</f>
        <v>1.115494484412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0527423510037</v>
      </c>
      <c r="D133" s="127" t="n">
        <f aca="false">R114/J114</f>
        <v>1.0512629523696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8103226942142</v>
      </c>
      <c r="D134" s="127" t="n">
        <f aca="false">R115/J115</f>
        <v>1.2214619331810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31532473565189</v>
      </c>
      <c r="D135" s="127" t="n">
        <f aca="false">R116/J116</f>
        <v>0.843036657321406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12071915252086</v>
      </c>
      <c r="D136" s="127" t="n">
        <f aca="false">R117/J117</f>
        <v>0.85206630973222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5861389034406</v>
      </c>
      <c r="D137" s="127" t="n">
        <f aca="false">R118/J118</f>
        <v>0.85357605507673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2127229844014</v>
      </c>
      <c r="D138" s="128" t="n">
        <f aca="false">R120/J120</f>
        <v>1.0708301816049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5T05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