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9" uniqueCount="67">
  <si>
    <t xml:space="preserve">   </t>
  </si>
  <si>
    <t xml:space="preserve">bits based RD applied to anchor</t>
  </si>
  <si>
    <t xml:space="preserve">All Intra </t>
  </si>
  <si>
    <t xml:space="preserve">Reference:</t>
  </si>
  <si>
    <t xml:space="preserve">Anchor (SCM-1.0)</t>
  </si>
  <si>
    <t xml:space="preserve">G/Y</t>
  </si>
  <si>
    <t xml:space="preserve">B/U</t>
  </si>
  <si>
    <t xml:space="preserve">R/V</t>
  </si>
  <si>
    <t xml:space="preserve">Tested:</t>
  </si>
  <si>
    <t xml:space="preserve">Tested (R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  <c r="C1" s="1" t="s">
        <v>1</v>
      </c>
    </row>
    <row r="2" customFormat="false" ht="12" hidden="false" customHeight="true" outlineLevel="0" collapsed="false">
      <c r="C2" s="2" t="s">
        <v>2</v>
      </c>
      <c r="D2" s="2"/>
      <c r="E2" s="2"/>
      <c r="G2" s="3" t="s">
        <v>3</v>
      </c>
      <c r="H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G3" s="3" t="s">
        <v>8</v>
      </c>
      <c r="H3" s="3" t="s">
        <v>9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29500679268539</v>
      </c>
      <c r="D4" s="9" t="n">
        <f aca="false">'AI-SCC'!U107</f>
        <v>-0.00328380839026203</v>
      </c>
      <c r="E4" s="10" t="n">
        <f aca="false">'AI-SCC'!V107</f>
        <v>-0.0031824474748242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42900547602218</v>
      </c>
      <c r="D5" s="13" t="n">
        <f aca="false">'AI-SCC'!U108</f>
        <v>-0.00249453267744951</v>
      </c>
      <c r="E5" s="14" t="n">
        <f aca="false">'AI-SCC'!V108</f>
        <v>-0.0019667124216100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297780859724095</v>
      </c>
      <c r="D6" s="13" t="n">
        <f aca="false">'AI-SCC'!U109</f>
        <v>-0.000489289457659914</v>
      </c>
      <c r="E6" s="14" t="n">
        <f aca="false">'AI-SCC'!V109</f>
        <v>-0.000658771822799054</v>
      </c>
      <c r="G6" s="3" t="s">
        <v>10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980642707414492</v>
      </c>
      <c r="D7" s="13" t="n">
        <f aca="false">'AI-SCC'!U110</f>
        <v>-0.00104571952682175</v>
      </c>
      <c r="E7" s="14" t="n">
        <f aca="false">'AI-SCC'!V110</f>
        <v>-0.000894718600234157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5.47340136606289E-005</v>
      </c>
      <c r="D8" s="13" t="n">
        <f aca="false">'AI-SCC'!U111</f>
        <v>-0.000237294984446468</v>
      </c>
      <c r="E8" s="14" t="n">
        <f aca="false">'AI-SCC'!V111</f>
        <v>-0.000391530200076318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20152547575025</v>
      </c>
      <c r="D9" s="13" t="n">
        <f aca="false">'AI-SCC'!U112</f>
        <v>-6.47542473782292E-005</v>
      </c>
      <c r="E9" s="14" t="n">
        <f aca="false">'AI-SCC'!V112</f>
        <v>5.05900054497688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54468883023929</v>
      </c>
      <c r="D10" s="13" t="n">
        <f aca="false">'AI-SCC'!U113</f>
        <v>-0.00404554587205726</v>
      </c>
      <c r="E10" s="14" t="n">
        <f aca="false">'AI-SCC'!V113</f>
        <v>-0.0041595353037320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200224685667796</v>
      </c>
      <c r="D11" s="13" t="n">
        <f aca="false">'AI-SCC'!U114</f>
        <v>-0.0030999695178785</v>
      </c>
      <c r="E11" s="14" t="n">
        <f aca="false">'AI-SCC'!V114</f>
        <v>-0.0037433303599618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103918039727474</v>
      </c>
      <c r="D12" s="13" t="n">
        <f aca="false">'AI-SCC'!U115</f>
        <v>-0.00134630450698003</v>
      </c>
      <c r="E12" s="14" t="n">
        <f aca="false">'AI-SCC'!V115</f>
        <v>-0.0016403478624793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15802115048536</v>
      </c>
      <c r="D13" s="13" t="n">
        <f aca="false">'AI-SCC'!U116</f>
        <v>-0.00141288746783141</v>
      </c>
      <c r="E13" s="14" t="n">
        <f aca="false">'AI-SCC'!V116</f>
        <v>-0.0013829039732339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21311425497206</v>
      </c>
      <c r="D14" s="13" t="n">
        <f aca="false">'AI-SCC'!U117</f>
        <v>-0.00114519447629458</v>
      </c>
      <c r="E14" s="14" t="n">
        <f aca="false">'AI-SCC'!V117</f>
        <v>-0.000706672885222082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70331291473991E-005</v>
      </c>
      <c r="D15" s="17" t="n">
        <f aca="false">'AI-SCC'!U118</f>
        <v>0.000110235613884568</v>
      </c>
      <c r="E15" s="18" t="n">
        <f aca="false">'AI-SCC'!V118</f>
        <v>1.45516761005382E-005</v>
      </c>
      <c r="G15" s="3"/>
    </row>
    <row r="16" customFormat="false" ht="12" hidden="false" customHeight="true" outlineLevel="0" collapsed="false">
      <c r="B16" s="7" t="s">
        <v>11</v>
      </c>
      <c r="C16" s="19" t="n">
        <f aca="false">'AI-SCC'!$D$138</f>
        <v>1.01810363579914</v>
      </c>
      <c r="D16" s="19"/>
      <c r="E16" s="19"/>
    </row>
    <row r="17" customFormat="false" ht="12" hidden="false" customHeight="true" outlineLevel="0" collapsed="false">
      <c r="B17" s="15" t="s">
        <v>12</v>
      </c>
      <c r="C17" s="20" t="n">
        <f aca="false">'AI-SCC'!$C$138</f>
        <v>0.999961636192943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3</v>
      </c>
      <c r="D19" s="2"/>
      <c r="E19" s="2"/>
    </row>
    <row r="20" customFormat="false" ht="12" hidden="false" customHeight="true" outlineLevel="0" collapsed="false">
      <c r="C20" s="4" t="s">
        <v>5</v>
      </c>
      <c r="D20" s="5" t="s">
        <v>6</v>
      </c>
      <c r="E20" s="6" t="s">
        <v>7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170050429280906</v>
      </c>
      <c r="D21" s="9" t="n">
        <f aca="false">'RA-SCC'!U107</f>
        <v>-0.00148099221780192</v>
      </c>
      <c r="E21" s="10" t="n">
        <f aca="false">'RA-SCC'!V107</f>
        <v>-0.00180372706782909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46616613865888</v>
      </c>
      <c r="D22" s="13" t="n">
        <f aca="false">'RA-SCC'!U108</f>
        <v>-0.00187135701796037</v>
      </c>
      <c r="E22" s="14" t="n">
        <f aca="false">'RA-SCC'!V108</f>
        <v>-0.001464362228190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647385468476203</v>
      </c>
      <c r="D23" s="13" t="n">
        <f aca="false">'RA-SCC'!U109</f>
        <v>-0.00100022483538748</v>
      </c>
      <c r="E23" s="14" t="n">
        <f aca="false">'RA-SCC'!V109</f>
        <v>-0.001038862072967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571978588284283</v>
      </c>
      <c r="D24" s="13" t="n">
        <f aca="false">'RA-SCC'!U110</f>
        <v>-0.00104566185941335</v>
      </c>
      <c r="E24" s="14" t="n">
        <f aca="false">'RA-SCC'!V110</f>
        <v>-0.00074001481227814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10601269585053</v>
      </c>
      <c r="D25" s="13" t="n">
        <f aca="false">'RA-SCC'!U111</f>
        <v>-0.000186508264964358</v>
      </c>
      <c r="E25" s="14" t="n">
        <f aca="false">'RA-SCC'!V111</f>
        <v>-0.00092996844757964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482442320300092</v>
      </c>
      <c r="D26" s="13" t="n">
        <f aca="false">'RA-SCC'!U112</f>
        <v>-0.000352910608492019</v>
      </c>
      <c r="E26" s="14" t="n">
        <f aca="false">'RA-SCC'!V112</f>
        <v>-2.35662109723811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88449175469148</v>
      </c>
      <c r="D27" s="13" t="n">
        <f aca="false">'RA-SCC'!U113</f>
        <v>-0.00249433228425363</v>
      </c>
      <c r="E27" s="14" t="n">
        <f aca="false">'RA-SCC'!V113</f>
        <v>-0.0023418443506369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903321244916461</v>
      </c>
      <c r="D28" s="13" t="n">
        <f aca="false">'RA-SCC'!U114</f>
        <v>-0.00269312187585571</v>
      </c>
      <c r="E28" s="14" t="n">
        <f aca="false">'RA-SCC'!V114</f>
        <v>-0.00370718435794828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361367311473959</v>
      </c>
      <c r="D29" s="13" t="n">
        <f aca="false">'RA-SCC'!U115</f>
        <v>-0.00126647469580515</v>
      </c>
      <c r="E29" s="14" t="n">
        <f aca="false">'RA-SCC'!V115</f>
        <v>-0.00184565656945984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549445392462156</v>
      </c>
      <c r="D30" s="13" t="n">
        <f aca="false">'RA-SCC'!U116</f>
        <v>-0.00354334622042696</v>
      </c>
      <c r="E30" s="14" t="n">
        <f aca="false">'RA-SCC'!V116</f>
        <v>-0.00100021983283061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47782005301955</v>
      </c>
      <c r="D31" s="13" t="n">
        <f aca="false">'RA-SCC'!U117</f>
        <v>-0.00151388507057504</v>
      </c>
      <c r="E31" s="14" t="n">
        <f aca="false">'RA-SCC'!V117</f>
        <v>-0.0019020135187732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101116910498744</v>
      </c>
      <c r="D32" s="17" t="n">
        <f aca="false">'RA-SCC'!U118</f>
        <v>0.00151511793551806</v>
      </c>
      <c r="E32" s="18" t="n">
        <f aca="false">'RA-SCC'!V118</f>
        <v>3.35779231273592E-005</v>
      </c>
    </row>
    <row r="33" customFormat="false" ht="12" hidden="false" customHeight="true" outlineLevel="0" collapsed="false">
      <c r="B33" s="7" t="s">
        <v>11</v>
      </c>
      <c r="C33" s="19" t="n">
        <f aca="false">'RA-SCC'!$D$138</f>
        <v>0.981732279820863</v>
      </c>
      <c r="D33" s="19"/>
      <c r="E33" s="19"/>
    </row>
    <row r="34" customFormat="false" ht="12" hidden="false" customHeight="true" outlineLevel="0" collapsed="false">
      <c r="B34" s="15" t="s">
        <v>12</v>
      </c>
      <c r="C34" s="20" t="n">
        <f aca="false">'RA-SCC'!$C$138</f>
        <v>0.968429381400011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4</v>
      </c>
      <c r="D36" s="2"/>
      <c r="E36" s="2"/>
    </row>
    <row r="37" customFormat="false" ht="12" hidden="false" customHeight="true" outlineLevel="0" collapsed="false">
      <c r="C37" s="4" t="s">
        <v>5</v>
      </c>
      <c r="D37" s="5" t="s">
        <v>6</v>
      </c>
      <c r="E37" s="6" t="s">
        <v>7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37064999380998</v>
      </c>
      <c r="D38" s="9" t="n">
        <f aca="false">'LB-SCC'!U107</f>
        <v>-0.00141365508734318</v>
      </c>
      <c r="E38" s="10" t="n">
        <f aca="false">'LB-SCC'!V107</f>
        <v>-0.0010553955546324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389935225601545</v>
      </c>
      <c r="D39" s="13" t="n">
        <f aca="false">'LB-SCC'!U108</f>
        <v>-0.00229600239848368</v>
      </c>
      <c r="E39" s="14" t="n">
        <f aca="false">'LB-SCC'!V108</f>
        <v>-0.00049521579728406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190454229019699</v>
      </c>
      <c r="D40" s="13" t="n">
        <f aca="false">'LB-SCC'!U109</f>
        <v>-0.00151034943019229</v>
      </c>
      <c r="E40" s="14" t="n">
        <f aca="false">'LB-SCC'!V109</f>
        <v>-0.0013593477853647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00325288343972</v>
      </c>
      <c r="D41" s="13" t="n">
        <f aca="false">'LB-SCC'!U110</f>
        <v>-0.0002432236758797</v>
      </c>
      <c r="E41" s="14" t="n">
        <f aca="false">'LB-SCC'!V110</f>
        <v>0.0047602271489031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154153512758493</v>
      </c>
      <c r="D42" s="13" t="n">
        <f aca="false">'LB-SCC'!U111</f>
        <v>0.000953652723554521</v>
      </c>
      <c r="E42" s="14" t="n">
        <f aca="false">'LB-SCC'!V111</f>
        <v>0.001235929968449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521721361917193</v>
      </c>
      <c r="D43" s="13" t="n">
        <f aca="false">'LB-SCC'!U112</f>
        <v>-9.10639962841131E-005</v>
      </c>
      <c r="E43" s="14" t="n">
        <f aca="false">'LB-SCC'!V112</f>
        <v>0.00062423083069784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67411492472055</v>
      </c>
      <c r="D44" s="13" t="n">
        <f aca="false">'LB-SCC'!U113</f>
        <v>-0.00271862251795022</v>
      </c>
      <c r="E44" s="14" t="n">
        <f aca="false">'LB-SCC'!V113</f>
        <v>-0.0018669213040305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239288949787</v>
      </c>
      <c r="D45" s="13" t="n">
        <f aca="false">'LB-SCC'!U114</f>
        <v>0.000141406851249221</v>
      </c>
      <c r="E45" s="14" t="n">
        <f aca="false">'LB-SCC'!V114</f>
        <v>-0.0032686308062650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551673504360029</v>
      </c>
      <c r="D46" s="13" t="n">
        <f aca="false">'LB-SCC'!U115</f>
        <v>-0.00307064352705866</v>
      </c>
      <c r="E46" s="14" t="n">
        <f aca="false">'LB-SCC'!V115</f>
        <v>0.000649907578750719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86877347262293</v>
      </c>
      <c r="D47" s="13" t="n">
        <f aca="false">'LB-SCC'!U116</f>
        <v>0.00432273177512199</v>
      </c>
      <c r="E47" s="14" t="n">
        <f aca="false">'LB-SCC'!V116</f>
        <v>-0.00044387629384656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1.29804647136522E-005</v>
      </c>
      <c r="D48" s="13" t="n">
        <f aca="false">'LB-SCC'!U117</f>
        <v>-0.00188402872525406</v>
      </c>
      <c r="E48" s="14" t="n">
        <f aca="false">'LB-SCC'!V117</f>
        <v>0.00028194949602755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6.72127848965198E-005</v>
      </c>
      <c r="D49" s="17" t="n">
        <f aca="false">'LB-SCC'!U118</f>
        <v>-0.000712252588956963</v>
      </c>
      <c r="E49" s="18" t="n">
        <f aca="false">'LB-SCC'!V118</f>
        <v>-7.4094431298799E-005</v>
      </c>
      <c r="H49" s="21"/>
    </row>
    <row r="50" customFormat="false" ht="12" hidden="false" customHeight="true" outlineLevel="0" collapsed="false">
      <c r="B50" s="7" t="s">
        <v>11</v>
      </c>
      <c r="C50" s="22" t="n">
        <f aca="false">'LB-SCC'!$D$138</f>
        <v>0.99565005812676</v>
      </c>
      <c r="D50" s="22"/>
      <c r="E50" s="22"/>
    </row>
    <row r="51" customFormat="false" ht="12" hidden="false" customHeight="true" outlineLevel="0" collapsed="false">
      <c r="B51" s="15" t="s">
        <v>12</v>
      </c>
      <c r="C51" s="20" t="n">
        <f aca="false">'LB-SCC'!$C$138</f>
        <v>0.955854411364754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Rnnnn)</v>
      </c>
      <c r="M1" s="26"/>
      <c r="N1" s="26"/>
      <c r="O1" s="26"/>
      <c r="P1" s="26"/>
      <c r="Q1" s="26"/>
      <c r="R1" s="26"/>
      <c r="S1" s="5"/>
      <c r="T1" s="27" t="s">
        <v>15</v>
      </c>
      <c r="U1" s="27"/>
      <c r="V1" s="27"/>
      <c r="W1" s="27" t="s">
        <v>16</v>
      </c>
      <c r="X1" s="27"/>
      <c r="Y1" s="27"/>
      <c r="AA1" s="28" t="s">
        <v>17</v>
      </c>
      <c r="AB1" s="28"/>
      <c r="AC1" s="28"/>
      <c r="AD1" s="5"/>
      <c r="AE1" s="29" t="s">
        <v>18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9</v>
      </c>
      <c r="D2" s="31" t="s">
        <v>20</v>
      </c>
      <c r="E2" s="32" t="s">
        <v>21</v>
      </c>
      <c r="F2" s="32" t="s">
        <v>22</v>
      </c>
      <c r="G2" s="32" t="s">
        <v>23</v>
      </c>
      <c r="H2" s="32" t="s">
        <v>24</v>
      </c>
      <c r="I2" s="33" t="s">
        <v>25</v>
      </c>
      <c r="J2" s="34" t="s">
        <v>26</v>
      </c>
      <c r="K2" s="35"/>
      <c r="L2" s="36" t="s">
        <v>20</v>
      </c>
      <c r="M2" s="34" t="s">
        <v>21</v>
      </c>
      <c r="N2" s="34" t="s">
        <v>22</v>
      </c>
      <c r="O2" s="34" t="s">
        <v>23</v>
      </c>
      <c r="P2" s="34" t="s">
        <v>24</v>
      </c>
      <c r="Q2" s="34" t="s">
        <v>25</v>
      </c>
      <c r="R2" s="34" t="s">
        <v>26</v>
      </c>
      <c r="S2" s="37"/>
      <c r="T2" s="36" t="s">
        <v>5</v>
      </c>
      <c r="U2" s="34" t="s">
        <v>6</v>
      </c>
      <c r="V2" s="38" t="s">
        <v>7</v>
      </c>
      <c r="W2" s="36" t="s">
        <v>5</v>
      </c>
      <c r="X2" s="34" t="s">
        <v>6</v>
      </c>
      <c r="Y2" s="38" t="s">
        <v>7</v>
      </c>
      <c r="Z2" s="35"/>
      <c r="AA2" s="32" t="s">
        <v>5</v>
      </c>
      <c r="AB2" s="32" t="s">
        <v>6</v>
      </c>
      <c r="AC2" s="32" t="s">
        <v>27</v>
      </c>
      <c r="AD2" s="37"/>
      <c r="AE2" s="36" t="s">
        <v>5</v>
      </c>
      <c r="AF2" s="34" t="s">
        <v>6</v>
      </c>
      <c r="AG2" s="38" t="s">
        <v>7</v>
      </c>
    </row>
    <row r="3" customFormat="false" ht="15" hidden="false" customHeight="true" outlineLevel="0" collapsed="false">
      <c r="A3" s="39" t="s">
        <v>28</v>
      </c>
      <c r="B3" s="40" t="s">
        <v>29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1307.4</v>
      </c>
      <c r="I3" s="43" t="n">
        <v>70.97</v>
      </c>
      <c r="J3" s="44" t="n">
        <f aca="false">SECTOHOURS(H3)</f>
        <v>8.6965</v>
      </c>
      <c r="K3" s="11"/>
      <c r="L3" s="45" t="n">
        <v>83091.3632</v>
      </c>
      <c r="M3" s="46" t="n">
        <v>51.0563</v>
      </c>
      <c r="N3" s="46" t="n">
        <v>49.5083</v>
      </c>
      <c r="O3" s="46" t="n">
        <v>49.3236</v>
      </c>
      <c r="P3" s="46" t="n">
        <v>31310.28</v>
      </c>
      <c r="Q3" s="47" t="n">
        <v>69.04</v>
      </c>
      <c r="R3" s="44" t="n">
        <f aca="false">SECTOHOURS(P3)</f>
        <v>8.6973</v>
      </c>
      <c r="S3" s="48"/>
      <c r="T3" s="49" t="n">
        <f aca="false">BDRATE(D3:D6,E3:E6,L3:L6,M3:M6)</f>
        <v>-0.00154637504739241</v>
      </c>
      <c r="U3" s="50" t="n">
        <f aca="false">BDRATE(D3:D6,F3:F6,L3:L6,N3:N6)</f>
        <v>-0.00160049963773112</v>
      </c>
      <c r="V3" s="50" t="n">
        <f aca="false">BDRATE(D3:D6,G3:G6,L3:L6,O3:O6)</f>
        <v>-0.0018853241905703</v>
      </c>
      <c r="W3" s="50" t="n">
        <v>51.0417</v>
      </c>
      <c r="X3" s="50" t="n">
        <v>49.4894</v>
      </c>
      <c r="Y3" s="50" t="n">
        <v>49.3057</v>
      </c>
      <c r="Z3" s="11"/>
      <c r="AA3" s="41" t="n">
        <v>48.791</v>
      </c>
      <c r="AB3" s="41" t="n">
        <v>48.3177</v>
      </c>
      <c r="AC3" s="41" t="n">
        <v>48.1393</v>
      </c>
      <c r="AD3" s="48"/>
      <c r="AE3" s="45" t="n">
        <v>0</v>
      </c>
      <c r="AF3" s="46" t="n">
        <v>0</v>
      </c>
      <c r="AG3" s="47" t="n">
        <v>0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29859.62</v>
      </c>
      <c r="I4" s="54" t="n">
        <v>70.12</v>
      </c>
      <c r="J4" s="55" t="n">
        <f aca="false">SECTOHOURS(H4)</f>
        <v>8.29433888888889</v>
      </c>
      <c r="K4" s="11"/>
      <c r="L4" s="56" t="n">
        <v>66329.664</v>
      </c>
      <c r="M4" s="57" t="n">
        <v>46.4681</v>
      </c>
      <c r="N4" s="57" t="n">
        <v>44.7087</v>
      </c>
      <c r="O4" s="57" t="n">
        <v>44.5376</v>
      </c>
      <c r="P4" s="57" t="n">
        <v>30199.91</v>
      </c>
      <c r="Q4" s="58" t="n">
        <v>69.3</v>
      </c>
      <c r="R4" s="55" t="n">
        <f aca="false">SECTOHOURS(P4)</f>
        <v>8.38886388888889</v>
      </c>
      <c r="S4" s="48"/>
      <c r="T4" s="59"/>
      <c r="U4" s="60"/>
      <c r="V4" s="60"/>
      <c r="W4" s="60" t="n">
        <v>46.4527</v>
      </c>
      <c r="X4" s="60" t="n">
        <v>44.6924</v>
      </c>
      <c r="Y4" s="60" t="n">
        <v>44.5116</v>
      </c>
      <c r="Z4" s="11"/>
      <c r="AA4" s="52" t="n">
        <v>43.9067</v>
      </c>
      <c r="AB4" s="52" t="n">
        <v>43.4873</v>
      </c>
      <c r="AC4" s="52" t="n">
        <v>43.2896</v>
      </c>
      <c r="AD4" s="48"/>
      <c r="AE4" s="56" t="n">
        <v>0</v>
      </c>
      <c r="AF4" s="57" t="n">
        <v>0</v>
      </c>
      <c r="AG4" s="58" t="n">
        <v>0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7548.08</v>
      </c>
      <c r="I5" s="54" t="n">
        <v>66.63</v>
      </c>
      <c r="J5" s="55" t="e">
        <f aca="false">SECTOHOURS(H5)</f>
        <v>#VALUE!</v>
      </c>
      <c r="K5" s="11"/>
      <c r="L5" s="56" t="n">
        <v>49804.4096</v>
      </c>
      <c r="M5" s="57" t="n">
        <v>41.6704</v>
      </c>
      <c r="N5" s="57" t="n">
        <v>39.7152</v>
      </c>
      <c r="O5" s="57" t="n">
        <v>39.5637</v>
      </c>
      <c r="P5" s="57" t="n">
        <v>27440.95</v>
      </c>
      <c r="Q5" s="58" t="n">
        <v>66.67</v>
      </c>
      <c r="R5" s="55" t="e">
        <f aca="false">SECTOHOURS(P5)</f>
        <v>#VALUE!</v>
      </c>
      <c r="S5" s="48"/>
      <c r="T5" s="59"/>
      <c r="U5" s="60"/>
      <c r="V5" s="60"/>
      <c r="W5" s="60" t="n">
        <v>41.6545</v>
      </c>
      <c r="X5" s="60" t="n">
        <v>39.7</v>
      </c>
      <c r="Y5" s="60" t="n">
        <v>39.5432</v>
      </c>
      <c r="Z5" s="11"/>
      <c r="AA5" s="52" t="n">
        <v>39.1291</v>
      </c>
      <c r="AB5" s="52" t="n">
        <v>38.8821</v>
      </c>
      <c r="AC5" s="52" t="n">
        <v>38.7009</v>
      </c>
      <c r="AD5" s="48"/>
      <c r="AE5" s="56" t="n">
        <v>0</v>
      </c>
      <c r="AF5" s="57" t="n">
        <v>0</v>
      </c>
      <c r="AG5" s="58" t="n">
        <v>0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4571.75</v>
      </c>
      <c r="I6" s="64" t="n">
        <v>65.57</v>
      </c>
      <c r="J6" s="65" t="e">
        <f aca="false">SECTOHOURS(H6)</f>
        <v>#VALUE!</v>
      </c>
      <c r="K6" s="11"/>
      <c r="L6" s="66" t="n">
        <v>35694.2864</v>
      </c>
      <c r="M6" s="67" t="n">
        <v>36.8485</v>
      </c>
      <c r="N6" s="67" t="n">
        <v>34.6594</v>
      </c>
      <c r="O6" s="67" t="n">
        <v>34.5688</v>
      </c>
      <c r="P6" s="67" t="n">
        <v>25000.09</v>
      </c>
      <c r="Q6" s="68" t="n">
        <v>65.37</v>
      </c>
      <c r="R6" s="65" t="e">
        <f aca="false">SECTOHOURS(P6)</f>
        <v>#VALUE!</v>
      </c>
      <c r="S6" s="48"/>
      <c r="T6" s="69"/>
      <c r="U6" s="70"/>
      <c r="V6" s="70"/>
      <c r="W6" s="70" t="n">
        <v>36.8287</v>
      </c>
      <c r="X6" s="70" t="n">
        <v>34.6335</v>
      </c>
      <c r="Y6" s="70" t="n">
        <v>34.5393</v>
      </c>
      <c r="Z6" s="11"/>
      <c r="AA6" s="62" t="n">
        <v>34.4053</v>
      </c>
      <c r="AB6" s="62" t="n">
        <v>34.121</v>
      </c>
      <c r="AC6" s="62" t="n">
        <v>34.0418</v>
      </c>
      <c r="AD6" s="48"/>
      <c r="AE6" s="66" t="n">
        <v>0</v>
      </c>
      <c r="AF6" s="67" t="n">
        <v>0</v>
      </c>
      <c r="AG6" s="68" t="n">
        <v>0</v>
      </c>
    </row>
    <row r="7" customFormat="false" ht="15" hidden="false" customHeight="true" outlineLevel="0" collapsed="false">
      <c r="B7" s="71" t="s">
        <v>30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1371.46</v>
      </c>
      <c r="I7" s="75" t="n">
        <v>118.26</v>
      </c>
      <c r="J7" s="55" t="e">
        <f aca="false">SECTOHOURS(H7)</f>
        <v>#VALUE!</v>
      </c>
      <c r="K7" s="11"/>
      <c r="L7" s="76" t="n">
        <v>41098.912</v>
      </c>
      <c r="M7" s="77" t="n">
        <v>55.6869</v>
      </c>
      <c r="N7" s="77" t="n">
        <v>53.8953</v>
      </c>
      <c r="O7" s="77" t="n">
        <v>53.2996</v>
      </c>
      <c r="P7" s="77" t="n">
        <v>52587.65</v>
      </c>
      <c r="Q7" s="78" t="n">
        <v>121.9</v>
      </c>
      <c r="R7" s="55" t="e">
        <f aca="false">SECTOHOURS(P7)</f>
        <v>#VALUE!</v>
      </c>
      <c r="S7" s="48"/>
      <c r="T7" s="79" t="n">
        <f aca="false">BDRATE(D7:D10,E7:E10,L7:L10,M7:M10)</f>
        <v>-0.00394576202607122</v>
      </c>
      <c r="U7" s="80" t="n">
        <f aca="false">BDRATE(D7:D10,F7:F10,L7:L10,N7:N10)</f>
        <v>-0.00368430891386828</v>
      </c>
      <c r="V7" s="80" t="n">
        <f aca="false">BDRATE(D7:D10,G7:G10,L7:L10,O7:O10)</f>
        <v>-0.00353810712955571</v>
      </c>
      <c r="W7" s="80" t="n">
        <v>55.6464</v>
      </c>
      <c r="X7" s="80" t="n">
        <v>53.8538</v>
      </c>
      <c r="Y7" s="80" t="n">
        <v>53.2461</v>
      </c>
      <c r="Z7" s="11"/>
      <c r="AA7" s="73" t="n">
        <v>51.9794</v>
      </c>
      <c r="AB7" s="73" t="n">
        <v>51.5951</v>
      </c>
      <c r="AC7" s="73" t="n">
        <v>51.1185</v>
      </c>
      <c r="AD7" s="48"/>
      <c r="AE7" s="76" t="n">
        <v>0</v>
      </c>
      <c r="AF7" s="77" t="n">
        <v>0</v>
      </c>
      <c r="AG7" s="81" t="n">
        <v>0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49456.78</v>
      </c>
      <c r="I8" s="54" t="n">
        <v>119.46</v>
      </c>
      <c r="J8" s="55" t="e">
        <f aca="false">SECTOHOURS(H8)</f>
        <v>#VALUE!</v>
      </c>
      <c r="K8" s="11"/>
      <c r="L8" s="56" t="n">
        <v>36555.3096</v>
      </c>
      <c r="M8" s="57" t="n">
        <v>51.3722</v>
      </c>
      <c r="N8" s="57" t="n">
        <v>49.1099</v>
      </c>
      <c r="O8" s="57" t="n">
        <v>48.3893</v>
      </c>
      <c r="P8" s="57" t="n">
        <v>50696.45</v>
      </c>
      <c r="Q8" s="82" t="n">
        <v>122.73</v>
      </c>
      <c r="R8" s="55" t="e">
        <f aca="false">SECTOHOURS(P8)</f>
        <v>#VALUE!</v>
      </c>
      <c r="S8" s="48"/>
      <c r="T8" s="59"/>
      <c r="U8" s="60"/>
      <c r="V8" s="60"/>
      <c r="W8" s="60" t="n">
        <v>51.3859</v>
      </c>
      <c r="X8" s="60" t="n">
        <v>49.1236</v>
      </c>
      <c r="Y8" s="60" t="n">
        <v>48.3801</v>
      </c>
      <c r="Z8" s="11"/>
      <c r="AA8" s="52" t="n">
        <v>46.5895</v>
      </c>
      <c r="AB8" s="52" t="n">
        <v>45.9561</v>
      </c>
      <c r="AC8" s="52" t="n">
        <v>45.4198</v>
      </c>
      <c r="AD8" s="48"/>
      <c r="AE8" s="56" t="n">
        <v>0</v>
      </c>
      <c r="AF8" s="57" t="n">
        <v>0</v>
      </c>
      <c r="AG8" s="58" t="n">
        <v>0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6495.92</v>
      </c>
      <c r="I9" s="54" t="n">
        <v>116.8</v>
      </c>
      <c r="J9" s="55" t="e">
        <f aca="false">SECTOHOURS(H9)</f>
        <v>#VALUE!</v>
      </c>
      <c r="K9" s="11"/>
      <c r="L9" s="56" t="n">
        <v>31749.7784</v>
      </c>
      <c r="M9" s="57" t="n">
        <v>46.3634</v>
      </c>
      <c r="N9" s="57" t="n">
        <v>43.2408</v>
      </c>
      <c r="O9" s="57" t="n">
        <v>42.9386</v>
      </c>
      <c r="P9" s="57" t="n">
        <v>48566.56</v>
      </c>
      <c r="Q9" s="82" t="n">
        <v>135.52</v>
      </c>
      <c r="R9" s="55" t="e">
        <f aca="false">SECTOHOURS(P9)</f>
        <v>#VALUE!</v>
      </c>
      <c r="S9" s="48"/>
      <c r="T9" s="59"/>
      <c r="U9" s="60"/>
      <c r="V9" s="60"/>
      <c r="W9" s="60" t="n">
        <v>46.2725</v>
      </c>
      <c r="X9" s="60" t="n">
        <v>43.1921</v>
      </c>
      <c r="Y9" s="60" t="n">
        <v>42.9092</v>
      </c>
      <c r="Z9" s="11"/>
      <c r="AA9" s="52" t="n">
        <v>41.8618</v>
      </c>
      <c r="AB9" s="52" t="n">
        <v>41.2644</v>
      </c>
      <c r="AC9" s="52" t="n">
        <v>40.8588</v>
      </c>
      <c r="AD9" s="48"/>
      <c r="AE9" s="56" t="n">
        <v>0</v>
      </c>
      <c r="AF9" s="57" t="n">
        <v>0</v>
      </c>
      <c r="AG9" s="58" t="n">
        <v>0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2920.27</v>
      </c>
      <c r="I10" s="64" t="n">
        <v>118.45</v>
      </c>
      <c r="J10" s="65" t="e">
        <f aca="false">SECTOHOURS(H10)</f>
        <v>#VALUE!</v>
      </c>
      <c r="K10" s="11"/>
      <c r="L10" s="66" t="n">
        <v>26218.6728</v>
      </c>
      <c r="M10" s="67" t="n">
        <v>40.4016</v>
      </c>
      <c r="N10" s="67" t="n">
        <v>37.1894</v>
      </c>
      <c r="O10" s="67" t="n">
        <v>36.6497</v>
      </c>
      <c r="P10" s="67" t="n">
        <v>43508.39</v>
      </c>
      <c r="Q10" s="68" t="n">
        <v>115.15</v>
      </c>
      <c r="R10" s="65" t="e">
        <f aca="false">SECTOHOURS(P10)</f>
        <v>#VALUE!</v>
      </c>
      <c r="S10" s="48"/>
      <c r="T10" s="69"/>
      <c r="U10" s="70"/>
      <c r="V10" s="70"/>
      <c r="W10" s="70" t="n">
        <v>40.3723</v>
      </c>
      <c r="X10" s="70" t="n">
        <v>37.1179</v>
      </c>
      <c r="Y10" s="70" t="n">
        <v>36.6178</v>
      </c>
      <c r="Z10" s="11"/>
      <c r="AA10" s="62" t="n">
        <v>36.0095</v>
      </c>
      <c r="AB10" s="62" t="n">
        <v>35.6051</v>
      </c>
      <c r="AC10" s="62" t="n">
        <v>35.4227</v>
      </c>
      <c r="AD10" s="48"/>
      <c r="AE10" s="66" t="n">
        <v>0</v>
      </c>
      <c r="AF10" s="67" t="n">
        <v>0</v>
      </c>
      <c r="AG10" s="68" t="n">
        <v>0</v>
      </c>
    </row>
    <row r="11" customFormat="false" ht="15" hidden="false" customHeight="true" outlineLevel="0" collapsed="false">
      <c r="B11" s="71" t="s">
        <v>31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5069.33</v>
      </c>
      <c r="I11" s="54" t="n">
        <v>114.56</v>
      </c>
      <c r="J11" s="55" t="e">
        <f aca="false">SECTOHOURS(H11)</f>
        <v>#VALUE!</v>
      </c>
      <c r="K11" s="11"/>
      <c r="L11" s="56" t="n">
        <v>36916.1776</v>
      </c>
      <c r="M11" s="57" t="n">
        <v>57.5398</v>
      </c>
      <c r="N11" s="57" t="n">
        <v>57.0027</v>
      </c>
      <c r="O11" s="57" t="n">
        <v>56.2344</v>
      </c>
      <c r="P11" s="57" t="n">
        <v>45746.98</v>
      </c>
      <c r="Q11" s="58" t="n">
        <v>110.4</v>
      </c>
      <c r="R11" s="55" t="e">
        <f aca="false">SECTOHOURS(P11)</f>
        <v>#VALUE!</v>
      </c>
      <c r="S11" s="48"/>
      <c r="T11" s="59" t="n">
        <f aca="false">BDRATE(D11:D14,E11:E14,L11:L14,M11:M14)</f>
        <v>-0.00439288330459253</v>
      </c>
      <c r="U11" s="60" t="n">
        <f aca="false">BDRATE(D11:D14,F11:F14,L11:L14,N11:N14)</f>
        <v>-0.00456661661918667</v>
      </c>
      <c r="V11" s="60" t="n">
        <f aca="false">BDRATE(D11:D14,G11:G14,L11:L14,O11:O14)</f>
        <v>-0.00412391110434662</v>
      </c>
      <c r="W11" s="60" t="n">
        <v>57.5038</v>
      </c>
      <c r="X11" s="60" t="n">
        <v>56.9668</v>
      </c>
      <c r="Y11" s="60" t="n">
        <v>56.2065</v>
      </c>
      <c r="Z11" s="11"/>
      <c r="AA11" s="52" t="n">
        <v>54.7793</v>
      </c>
      <c r="AB11" s="52" t="n">
        <v>55.2423</v>
      </c>
      <c r="AC11" s="52" t="n">
        <v>54.4458</v>
      </c>
      <c r="AD11" s="48"/>
      <c r="AE11" s="56" t="n">
        <v>0</v>
      </c>
      <c r="AF11" s="57" t="n">
        <v>0</v>
      </c>
      <c r="AG11" s="58" t="n">
        <v>0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3213.78</v>
      </c>
      <c r="I12" s="54" t="n">
        <v>117.62</v>
      </c>
      <c r="J12" s="55" t="e">
        <f aca="false">SECTOHOURS(H12)</f>
        <v>#VALUE!</v>
      </c>
      <c r="K12" s="11"/>
      <c r="L12" s="56" t="n">
        <v>32237.228</v>
      </c>
      <c r="M12" s="57" t="n">
        <v>52.9255</v>
      </c>
      <c r="N12" s="57" t="n">
        <v>51.9487</v>
      </c>
      <c r="O12" s="57" t="n">
        <v>51.1719</v>
      </c>
      <c r="P12" s="57" t="n">
        <v>44009.55</v>
      </c>
      <c r="Q12" s="58" t="n">
        <v>106.05</v>
      </c>
      <c r="R12" s="55" t="e">
        <f aca="false">SECTOHOURS(P12)</f>
        <v>#VALUE!</v>
      </c>
      <c r="S12" s="48"/>
      <c r="T12" s="59"/>
      <c r="U12" s="60"/>
      <c r="V12" s="60"/>
      <c r="W12" s="60" t="n">
        <v>52.8973</v>
      </c>
      <c r="X12" s="60" t="n">
        <v>51.9107</v>
      </c>
      <c r="Y12" s="60" t="n">
        <v>51.1546</v>
      </c>
      <c r="Z12" s="11"/>
      <c r="AA12" s="52" t="n">
        <v>48.5656</v>
      </c>
      <c r="AB12" s="52" t="n">
        <v>47.8781</v>
      </c>
      <c r="AC12" s="52" t="n">
        <v>47.3473</v>
      </c>
      <c r="AD12" s="48"/>
      <c r="AE12" s="56" t="n">
        <v>0</v>
      </c>
      <c r="AF12" s="57" t="n">
        <v>0</v>
      </c>
      <c r="AG12" s="58" t="n">
        <v>0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2230.8</v>
      </c>
      <c r="I13" s="54" t="n">
        <v>110.39</v>
      </c>
      <c r="J13" s="55" t="e">
        <f aca="false">SECTOHOURS(H13)</f>
        <v>#VALUE!</v>
      </c>
      <c r="K13" s="11"/>
      <c r="L13" s="56" t="n">
        <v>27692.2168</v>
      </c>
      <c r="M13" s="57" t="n">
        <v>48.0782</v>
      </c>
      <c r="N13" s="57" t="n">
        <v>47.3058</v>
      </c>
      <c r="O13" s="57" t="n">
        <v>46.23</v>
      </c>
      <c r="P13" s="57" t="n">
        <v>42305.98</v>
      </c>
      <c r="Q13" s="58" t="n">
        <v>99.69</v>
      </c>
      <c r="R13" s="55" t="e">
        <f aca="false">SECTOHOURS(P13)</f>
        <v>#VALUE!</v>
      </c>
      <c r="S13" s="48"/>
      <c r="T13" s="59"/>
      <c r="U13" s="60"/>
      <c r="V13" s="60"/>
      <c r="W13" s="60" t="n">
        <v>48.028</v>
      </c>
      <c r="X13" s="60" t="n">
        <v>47.2471</v>
      </c>
      <c r="Y13" s="60" t="n">
        <v>46.199</v>
      </c>
      <c r="Z13" s="11"/>
      <c r="AA13" s="52" t="n">
        <v>44.148</v>
      </c>
      <c r="AB13" s="52" t="n">
        <v>43.9539</v>
      </c>
      <c r="AC13" s="52" t="n">
        <v>43.4521</v>
      </c>
      <c r="AD13" s="48"/>
      <c r="AE13" s="56" t="n">
        <v>0</v>
      </c>
      <c r="AF13" s="57" t="n">
        <v>0</v>
      </c>
      <c r="AG13" s="58" t="n">
        <v>0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38876.44</v>
      </c>
      <c r="I14" s="88" t="n">
        <v>117.43</v>
      </c>
      <c r="J14" s="89" t="e">
        <f aca="false">SECTOHOURS(H14)</f>
        <v>#VALUE!</v>
      </c>
      <c r="K14" s="11"/>
      <c r="L14" s="90" t="n">
        <v>22950.232</v>
      </c>
      <c r="M14" s="91" t="n">
        <v>42.3807</v>
      </c>
      <c r="N14" s="91" t="n">
        <v>41.9075</v>
      </c>
      <c r="O14" s="91" t="n">
        <v>40.578</v>
      </c>
      <c r="P14" s="91" t="n">
        <v>40511.89</v>
      </c>
      <c r="Q14" s="92" t="n">
        <v>105.18</v>
      </c>
      <c r="R14" s="89" t="e">
        <f aca="false">SECTOHOURS(P14)</f>
        <v>#VALUE!</v>
      </c>
      <c r="S14" s="48"/>
      <c r="T14" s="93"/>
      <c r="U14" s="94"/>
      <c r="V14" s="94"/>
      <c r="W14" s="94" t="n">
        <v>42.3222</v>
      </c>
      <c r="X14" s="94" t="n">
        <v>41.8429</v>
      </c>
      <c r="Y14" s="94" t="n">
        <v>40.5204</v>
      </c>
      <c r="Z14" s="11"/>
      <c r="AA14" s="86" t="n">
        <v>38.4809</v>
      </c>
      <c r="AB14" s="86" t="n">
        <v>38.2102</v>
      </c>
      <c r="AC14" s="86" t="n">
        <v>38.0876</v>
      </c>
      <c r="AD14" s="48"/>
      <c r="AE14" s="90" t="n">
        <v>0</v>
      </c>
      <c r="AF14" s="91" t="n">
        <v>0</v>
      </c>
      <c r="AG14" s="92" t="n">
        <v>0</v>
      </c>
    </row>
    <row r="15" customFormat="false" ht="15" hidden="false" customHeight="true" outlineLevel="0" collapsed="false">
      <c r="A15" s="39" t="s">
        <v>32</v>
      </c>
      <c r="B15" s="40" t="s">
        <v>33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447.3</v>
      </c>
      <c r="I15" s="54" t="n">
        <v>28.05</v>
      </c>
      <c r="J15" s="55" t="e">
        <f aca="false">SECTOHOURS(H15)</f>
        <v>#VALUE!</v>
      </c>
      <c r="K15" s="11"/>
      <c r="L15" s="56" t="n">
        <v>8926.5336</v>
      </c>
      <c r="M15" s="57" t="n">
        <v>55.6521</v>
      </c>
      <c r="N15" s="57" t="n">
        <v>53.5173</v>
      </c>
      <c r="O15" s="57" t="n">
        <v>53.233</v>
      </c>
      <c r="P15" s="57" t="n">
        <v>10527.56</v>
      </c>
      <c r="Q15" s="58" t="n">
        <v>31.22</v>
      </c>
      <c r="R15" s="55" t="e">
        <f aca="false">SECTOHOURS(P15)</f>
        <v>#VALUE!</v>
      </c>
      <c r="S15" s="48"/>
      <c r="T15" s="59" t="n">
        <f aca="false">BDRATE(D15:D18,E15:E18,L15:L18,M15:M18)</f>
        <v>-0.00256299118419068</v>
      </c>
      <c r="U15" s="60" t="n">
        <f aca="false">BDRATE(D15:D18,F15:F18,L15:L18,N15:N18)</f>
        <v>-0.00103157427540357</v>
      </c>
      <c r="V15" s="60" t="n">
        <f aca="false">BDRATE(D15:D18,G15:G18,L15:L18,O15:O18)</f>
        <v>-0.00165288629197191</v>
      </c>
      <c r="W15" s="60" t="n">
        <v>55.1028</v>
      </c>
      <c r="X15" s="60" t="n">
        <v>53.0094</v>
      </c>
      <c r="Y15" s="60" t="n">
        <v>52.9354</v>
      </c>
      <c r="Z15" s="11"/>
      <c r="AA15" s="52" t="n">
        <v>52.0437</v>
      </c>
      <c r="AB15" s="52" t="n">
        <v>50.6855</v>
      </c>
      <c r="AC15" s="52" t="n">
        <v>50.7617</v>
      </c>
      <c r="AD15" s="48"/>
      <c r="AE15" s="56" t="n">
        <v>0</v>
      </c>
      <c r="AF15" s="57" t="n">
        <v>0</v>
      </c>
      <c r="AG15" s="58" t="n">
        <v>0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9686.13</v>
      </c>
      <c r="I16" s="54" t="n">
        <v>26.23</v>
      </c>
      <c r="J16" s="55" t="e">
        <f aca="false">SECTOHOURS(H16)</f>
        <v>#VALUE!</v>
      </c>
      <c r="K16" s="11"/>
      <c r="L16" s="56" t="n">
        <v>7066.7256</v>
      </c>
      <c r="M16" s="57" t="n">
        <v>51.5191</v>
      </c>
      <c r="N16" s="57" t="n">
        <v>49.0547</v>
      </c>
      <c r="O16" s="57" t="n">
        <v>48.8285</v>
      </c>
      <c r="P16" s="57" t="n">
        <v>9811.47</v>
      </c>
      <c r="Q16" s="58" t="n">
        <v>26.13</v>
      </c>
      <c r="R16" s="55" t="e">
        <f aca="false">SECTOHOURS(P16)</f>
        <v>#VALUE!</v>
      </c>
      <c r="S16" s="48"/>
      <c r="T16" s="59"/>
      <c r="U16" s="60"/>
      <c r="V16" s="60"/>
      <c r="W16" s="60" t="n">
        <v>51.0858</v>
      </c>
      <c r="X16" s="60" t="n">
        <v>48.7332</v>
      </c>
      <c r="Y16" s="60" t="n">
        <v>48.6118</v>
      </c>
      <c r="Z16" s="11"/>
      <c r="AA16" s="52" t="n">
        <v>46.6503</v>
      </c>
      <c r="AB16" s="52" t="n">
        <v>45.8131</v>
      </c>
      <c r="AC16" s="52" t="n">
        <v>45.6355</v>
      </c>
      <c r="AD16" s="48"/>
      <c r="AE16" s="56" t="n">
        <v>0</v>
      </c>
      <c r="AF16" s="57" t="n">
        <v>0</v>
      </c>
      <c r="AG16" s="58" t="n">
        <v>0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8940.73</v>
      </c>
      <c r="I17" s="54" t="n">
        <v>26.46</v>
      </c>
      <c r="J17" s="55" t="e">
        <f aca="false">SECTOHOURS(H17)</f>
        <v>#VALUE!</v>
      </c>
      <c r="K17" s="11"/>
      <c r="L17" s="56" t="n">
        <v>5424.8488</v>
      </c>
      <c r="M17" s="57" t="n">
        <v>47.0524</v>
      </c>
      <c r="N17" s="57" t="n">
        <v>43.2798</v>
      </c>
      <c r="O17" s="57" t="n">
        <v>43.3815</v>
      </c>
      <c r="P17" s="57" t="n">
        <v>8635.96</v>
      </c>
      <c r="Q17" s="58" t="n">
        <v>26.08</v>
      </c>
      <c r="R17" s="55" t="e">
        <f aca="false">SECTOHOURS(P17)</f>
        <v>#VALUE!</v>
      </c>
      <c r="S17" s="48"/>
      <c r="T17" s="59"/>
      <c r="U17" s="60"/>
      <c r="V17" s="60"/>
      <c r="W17" s="60" t="n">
        <v>46.648</v>
      </c>
      <c r="X17" s="60" t="n">
        <v>43.1157</v>
      </c>
      <c r="Y17" s="60" t="n">
        <v>43.2179</v>
      </c>
      <c r="Z17" s="11"/>
      <c r="AA17" s="52" t="n">
        <v>42.9172</v>
      </c>
      <c r="AB17" s="52" t="n">
        <v>41.7192</v>
      </c>
      <c r="AC17" s="52" t="n">
        <v>41.5741</v>
      </c>
      <c r="AD17" s="48"/>
      <c r="AE17" s="56" t="n">
        <v>0</v>
      </c>
      <c r="AF17" s="57" t="n">
        <v>0</v>
      </c>
      <c r="AG17" s="58" t="n">
        <v>0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145.43</v>
      </c>
      <c r="I18" s="54" t="n">
        <v>26.26</v>
      </c>
      <c r="J18" s="65" t="e">
        <f aca="false">SECTOHOURS(H18)</f>
        <v>#VALUE!</v>
      </c>
      <c r="K18" s="11"/>
      <c r="L18" s="56" t="n">
        <v>3928.2864</v>
      </c>
      <c r="M18" s="57" t="n">
        <v>40.5555</v>
      </c>
      <c r="N18" s="57" t="n">
        <v>36.5668</v>
      </c>
      <c r="O18" s="57" t="n">
        <v>36.6295</v>
      </c>
      <c r="P18" s="57" t="n">
        <v>7929.1</v>
      </c>
      <c r="Q18" s="58" t="n">
        <v>24.15</v>
      </c>
      <c r="R18" s="65" t="e">
        <f aca="false">SECTOHOURS(P18)</f>
        <v>#VALUE!</v>
      </c>
      <c r="S18" s="48"/>
      <c r="T18" s="59"/>
      <c r="U18" s="60"/>
      <c r="V18" s="60"/>
      <c r="W18" s="60" t="n">
        <v>40.4853</v>
      </c>
      <c r="X18" s="60" t="n">
        <v>36.546</v>
      </c>
      <c r="Y18" s="60" t="n">
        <v>36.5878</v>
      </c>
      <c r="Z18" s="11"/>
      <c r="AA18" s="52" t="n">
        <v>36.2968</v>
      </c>
      <c r="AB18" s="52" t="n">
        <v>35.6726</v>
      </c>
      <c r="AC18" s="52" t="n">
        <v>35.5234</v>
      </c>
      <c r="AD18" s="48"/>
      <c r="AE18" s="56" t="n">
        <v>0</v>
      </c>
      <c r="AF18" s="57" t="n">
        <v>0</v>
      </c>
      <c r="AG18" s="58" t="n">
        <v>0</v>
      </c>
    </row>
    <row r="19" customFormat="false" ht="15" hidden="false" customHeight="true" outlineLevel="0" collapsed="false">
      <c r="B19" s="95" t="s">
        <v>34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28708.47</v>
      </c>
      <c r="I19" s="75" t="n">
        <v>76.58</v>
      </c>
      <c r="J19" s="55" t="e">
        <f aca="false">SECTOHOURS(H19)</f>
        <v>#VALUE!</v>
      </c>
      <c r="K19" s="11"/>
      <c r="L19" s="76" t="n">
        <v>55346.8712</v>
      </c>
      <c r="M19" s="77" t="n">
        <v>50.1242</v>
      </c>
      <c r="N19" s="77" t="n">
        <v>48.3092</v>
      </c>
      <c r="O19" s="77" t="n">
        <v>48.9945</v>
      </c>
      <c r="P19" s="77" t="n">
        <v>28539.86</v>
      </c>
      <c r="Q19" s="81" t="n">
        <v>71.04</v>
      </c>
      <c r="R19" s="55" t="e">
        <f aca="false">SECTOHOURS(P19)</f>
        <v>#VALUE!</v>
      </c>
      <c r="S19" s="48"/>
      <c r="T19" s="79" t="n">
        <f aca="false">BDRATE(D19:D22,E19:E22,L19:L22,M19:M22)</f>
        <v>-0.00508147868403752</v>
      </c>
      <c r="U19" s="80" t="n">
        <f aca="false">BDRATE(D19:D22,F19:F22,L19:L22,N19:N22)</f>
        <v>-0.00600670315309071</v>
      </c>
      <c r="V19" s="80" t="n">
        <f aca="false">BDRATE(D19:D22,G19:G22,L19:L22,O19:O22)</f>
        <v>-0.00388011941888666</v>
      </c>
      <c r="W19" s="80" t="n">
        <v>49.6675</v>
      </c>
      <c r="X19" s="80" t="n">
        <v>47.7922</v>
      </c>
      <c r="Y19" s="80" t="n">
        <v>48.5967</v>
      </c>
      <c r="Z19" s="11"/>
      <c r="AA19" s="73" t="n">
        <v>46.9459</v>
      </c>
      <c r="AB19" s="73" t="n">
        <v>46.0949</v>
      </c>
      <c r="AC19" s="73" t="n">
        <v>46.377</v>
      </c>
      <c r="AD19" s="48"/>
      <c r="AE19" s="76" t="n">
        <v>0</v>
      </c>
      <c r="AF19" s="77" t="n">
        <v>0</v>
      </c>
      <c r="AG19" s="81" t="n">
        <v>0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6450.97</v>
      </c>
      <c r="I20" s="54" t="n">
        <v>79.23</v>
      </c>
      <c r="J20" s="55" t="e">
        <f aca="false">SECTOHOURS(H20)</f>
        <v>#VALUE!</v>
      </c>
      <c r="K20" s="11"/>
      <c r="L20" s="56" t="n">
        <v>40989.828</v>
      </c>
      <c r="M20" s="57" t="n">
        <v>45.8845</v>
      </c>
      <c r="N20" s="57" t="n">
        <v>44.0414</v>
      </c>
      <c r="O20" s="57" t="n">
        <v>44.9383</v>
      </c>
      <c r="P20" s="57" t="n">
        <v>26334.63</v>
      </c>
      <c r="Q20" s="58" t="n">
        <v>75.98</v>
      </c>
      <c r="R20" s="55" t="e">
        <f aca="false">SECTOHOURS(P20)</f>
        <v>#VALUE!</v>
      </c>
      <c r="S20" s="48"/>
      <c r="T20" s="59"/>
      <c r="U20" s="60"/>
      <c r="V20" s="60"/>
      <c r="W20" s="60" t="n">
        <v>45.3764</v>
      </c>
      <c r="X20" s="60" t="n">
        <v>43.4847</v>
      </c>
      <c r="Y20" s="60" t="n">
        <v>44.5005</v>
      </c>
      <c r="Z20" s="11"/>
      <c r="AA20" s="52" t="n">
        <v>42.4864</v>
      </c>
      <c r="AB20" s="52" t="n">
        <v>41.6739</v>
      </c>
      <c r="AC20" s="52" t="n">
        <v>42.1743</v>
      </c>
      <c r="AD20" s="48"/>
      <c r="AE20" s="56" t="n">
        <v>0</v>
      </c>
      <c r="AF20" s="57" t="n">
        <v>0</v>
      </c>
      <c r="AG20" s="58" t="n">
        <v>0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3595.54</v>
      </c>
      <c r="I21" s="54" t="n">
        <v>70.87</v>
      </c>
      <c r="J21" s="55" t="e">
        <f aca="false">SECTOHOURS(H21)</f>
        <v>#VALUE!</v>
      </c>
      <c r="K21" s="11"/>
      <c r="L21" s="56" t="n">
        <v>28038.4304</v>
      </c>
      <c r="M21" s="57" t="n">
        <v>41.2322</v>
      </c>
      <c r="N21" s="57" t="n">
        <v>39.511</v>
      </c>
      <c r="O21" s="57" t="n">
        <v>40.6791</v>
      </c>
      <c r="P21" s="57" t="n">
        <v>23111.91</v>
      </c>
      <c r="Q21" s="58" t="n">
        <v>73.26</v>
      </c>
      <c r="R21" s="55" t="e">
        <f aca="false">SECTOHOURS(P21)</f>
        <v>#VALUE!</v>
      </c>
      <c r="S21" s="48"/>
      <c r="T21" s="59"/>
      <c r="U21" s="60"/>
      <c r="V21" s="60"/>
      <c r="W21" s="60" t="n">
        <v>40.6351</v>
      </c>
      <c r="X21" s="60" t="n">
        <v>38.9097</v>
      </c>
      <c r="Y21" s="60" t="n">
        <v>40.2431</v>
      </c>
      <c r="Z21" s="11"/>
      <c r="AA21" s="52" t="n">
        <v>38.0413</v>
      </c>
      <c r="AB21" s="52" t="n">
        <v>37.3234</v>
      </c>
      <c r="AC21" s="52" t="n">
        <v>38.0798</v>
      </c>
      <c r="AD21" s="48"/>
      <c r="AE21" s="56" t="n">
        <v>0</v>
      </c>
      <c r="AF21" s="57" t="n">
        <v>0</v>
      </c>
      <c r="AG21" s="58" t="n">
        <v>0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19273.13</v>
      </c>
      <c r="I22" s="64" t="n">
        <v>69.37</v>
      </c>
      <c r="J22" s="65" t="e">
        <f aca="false">SECTOHOURS(H22)</f>
        <v>#VALUE!</v>
      </c>
      <c r="K22" s="11"/>
      <c r="L22" s="66" t="n">
        <v>17514.1392</v>
      </c>
      <c r="M22" s="67" t="n">
        <v>36.877</v>
      </c>
      <c r="N22" s="67" t="n">
        <v>35.0239</v>
      </c>
      <c r="O22" s="67" t="n">
        <v>36.323</v>
      </c>
      <c r="P22" s="67" t="n">
        <v>20343.29</v>
      </c>
      <c r="Q22" s="68" t="n">
        <v>67.33</v>
      </c>
      <c r="R22" s="65" t="e">
        <f aca="false">SECTOHOURS(P22)</f>
        <v>#VALUE!</v>
      </c>
      <c r="S22" s="48"/>
      <c r="T22" s="69"/>
      <c r="U22" s="70"/>
      <c r="V22" s="70"/>
      <c r="W22" s="70" t="n">
        <v>36.1962</v>
      </c>
      <c r="X22" s="70" t="n">
        <v>34.3525</v>
      </c>
      <c r="Y22" s="70" t="n">
        <v>35.848</v>
      </c>
      <c r="Z22" s="11"/>
      <c r="AA22" s="62" t="n">
        <v>34.0145</v>
      </c>
      <c r="AB22" s="62" t="n">
        <v>33.4002</v>
      </c>
      <c r="AC22" s="62" t="n">
        <v>34.2772</v>
      </c>
      <c r="AD22" s="48"/>
      <c r="AE22" s="66" t="n">
        <v>0</v>
      </c>
      <c r="AF22" s="67" t="n">
        <v>0</v>
      </c>
      <c r="AG22" s="68" t="n">
        <v>0</v>
      </c>
    </row>
    <row r="23" customFormat="false" ht="15" hidden="false" customHeight="true" outlineLevel="0" collapsed="false">
      <c r="B23" s="71" t="s">
        <v>35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7563.33</v>
      </c>
      <c r="I23" s="75" t="n">
        <v>77.08</v>
      </c>
      <c r="J23" s="55" t="e">
        <f aca="false">SECTOHOURS(H23)</f>
        <v>#VALUE!</v>
      </c>
      <c r="K23" s="11"/>
      <c r="L23" s="76" t="n">
        <v>52919.3064</v>
      </c>
      <c r="M23" s="77" t="n">
        <v>48.8206</v>
      </c>
      <c r="N23" s="77" t="n">
        <v>46.772</v>
      </c>
      <c r="O23" s="77" t="n">
        <v>46.9044</v>
      </c>
      <c r="P23" s="77" t="n">
        <v>28130.6</v>
      </c>
      <c r="Q23" s="81" t="n">
        <v>87.51</v>
      </c>
      <c r="R23" s="55" t="e">
        <f aca="false">SECTOHOURS(P23)</f>
        <v>#VALUE!</v>
      </c>
      <c r="S23" s="48"/>
      <c r="T23" s="79" t="n">
        <f aca="false">BDRATE(D23:D26,E23:E26,L23:L26,M23:M26)</f>
        <v>-0.00158374363273905</v>
      </c>
      <c r="U23" s="80" t="n">
        <f aca="false">BDRATE(D23:D26,F23:F26,L23:L26,N23:N26)</f>
        <v>-0.00191807111115327</v>
      </c>
      <c r="V23" s="80" t="n">
        <f aca="false">BDRATE(D23:D26,G23:G26,L23:L26,O23:O26)</f>
        <v>-0.00143961247363544</v>
      </c>
      <c r="W23" s="80" t="n">
        <v>48.8</v>
      </c>
      <c r="X23" s="80" t="n">
        <v>46.7319</v>
      </c>
      <c r="Y23" s="80" t="n">
        <v>46.8752</v>
      </c>
      <c r="Z23" s="11"/>
      <c r="AA23" s="73" t="n">
        <v>47.4974</v>
      </c>
      <c r="AB23" s="73" t="n">
        <v>47.0067</v>
      </c>
      <c r="AC23" s="73" t="n">
        <v>46.9061</v>
      </c>
      <c r="AD23" s="48"/>
      <c r="AE23" s="76" t="n">
        <v>0</v>
      </c>
      <c r="AF23" s="77" t="n">
        <v>0</v>
      </c>
      <c r="AG23" s="81" t="n">
        <v>0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5120.6</v>
      </c>
      <c r="I24" s="54" t="n">
        <v>76.29</v>
      </c>
      <c r="J24" s="55" t="e">
        <f aca="false">SECTOHOURS(H24)</f>
        <v>#VALUE!</v>
      </c>
      <c r="K24" s="11"/>
      <c r="L24" s="56" t="n">
        <v>38011.5744</v>
      </c>
      <c r="M24" s="57" t="n">
        <v>45.0288</v>
      </c>
      <c r="N24" s="57" t="n">
        <v>42.3463</v>
      </c>
      <c r="O24" s="57" t="n">
        <v>42.8396</v>
      </c>
      <c r="P24" s="57" t="n">
        <v>25899.63</v>
      </c>
      <c r="Q24" s="58" t="n">
        <v>81.23</v>
      </c>
      <c r="R24" s="55" t="e">
        <f aca="false">SECTOHOURS(P24)</f>
        <v>#VALUE!</v>
      </c>
      <c r="S24" s="48"/>
      <c r="T24" s="59"/>
      <c r="U24" s="60"/>
      <c r="V24" s="60"/>
      <c r="W24" s="60" t="n">
        <v>45.002</v>
      </c>
      <c r="X24" s="60" t="n">
        <v>42.3188</v>
      </c>
      <c r="Y24" s="60" t="n">
        <v>42.8147</v>
      </c>
      <c r="Z24" s="11"/>
      <c r="AA24" s="52" t="n">
        <v>43.3176</v>
      </c>
      <c r="AB24" s="52" t="n">
        <v>42.475</v>
      </c>
      <c r="AC24" s="52" t="n">
        <v>42.6795</v>
      </c>
      <c r="AD24" s="48"/>
      <c r="AE24" s="56" t="n">
        <v>0</v>
      </c>
      <c r="AF24" s="57" t="n">
        <v>0</v>
      </c>
      <c r="AG24" s="58" t="n">
        <v>0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2447.68</v>
      </c>
      <c r="I25" s="54" t="n">
        <v>68.93</v>
      </c>
      <c r="J25" s="55" t="e">
        <f aca="false">SECTOHOURS(H25)</f>
        <v>#VALUE!</v>
      </c>
      <c r="K25" s="11"/>
      <c r="L25" s="56" t="n">
        <v>25579.232</v>
      </c>
      <c r="M25" s="57" t="n">
        <v>40.9792</v>
      </c>
      <c r="N25" s="57" t="n">
        <v>37.6676</v>
      </c>
      <c r="O25" s="57" t="n">
        <v>38.4581</v>
      </c>
      <c r="P25" s="57" t="n">
        <v>23058.07</v>
      </c>
      <c r="Q25" s="58" t="n">
        <v>78.29</v>
      </c>
      <c r="R25" s="55" t="e">
        <f aca="false">SECTOHOURS(P25)</f>
        <v>#VALUE!</v>
      </c>
      <c r="S25" s="48"/>
      <c r="T25" s="59"/>
      <c r="U25" s="60"/>
      <c r="V25" s="60"/>
      <c r="W25" s="60" t="n">
        <v>40.948</v>
      </c>
      <c r="X25" s="60" t="n">
        <v>37.6217</v>
      </c>
      <c r="Y25" s="60" t="n">
        <v>38.4312</v>
      </c>
      <c r="Z25" s="11"/>
      <c r="AA25" s="52" t="n">
        <v>39.0348</v>
      </c>
      <c r="AB25" s="52" t="n">
        <v>37.9595</v>
      </c>
      <c r="AC25" s="52" t="n">
        <v>38.3033</v>
      </c>
      <c r="AD25" s="48"/>
      <c r="AE25" s="56" t="n">
        <v>0</v>
      </c>
      <c r="AF25" s="57" t="n">
        <v>0</v>
      </c>
      <c r="AG25" s="58" t="n">
        <v>0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19706.56</v>
      </c>
      <c r="I26" s="64" t="n">
        <v>62.71</v>
      </c>
      <c r="J26" s="65" t="e">
        <f aca="false">SECTOHOURS(H26)</f>
        <v>#VALUE!</v>
      </c>
      <c r="K26" s="11"/>
      <c r="L26" s="66" t="n">
        <v>16460.0192</v>
      </c>
      <c r="M26" s="67" t="n">
        <v>36.6998</v>
      </c>
      <c r="N26" s="67" t="n">
        <v>33.0255</v>
      </c>
      <c r="O26" s="67" t="n">
        <v>34.0334</v>
      </c>
      <c r="P26" s="67" t="n">
        <v>20421.88</v>
      </c>
      <c r="Q26" s="68" t="n">
        <v>68.24</v>
      </c>
      <c r="R26" s="65" t="e">
        <f aca="false">SECTOHOURS(P26)</f>
        <v>#VALUE!</v>
      </c>
      <c r="S26" s="48"/>
      <c r="T26" s="69"/>
      <c r="U26" s="70"/>
      <c r="V26" s="70"/>
      <c r="W26" s="70" t="n">
        <v>36.6673</v>
      </c>
      <c r="X26" s="70" t="n">
        <v>32.986</v>
      </c>
      <c r="Y26" s="70" t="n">
        <v>34.0136</v>
      </c>
      <c r="Z26" s="11"/>
      <c r="AA26" s="62" t="n">
        <v>34.6785</v>
      </c>
      <c r="AB26" s="62" t="n">
        <v>33.6049</v>
      </c>
      <c r="AC26" s="62" t="n">
        <v>33.9434</v>
      </c>
      <c r="AD26" s="48"/>
      <c r="AE26" s="66" t="n">
        <v>0</v>
      </c>
      <c r="AF26" s="67" t="n">
        <v>0</v>
      </c>
      <c r="AG26" s="68" t="n">
        <v>0</v>
      </c>
    </row>
    <row r="27" customFormat="false" ht="15" hidden="false" customHeight="true" outlineLevel="0" collapsed="false">
      <c r="B27" s="71" t="s">
        <v>36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3447.02</v>
      </c>
      <c r="I27" s="54" t="n">
        <v>50.51</v>
      </c>
      <c r="J27" s="55" t="e">
        <f aca="false">SECTOHOURS(H27)</f>
        <v>#VALUE!</v>
      </c>
      <c r="K27" s="11"/>
      <c r="L27" s="56" t="n">
        <v>7275.2509</v>
      </c>
      <c r="M27" s="57" t="n">
        <v>52.7546</v>
      </c>
      <c r="N27" s="57" t="n">
        <v>51.3117</v>
      </c>
      <c r="O27" s="57" t="n">
        <v>51.7865</v>
      </c>
      <c r="P27" s="57" t="n">
        <v>13232.24</v>
      </c>
      <c r="Q27" s="58" t="n">
        <v>52.78</v>
      </c>
      <c r="R27" s="55" t="e">
        <f aca="false">SECTOHOURS(P27)</f>
        <v>#VALUE!</v>
      </c>
      <c r="S27" s="48"/>
      <c r="T27" s="59" t="n">
        <f aca="false">BDRATE(D27:D30,E27:E30,L27:L30,M27:M30)</f>
        <v>-0.000487808403121459</v>
      </c>
      <c r="U27" s="60" t="n">
        <f aca="false">BDRATE(D27:D30,F27:F30,L27:L30,N27:N30)</f>
        <v>-0.00102178217015048</v>
      </c>
      <c r="V27" s="60" t="n">
        <f aca="false">BDRATE(D27:D30,G27:G30,L27:L30,O27:O30)</f>
        <v>-0.000894231501946008</v>
      </c>
      <c r="W27" s="60" t="n">
        <v>51.5922</v>
      </c>
      <c r="X27" s="60" t="n">
        <v>50.1665</v>
      </c>
      <c r="Y27" s="60" t="n">
        <v>50.6537</v>
      </c>
      <c r="Z27" s="11"/>
      <c r="AA27" s="52" t="n">
        <v>49.9158</v>
      </c>
      <c r="AB27" s="52" t="n">
        <v>49.4667</v>
      </c>
      <c r="AC27" s="52" t="n">
        <v>49.6399</v>
      </c>
      <c r="AD27" s="48"/>
      <c r="AE27" s="56" t="n">
        <v>0</v>
      </c>
      <c r="AF27" s="57" t="n">
        <v>0</v>
      </c>
      <c r="AG27" s="58" t="n">
        <v>0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338.6</v>
      </c>
      <c r="I28" s="54" t="n">
        <v>47.09</v>
      </c>
      <c r="J28" s="55" t="e">
        <f aca="false">SECTOHOURS(H28)</f>
        <v>#VALUE!</v>
      </c>
      <c r="K28" s="11"/>
      <c r="L28" s="56" t="n">
        <v>4646.8454</v>
      </c>
      <c r="M28" s="57" t="n">
        <v>49.4176</v>
      </c>
      <c r="N28" s="57" t="n">
        <v>47.8683</v>
      </c>
      <c r="O28" s="57" t="n">
        <v>48.3531</v>
      </c>
      <c r="P28" s="57" t="n">
        <v>12021.44</v>
      </c>
      <c r="Q28" s="58" t="n">
        <v>46.37</v>
      </c>
      <c r="R28" s="55" t="e">
        <f aca="false">SECTOHOURS(P28)</f>
        <v>#VALUE!</v>
      </c>
      <c r="S28" s="48"/>
      <c r="T28" s="59"/>
      <c r="U28" s="60"/>
      <c r="V28" s="60"/>
      <c r="W28" s="60" t="n">
        <v>48.2919</v>
      </c>
      <c r="X28" s="60" t="n">
        <v>46.7295</v>
      </c>
      <c r="Y28" s="60" t="n">
        <v>47.2483</v>
      </c>
      <c r="Z28" s="11"/>
      <c r="AA28" s="52" t="n">
        <v>46.4032</v>
      </c>
      <c r="AB28" s="52" t="n">
        <v>45.8959</v>
      </c>
      <c r="AC28" s="52" t="n">
        <v>46.1171</v>
      </c>
      <c r="AD28" s="48"/>
      <c r="AE28" s="56" t="n">
        <v>0</v>
      </c>
      <c r="AF28" s="57" t="n">
        <v>0</v>
      </c>
      <c r="AG28" s="58" t="n">
        <v>0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0921.79</v>
      </c>
      <c r="I29" s="54" t="n">
        <v>46.67</v>
      </c>
      <c r="J29" s="55" t="e">
        <f aca="false">SECTOHOURS(H29)</f>
        <v>#VALUE!</v>
      </c>
      <c r="K29" s="11"/>
      <c r="L29" s="56" t="n">
        <v>2848.0576</v>
      </c>
      <c r="M29" s="57" t="n">
        <v>45.9862</v>
      </c>
      <c r="N29" s="57" t="n">
        <v>44.3319</v>
      </c>
      <c r="O29" s="57" t="n">
        <v>44.8652</v>
      </c>
      <c r="P29" s="57" t="n">
        <v>10894.44</v>
      </c>
      <c r="Q29" s="58" t="n">
        <v>41.28</v>
      </c>
      <c r="R29" s="55" t="e">
        <f aca="false">SECTOHOURS(P29)</f>
        <v>#VALUE!</v>
      </c>
      <c r="S29" s="48"/>
      <c r="T29" s="59"/>
      <c r="U29" s="60"/>
      <c r="V29" s="60"/>
      <c r="W29" s="60" t="n">
        <v>44.9057</v>
      </c>
      <c r="X29" s="60" t="n">
        <v>43.1812</v>
      </c>
      <c r="Y29" s="60" t="n">
        <v>43.778</v>
      </c>
      <c r="Z29" s="11"/>
      <c r="AA29" s="52" t="n">
        <v>42.9274</v>
      </c>
      <c r="AB29" s="52" t="n">
        <v>42.5015</v>
      </c>
      <c r="AC29" s="52" t="n">
        <v>42.6927</v>
      </c>
      <c r="AD29" s="48"/>
      <c r="AE29" s="56" t="n">
        <v>0</v>
      </c>
      <c r="AF29" s="57" t="n">
        <v>0</v>
      </c>
      <c r="AG29" s="58" t="n">
        <v>0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102.41</v>
      </c>
      <c r="I30" s="88" t="n">
        <v>41.17</v>
      </c>
      <c r="J30" s="89" t="e">
        <f aca="false">SECTOHOURS(H30)</f>
        <v>#VALUE!</v>
      </c>
      <c r="K30" s="11"/>
      <c r="L30" s="90" t="n">
        <v>1785.7091</v>
      </c>
      <c r="M30" s="91" t="n">
        <v>42.4106</v>
      </c>
      <c r="N30" s="91" t="n">
        <v>40.6318</v>
      </c>
      <c r="O30" s="91" t="n">
        <v>41.2601</v>
      </c>
      <c r="P30" s="91" t="n">
        <v>10117.88</v>
      </c>
      <c r="Q30" s="92" t="n">
        <v>42.64</v>
      </c>
      <c r="R30" s="89" t="e">
        <f aca="false">SECTOHOURS(P30)</f>
        <v>#VALUE!</v>
      </c>
      <c r="S30" s="48"/>
      <c r="T30" s="93"/>
      <c r="U30" s="94"/>
      <c r="V30" s="94"/>
      <c r="W30" s="94" t="n">
        <v>41.3857</v>
      </c>
      <c r="X30" s="94" t="n">
        <v>39.5437</v>
      </c>
      <c r="Y30" s="94" t="n">
        <v>40.235</v>
      </c>
      <c r="Z30" s="11"/>
      <c r="AA30" s="86" t="n">
        <v>39.336</v>
      </c>
      <c r="AB30" s="86" t="n">
        <v>38.9344</v>
      </c>
      <c r="AC30" s="86" t="n">
        <v>39.1363</v>
      </c>
      <c r="AD30" s="48"/>
      <c r="AE30" s="90" t="n">
        <v>0</v>
      </c>
      <c r="AF30" s="91" t="n">
        <v>0</v>
      </c>
      <c r="AG30" s="92" t="n">
        <v>0</v>
      </c>
    </row>
    <row r="31" customFormat="false" ht="15" hidden="false" customHeight="true" outlineLevel="0" collapsed="false">
      <c r="A31" s="39" t="s">
        <v>37</v>
      </c>
      <c r="B31" s="40" t="s">
        <v>38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6795.12</v>
      </c>
      <c r="I31" s="43" t="n">
        <v>170.8</v>
      </c>
      <c r="J31" s="55" t="e">
        <f aca="false">SECTOHOURS(H31)</f>
        <v>#VALUE!</v>
      </c>
      <c r="K31" s="11"/>
      <c r="L31" s="56" t="n">
        <v>193408.4608</v>
      </c>
      <c r="M31" s="57" t="n">
        <v>48.1306</v>
      </c>
      <c r="N31" s="57" t="n">
        <v>46.2437</v>
      </c>
      <c r="O31" s="57" t="n">
        <v>46.1761</v>
      </c>
      <c r="P31" s="57" t="n">
        <v>58277.74</v>
      </c>
      <c r="Q31" s="58" t="n">
        <v>163.98</v>
      </c>
      <c r="R31" s="55" t="e">
        <f aca="false">SECTOHOURS(P31)</f>
        <v>#VALUE!</v>
      </c>
      <c r="S31" s="48"/>
      <c r="T31" s="59" t="n">
        <f aca="false">BDRATE(D31:D34,E31:E34,L31:L34,M31:M34)</f>
        <v>-0.000622208322696549</v>
      </c>
      <c r="U31" s="60" t="n">
        <f aca="false">BDRATE(D31:D34,F31:F34,L31:L34,N31:N34)</f>
        <v>-0.000866314305673299</v>
      </c>
      <c r="V31" s="60" t="n">
        <f aca="false">BDRATE(D31:D34,G31:G34,L31:L34,O31:O34)</f>
        <v>-0.00107883836156619</v>
      </c>
      <c r="W31" s="60" t="n">
        <v>48.1313</v>
      </c>
      <c r="X31" s="60" t="n">
        <v>46.2457</v>
      </c>
      <c r="Y31" s="60" t="n">
        <v>46.1745</v>
      </c>
      <c r="Z31" s="11"/>
      <c r="AA31" s="41" t="n">
        <v>46.2176</v>
      </c>
      <c r="AB31" s="41" t="n">
        <v>45.652</v>
      </c>
      <c r="AC31" s="41" t="n">
        <v>45.5611</v>
      </c>
      <c r="AD31" s="48"/>
      <c r="AE31" s="56" t="n">
        <v>0</v>
      </c>
      <c r="AF31" s="57" t="n">
        <v>0</v>
      </c>
      <c r="AG31" s="58" t="n">
        <v>0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2105.64</v>
      </c>
      <c r="I32" s="54" t="n">
        <v>150.12</v>
      </c>
      <c r="J32" s="55" t="e">
        <f aca="false">SECTOHOURS(H32)</f>
        <v>#VALUE!</v>
      </c>
      <c r="K32" s="11"/>
      <c r="L32" s="56" t="n">
        <v>126573.5664</v>
      </c>
      <c r="M32" s="57" t="n">
        <v>44.4434</v>
      </c>
      <c r="N32" s="57" t="n">
        <v>42.5512</v>
      </c>
      <c r="O32" s="57" t="n">
        <v>42.4677</v>
      </c>
      <c r="P32" s="57" t="n">
        <v>53004.2</v>
      </c>
      <c r="Q32" s="58" t="n">
        <v>156.6</v>
      </c>
      <c r="R32" s="55" t="e">
        <f aca="false">SECTOHOURS(P32)</f>
        <v>#VALUE!</v>
      </c>
      <c r="S32" s="48"/>
      <c r="T32" s="59"/>
      <c r="U32" s="60"/>
      <c r="V32" s="60"/>
      <c r="W32" s="60" t="n">
        <v>44.4426</v>
      </c>
      <c r="X32" s="60" t="n">
        <v>42.5475</v>
      </c>
      <c r="Y32" s="60" t="n">
        <v>42.4684</v>
      </c>
      <c r="Z32" s="11"/>
      <c r="AA32" s="52" t="n">
        <v>42.5402</v>
      </c>
      <c r="AB32" s="52" t="n">
        <v>41.8769</v>
      </c>
      <c r="AC32" s="52" t="n">
        <v>41.884</v>
      </c>
      <c r="AD32" s="48"/>
      <c r="AE32" s="56" t="n">
        <v>0</v>
      </c>
      <c r="AF32" s="57" t="n">
        <v>0</v>
      </c>
      <c r="AG32" s="58" t="n">
        <v>0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5449.83</v>
      </c>
      <c r="I33" s="54" t="n">
        <v>134.55</v>
      </c>
      <c r="J33" s="55" t="e">
        <f aca="false">SECTOHOURS(H33)</f>
        <v>#VALUE!</v>
      </c>
      <c r="K33" s="11"/>
      <c r="L33" s="56" t="n">
        <v>82778.9616</v>
      </c>
      <c r="M33" s="57" t="n">
        <v>40.8353</v>
      </c>
      <c r="N33" s="57" t="n">
        <v>38.8058</v>
      </c>
      <c r="O33" s="57" t="n">
        <v>38.6887</v>
      </c>
      <c r="P33" s="57" t="n">
        <v>46070.4</v>
      </c>
      <c r="Q33" s="58" t="n">
        <v>142.65</v>
      </c>
      <c r="R33" s="55" t="e">
        <f aca="false">SECTOHOURS(P33)</f>
        <v>#VALUE!</v>
      </c>
      <c r="S33" s="48"/>
      <c r="T33" s="59"/>
      <c r="U33" s="60"/>
      <c r="V33" s="60"/>
      <c r="W33" s="60" t="n">
        <v>40.8363</v>
      </c>
      <c r="X33" s="60" t="n">
        <v>38.8045</v>
      </c>
      <c r="Y33" s="60" t="n">
        <v>38.6775</v>
      </c>
      <c r="Z33" s="11"/>
      <c r="AA33" s="52" t="n">
        <v>38.818</v>
      </c>
      <c r="AB33" s="52" t="n">
        <v>38.2728</v>
      </c>
      <c r="AC33" s="52" t="n">
        <v>38.2661</v>
      </c>
      <c r="AD33" s="48"/>
      <c r="AE33" s="56" t="n">
        <v>0</v>
      </c>
      <c r="AF33" s="57" t="n">
        <v>0</v>
      </c>
      <c r="AG33" s="58" t="n">
        <v>0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39001.75</v>
      </c>
      <c r="I34" s="64" t="n">
        <v>132.97</v>
      </c>
      <c r="J34" s="65" t="e">
        <f aca="false">SECTOHOURS(H34)</f>
        <v>#VALUE!</v>
      </c>
      <c r="K34" s="11"/>
      <c r="L34" s="66" t="n">
        <v>54879.5216</v>
      </c>
      <c r="M34" s="67" t="n">
        <v>37.1187</v>
      </c>
      <c r="N34" s="67" t="n">
        <v>34.8863</v>
      </c>
      <c r="O34" s="67" t="n">
        <v>34.7231</v>
      </c>
      <c r="P34" s="67" t="n">
        <v>40432.52</v>
      </c>
      <c r="Q34" s="68" t="n">
        <v>133.41</v>
      </c>
      <c r="R34" s="65" t="e">
        <f aca="false">SECTOHOURS(P34)</f>
        <v>#VALUE!</v>
      </c>
      <c r="S34" s="48"/>
      <c r="T34" s="69"/>
      <c r="U34" s="70"/>
      <c r="V34" s="70"/>
      <c r="W34" s="70" t="n">
        <v>37.1167</v>
      </c>
      <c r="X34" s="70" t="n">
        <v>34.8806</v>
      </c>
      <c r="Y34" s="70" t="n">
        <v>34.7216</v>
      </c>
      <c r="Z34" s="11"/>
      <c r="AA34" s="62" t="n">
        <v>35.0251</v>
      </c>
      <c r="AB34" s="62" t="n">
        <v>34.5078</v>
      </c>
      <c r="AC34" s="62" t="n">
        <v>34.4642</v>
      </c>
      <c r="AD34" s="48"/>
      <c r="AE34" s="66" t="n">
        <v>0</v>
      </c>
      <c r="AF34" s="67" t="n">
        <v>0</v>
      </c>
      <c r="AG34" s="68" t="n">
        <v>0</v>
      </c>
    </row>
    <row r="35" customFormat="false" ht="15" hidden="false" customHeight="true" outlineLevel="0" collapsed="false">
      <c r="B35" s="71" t="s">
        <v>39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1679.37</v>
      </c>
      <c r="I35" s="54" t="n">
        <v>171.1</v>
      </c>
      <c r="J35" s="55" t="e">
        <f aca="false">SECTOHOURS(H35)</f>
        <v>#VALUE!</v>
      </c>
      <c r="K35" s="11"/>
      <c r="L35" s="56" t="n">
        <v>159559.6016</v>
      </c>
      <c r="M35" s="57" t="n">
        <v>47.6669</v>
      </c>
      <c r="N35" s="57" t="n">
        <v>46.3159</v>
      </c>
      <c r="O35" s="57" t="n">
        <v>46.5108</v>
      </c>
      <c r="P35" s="57" t="n">
        <v>51988.37</v>
      </c>
      <c r="Q35" s="58" t="n">
        <v>165.09</v>
      </c>
      <c r="R35" s="55" t="e">
        <f aca="false">SECTOHOURS(P35)</f>
        <v>#VALUE!</v>
      </c>
      <c r="S35" s="48"/>
      <c r="T35" s="59" t="n">
        <f aca="false">BDRATE(D35:D38,E35:E38,L35:L38,M35:M38)</f>
        <v>2.66466032483592E-005</v>
      </c>
      <c r="U35" s="60" t="n">
        <f aca="false">BDRATE(D35:D38,F35:F38,L35:L38,N35:N38)</f>
        <v>-0.000112264609646529</v>
      </c>
      <c r="V35" s="60" t="n">
        <f aca="false">BDRATE(D35:D38,G35:G38,L35:L38,O35:O38)</f>
        <v>-0.000238705284031915</v>
      </c>
      <c r="W35" s="60" t="n">
        <v>47.5909</v>
      </c>
      <c r="X35" s="60" t="n">
        <v>46.2339</v>
      </c>
      <c r="Y35" s="60" t="n">
        <v>46.4378</v>
      </c>
      <c r="Z35" s="11"/>
      <c r="AA35" s="52" t="n">
        <v>45.8563</v>
      </c>
      <c r="AB35" s="52" t="n">
        <v>45.264</v>
      </c>
      <c r="AC35" s="52" t="n">
        <v>45.3638</v>
      </c>
      <c r="AD35" s="48"/>
      <c r="AE35" s="56" t="n">
        <v>0</v>
      </c>
      <c r="AF35" s="57" t="n">
        <v>0</v>
      </c>
      <c r="AG35" s="58" t="n">
        <v>0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4157.68</v>
      </c>
      <c r="I36" s="54" t="n">
        <v>155</v>
      </c>
      <c r="J36" s="55" t="e">
        <f aca="false">SECTOHOURS(H36)</f>
        <v>#VALUE!</v>
      </c>
      <c r="K36" s="11"/>
      <c r="L36" s="56" t="n">
        <v>106866.2624</v>
      </c>
      <c r="M36" s="57" t="n">
        <v>44.6049</v>
      </c>
      <c r="N36" s="57" t="n">
        <v>43.3918</v>
      </c>
      <c r="O36" s="57" t="n">
        <v>43.4015</v>
      </c>
      <c r="P36" s="57" t="n">
        <v>45962.36</v>
      </c>
      <c r="Q36" s="58" t="n">
        <v>150.88</v>
      </c>
      <c r="R36" s="55" t="e">
        <f aca="false">SECTOHOURS(P36)</f>
        <v>#VALUE!</v>
      </c>
      <c r="S36" s="48"/>
      <c r="T36" s="59"/>
      <c r="U36" s="60"/>
      <c r="V36" s="60"/>
      <c r="W36" s="60" t="n">
        <v>44.5341</v>
      </c>
      <c r="X36" s="60" t="n">
        <v>43.3373</v>
      </c>
      <c r="Y36" s="60" t="n">
        <v>43.3413</v>
      </c>
      <c r="Z36" s="11"/>
      <c r="AA36" s="52" t="n">
        <v>42.5425</v>
      </c>
      <c r="AB36" s="52" t="n">
        <v>42.1691</v>
      </c>
      <c r="AC36" s="52" t="n">
        <v>42.1158</v>
      </c>
      <c r="AD36" s="48"/>
      <c r="AE36" s="56" t="n">
        <v>0</v>
      </c>
      <c r="AF36" s="57" t="n">
        <v>0</v>
      </c>
      <c r="AG36" s="58" t="n">
        <v>0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37297.97</v>
      </c>
      <c r="I37" s="54" t="n">
        <v>134.79</v>
      </c>
      <c r="J37" s="55" t="e">
        <f aca="false">SECTOHOURS(H37)</f>
        <v>#VALUE!</v>
      </c>
      <c r="K37" s="11"/>
      <c r="L37" s="56" t="n">
        <v>68085.784</v>
      </c>
      <c r="M37" s="57" t="n">
        <v>41.1672</v>
      </c>
      <c r="N37" s="57" t="n">
        <v>39.8796</v>
      </c>
      <c r="O37" s="57" t="n">
        <v>39.7814</v>
      </c>
      <c r="P37" s="57" t="n">
        <v>37753.91</v>
      </c>
      <c r="Q37" s="58" t="n">
        <v>130.09</v>
      </c>
      <c r="R37" s="55" t="e">
        <f aca="false">SECTOHOURS(P37)</f>
        <v>#VALUE!</v>
      </c>
      <c r="S37" s="48"/>
      <c r="T37" s="59"/>
      <c r="U37" s="60"/>
      <c r="V37" s="60"/>
      <c r="W37" s="60" t="n">
        <v>41.0984</v>
      </c>
      <c r="X37" s="60" t="n">
        <v>39.8365</v>
      </c>
      <c r="Y37" s="60" t="n">
        <v>39.7157</v>
      </c>
      <c r="Z37" s="11"/>
      <c r="AA37" s="52" t="n">
        <v>39.0279</v>
      </c>
      <c r="AB37" s="52" t="n">
        <v>38.8742</v>
      </c>
      <c r="AC37" s="52" t="n">
        <v>38.7043</v>
      </c>
      <c r="AD37" s="48"/>
      <c r="AE37" s="56" t="n">
        <v>0</v>
      </c>
      <c r="AF37" s="57" t="n">
        <v>0</v>
      </c>
      <c r="AG37" s="58" t="n">
        <v>0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1471.61</v>
      </c>
      <c r="I38" s="88" t="n">
        <v>131.15</v>
      </c>
      <c r="J38" s="89" t="e">
        <f aca="false">SECTOHOURS(H38)</f>
        <v>#VALUE!</v>
      </c>
      <c r="K38" s="11"/>
      <c r="L38" s="90" t="n">
        <v>40805.0128</v>
      </c>
      <c r="M38" s="91" t="n">
        <v>37.5883</v>
      </c>
      <c r="N38" s="91" t="n">
        <v>36.0664</v>
      </c>
      <c r="O38" s="91" t="n">
        <v>35.9379</v>
      </c>
      <c r="P38" s="91" t="n">
        <v>31414.97</v>
      </c>
      <c r="Q38" s="92" t="n">
        <v>128.79</v>
      </c>
      <c r="R38" s="89" t="e">
        <f aca="false">SECTOHOURS(P38)</f>
        <v>#VALUE!</v>
      </c>
      <c r="S38" s="48"/>
      <c r="T38" s="93"/>
      <c r="U38" s="94"/>
      <c r="V38" s="94"/>
      <c r="W38" s="94" t="n">
        <v>37.5224</v>
      </c>
      <c r="X38" s="94" t="n">
        <v>36.011</v>
      </c>
      <c r="Y38" s="94" t="n">
        <v>35.8563</v>
      </c>
      <c r="Z38" s="11"/>
      <c r="AA38" s="86" t="n">
        <v>35.6776</v>
      </c>
      <c r="AB38" s="86" t="n">
        <v>35.5684</v>
      </c>
      <c r="AC38" s="86" t="n">
        <v>35.3562</v>
      </c>
      <c r="AD38" s="48"/>
      <c r="AE38" s="90" t="n">
        <v>0</v>
      </c>
      <c r="AF38" s="91" t="n">
        <v>0</v>
      </c>
      <c r="AG38" s="92" t="n">
        <v>0</v>
      </c>
    </row>
    <row r="39" customFormat="false" ht="15" hidden="false" customHeight="true" outlineLevel="0" collapsed="false">
      <c r="A39" s="39" t="s">
        <v>40</v>
      </c>
      <c r="B39" s="40" t="s">
        <v>41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59333.97</v>
      </c>
      <c r="I39" s="43" t="n">
        <v>183.96</v>
      </c>
      <c r="J39" s="55" t="e">
        <f aca="false">SECTOHOURS(H39)</f>
        <v>#VALUE!</v>
      </c>
      <c r="K39" s="11"/>
      <c r="L39" s="56" t="n">
        <v>101028.7496</v>
      </c>
      <c r="M39" s="57" t="n">
        <v>48.4714</v>
      </c>
      <c r="N39" s="57" t="n">
        <v>46.9132</v>
      </c>
      <c r="O39" s="57" t="n">
        <v>46.9813</v>
      </c>
      <c r="P39" s="57" t="n">
        <v>60698.95</v>
      </c>
      <c r="Q39" s="58" t="n">
        <v>196.18</v>
      </c>
      <c r="R39" s="55" t="e">
        <f aca="false">SECTOHOURS(P39)</f>
        <v>#VALUE!</v>
      </c>
      <c r="S39" s="48"/>
      <c r="T39" s="59" t="n">
        <f aca="false">BDRATE(D39:D42,E39:E42,L39:L42,M39:M42)</f>
        <v>-0.000980642707414492</v>
      </c>
      <c r="U39" s="60" t="n">
        <f aca="false">BDRATE(D39:D42,F39:F42,L39:L42,N39:N42)</f>
        <v>-0.00104571952682175</v>
      </c>
      <c r="V39" s="60" t="n">
        <f aca="false">BDRATE(D39:D42,G39:G42,L39:L42,O39:O42)</f>
        <v>-0.000894718600234157</v>
      </c>
      <c r="W39" s="60" t="n">
        <v>48.3374</v>
      </c>
      <c r="X39" s="60" t="n">
        <v>46.792</v>
      </c>
      <c r="Y39" s="60" t="n">
        <v>46.8762</v>
      </c>
      <c r="Z39" s="11"/>
      <c r="AA39" s="41" t="n">
        <v>46.6635</v>
      </c>
      <c r="AB39" s="41" t="n">
        <v>46.0999</v>
      </c>
      <c r="AC39" s="41" t="n">
        <v>46.1327</v>
      </c>
      <c r="AD39" s="48"/>
      <c r="AE39" s="56" t="n">
        <v>0</v>
      </c>
      <c r="AF39" s="57" t="n">
        <v>0</v>
      </c>
      <c r="AG39" s="58" t="n">
        <v>0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4058.66</v>
      </c>
      <c r="I40" s="54" t="n">
        <v>168.59</v>
      </c>
      <c r="J40" s="55" t="e">
        <f aca="false">SECTOHOURS(H40)</f>
        <v>#VALUE!</v>
      </c>
      <c r="K40" s="11"/>
      <c r="L40" s="56" t="n">
        <v>70804.6552</v>
      </c>
      <c r="M40" s="57" t="n">
        <v>44.8793</v>
      </c>
      <c r="N40" s="57" t="n">
        <v>43.2909</v>
      </c>
      <c r="O40" s="57" t="n">
        <v>43.2497</v>
      </c>
      <c r="P40" s="57" t="n">
        <v>56285.24</v>
      </c>
      <c r="Q40" s="58" t="n">
        <v>169.02</v>
      </c>
      <c r="R40" s="55" t="e">
        <f aca="false">SECTOHOURS(P40)</f>
        <v>#VALUE!</v>
      </c>
      <c r="S40" s="48"/>
      <c r="T40" s="59"/>
      <c r="U40" s="60"/>
      <c r="V40" s="60"/>
      <c r="W40" s="60" t="n">
        <v>44.7565</v>
      </c>
      <c r="X40" s="60" t="n">
        <v>43.2084</v>
      </c>
      <c r="Y40" s="60" t="n">
        <v>43.1607</v>
      </c>
      <c r="Z40" s="11"/>
      <c r="AA40" s="52" t="n">
        <v>42.8991</v>
      </c>
      <c r="AB40" s="52" t="n">
        <v>42.397</v>
      </c>
      <c r="AC40" s="52" t="n">
        <v>42.3623</v>
      </c>
      <c r="AD40" s="48"/>
      <c r="AE40" s="56" t="n">
        <v>0</v>
      </c>
      <c r="AF40" s="57" t="n">
        <v>0</v>
      </c>
      <c r="AG40" s="58" t="n">
        <v>0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7601.54</v>
      </c>
      <c r="I41" s="54" t="n">
        <v>160.45</v>
      </c>
      <c r="J41" s="55" t="e">
        <f aca="false">SECTOHOURS(H41)</f>
        <v>#VALUE!</v>
      </c>
      <c r="K41" s="11"/>
      <c r="L41" s="56" t="n">
        <v>47905.7752</v>
      </c>
      <c r="M41" s="57" t="n">
        <v>41.0347</v>
      </c>
      <c r="N41" s="57" t="n">
        <v>39.2721</v>
      </c>
      <c r="O41" s="57" t="n">
        <v>39.1736</v>
      </c>
      <c r="P41" s="57" t="n">
        <v>48786.61</v>
      </c>
      <c r="Q41" s="58" t="n">
        <v>162.6</v>
      </c>
      <c r="R41" s="55" t="e">
        <f aca="false">SECTOHOURS(P41)</f>
        <v>#VALUE!</v>
      </c>
      <c r="S41" s="48"/>
      <c r="T41" s="59"/>
      <c r="U41" s="60"/>
      <c r="V41" s="60"/>
      <c r="W41" s="60" t="n">
        <v>40.9165</v>
      </c>
      <c r="X41" s="60" t="n">
        <v>39.2003</v>
      </c>
      <c r="Y41" s="60" t="n">
        <v>39.0875</v>
      </c>
      <c r="Z41" s="11"/>
      <c r="AA41" s="52" t="n">
        <v>38.8605</v>
      </c>
      <c r="AB41" s="52" t="n">
        <v>38.5623</v>
      </c>
      <c r="AC41" s="52" t="n">
        <v>38.3895</v>
      </c>
      <c r="AD41" s="48"/>
      <c r="AE41" s="56" t="n">
        <v>0</v>
      </c>
      <c r="AF41" s="57" t="n">
        <v>0</v>
      </c>
      <c r="AG41" s="58" t="n">
        <v>0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0464.88</v>
      </c>
      <c r="I42" s="54" t="n">
        <v>153.58</v>
      </c>
      <c r="J42" s="89" t="e">
        <f aca="false">SECTOHOURS(H42)</f>
        <v>#VALUE!</v>
      </c>
      <c r="K42" s="11"/>
      <c r="L42" s="90" t="n">
        <v>31466.4216</v>
      </c>
      <c r="M42" s="91" t="n">
        <v>37.0052</v>
      </c>
      <c r="N42" s="91" t="n">
        <v>35.0255</v>
      </c>
      <c r="O42" s="91" t="n">
        <v>34.8843</v>
      </c>
      <c r="P42" s="91" t="n">
        <v>42060.51</v>
      </c>
      <c r="Q42" s="92" t="n">
        <v>143.5</v>
      </c>
      <c r="R42" s="89" t="e">
        <f aca="false">SECTOHOURS(P42)</f>
        <v>#VALUE!</v>
      </c>
      <c r="S42" s="48"/>
      <c r="T42" s="93"/>
      <c r="U42" s="94"/>
      <c r="V42" s="94"/>
      <c r="W42" s="94" t="n">
        <v>36.8898</v>
      </c>
      <c r="X42" s="94" t="n">
        <v>34.9661</v>
      </c>
      <c r="Y42" s="94" t="n">
        <v>34.7936</v>
      </c>
      <c r="Z42" s="11"/>
      <c r="AA42" s="52" t="n">
        <v>34.7893</v>
      </c>
      <c r="AB42" s="52" t="n">
        <v>34.62</v>
      </c>
      <c r="AC42" s="52" t="n">
        <v>34.3982</v>
      </c>
      <c r="AD42" s="48"/>
      <c r="AE42" s="90" t="n">
        <v>0</v>
      </c>
      <c r="AF42" s="91" t="n">
        <v>0</v>
      </c>
      <c r="AG42" s="92" t="n">
        <v>0</v>
      </c>
    </row>
    <row r="43" customFormat="false" ht="15" hidden="false" customHeight="true" outlineLevel="0" collapsed="false">
      <c r="A43" s="39" t="s">
        <v>42</v>
      </c>
      <c r="B43" s="40" t="s">
        <v>43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292.78</v>
      </c>
      <c r="I43" s="43" t="n">
        <v>72.04</v>
      </c>
      <c r="J43" s="55" t="e">
        <f aca="false">SECTOHOURS(H43)</f>
        <v>#VALUE!</v>
      </c>
      <c r="K43" s="11"/>
      <c r="L43" s="56" t="n">
        <v>64146.6784</v>
      </c>
      <c r="M43" s="57" t="n">
        <v>43.766</v>
      </c>
      <c r="N43" s="57" t="n">
        <v>43.2442</v>
      </c>
      <c r="O43" s="57" t="n">
        <v>42.5797</v>
      </c>
      <c r="P43" s="57" t="n">
        <v>24102.89</v>
      </c>
      <c r="Q43" s="58" t="n">
        <v>74.62</v>
      </c>
      <c r="R43" s="55" t="e">
        <f aca="false">SECTOHOURS(P43)</f>
        <v>#VALUE!</v>
      </c>
      <c r="S43" s="48"/>
      <c r="T43" s="59" t="n">
        <f aca="false">BDRATE(D43:D46,E43:E46,L43:L46,M43:M46)</f>
        <v>-5.47340136606289E-005</v>
      </c>
      <c r="U43" s="60" t="n">
        <f aca="false">BDRATE(D43:D46,F43:F46,L43:L46,N43:N46)</f>
        <v>-0.000237294984446468</v>
      </c>
      <c r="V43" s="60" t="n">
        <f aca="false">BDRATE(D43:D46,G43:G46,L43:L46,O43:O46)</f>
        <v>-0.000391530200076318</v>
      </c>
      <c r="W43" s="60" t="n">
        <v>43.7671</v>
      </c>
      <c r="X43" s="60" t="n">
        <v>43.2426</v>
      </c>
      <c r="Y43" s="60" t="n">
        <v>42.579</v>
      </c>
      <c r="Z43" s="11"/>
      <c r="AA43" s="41" t="n">
        <v>42.3533</v>
      </c>
      <c r="AB43" s="41" t="n">
        <v>42.3173</v>
      </c>
      <c r="AC43" s="41" t="n">
        <v>41.8826</v>
      </c>
      <c r="AD43" s="48"/>
      <c r="AE43" s="56" t="n">
        <v>0</v>
      </c>
      <c r="AF43" s="57" t="n">
        <v>0</v>
      </c>
      <c r="AG43" s="58" t="n">
        <v>0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153.89</v>
      </c>
      <c r="I44" s="54" t="n">
        <v>60.89</v>
      </c>
      <c r="J44" s="55" t="e">
        <f aca="false">SECTOHOURS(H44)</f>
        <v>#VALUE!</v>
      </c>
      <c r="K44" s="11"/>
      <c r="L44" s="56" t="n">
        <v>36750.6032</v>
      </c>
      <c r="M44" s="57" t="n">
        <v>39.8003</v>
      </c>
      <c r="N44" s="57" t="n">
        <v>39.6747</v>
      </c>
      <c r="O44" s="57" t="n">
        <v>38.8501</v>
      </c>
      <c r="P44" s="57" t="n">
        <v>20560.84</v>
      </c>
      <c r="Q44" s="58" t="n">
        <v>62.39</v>
      </c>
      <c r="R44" s="55" t="e">
        <f aca="false">SECTOHOURS(P44)</f>
        <v>#VALUE!</v>
      </c>
      <c r="S44" s="48"/>
      <c r="T44" s="59"/>
      <c r="U44" s="60"/>
      <c r="V44" s="60"/>
      <c r="W44" s="60" t="n">
        <v>39.7994</v>
      </c>
      <c r="X44" s="60" t="n">
        <v>39.6722</v>
      </c>
      <c r="Y44" s="60" t="n">
        <v>38.8475</v>
      </c>
      <c r="Z44" s="11"/>
      <c r="AA44" s="52" t="n">
        <v>38.1801</v>
      </c>
      <c r="AB44" s="52" t="n">
        <v>38.4694</v>
      </c>
      <c r="AC44" s="52" t="n">
        <v>37.8202</v>
      </c>
      <c r="AD44" s="48"/>
      <c r="AE44" s="56" t="n">
        <v>0</v>
      </c>
      <c r="AF44" s="57" t="n">
        <v>0</v>
      </c>
      <c r="AG44" s="58" t="n">
        <v>0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5954.01</v>
      </c>
      <c r="I45" s="54" t="n">
        <v>48.11</v>
      </c>
      <c r="J45" s="55" t="e">
        <f aca="false">SECTOHOURS(H45)</f>
        <v>#VALUE!</v>
      </c>
      <c r="K45" s="11"/>
      <c r="L45" s="56" t="n">
        <v>16979.1584</v>
      </c>
      <c r="M45" s="57" t="n">
        <v>35.9492</v>
      </c>
      <c r="N45" s="57" t="n">
        <v>36.0451</v>
      </c>
      <c r="O45" s="57" t="n">
        <v>35.108</v>
      </c>
      <c r="P45" s="57" t="n">
        <v>16292.31</v>
      </c>
      <c r="Q45" s="58" t="n">
        <v>48.94</v>
      </c>
      <c r="R45" s="55" t="e">
        <f aca="false">SECTOHOURS(P45)</f>
        <v>#VALUE!</v>
      </c>
      <c r="S45" s="48"/>
      <c r="T45" s="59"/>
      <c r="U45" s="60"/>
      <c r="V45" s="60"/>
      <c r="W45" s="60" t="n">
        <v>35.9481</v>
      </c>
      <c r="X45" s="60" t="n">
        <v>36.04</v>
      </c>
      <c r="Y45" s="60" t="n">
        <v>35.1054</v>
      </c>
      <c r="Z45" s="11"/>
      <c r="AA45" s="52" t="n">
        <v>34.717</v>
      </c>
      <c r="AB45" s="52" t="n">
        <v>35.3271</v>
      </c>
      <c r="AC45" s="52" t="n">
        <v>34.4583</v>
      </c>
      <c r="AD45" s="48"/>
      <c r="AE45" s="56" t="n">
        <v>0</v>
      </c>
      <c r="AF45" s="57" t="n">
        <v>0</v>
      </c>
      <c r="AG45" s="58" t="n">
        <v>0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140.65</v>
      </c>
      <c r="I46" s="88" t="n">
        <v>38.65</v>
      </c>
      <c r="J46" s="89" t="e">
        <f aca="false">SECTOHOURS(H46)</f>
        <v>#VALUE!</v>
      </c>
      <c r="K46" s="11"/>
      <c r="L46" s="90" t="n">
        <v>7435.4744</v>
      </c>
      <c r="M46" s="91" t="n">
        <v>33.0702</v>
      </c>
      <c r="N46" s="91" t="n">
        <v>33.1157</v>
      </c>
      <c r="O46" s="91" t="n">
        <v>32.0963</v>
      </c>
      <c r="P46" s="91" t="n">
        <v>11387.46</v>
      </c>
      <c r="Q46" s="92" t="n">
        <v>39.95</v>
      </c>
      <c r="R46" s="89" t="e">
        <f aca="false">SECTOHOURS(P46)</f>
        <v>#VALUE!</v>
      </c>
      <c r="S46" s="48"/>
      <c r="T46" s="93"/>
      <c r="U46" s="94"/>
      <c r="V46" s="94"/>
      <c r="W46" s="94" t="n">
        <v>33.0678</v>
      </c>
      <c r="X46" s="94" t="n">
        <v>33.1099</v>
      </c>
      <c r="Y46" s="94" t="n">
        <v>32.0929</v>
      </c>
      <c r="Z46" s="11"/>
      <c r="AA46" s="86" t="n">
        <v>32.1667</v>
      </c>
      <c r="AB46" s="86" t="n">
        <v>32.8637</v>
      </c>
      <c r="AC46" s="86" t="n">
        <v>31.8285</v>
      </c>
      <c r="AD46" s="48"/>
      <c r="AE46" s="90" t="n">
        <v>0</v>
      </c>
      <c r="AF46" s="91" t="n">
        <v>0</v>
      </c>
      <c r="AG46" s="92" t="n">
        <v>0</v>
      </c>
    </row>
    <row r="47" customFormat="false" ht="15" hidden="false" customHeight="true" outlineLevel="0" collapsed="false">
      <c r="A47" s="39" t="s">
        <v>44</v>
      </c>
      <c r="B47" s="40" t="s">
        <v>45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5453.9</v>
      </c>
      <c r="I47" s="43" t="n">
        <v>111.59</v>
      </c>
      <c r="J47" s="55" t="e">
        <f aca="false">SECTOHOURS(H47)</f>
        <v>#VALUE!</v>
      </c>
      <c r="K47" s="11"/>
      <c r="L47" s="56" t="n">
        <v>136190.7824</v>
      </c>
      <c r="M47" s="57" t="n">
        <v>44.8896</v>
      </c>
      <c r="N47" s="57" t="n">
        <v>41.9041</v>
      </c>
      <c r="O47" s="57" t="n">
        <v>44.814</v>
      </c>
      <c r="P47" s="57" t="n">
        <v>36292.4</v>
      </c>
      <c r="Q47" s="58" t="n">
        <v>111.83</v>
      </c>
      <c r="R47" s="55" t="e">
        <f aca="false">SECTOHOURS(P47)</f>
        <v>#VALUE!</v>
      </c>
      <c r="S47" s="48"/>
      <c r="T47" s="59" t="n">
        <f aca="false">BDRATE(D47:D50,E47:E50,L47:L50,M47:M50)</f>
        <v>4.19882975588592E-005</v>
      </c>
      <c r="U47" s="60" t="n">
        <f aca="false">BDRATE(D47:D50,F47:F50,L47:L50,N47:N50)</f>
        <v>1.09658440410332E-005</v>
      </c>
      <c r="V47" s="60" t="n">
        <f aca="false">BDRATE(D47:D50,G47:G50,L47:L50,O47:O50)</f>
        <v>-2.0215604429219E-005</v>
      </c>
      <c r="W47" s="60" t="n">
        <v>44.8901</v>
      </c>
      <c r="X47" s="60" t="n">
        <v>41.9039</v>
      </c>
      <c r="Y47" s="60" t="n">
        <v>44.8141</v>
      </c>
      <c r="Z47" s="11"/>
      <c r="AA47" s="41" t="n">
        <v>43.5087</v>
      </c>
      <c r="AB47" s="41" t="n">
        <v>41.6288</v>
      </c>
      <c r="AC47" s="41" t="n">
        <v>44.0129</v>
      </c>
      <c r="AD47" s="48"/>
      <c r="AE47" s="56" t="n">
        <v>0</v>
      </c>
      <c r="AF47" s="57" t="n">
        <v>0</v>
      </c>
      <c r="AG47" s="58" t="n">
        <v>0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8519.3</v>
      </c>
      <c r="I48" s="54" t="n">
        <v>102.59</v>
      </c>
      <c r="J48" s="55" t="e">
        <f aca="false">SECTOHOURS(H48)</f>
        <v>#VALUE!</v>
      </c>
      <c r="K48" s="11"/>
      <c r="L48" s="56" t="n">
        <v>81908.9248</v>
      </c>
      <c r="M48" s="57" t="n">
        <v>42.2849</v>
      </c>
      <c r="N48" s="57" t="n">
        <v>39.7055</v>
      </c>
      <c r="O48" s="57" t="n">
        <v>42.3031</v>
      </c>
      <c r="P48" s="57" t="n">
        <v>28912.98</v>
      </c>
      <c r="Q48" s="58" t="n">
        <v>93.86</v>
      </c>
      <c r="R48" s="55" t="e">
        <f aca="false">SECTOHOURS(P48)</f>
        <v>#VALUE!</v>
      </c>
      <c r="S48" s="48"/>
      <c r="T48" s="59"/>
      <c r="U48" s="60"/>
      <c r="V48" s="60"/>
      <c r="W48" s="60" t="n">
        <v>42.284</v>
      </c>
      <c r="X48" s="60" t="n">
        <v>39.7048</v>
      </c>
      <c r="Y48" s="60" t="n">
        <v>42.303</v>
      </c>
      <c r="Z48" s="11"/>
      <c r="AA48" s="52" t="n">
        <v>40.5319</v>
      </c>
      <c r="AB48" s="52" t="n">
        <v>38.8659</v>
      </c>
      <c r="AC48" s="52" t="n">
        <v>41.0306</v>
      </c>
      <c r="AD48" s="48"/>
      <c r="AE48" s="56" t="n">
        <v>0</v>
      </c>
      <c r="AF48" s="57" t="n">
        <v>0</v>
      </c>
      <c r="AG48" s="58" t="n">
        <v>0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2742.16</v>
      </c>
      <c r="I49" s="54" t="n">
        <v>85.74</v>
      </c>
      <c r="J49" s="55" t="e">
        <f aca="false">SECTOHOURS(H49)</f>
        <v>#VALUE!</v>
      </c>
      <c r="K49" s="11"/>
      <c r="L49" s="56" t="n">
        <v>47468.2816</v>
      </c>
      <c r="M49" s="57" t="n">
        <v>39.3249</v>
      </c>
      <c r="N49" s="57" t="n">
        <v>37.2076</v>
      </c>
      <c r="O49" s="57" t="n">
        <v>39.334</v>
      </c>
      <c r="P49" s="57" t="n">
        <v>22531.79</v>
      </c>
      <c r="Q49" s="58" t="n">
        <v>81.62</v>
      </c>
      <c r="R49" s="55" t="e">
        <f aca="false">SECTOHOURS(P49)</f>
        <v>#VALUE!</v>
      </c>
      <c r="S49" s="48"/>
      <c r="T49" s="59"/>
      <c r="U49" s="60"/>
      <c r="V49" s="60"/>
      <c r="W49" s="60" t="n">
        <v>39.3246</v>
      </c>
      <c r="X49" s="60" t="n">
        <v>37.2068</v>
      </c>
      <c r="Y49" s="60" t="n">
        <v>39.3326</v>
      </c>
      <c r="Z49" s="11"/>
      <c r="AA49" s="52" t="n">
        <v>37.4705</v>
      </c>
      <c r="AB49" s="52" t="n">
        <v>36.1657</v>
      </c>
      <c r="AC49" s="52" t="n">
        <v>38.0008</v>
      </c>
      <c r="AD49" s="48"/>
      <c r="AE49" s="56" t="n">
        <v>0</v>
      </c>
      <c r="AF49" s="57" t="n">
        <v>0</v>
      </c>
      <c r="AG49" s="58" t="n">
        <v>0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460.27</v>
      </c>
      <c r="I50" s="64" t="n">
        <v>69.66</v>
      </c>
      <c r="J50" s="65" t="e">
        <f aca="false">SECTOHOURS(H50)</f>
        <v>#VALUE!</v>
      </c>
      <c r="K50" s="11"/>
      <c r="L50" s="66" t="n">
        <v>26488.3056</v>
      </c>
      <c r="M50" s="67" t="n">
        <v>36.1548</v>
      </c>
      <c r="N50" s="67" t="n">
        <v>34.5078</v>
      </c>
      <c r="O50" s="67" t="n">
        <v>36.0464</v>
      </c>
      <c r="P50" s="67" t="n">
        <v>17551.18</v>
      </c>
      <c r="Q50" s="68" t="n">
        <v>72.71</v>
      </c>
      <c r="R50" s="65" t="e">
        <f aca="false">SECTOHOURS(P50)</f>
        <v>#VALUE!</v>
      </c>
      <c r="S50" s="48"/>
      <c r="T50" s="69"/>
      <c r="U50" s="70"/>
      <c r="V50" s="70"/>
      <c r="W50" s="70" t="n">
        <v>36.1533</v>
      </c>
      <c r="X50" s="70" t="n">
        <v>34.5044</v>
      </c>
      <c r="Y50" s="70" t="n">
        <v>36.0455</v>
      </c>
      <c r="Z50" s="11"/>
      <c r="AA50" s="62" t="n">
        <v>34.4737</v>
      </c>
      <c r="AB50" s="62" t="n">
        <v>33.497</v>
      </c>
      <c r="AC50" s="62" t="n">
        <v>35.0196</v>
      </c>
      <c r="AD50" s="48"/>
      <c r="AE50" s="66" t="n">
        <v>0</v>
      </c>
      <c r="AF50" s="67" t="n">
        <v>0</v>
      </c>
      <c r="AG50" s="68" t="n">
        <v>0</v>
      </c>
    </row>
    <row r="51" customFormat="false" ht="15" hidden="false" customHeight="true" outlineLevel="0" collapsed="false">
      <c r="B51" s="71" t="s">
        <v>46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3216.54</v>
      </c>
      <c r="I51" s="54" t="n">
        <v>52.51</v>
      </c>
      <c r="J51" s="55" t="e">
        <f aca="false">SECTOHOURS(H51)</f>
        <v>#VALUE!</v>
      </c>
      <c r="K51" s="11"/>
      <c r="L51" s="56" t="n">
        <v>104512.56</v>
      </c>
      <c r="M51" s="57" t="n">
        <v>41.4111</v>
      </c>
      <c r="N51" s="57" t="n">
        <v>40.0487</v>
      </c>
      <c r="O51" s="57" t="n">
        <v>40.2025</v>
      </c>
      <c r="P51" s="57" t="n">
        <v>23657.55</v>
      </c>
      <c r="Q51" s="58" t="n">
        <v>51.78</v>
      </c>
      <c r="R51" s="55" t="e">
        <f aca="false">SECTOHOURS(P51)</f>
        <v>#VALUE!</v>
      </c>
      <c r="S51" s="48"/>
      <c r="T51" s="59" t="n">
        <f aca="false">BDRATE(D51:D54,E51:E54,L51:L54,M51:M54)</f>
        <v>0.000198316797591191</v>
      </c>
      <c r="U51" s="60" t="n">
        <f aca="false">BDRATE(D51:D54,F51:F54,L51:L54,N51:N54)</f>
        <v>-0.000140474338797492</v>
      </c>
      <c r="V51" s="60" t="n">
        <f aca="false">BDRATE(D51:D54,G51:G54,L51:L54,O51:O54)</f>
        <v>0.000121395615328757</v>
      </c>
      <c r="W51" s="60" t="n">
        <v>41.4107</v>
      </c>
      <c r="X51" s="60" t="n">
        <v>40.0487</v>
      </c>
      <c r="Y51" s="60" t="n">
        <v>40.2025</v>
      </c>
      <c r="Z51" s="11"/>
      <c r="AA51" s="52" t="n">
        <v>41.4369</v>
      </c>
      <c r="AB51" s="52" t="n">
        <v>40.4417</v>
      </c>
      <c r="AC51" s="52" t="n">
        <v>40.5503</v>
      </c>
      <c r="AD51" s="48"/>
      <c r="AE51" s="56" t="n">
        <v>0</v>
      </c>
      <c r="AF51" s="57" t="n">
        <v>0</v>
      </c>
      <c r="AG51" s="58" t="n">
        <v>0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232.25</v>
      </c>
      <c r="I52" s="54" t="n">
        <v>41.56</v>
      </c>
      <c r="J52" s="55" t="e">
        <f aca="false">SECTOHOURS(H52)</f>
        <v>#VALUE!</v>
      </c>
      <c r="K52" s="11"/>
      <c r="L52" s="56" t="n">
        <v>38423.1296</v>
      </c>
      <c r="M52" s="57" t="n">
        <v>40.285</v>
      </c>
      <c r="N52" s="57" t="n">
        <v>34.8509</v>
      </c>
      <c r="O52" s="57" t="n">
        <v>38.7237</v>
      </c>
      <c r="P52" s="57" t="n">
        <v>17496.99</v>
      </c>
      <c r="Q52" s="58" t="n">
        <v>39.95</v>
      </c>
      <c r="R52" s="55" t="e">
        <f aca="false">SECTOHOURS(P52)</f>
        <v>#VALUE!</v>
      </c>
      <c r="S52" s="48"/>
      <c r="T52" s="59"/>
      <c r="U52" s="60"/>
      <c r="V52" s="60"/>
      <c r="W52" s="60" t="n">
        <v>40.2844</v>
      </c>
      <c r="X52" s="60" t="n">
        <v>34.8496</v>
      </c>
      <c r="Y52" s="60" t="n">
        <v>38.7236</v>
      </c>
      <c r="Z52" s="11"/>
      <c r="AA52" s="52" t="n">
        <v>40.1765</v>
      </c>
      <c r="AB52" s="52" t="n">
        <v>35.4498</v>
      </c>
      <c r="AC52" s="52" t="n">
        <v>38.8338</v>
      </c>
      <c r="AD52" s="48"/>
      <c r="AE52" s="56" t="n">
        <v>0</v>
      </c>
      <c r="AF52" s="57" t="n">
        <v>0</v>
      </c>
      <c r="AG52" s="58" t="n">
        <v>0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9745.92</v>
      </c>
      <c r="I53" s="54" t="n">
        <v>35.29</v>
      </c>
      <c r="J53" s="55" t="e">
        <f aca="false">SECTOHOURS(H53)</f>
        <v>#VALUE!</v>
      </c>
      <c r="K53" s="11"/>
      <c r="L53" s="56" t="n">
        <v>11591.5824</v>
      </c>
      <c r="M53" s="57" t="n">
        <v>39.2348</v>
      </c>
      <c r="N53" s="57" t="n">
        <v>32.5416</v>
      </c>
      <c r="O53" s="57" t="n">
        <v>37.2914</v>
      </c>
      <c r="P53" s="57" t="n">
        <v>9870.5</v>
      </c>
      <c r="Q53" s="58" t="n">
        <v>34.67</v>
      </c>
      <c r="R53" s="55" t="e">
        <f aca="false">SECTOHOURS(P53)</f>
        <v>#VALUE!</v>
      </c>
      <c r="S53" s="48"/>
      <c r="T53" s="59"/>
      <c r="U53" s="60"/>
      <c r="V53" s="60"/>
      <c r="W53" s="60" t="n">
        <v>39.2351</v>
      </c>
      <c r="X53" s="60" t="n">
        <v>32.54</v>
      </c>
      <c r="Y53" s="60" t="n">
        <v>37.2909</v>
      </c>
      <c r="Z53" s="11"/>
      <c r="AA53" s="52" t="n">
        <v>38.7384</v>
      </c>
      <c r="AB53" s="52" t="n">
        <v>32.6873</v>
      </c>
      <c r="AC53" s="52" t="n">
        <v>37.4708</v>
      </c>
      <c r="AD53" s="48"/>
      <c r="AE53" s="56" t="n">
        <v>0</v>
      </c>
      <c r="AF53" s="57" t="n">
        <v>0</v>
      </c>
      <c r="AG53" s="58" t="n">
        <v>0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6815.19</v>
      </c>
      <c r="I54" s="88" t="n">
        <v>28.54</v>
      </c>
      <c r="J54" s="89" t="e">
        <f aca="false">SECTOHOURS(H54)</f>
        <v>#VALUE!</v>
      </c>
      <c r="K54" s="11"/>
      <c r="L54" s="90" t="n">
        <v>6192.7856</v>
      </c>
      <c r="M54" s="91" t="n">
        <v>37.4889</v>
      </c>
      <c r="N54" s="91" t="n">
        <v>31.8733</v>
      </c>
      <c r="O54" s="91" t="n">
        <v>35.5724</v>
      </c>
      <c r="P54" s="91" t="n">
        <v>6812.12</v>
      </c>
      <c r="Q54" s="92" t="n">
        <v>27.68</v>
      </c>
      <c r="R54" s="89" t="e">
        <f aca="false">SECTOHOURS(P54)</f>
        <v>#VALUE!</v>
      </c>
      <c r="S54" s="48"/>
      <c r="T54" s="93"/>
      <c r="U54" s="94"/>
      <c r="V54" s="94"/>
      <c r="W54" s="94" t="n">
        <v>37.4885</v>
      </c>
      <c r="X54" s="94" t="n">
        <v>31.8723</v>
      </c>
      <c r="Y54" s="94" t="n">
        <v>35.5715</v>
      </c>
      <c r="Z54" s="11"/>
      <c r="AA54" s="86" t="n">
        <v>36.7586</v>
      </c>
      <c r="AB54" s="86" t="n">
        <v>31.9268</v>
      </c>
      <c r="AC54" s="86" t="n">
        <v>35.5457</v>
      </c>
      <c r="AD54" s="48"/>
      <c r="AE54" s="90" t="n">
        <v>0</v>
      </c>
      <c r="AF54" s="91" t="n">
        <v>0</v>
      </c>
      <c r="AG54" s="92" t="n">
        <v>0</v>
      </c>
    </row>
    <row r="55" customFormat="false" ht="15" hidden="false" customHeight="true" outlineLevel="0" collapsed="false">
      <c r="A55" s="39" t="s">
        <v>47</v>
      </c>
      <c r="B55" s="40" t="s">
        <v>48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116.18</v>
      </c>
      <c r="I55" s="43" t="n">
        <v>67.05</v>
      </c>
      <c r="J55" s="55" t="e">
        <f aca="false">SECTOHOURS(H55)</f>
        <v>#VALUE!</v>
      </c>
      <c r="K55" s="11"/>
      <c r="L55" s="56" t="n">
        <v>66168.8016</v>
      </c>
      <c r="M55" s="57" t="n">
        <v>49.4905</v>
      </c>
      <c r="N55" s="57" t="n">
        <v>50.6194</v>
      </c>
      <c r="O55" s="57" t="n">
        <v>50.889</v>
      </c>
      <c r="P55" s="57" t="n">
        <v>27287.56</v>
      </c>
      <c r="Q55" s="58" t="n">
        <v>60.53</v>
      </c>
      <c r="R55" s="55" t="e">
        <f aca="false">SECTOHOURS(P55)</f>
        <v>#VALUE!</v>
      </c>
      <c r="S55" s="48"/>
      <c r="T55" s="59" t="n">
        <f aca="false">BDRATE(D55:D58,E55:E58,L55:L58,M55:M58)</f>
        <v>-0.00209186730258082</v>
      </c>
      <c r="U55" s="60" t="n">
        <f aca="false">BDRATE(D55:D58,F55:F58,L55:L58,N55:N58)</f>
        <v>-0.002864606839446</v>
      </c>
      <c r="V55" s="60" t="n">
        <f aca="false">BDRATE(D55:D58,G55:G58,L55:L58,O55:O58)</f>
        <v>-0.00279711476714506</v>
      </c>
      <c r="W55" s="60" t="n">
        <v>49.4785</v>
      </c>
      <c r="X55" s="60" t="n">
        <v>50.595</v>
      </c>
      <c r="Y55" s="60" t="n">
        <v>50.8707</v>
      </c>
      <c r="Z55" s="11"/>
      <c r="AA55" s="41" t="n">
        <v>48.4825</v>
      </c>
      <c r="AB55" s="41" t="n">
        <v>49.0929</v>
      </c>
      <c r="AC55" s="41" t="n">
        <v>49.216</v>
      </c>
      <c r="AD55" s="48"/>
      <c r="AE55" s="56" t="n">
        <v>0</v>
      </c>
      <c r="AF55" s="57" t="n">
        <v>0</v>
      </c>
      <c r="AG55" s="58" t="n">
        <v>0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5861.64</v>
      </c>
      <c r="I56" s="54" t="n">
        <v>60.41</v>
      </c>
      <c r="J56" s="55" t="e">
        <f aca="false">SECTOHOURS(H56)</f>
        <v>#VALUE!</v>
      </c>
      <c r="K56" s="11"/>
      <c r="L56" s="56" t="n">
        <v>50554.1056</v>
      </c>
      <c r="M56" s="57" t="n">
        <v>44.7444</v>
      </c>
      <c r="N56" s="57" t="n">
        <v>46.316</v>
      </c>
      <c r="O56" s="57" t="n">
        <v>46.5226</v>
      </c>
      <c r="P56" s="57" t="n">
        <v>26140.32</v>
      </c>
      <c r="Q56" s="58" t="n">
        <v>58.34</v>
      </c>
      <c r="R56" s="55" t="e">
        <f aca="false">SECTOHOURS(P56)</f>
        <v>#VALUE!</v>
      </c>
      <c r="S56" s="48"/>
      <c r="T56" s="59"/>
      <c r="U56" s="60"/>
      <c r="V56" s="60"/>
      <c r="W56" s="60" t="n">
        <v>44.7362</v>
      </c>
      <c r="X56" s="60" t="n">
        <v>46.2902</v>
      </c>
      <c r="Y56" s="60" t="n">
        <v>46.503</v>
      </c>
      <c r="Z56" s="11"/>
      <c r="AA56" s="52" t="n">
        <v>43.6337</v>
      </c>
      <c r="AB56" s="52" t="n">
        <v>44.4752</v>
      </c>
      <c r="AC56" s="52" t="n">
        <v>44.5942</v>
      </c>
      <c r="AD56" s="48"/>
      <c r="AE56" s="56" t="n">
        <v>0</v>
      </c>
      <c r="AF56" s="57" t="n">
        <v>0</v>
      </c>
      <c r="AG56" s="58" t="n">
        <v>0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4128.67</v>
      </c>
      <c r="I57" s="54" t="n">
        <v>51.18</v>
      </c>
      <c r="J57" s="55" t="e">
        <f aca="false">SECTOHOURS(H57)</f>
        <v>#VALUE!</v>
      </c>
      <c r="K57" s="11"/>
      <c r="L57" s="56" t="n">
        <v>37316.0288</v>
      </c>
      <c r="M57" s="57" t="n">
        <v>40.0872</v>
      </c>
      <c r="N57" s="57" t="n">
        <v>42.4334</v>
      </c>
      <c r="O57" s="57" t="n">
        <v>42.6055</v>
      </c>
      <c r="P57" s="57" t="n">
        <v>24167.56</v>
      </c>
      <c r="Q57" s="58" t="n">
        <v>57.76</v>
      </c>
      <c r="R57" s="55" t="e">
        <f aca="false">SECTOHOURS(P57)</f>
        <v>#VALUE!</v>
      </c>
      <c r="S57" s="48"/>
      <c r="T57" s="59"/>
      <c r="U57" s="60"/>
      <c r="V57" s="60"/>
      <c r="W57" s="60" t="n">
        <v>40.0737</v>
      </c>
      <c r="X57" s="60" t="n">
        <v>42.4063</v>
      </c>
      <c r="Y57" s="60" t="n">
        <v>42.5827</v>
      </c>
      <c r="Z57" s="11"/>
      <c r="AA57" s="52" t="n">
        <v>38.801</v>
      </c>
      <c r="AB57" s="52" t="n">
        <v>40.1638</v>
      </c>
      <c r="AC57" s="52" t="n">
        <v>40.3231</v>
      </c>
      <c r="AD57" s="48"/>
      <c r="AE57" s="56" t="n">
        <v>0</v>
      </c>
      <c r="AF57" s="57" t="n">
        <v>0</v>
      </c>
      <c r="AG57" s="58" t="n">
        <v>0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1665.94</v>
      </c>
      <c r="I58" s="54" t="n">
        <v>54.91</v>
      </c>
      <c r="J58" s="65" t="e">
        <f aca="false">SECTOHOURS(H58)</f>
        <v>#VALUE!</v>
      </c>
      <c r="K58" s="11"/>
      <c r="L58" s="56" t="n">
        <v>26433.6848</v>
      </c>
      <c r="M58" s="57" t="n">
        <v>35.4603</v>
      </c>
      <c r="N58" s="57" t="n">
        <v>38.5203</v>
      </c>
      <c r="O58" s="57" t="n">
        <v>38.7666</v>
      </c>
      <c r="P58" s="57" t="n">
        <v>21449.59</v>
      </c>
      <c r="Q58" s="58" t="n">
        <v>52.75</v>
      </c>
      <c r="R58" s="65" t="e">
        <f aca="false">SECTOHOURS(P58)</f>
        <v>#VALUE!</v>
      </c>
      <c r="S58" s="48"/>
      <c r="T58" s="59"/>
      <c r="U58" s="60"/>
      <c r="V58" s="60"/>
      <c r="W58" s="60" t="n">
        <v>35.4335</v>
      </c>
      <c r="X58" s="60" t="n">
        <v>38.4761</v>
      </c>
      <c r="Y58" s="60" t="n">
        <v>38.7209</v>
      </c>
      <c r="Z58" s="11"/>
      <c r="AA58" s="52" t="n">
        <v>34.0652</v>
      </c>
      <c r="AB58" s="52" t="n">
        <v>36.158</v>
      </c>
      <c r="AC58" s="52" t="n">
        <v>36.3145</v>
      </c>
      <c r="AD58" s="48"/>
      <c r="AE58" s="56" t="n">
        <v>0</v>
      </c>
      <c r="AF58" s="57" t="n">
        <v>0</v>
      </c>
      <c r="AG58" s="58" t="n">
        <v>0</v>
      </c>
    </row>
    <row r="59" customFormat="false" ht="15" hidden="false" customHeight="true" outlineLevel="0" collapsed="false">
      <c r="B59" s="99" t="s">
        <v>49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6336.4</v>
      </c>
      <c r="I59" s="75" t="n">
        <v>101.24</v>
      </c>
      <c r="J59" s="55" t="e">
        <f aca="false">SECTOHOURS(H59)</f>
        <v>#VALUE!</v>
      </c>
      <c r="K59" s="11"/>
      <c r="L59" s="76" t="n">
        <v>36251.6712</v>
      </c>
      <c r="M59" s="77" t="n">
        <v>53.7137</v>
      </c>
      <c r="N59" s="77" t="n">
        <v>54.4017</v>
      </c>
      <c r="O59" s="77" t="n">
        <v>54.9668</v>
      </c>
      <c r="P59" s="77" t="n">
        <v>47302.42</v>
      </c>
      <c r="Q59" s="78" t="n">
        <v>101.93</v>
      </c>
      <c r="R59" s="55" t="e">
        <f aca="false">SECTOHOURS(P59)</f>
        <v>#VALUE!</v>
      </c>
      <c r="S59" s="48"/>
      <c r="T59" s="79" t="n">
        <f aca="false">BDRATE(D59:D62,E59:E62,L59:L62,M59:M62)</f>
        <v>-0.00448948046590747</v>
      </c>
      <c r="U59" s="80" t="n">
        <f aca="false">BDRATE(D59:D62,F59:F62,L59:L62,N59:N62)</f>
        <v>-0.00357001155511705</v>
      </c>
      <c r="V59" s="80" t="n">
        <f aca="false">BDRATE(D59:D62,G59:G62,L59:L62,O59:O62)</f>
        <v>-0.0039451685780969</v>
      </c>
      <c r="W59" s="80" t="n">
        <v>53.6925</v>
      </c>
      <c r="X59" s="80" t="n">
        <v>54.3934</v>
      </c>
      <c r="Y59" s="80" t="n">
        <v>54.9557</v>
      </c>
      <c r="Z59" s="11"/>
      <c r="AA59" s="73" t="n">
        <v>49.3846</v>
      </c>
      <c r="AB59" s="73" t="n">
        <v>50.022</v>
      </c>
      <c r="AC59" s="73" t="n">
        <v>50.4576</v>
      </c>
      <c r="AD59" s="48"/>
      <c r="AE59" s="76" t="n">
        <v>0</v>
      </c>
      <c r="AF59" s="77" t="n">
        <v>0</v>
      </c>
      <c r="AG59" s="81" t="n">
        <v>0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4787.05</v>
      </c>
      <c r="I60" s="54" t="n">
        <v>104.53</v>
      </c>
      <c r="J60" s="55" t="e">
        <f aca="false">SECTOHOURS(H60)</f>
        <v>#VALUE!</v>
      </c>
      <c r="K60" s="11"/>
      <c r="L60" s="56" t="n">
        <v>31613.0416</v>
      </c>
      <c r="M60" s="57" t="n">
        <v>48.7396</v>
      </c>
      <c r="N60" s="57" t="n">
        <v>49.0921</v>
      </c>
      <c r="O60" s="57" t="n">
        <v>50.0429</v>
      </c>
      <c r="P60" s="57" t="n">
        <v>45487.82</v>
      </c>
      <c r="Q60" s="82" t="n">
        <v>107.4</v>
      </c>
      <c r="R60" s="55" t="e">
        <f aca="false">SECTOHOURS(P60)</f>
        <v>#VALUE!</v>
      </c>
      <c r="S60" s="48"/>
      <c r="T60" s="59"/>
      <c r="U60" s="60"/>
      <c r="V60" s="60"/>
      <c r="W60" s="60" t="n">
        <v>48.7075</v>
      </c>
      <c r="X60" s="60" t="n">
        <v>49.0581</v>
      </c>
      <c r="Y60" s="60" t="n">
        <v>49.9644</v>
      </c>
      <c r="Z60" s="11"/>
      <c r="AA60" s="52" t="n">
        <v>44.8494</v>
      </c>
      <c r="AB60" s="52" t="n">
        <v>45.3457</v>
      </c>
      <c r="AC60" s="52" t="n">
        <v>45.6802</v>
      </c>
      <c r="AD60" s="48"/>
      <c r="AE60" s="56" t="n">
        <v>0</v>
      </c>
      <c r="AF60" s="57" t="n">
        <v>0</v>
      </c>
      <c r="AG60" s="58" t="n">
        <v>0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2612.08</v>
      </c>
      <c r="I61" s="54" t="n">
        <v>104.48</v>
      </c>
      <c r="J61" s="55" t="e">
        <f aca="false">SECTOHOURS(H61)</f>
        <v>#VALUE!</v>
      </c>
      <c r="K61" s="11"/>
      <c r="L61" s="56" t="n">
        <v>26800.4288</v>
      </c>
      <c r="M61" s="57" t="n">
        <v>43.6552</v>
      </c>
      <c r="N61" s="57" t="n">
        <v>43.9407</v>
      </c>
      <c r="O61" s="57" t="n">
        <v>44.7111</v>
      </c>
      <c r="P61" s="57" t="n">
        <v>43187.99</v>
      </c>
      <c r="Q61" s="58" t="n">
        <v>104</v>
      </c>
      <c r="R61" s="55" t="e">
        <f aca="false">SECTOHOURS(P61)</f>
        <v>#VALUE!</v>
      </c>
      <c r="S61" s="48"/>
      <c r="T61" s="59"/>
      <c r="U61" s="60"/>
      <c r="V61" s="60"/>
      <c r="W61" s="60" t="n">
        <v>43.5983</v>
      </c>
      <c r="X61" s="60" t="n">
        <v>43.9217</v>
      </c>
      <c r="Y61" s="60" t="n">
        <v>44.6992</v>
      </c>
      <c r="Z61" s="11"/>
      <c r="AA61" s="52" t="n">
        <v>39.8134</v>
      </c>
      <c r="AB61" s="52" t="n">
        <v>40.8007</v>
      </c>
      <c r="AC61" s="52" t="n">
        <v>40.9578</v>
      </c>
      <c r="AD61" s="48"/>
      <c r="AE61" s="56" t="n">
        <v>0</v>
      </c>
      <c r="AF61" s="57" t="n">
        <v>0</v>
      </c>
      <c r="AG61" s="58" t="n">
        <v>0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39879.61</v>
      </c>
      <c r="I62" s="64" t="n">
        <v>96.6</v>
      </c>
      <c r="J62" s="65" t="e">
        <f aca="false">SECTOHOURS(H62)</f>
        <v>#VALUE!</v>
      </c>
      <c r="K62" s="11"/>
      <c r="L62" s="66" t="n">
        <v>21734.5624</v>
      </c>
      <c r="M62" s="67" t="n">
        <v>38.0129</v>
      </c>
      <c r="N62" s="67" t="n">
        <v>39.5285</v>
      </c>
      <c r="O62" s="67" t="n">
        <v>39.864</v>
      </c>
      <c r="P62" s="67" t="n">
        <v>40119.22</v>
      </c>
      <c r="Q62" s="68" t="n">
        <v>98.14</v>
      </c>
      <c r="R62" s="65" t="e">
        <f aca="false">SECTOHOURS(P62)</f>
        <v>#VALUE!</v>
      </c>
      <c r="S62" s="48"/>
      <c r="T62" s="69"/>
      <c r="U62" s="70"/>
      <c r="V62" s="70"/>
      <c r="W62" s="70" t="n">
        <v>37.9752</v>
      </c>
      <c r="X62" s="70" t="n">
        <v>39.4604</v>
      </c>
      <c r="Y62" s="70" t="n">
        <v>39.7873</v>
      </c>
      <c r="Z62" s="11"/>
      <c r="AA62" s="62" t="n">
        <v>34.8807</v>
      </c>
      <c r="AB62" s="62" t="n">
        <v>36.503</v>
      </c>
      <c r="AC62" s="62" t="n">
        <v>36.2767</v>
      </c>
      <c r="AD62" s="48"/>
      <c r="AE62" s="66" t="n">
        <v>0</v>
      </c>
      <c r="AF62" s="67" t="n">
        <v>0</v>
      </c>
      <c r="AG62" s="68" t="n">
        <v>0</v>
      </c>
    </row>
    <row r="63" customFormat="false" ht="15" hidden="false" customHeight="true" outlineLevel="0" collapsed="false">
      <c r="B63" s="101" t="s">
        <v>50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39397.75</v>
      </c>
      <c r="I63" s="54" t="n">
        <v>97.57</v>
      </c>
      <c r="J63" s="55" t="e">
        <f aca="false">SECTOHOURS(H63)</f>
        <v>#VALUE!</v>
      </c>
      <c r="K63" s="11"/>
      <c r="L63" s="56" t="n">
        <v>32040.4704</v>
      </c>
      <c r="M63" s="57" t="n">
        <v>56.1755</v>
      </c>
      <c r="N63" s="57" t="n">
        <v>57.7067</v>
      </c>
      <c r="O63" s="57" t="n">
        <v>56.7858</v>
      </c>
      <c r="P63" s="57" t="n">
        <v>40409.97</v>
      </c>
      <c r="Q63" s="58" t="n">
        <v>90.65</v>
      </c>
      <c r="R63" s="55" t="e">
        <f aca="false">SECTOHOURS(P63)</f>
        <v>#VALUE!</v>
      </c>
      <c r="S63" s="48"/>
      <c r="T63" s="59" t="n">
        <f aca="false">BDRATE(D63:D66,E63:E66,L63:L66,M63:M66)</f>
        <v>-0.00705271872222957</v>
      </c>
      <c r="U63" s="60" t="n">
        <f aca="false">BDRATE(D63:D66,F63:F66,L63:L66,N63:N66)</f>
        <v>-0.00570201922160873</v>
      </c>
      <c r="V63" s="60" t="n">
        <f aca="false">BDRATE(D63:D66,G63:G66,L63:L66,O63:O66)</f>
        <v>-0.00573632256595413</v>
      </c>
      <c r="W63" s="60" t="n">
        <v>56.1241</v>
      </c>
      <c r="X63" s="60" t="n">
        <v>57.6804</v>
      </c>
      <c r="Y63" s="60" t="n">
        <v>56.7689</v>
      </c>
      <c r="Z63" s="11"/>
      <c r="AA63" s="52" t="n">
        <v>51.6669</v>
      </c>
      <c r="AB63" s="52" t="n">
        <v>53.2488</v>
      </c>
      <c r="AC63" s="52" t="n">
        <v>53.8725</v>
      </c>
      <c r="AD63" s="48"/>
      <c r="AE63" s="56" t="n">
        <v>0</v>
      </c>
      <c r="AF63" s="57" t="n">
        <v>0</v>
      </c>
      <c r="AG63" s="58" t="n">
        <v>0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310.8</v>
      </c>
      <c r="I64" s="54" t="n">
        <v>93.65</v>
      </c>
      <c r="J64" s="55" t="e">
        <f aca="false">SECTOHOURS(H64)</f>
        <v>#VALUE!</v>
      </c>
      <c r="K64" s="11"/>
      <c r="L64" s="56" t="n">
        <v>27204.412</v>
      </c>
      <c r="M64" s="57" t="n">
        <v>51.37</v>
      </c>
      <c r="N64" s="57" t="n">
        <v>53.1874</v>
      </c>
      <c r="O64" s="57" t="n">
        <v>52.2185</v>
      </c>
      <c r="P64" s="57" t="n">
        <v>40084.14</v>
      </c>
      <c r="Q64" s="58" t="n">
        <v>90.07</v>
      </c>
      <c r="R64" s="55" t="e">
        <f aca="false">SECTOHOURS(P64)</f>
        <v>#VALUE!</v>
      </c>
      <c r="S64" s="48"/>
      <c r="T64" s="59"/>
      <c r="U64" s="60"/>
      <c r="V64" s="60"/>
      <c r="W64" s="60" t="n">
        <v>51.3089</v>
      </c>
      <c r="X64" s="60" t="n">
        <v>53.16</v>
      </c>
      <c r="Y64" s="60" t="n">
        <v>52.1879</v>
      </c>
      <c r="Z64" s="11"/>
      <c r="AA64" s="52" t="n">
        <v>46.7986</v>
      </c>
      <c r="AB64" s="52" t="n">
        <v>48.8403</v>
      </c>
      <c r="AC64" s="52" t="n">
        <v>48.8872</v>
      </c>
      <c r="AD64" s="48"/>
      <c r="AE64" s="56" t="n">
        <v>0</v>
      </c>
      <c r="AF64" s="57" t="n">
        <v>0</v>
      </c>
      <c r="AG64" s="58" t="n">
        <v>0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069.32</v>
      </c>
      <c r="I65" s="54" t="n">
        <v>105.48</v>
      </c>
      <c r="J65" s="55" t="e">
        <f aca="false">SECTOHOURS(H65)</f>
        <v>#VALUE!</v>
      </c>
      <c r="K65" s="11"/>
      <c r="L65" s="56" t="n">
        <v>23073.012</v>
      </c>
      <c r="M65" s="57" t="n">
        <v>46.486</v>
      </c>
      <c r="N65" s="57" t="n">
        <v>49.2676</v>
      </c>
      <c r="O65" s="57" t="n">
        <v>47.6267</v>
      </c>
      <c r="P65" s="57" t="n">
        <v>38341.21</v>
      </c>
      <c r="Q65" s="58" t="n">
        <v>93.72</v>
      </c>
      <c r="R65" s="55" t="e">
        <f aca="false">SECTOHOURS(P65)</f>
        <v>#VALUE!</v>
      </c>
      <c r="S65" s="48"/>
      <c r="T65" s="59"/>
      <c r="U65" s="60"/>
      <c r="V65" s="60"/>
      <c r="W65" s="60" t="n">
        <v>46.3814</v>
      </c>
      <c r="X65" s="60" t="n">
        <v>49.2242</v>
      </c>
      <c r="Y65" s="60" t="n">
        <v>47.5736</v>
      </c>
      <c r="Z65" s="11"/>
      <c r="AA65" s="52" t="n">
        <v>41.6158</v>
      </c>
      <c r="AB65" s="52" t="n">
        <v>45.1248</v>
      </c>
      <c r="AC65" s="52" t="n">
        <v>44.1375</v>
      </c>
      <c r="AD65" s="48"/>
      <c r="AE65" s="56" t="n">
        <v>0</v>
      </c>
      <c r="AF65" s="57" t="n">
        <v>0</v>
      </c>
      <c r="AG65" s="58" t="n">
        <v>0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010.76</v>
      </c>
      <c r="I66" s="88" t="n">
        <v>89.04</v>
      </c>
      <c r="J66" s="89" t="e">
        <f aca="false">SECTOHOURS(H66)</f>
        <v>#VALUE!</v>
      </c>
      <c r="K66" s="11"/>
      <c r="L66" s="90" t="n">
        <v>17757.1488</v>
      </c>
      <c r="M66" s="91" t="n">
        <v>40.1684</v>
      </c>
      <c r="N66" s="91" t="n">
        <v>44.6294</v>
      </c>
      <c r="O66" s="91" t="n">
        <v>42.9954</v>
      </c>
      <c r="P66" s="91" t="n">
        <v>39221.31</v>
      </c>
      <c r="Q66" s="92" t="n">
        <v>86.84</v>
      </c>
      <c r="R66" s="89" t="e">
        <f aca="false">SECTOHOURS(P66)</f>
        <v>#VALUE!</v>
      </c>
      <c r="S66" s="48"/>
      <c r="T66" s="93"/>
      <c r="U66" s="94"/>
      <c r="V66" s="94"/>
      <c r="W66" s="94" t="n">
        <v>40.0841</v>
      </c>
      <c r="X66" s="94" t="n">
        <v>44.5615</v>
      </c>
      <c r="Y66" s="94" t="n">
        <v>42.9172</v>
      </c>
      <c r="Z66" s="11"/>
      <c r="AA66" s="86" t="n">
        <v>35.8863</v>
      </c>
      <c r="AB66" s="86" t="n">
        <v>40.9306</v>
      </c>
      <c r="AC66" s="86" t="n">
        <v>39.4231</v>
      </c>
      <c r="AD66" s="48"/>
      <c r="AE66" s="90" t="n">
        <v>0</v>
      </c>
      <c r="AF66" s="91" t="n">
        <v>0</v>
      </c>
      <c r="AG66" s="92" t="n">
        <v>0</v>
      </c>
    </row>
    <row r="67" customFormat="false" ht="15" hidden="false" customHeight="true" outlineLevel="0" collapsed="false">
      <c r="A67" s="39" t="s">
        <v>51</v>
      </c>
      <c r="B67" s="104" t="s">
        <v>52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8630.63</v>
      </c>
      <c r="I67" s="43" t="n">
        <v>24.94</v>
      </c>
      <c r="J67" s="55" t="e">
        <f aca="false">SECTOHOURS(H67)</f>
        <v>#VALUE!</v>
      </c>
      <c r="K67" s="11"/>
      <c r="L67" s="56" t="n">
        <v>6895.744</v>
      </c>
      <c r="M67" s="57" t="n">
        <v>53.5588</v>
      </c>
      <c r="N67" s="57" t="n">
        <v>55.1291</v>
      </c>
      <c r="O67" s="57" t="n">
        <v>55.3378</v>
      </c>
      <c r="P67" s="57" t="n">
        <v>8672.88</v>
      </c>
      <c r="Q67" s="58" t="n">
        <v>22.07</v>
      </c>
      <c r="R67" s="55" t="e">
        <f aca="false">SECTOHOURS(P67)</f>
        <v>#VALUE!</v>
      </c>
      <c r="S67" s="48"/>
      <c r="T67" s="59" t="n">
        <f aca="false">BDRATE(D67:D70,E67:E70,L67:L70,M67:M70)</f>
        <v>-0.000397992320777307</v>
      </c>
      <c r="U67" s="60" t="n">
        <f aca="false">BDRATE(D67:D70,F67:F70,L67:L70,N67:N70)</f>
        <v>-2.18867482068008E-005</v>
      </c>
      <c r="V67" s="60" t="n">
        <f aca="false">BDRATE(D67:D70,G67:G70,L67:L70,O67:O70)</f>
        <v>-0.00106619144032372</v>
      </c>
      <c r="W67" s="60" t="n">
        <v>53.0843</v>
      </c>
      <c r="X67" s="60" t="n">
        <v>54.9417</v>
      </c>
      <c r="Y67" s="60" t="n">
        <v>55.2206</v>
      </c>
      <c r="Z67" s="11"/>
      <c r="AA67" s="41" t="n">
        <v>49.3207</v>
      </c>
      <c r="AB67" s="41" t="n">
        <v>50.7271</v>
      </c>
      <c r="AC67" s="41" t="n">
        <v>51.4706</v>
      </c>
      <c r="AD67" s="48"/>
      <c r="AE67" s="56" t="n">
        <v>0</v>
      </c>
      <c r="AF67" s="57" t="n">
        <v>0</v>
      </c>
      <c r="AG67" s="58" t="n">
        <v>0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182.78</v>
      </c>
      <c r="I68" s="54" t="n">
        <v>22.81</v>
      </c>
      <c r="J68" s="55" t="e">
        <f aca="false">SECTOHOURS(H68)</f>
        <v>#VALUE!</v>
      </c>
      <c r="K68" s="11"/>
      <c r="L68" s="56" t="n">
        <v>5390.2992</v>
      </c>
      <c r="M68" s="57" t="n">
        <v>48.9408</v>
      </c>
      <c r="N68" s="57" t="n">
        <v>49.9781</v>
      </c>
      <c r="O68" s="57" t="n">
        <v>50.2798</v>
      </c>
      <c r="P68" s="57" t="n">
        <v>8373.29</v>
      </c>
      <c r="Q68" s="58" t="n">
        <v>24.91</v>
      </c>
      <c r="R68" s="55" t="e">
        <f aca="false">SECTOHOURS(P68)</f>
        <v>#VALUE!</v>
      </c>
      <c r="S68" s="48"/>
      <c r="T68" s="59"/>
      <c r="U68" s="60"/>
      <c r="V68" s="60"/>
      <c r="W68" s="60" t="n">
        <v>48.5796</v>
      </c>
      <c r="X68" s="60" t="n">
        <v>49.914</v>
      </c>
      <c r="Y68" s="60" t="n">
        <v>50.1968</v>
      </c>
      <c r="Z68" s="11"/>
      <c r="AA68" s="52" t="n">
        <v>45.21</v>
      </c>
      <c r="AB68" s="52" t="n">
        <v>46.1355</v>
      </c>
      <c r="AC68" s="52" t="n">
        <v>46.5616</v>
      </c>
      <c r="AD68" s="48"/>
      <c r="AE68" s="56" t="n">
        <v>0</v>
      </c>
      <c r="AF68" s="57" t="n">
        <v>0</v>
      </c>
      <c r="AG68" s="58" t="n">
        <v>0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17.61</v>
      </c>
      <c r="I69" s="54" t="n">
        <v>22.73</v>
      </c>
      <c r="J69" s="55" t="e">
        <f aca="false">SECTOHOURS(H69)</f>
        <v>#VALUE!</v>
      </c>
      <c r="K69" s="11"/>
      <c r="L69" s="56" t="n">
        <v>3999.7024</v>
      </c>
      <c r="M69" s="57" t="n">
        <v>43.3097</v>
      </c>
      <c r="N69" s="57" t="n">
        <v>44.7089</v>
      </c>
      <c r="O69" s="57" t="n">
        <v>45.0602</v>
      </c>
      <c r="P69" s="57" t="n">
        <v>7865.61</v>
      </c>
      <c r="Q69" s="58" t="n">
        <v>23.56</v>
      </c>
      <c r="R69" s="55" t="e">
        <f aca="false">SECTOHOURS(P69)</f>
        <v>#VALUE!</v>
      </c>
      <c r="S69" s="48"/>
      <c r="T69" s="59"/>
      <c r="U69" s="60"/>
      <c r="V69" s="60"/>
      <c r="W69" s="60" t="n">
        <v>43.2058</v>
      </c>
      <c r="X69" s="60" t="n">
        <v>44.7259</v>
      </c>
      <c r="Y69" s="60" t="n">
        <v>45.0247</v>
      </c>
      <c r="Z69" s="11"/>
      <c r="AA69" s="52" t="n">
        <v>40.7989</v>
      </c>
      <c r="AB69" s="52" t="n">
        <v>41.7708</v>
      </c>
      <c r="AC69" s="52" t="n">
        <v>42.0778</v>
      </c>
      <c r="AD69" s="48"/>
      <c r="AE69" s="56" t="n">
        <v>0</v>
      </c>
      <c r="AF69" s="57" t="n">
        <v>0</v>
      </c>
      <c r="AG69" s="58" t="n">
        <v>0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010.06</v>
      </c>
      <c r="I70" s="54" t="n">
        <v>21.59</v>
      </c>
      <c r="J70" s="65" t="e">
        <f aca="false">SECTOHOURS(H70)</f>
        <v>#VALUE!</v>
      </c>
      <c r="K70" s="11"/>
      <c r="L70" s="56" t="n">
        <v>2825.8968</v>
      </c>
      <c r="M70" s="57" t="n">
        <v>37.793</v>
      </c>
      <c r="N70" s="57" t="n">
        <v>38.7687</v>
      </c>
      <c r="O70" s="57" t="n">
        <v>40.3421</v>
      </c>
      <c r="P70" s="57" t="n">
        <v>7170.4</v>
      </c>
      <c r="Q70" s="58" t="n">
        <v>22.17</v>
      </c>
      <c r="R70" s="65" t="e">
        <f aca="false">SECTOHOURS(P70)</f>
        <v>#VALUE!</v>
      </c>
      <c r="S70" s="48"/>
      <c r="T70" s="59"/>
      <c r="U70" s="60"/>
      <c r="V70" s="60"/>
      <c r="W70" s="60" t="n">
        <v>37.7044</v>
      </c>
      <c r="X70" s="60" t="n">
        <v>38.704</v>
      </c>
      <c r="Y70" s="60" t="n">
        <v>40.2255</v>
      </c>
      <c r="Z70" s="11"/>
      <c r="AA70" s="52" t="n">
        <v>35.9704</v>
      </c>
      <c r="AB70" s="52" t="n">
        <v>36.4726</v>
      </c>
      <c r="AC70" s="52" t="n">
        <v>36.7333</v>
      </c>
      <c r="AD70" s="48"/>
      <c r="AE70" s="56" t="n">
        <v>0</v>
      </c>
      <c r="AF70" s="57" t="n">
        <v>0</v>
      </c>
      <c r="AG70" s="58" t="n">
        <v>0</v>
      </c>
    </row>
    <row r="71" customFormat="false" ht="15" hidden="false" customHeight="true" outlineLevel="0" collapsed="false">
      <c r="B71" s="101" t="s">
        <v>53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3106.97</v>
      </c>
      <c r="I71" s="75" t="n">
        <v>71.22</v>
      </c>
      <c r="J71" s="55" t="e">
        <f aca="false">SECTOHOURS(H71)</f>
        <v>#VALUE!</v>
      </c>
      <c r="K71" s="11"/>
      <c r="L71" s="76" t="n">
        <v>39971.2992</v>
      </c>
      <c r="M71" s="77" t="n">
        <v>47.6903</v>
      </c>
      <c r="N71" s="77" t="n">
        <v>51.5305</v>
      </c>
      <c r="O71" s="77" t="n">
        <v>53.4534</v>
      </c>
      <c r="P71" s="77" t="n">
        <v>24111.39</v>
      </c>
      <c r="Q71" s="81" t="n">
        <v>75.32</v>
      </c>
      <c r="R71" s="55" t="e">
        <f aca="false">SECTOHOURS(P71)</f>
        <v>#VALUE!</v>
      </c>
      <c r="S71" s="48"/>
      <c r="T71" s="79" t="n">
        <f aca="false">BDRATE(D71:D74,E71:E74,L71:L74,M71:M74)</f>
        <v>-0.00543563829547755</v>
      </c>
      <c r="U71" s="80" t="n">
        <f aca="false">BDRATE(D71:D74,F71:F74,L71:L74,N71:N74)</f>
        <v>-0.00917258509897612</v>
      </c>
      <c r="V71" s="80" t="n">
        <f aca="false">BDRATE(D71:D74,G71:G74,L71:L74,O71:O74)</f>
        <v>-0.011196513542685</v>
      </c>
      <c r="W71" s="80" t="n">
        <v>47.2226</v>
      </c>
      <c r="X71" s="80" t="n">
        <v>50.9114</v>
      </c>
      <c r="Y71" s="80" t="n">
        <v>52.9072</v>
      </c>
      <c r="Z71" s="11"/>
      <c r="AA71" s="73" t="n">
        <v>46.5727</v>
      </c>
      <c r="AB71" s="73" t="n">
        <v>48.983</v>
      </c>
      <c r="AC71" s="73" t="n">
        <v>50.2938</v>
      </c>
      <c r="AD71" s="48"/>
      <c r="AE71" s="76" t="n">
        <v>0</v>
      </c>
      <c r="AF71" s="77" t="n">
        <v>0</v>
      </c>
      <c r="AG71" s="81" t="n">
        <v>0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056.06</v>
      </c>
      <c r="I72" s="54" t="n">
        <v>64.48</v>
      </c>
      <c r="J72" s="55" t="e">
        <f aca="false">SECTOHOURS(H72)</f>
        <v>#VALUE!</v>
      </c>
      <c r="K72" s="11"/>
      <c r="L72" s="56" t="n">
        <v>27625.3664</v>
      </c>
      <c r="M72" s="57" t="n">
        <v>43.0254</v>
      </c>
      <c r="N72" s="57" t="n">
        <v>47.9864</v>
      </c>
      <c r="O72" s="57" t="n">
        <v>50.493</v>
      </c>
      <c r="P72" s="57" t="n">
        <v>21768.56</v>
      </c>
      <c r="Q72" s="58" t="n">
        <v>71.54</v>
      </c>
      <c r="R72" s="55" t="e">
        <f aca="false">SECTOHOURS(P72)</f>
        <v>#VALUE!</v>
      </c>
      <c r="S72" s="48"/>
      <c r="T72" s="59"/>
      <c r="U72" s="60"/>
      <c r="V72" s="60"/>
      <c r="W72" s="60" t="n">
        <v>42.4933</v>
      </c>
      <c r="X72" s="60" t="n">
        <v>47.2907</v>
      </c>
      <c r="Y72" s="60" t="n">
        <v>49.951</v>
      </c>
      <c r="Z72" s="11"/>
      <c r="AA72" s="52" t="n">
        <v>42.0357</v>
      </c>
      <c r="AB72" s="52" t="n">
        <v>45.5828</v>
      </c>
      <c r="AC72" s="52" t="n">
        <v>47.4266</v>
      </c>
      <c r="AD72" s="48"/>
      <c r="AE72" s="56" t="n">
        <v>0</v>
      </c>
      <c r="AF72" s="57" t="n">
        <v>0</v>
      </c>
      <c r="AG72" s="58" t="n">
        <v>0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233.72</v>
      </c>
      <c r="I73" s="54" t="n">
        <v>61.28</v>
      </c>
      <c r="J73" s="55" t="e">
        <f aca="false">SECTOHOURS(H73)</f>
        <v>#VALUE!</v>
      </c>
      <c r="K73" s="11"/>
      <c r="L73" s="56" t="n">
        <v>17851.4784</v>
      </c>
      <c r="M73" s="57" t="n">
        <v>38.7688</v>
      </c>
      <c r="N73" s="57" t="n">
        <v>44.3007</v>
      </c>
      <c r="O73" s="57" t="n">
        <v>47.1777</v>
      </c>
      <c r="P73" s="57" t="n">
        <v>18954.6</v>
      </c>
      <c r="Q73" s="58" t="n">
        <v>66.39</v>
      </c>
      <c r="R73" s="55" t="e">
        <f aca="false">SECTOHOURS(P73)</f>
        <v>#VALUE!</v>
      </c>
      <c r="S73" s="48"/>
      <c r="T73" s="59"/>
      <c r="U73" s="60"/>
      <c r="V73" s="60"/>
      <c r="W73" s="60" t="n">
        <v>38.1318</v>
      </c>
      <c r="X73" s="60" t="n">
        <v>43.6429</v>
      </c>
      <c r="Y73" s="60" t="n">
        <v>46.7104</v>
      </c>
      <c r="Z73" s="11"/>
      <c r="AA73" s="52" t="n">
        <v>37.5497</v>
      </c>
      <c r="AB73" s="52" t="n">
        <v>42.1166</v>
      </c>
      <c r="AC73" s="52" t="n">
        <v>44.6329</v>
      </c>
      <c r="AD73" s="48"/>
      <c r="AE73" s="56" t="n">
        <v>0</v>
      </c>
      <c r="AF73" s="57" t="n">
        <v>0</v>
      </c>
      <c r="AG73" s="58" t="n">
        <v>0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332.16</v>
      </c>
      <c r="I74" s="64" t="n">
        <v>58.19</v>
      </c>
      <c r="J74" s="65" t="e">
        <f aca="false">SECTOHOURS(H74)</f>
        <v>#VALUE!</v>
      </c>
      <c r="K74" s="11"/>
      <c r="L74" s="66" t="n">
        <v>11326.6984</v>
      </c>
      <c r="M74" s="67" t="n">
        <v>34.9408</v>
      </c>
      <c r="N74" s="67" t="n">
        <v>40.562</v>
      </c>
      <c r="O74" s="67" t="n">
        <v>43.8064</v>
      </c>
      <c r="P74" s="67" t="n">
        <v>15729.46</v>
      </c>
      <c r="Q74" s="68" t="n">
        <v>60.38</v>
      </c>
      <c r="R74" s="65" t="e">
        <f aca="false">SECTOHOURS(P74)</f>
        <v>#VALUE!</v>
      </c>
      <c r="S74" s="48"/>
      <c r="T74" s="69"/>
      <c r="U74" s="70"/>
      <c r="V74" s="70"/>
      <c r="W74" s="70" t="n">
        <v>34.3786</v>
      </c>
      <c r="X74" s="70" t="n">
        <v>39.9114</v>
      </c>
      <c r="Y74" s="70" t="n">
        <v>43.4475</v>
      </c>
      <c r="Z74" s="11"/>
      <c r="AA74" s="62" t="n">
        <v>33.8627</v>
      </c>
      <c r="AB74" s="62" t="n">
        <v>38.5534</v>
      </c>
      <c r="AC74" s="62" t="n">
        <v>41.3703</v>
      </c>
      <c r="AD74" s="48"/>
      <c r="AE74" s="66" t="n">
        <v>0</v>
      </c>
      <c r="AF74" s="67" t="n">
        <v>0</v>
      </c>
      <c r="AG74" s="68" t="n">
        <v>0</v>
      </c>
    </row>
    <row r="75" customFormat="false" ht="15" hidden="false" customHeight="true" outlineLevel="0" collapsed="false">
      <c r="B75" s="71" t="s">
        <v>54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2550.29</v>
      </c>
      <c r="I75" s="75" t="n">
        <v>71.5</v>
      </c>
      <c r="J75" s="55" t="e">
        <f aca="false">SECTOHOURS(H75)</f>
        <v>#VALUE!</v>
      </c>
      <c r="K75" s="11"/>
      <c r="L75" s="76" t="n">
        <v>38520.7728</v>
      </c>
      <c r="M75" s="77" t="n">
        <v>48.4997</v>
      </c>
      <c r="N75" s="77" t="n">
        <v>48.1414</v>
      </c>
      <c r="O75" s="77" t="n">
        <v>48.6724</v>
      </c>
      <c r="P75" s="77" t="n">
        <v>23398.19</v>
      </c>
      <c r="Q75" s="81" t="n">
        <v>73.71</v>
      </c>
      <c r="R75" s="55" t="e">
        <f aca="false">SECTOHOURS(P75)</f>
        <v>#VALUE!</v>
      </c>
      <c r="S75" s="48"/>
      <c r="T75" s="79" t="n">
        <f aca="false">BDRATE(D75:D78,E75:E78,L75:L78,M75:M78)</f>
        <v>-0.0015316296951613</v>
      </c>
      <c r="U75" s="80" t="n">
        <f aca="false">BDRATE(D75:D78,F75:F78,L75:L78,N75:N78)</f>
        <v>-0.00246516787793749</v>
      </c>
      <c r="V75" s="80" t="n">
        <f aca="false">BDRATE(D75:D78,G75:G78,L75:L78,O75:O78)</f>
        <v>-0.00263697476878466</v>
      </c>
      <c r="W75" s="80" t="n">
        <v>48.4651</v>
      </c>
      <c r="X75" s="80" t="n">
        <v>48.1151</v>
      </c>
      <c r="Y75" s="80" t="n">
        <v>48.6494</v>
      </c>
      <c r="Z75" s="11"/>
      <c r="AA75" s="73" t="n">
        <v>47.9774</v>
      </c>
      <c r="AB75" s="73" t="n">
        <v>47.832</v>
      </c>
      <c r="AC75" s="73" t="n">
        <v>48.297</v>
      </c>
      <c r="AD75" s="48"/>
      <c r="AE75" s="76" t="n">
        <v>0</v>
      </c>
      <c r="AF75" s="77" t="n">
        <v>0</v>
      </c>
      <c r="AG75" s="81" t="n">
        <v>0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0822.95</v>
      </c>
      <c r="I76" s="54" t="n">
        <v>64.9</v>
      </c>
      <c r="J76" s="55" t="e">
        <f aca="false">SECTOHOURS(H76)</f>
        <v>#VALUE!</v>
      </c>
      <c r="K76" s="11"/>
      <c r="L76" s="56" t="n">
        <v>26315.1896</v>
      </c>
      <c r="M76" s="57" t="n">
        <v>44.3878</v>
      </c>
      <c r="N76" s="57" t="n">
        <v>44.1539</v>
      </c>
      <c r="O76" s="57" t="n">
        <v>44.9992</v>
      </c>
      <c r="P76" s="57" t="n">
        <v>21493.02</v>
      </c>
      <c r="Q76" s="58" t="n">
        <v>69.95</v>
      </c>
      <c r="R76" s="55" t="e">
        <f aca="false">SECTOHOURS(P76)</f>
        <v>#VALUE!</v>
      </c>
      <c r="S76" s="48"/>
      <c r="T76" s="59"/>
      <c r="U76" s="60"/>
      <c r="V76" s="60"/>
      <c r="W76" s="60" t="n">
        <v>44.3441</v>
      </c>
      <c r="X76" s="60" t="n">
        <v>44.1259</v>
      </c>
      <c r="Y76" s="60" t="n">
        <v>44.9762</v>
      </c>
      <c r="Z76" s="11"/>
      <c r="AA76" s="52" t="n">
        <v>43.7647</v>
      </c>
      <c r="AB76" s="52" t="n">
        <v>43.6114</v>
      </c>
      <c r="AC76" s="52" t="n">
        <v>44.214</v>
      </c>
      <c r="AD76" s="48"/>
      <c r="AE76" s="56" t="n">
        <v>0</v>
      </c>
      <c r="AF76" s="57" t="n">
        <v>0</v>
      </c>
      <c r="AG76" s="58" t="n">
        <v>0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599.14</v>
      </c>
      <c r="I77" s="54" t="n">
        <v>60.06</v>
      </c>
      <c r="J77" s="55" t="e">
        <f aca="false">SECTOHOURS(H77)</f>
        <v>#VALUE!</v>
      </c>
      <c r="K77" s="11"/>
      <c r="L77" s="56" t="n">
        <v>17906.5008</v>
      </c>
      <c r="M77" s="57" t="n">
        <v>40.3303</v>
      </c>
      <c r="N77" s="57" t="n">
        <v>40.6425</v>
      </c>
      <c r="O77" s="57" t="n">
        <v>41.845</v>
      </c>
      <c r="P77" s="57" t="n">
        <v>18649.17</v>
      </c>
      <c r="Q77" s="58" t="n">
        <v>58.89</v>
      </c>
      <c r="R77" s="55" t="e">
        <f aca="false">SECTOHOURS(P77)</f>
        <v>#VALUE!</v>
      </c>
      <c r="S77" s="48"/>
      <c r="T77" s="59"/>
      <c r="U77" s="60"/>
      <c r="V77" s="60"/>
      <c r="W77" s="60" t="n">
        <v>40.2872</v>
      </c>
      <c r="X77" s="60" t="n">
        <v>40.5922</v>
      </c>
      <c r="Y77" s="106" t="n">
        <v>41.8092</v>
      </c>
      <c r="Z77" s="11"/>
      <c r="AA77" s="52" t="n">
        <v>39.2469</v>
      </c>
      <c r="AB77" s="52" t="n">
        <v>39.6162</v>
      </c>
      <c r="AC77" s="52" t="n">
        <v>40.4432</v>
      </c>
      <c r="AD77" s="48"/>
      <c r="AE77" s="56" t="n">
        <v>0</v>
      </c>
      <c r="AF77" s="57" t="n">
        <v>0</v>
      </c>
      <c r="AG77" s="58" t="n">
        <v>0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546.42</v>
      </c>
      <c r="I78" s="64" t="n">
        <v>57.95</v>
      </c>
      <c r="J78" s="65" t="e">
        <f aca="false">SECTOHOURS(H78)</f>
        <v>#VALUE!</v>
      </c>
      <c r="K78" s="11"/>
      <c r="L78" s="66" t="n">
        <v>11972.3376</v>
      </c>
      <c r="M78" s="67" t="n">
        <v>35.9157</v>
      </c>
      <c r="N78" s="67" t="n">
        <v>37.4615</v>
      </c>
      <c r="O78" s="67" t="n">
        <v>38.8565</v>
      </c>
      <c r="P78" s="67" t="n">
        <v>16667.57</v>
      </c>
      <c r="Q78" s="68" t="n">
        <v>57.75</v>
      </c>
      <c r="R78" s="65" t="e">
        <f aca="false">SECTOHOURS(P78)</f>
        <v>#VALUE!</v>
      </c>
      <c r="S78" s="48"/>
      <c r="T78" s="69"/>
      <c r="U78" s="70"/>
      <c r="V78" s="70"/>
      <c r="W78" s="70" t="n">
        <v>35.8598</v>
      </c>
      <c r="X78" s="70" t="n">
        <v>37.3812</v>
      </c>
      <c r="Y78" s="70" t="n">
        <v>38.8089</v>
      </c>
      <c r="Z78" s="11"/>
      <c r="AA78" s="62" t="n">
        <v>34.8946</v>
      </c>
      <c r="AB78" s="62" t="n">
        <v>36.3928</v>
      </c>
      <c r="AC78" s="62" t="n">
        <v>37.3465</v>
      </c>
      <c r="AD78" s="48"/>
      <c r="AE78" s="66" t="n">
        <v>0</v>
      </c>
      <c r="AF78" s="67" t="n">
        <v>0</v>
      </c>
      <c r="AG78" s="68" t="n">
        <v>0</v>
      </c>
    </row>
    <row r="79" customFormat="false" ht="15" hidden="false" customHeight="true" outlineLevel="0" collapsed="false">
      <c r="B79" s="71" t="s">
        <v>55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0818.59</v>
      </c>
      <c r="I79" s="54" t="n">
        <v>46.84</v>
      </c>
      <c r="J79" s="55" t="e">
        <f aca="false">SECTOHOURS(H79)</f>
        <v>#VALUE!</v>
      </c>
      <c r="K79" s="11"/>
      <c r="L79" s="56" t="n">
        <v>4434.7133</v>
      </c>
      <c r="M79" s="57" t="n">
        <v>51.0494</v>
      </c>
      <c r="N79" s="57" t="n">
        <v>55.9778</v>
      </c>
      <c r="O79" s="57" t="n">
        <v>57.2129</v>
      </c>
      <c r="P79" s="57" t="n">
        <v>11055.28</v>
      </c>
      <c r="Q79" s="58" t="n">
        <v>46.15</v>
      </c>
      <c r="R79" s="55" t="e">
        <f aca="false">SECTOHOURS(P79)</f>
        <v>#VALUE!</v>
      </c>
      <c r="S79" s="48"/>
      <c r="T79" s="59" t="n">
        <f aca="false">BDRATE(D79:D82,E79:E82,L79:L82,M79:M82)</f>
        <v>-0.0006437271152957</v>
      </c>
      <c r="U79" s="60" t="n">
        <f aca="false">BDRATE(D79:D82,F79:F82,L79:L82,N79:N82)</f>
        <v>-0.000740238346393585</v>
      </c>
      <c r="V79" s="60" t="n">
        <f aca="false">BDRATE(D79:D82,G79:G82,L79:L82,O79:O82)</f>
        <v>-7.36416880540158E-005</v>
      </c>
      <c r="W79" s="60" t="n">
        <v>49.9353</v>
      </c>
      <c r="X79" s="60" t="n">
        <v>54.5332</v>
      </c>
      <c r="Y79" s="60" t="n">
        <v>55.5163</v>
      </c>
      <c r="Z79" s="11"/>
      <c r="AA79" s="52" t="n">
        <v>49.9197</v>
      </c>
      <c r="AB79" s="52" t="n">
        <v>54.1913</v>
      </c>
      <c r="AC79" s="52" t="n">
        <v>55.1781</v>
      </c>
      <c r="AD79" s="48"/>
      <c r="AE79" s="56" t="n">
        <v>0</v>
      </c>
      <c r="AF79" s="57" t="n">
        <v>0</v>
      </c>
      <c r="AG79" s="58" t="n">
        <v>0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9922.8</v>
      </c>
      <c r="I80" s="54" t="n">
        <v>40.93</v>
      </c>
      <c r="J80" s="55" t="e">
        <f aca="false">SECTOHOURS(H80)</f>
        <v>#VALUE!</v>
      </c>
      <c r="K80" s="11"/>
      <c r="L80" s="56" t="n">
        <v>2810.0154</v>
      </c>
      <c r="M80" s="57" t="n">
        <v>47.6665</v>
      </c>
      <c r="N80" s="57" t="n">
        <v>53.1646</v>
      </c>
      <c r="O80" s="57" t="n">
        <v>54.5604</v>
      </c>
      <c r="P80" s="57" t="n">
        <v>10382.75</v>
      </c>
      <c r="Q80" s="58" t="n">
        <v>45.1</v>
      </c>
      <c r="R80" s="55" t="e">
        <f aca="false">SECTOHOURS(P80)</f>
        <v>#VALUE!</v>
      </c>
      <c r="S80" s="48"/>
      <c r="T80" s="59"/>
      <c r="U80" s="60"/>
      <c r="V80" s="60"/>
      <c r="W80" s="60" t="n">
        <v>46.5839</v>
      </c>
      <c r="X80" s="60" t="n">
        <v>51.5028</v>
      </c>
      <c r="Y80" s="60" t="n">
        <v>52.7142</v>
      </c>
      <c r="Z80" s="11"/>
      <c r="AA80" s="52" t="n">
        <v>46.4488</v>
      </c>
      <c r="AB80" s="52" t="n">
        <v>51.0411</v>
      </c>
      <c r="AC80" s="52" t="n">
        <v>52.2186</v>
      </c>
      <c r="AD80" s="48"/>
      <c r="AE80" s="56" t="n">
        <v>0</v>
      </c>
      <c r="AF80" s="57" t="n">
        <v>0</v>
      </c>
      <c r="AG80" s="58" t="n">
        <v>0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151.44</v>
      </c>
      <c r="I81" s="54" t="n">
        <v>39.48</v>
      </c>
      <c r="J81" s="55" t="e">
        <f aca="false">SECTOHOURS(H81)</f>
        <v>#VALUE!</v>
      </c>
      <c r="K81" s="11"/>
      <c r="L81" s="56" t="n">
        <v>1805.3232</v>
      </c>
      <c r="M81" s="57" t="n">
        <v>44.1497</v>
      </c>
      <c r="N81" s="57" t="n">
        <v>50.4074</v>
      </c>
      <c r="O81" s="57" t="n">
        <v>52.0731</v>
      </c>
      <c r="P81" s="57" t="n">
        <v>9501.3</v>
      </c>
      <c r="Q81" s="58" t="n">
        <v>42.21</v>
      </c>
      <c r="R81" s="55" t="e">
        <f aca="false">SECTOHOURS(P81)</f>
        <v>#VALUE!</v>
      </c>
      <c r="S81" s="48"/>
      <c r="T81" s="59"/>
      <c r="U81" s="60"/>
      <c r="V81" s="60"/>
      <c r="W81" s="60" t="n">
        <v>43.1551</v>
      </c>
      <c r="X81" s="60" t="n">
        <v>48.6421</v>
      </c>
      <c r="Y81" s="60" t="n">
        <v>50.0962</v>
      </c>
      <c r="Z81" s="11"/>
      <c r="AA81" s="52" t="n">
        <v>42.8671</v>
      </c>
      <c r="AB81" s="52" t="n">
        <v>47.9851</v>
      </c>
      <c r="AC81" s="52" t="n">
        <v>49.4901</v>
      </c>
      <c r="AD81" s="48"/>
      <c r="AE81" s="56" t="n">
        <v>0</v>
      </c>
      <c r="AF81" s="57" t="n">
        <v>0</v>
      </c>
      <c r="AG81" s="58" t="n">
        <v>0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275.36</v>
      </c>
      <c r="I82" s="88" t="n">
        <v>36.69</v>
      </c>
      <c r="J82" s="89" t="e">
        <f aca="false">SECTOHOURS(H82)</f>
        <v>#VALUE!</v>
      </c>
      <c r="K82" s="11"/>
      <c r="L82" s="90" t="n">
        <v>1136.8022</v>
      </c>
      <c r="M82" s="91" t="n">
        <v>40.3047</v>
      </c>
      <c r="N82" s="91" t="n">
        <v>47.6119</v>
      </c>
      <c r="O82" s="91" t="n">
        <v>49.5474</v>
      </c>
      <c r="P82" s="91" t="n">
        <v>8411.78</v>
      </c>
      <c r="Q82" s="92" t="n">
        <v>38.2</v>
      </c>
      <c r="R82" s="89" t="e">
        <f aca="false">SECTOHOURS(P82)</f>
        <v>#VALUE!</v>
      </c>
      <c r="S82" s="48"/>
      <c r="T82" s="93"/>
      <c r="U82" s="94"/>
      <c r="V82" s="94"/>
      <c r="W82" s="94" t="n">
        <v>39.4397</v>
      </c>
      <c r="X82" s="94" t="n">
        <v>45.7675</v>
      </c>
      <c r="Y82" s="94" t="n">
        <v>47.5272</v>
      </c>
      <c r="Z82" s="11"/>
      <c r="AA82" s="86" t="n">
        <v>39.0328</v>
      </c>
      <c r="AB82" s="86" t="n">
        <v>45.0759</v>
      </c>
      <c r="AC82" s="86" t="n">
        <v>46.8009</v>
      </c>
      <c r="AD82" s="48"/>
      <c r="AE82" s="90" t="n">
        <v>0</v>
      </c>
      <c r="AF82" s="91" t="n">
        <v>0</v>
      </c>
      <c r="AG82" s="92" t="n">
        <v>0</v>
      </c>
    </row>
    <row r="83" customFormat="false" ht="15" hidden="false" customHeight="true" outlineLevel="0" collapsed="false">
      <c r="A83" s="39" t="s">
        <v>56</v>
      </c>
      <c r="B83" s="40" t="s">
        <v>38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736.2</v>
      </c>
      <c r="I83" s="43" t="n">
        <v>134.7</v>
      </c>
      <c r="J83" s="55" t="e">
        <f aca="false">SECTOHOURS(H83)</f>
        <v>#VALUE!</v>
      </c>
      <c r="K83" s="11"/>
      <c r="L83" s="56" t="n">
        <v>123232.6144</v>
      </c>
      <c r="M83" s="57" t="n">
        <v>46.2312</v>
      </c>
      <c r="N83" s="57" t="n">
        <v>50.0279</v>
      </c>
      <c r="O83" s="57" t="n">
        <v>50.0979</v>
      </c>
      <c r="P83" s="57" t="n">
        <v>46486.72</v>
      </c>
      <c r="Q83" s="58" t="n">
        <v>129.53</v>
      </c>
      <c r="R83" s="55" t="e">
        <f aca="false">SECTOHOURS(P83)</f>
        <v>#VALUE!</v>
      </c>
      <c r="S83" s="48"/>
      <c r="T83" s="59" t="n">
        <f aca="false">BDRATE(D83:D86,E83:E86,L83:L86,M83:M86)</f>
        <v>-0.0013073738100432</v>
      </c>
      <c r="U83" s="60" t="n">
        <f aca="false">BDRATE(D83:D86,F83:F86,L83:L86,N83:N86)</f>
        <v>-0.00125824499723481</v>
      </c>
      <c r="V83" s="60" t="n">
        <f aca="false">BDRATE(D83:D86,G83:G86,L83:L86,O83:O86)</f>
        <v>-0.00174688815383228</v>
      </c>
      <c r="W83" s="60" t="n">
        <v>46.2341</v>
      </c>
      <c r="X83" s="60" t="n">
        <v>50.0221</v>
      </c>
      <c r="Y83" s="60" t="n">
        <v>50.1005</v>
      </c>
      <c r="Z83" s="11"/>
      <c r="AA83" s="41" t="n">
        <v>46.22</v>
      </c>
      <c r="AB83" s="41" t="n">
        <v>49.8084</v>
      </c>
      <c r="AC83" s="41" t="n">
        <v>49.8019</v>
      </c>
      <c r="AD83" s="48"/>
      <c r="AE83" s="56" t="n">
        <v>0</v>
      </c>
      <c r="AF83" s="57" t="n">
        <v>0</v>
      </c>
      <c r="AG83" s="58" t="n">
        <v>0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2717.07</v>
      </c>
      <c r="I84" s="54" t="n">
        <v>127.25</v>
      </c>
      <c r="J84" s="55" t="e">
        <f aca="false">SECTOHOURS(H84)</f>
        <v>#VALUE!</v>
      </c>
      <c r="K84" s="11"/>
      <c r="L84" s="56" t="n">
        <v>82206.4352</v>
      </c>
      <c r="M84" s="57" t="n">
        <v>42.6533</v>
      </c>
      <c r="N84" s="57" t="n">
        <v>46.7793</v>
      </c>
      <c r="O84" s="57" t="n">
        <v>46.7972</v>
      </c>
      <c r="P84" s="57" t="n">
        <v>43112.93</v>
      </c>
      <c r="Q84" s="58" t="n">
        <v>120.71</v>
      </c>
      <c r="R84" s="55" t="e">
        <f aca="false">SECTOHOURS(P84)</f>
        <v>#VALUE!</v>
      </c>
      <c r="S84" s="48"/>
      <c r="T84" s="59"/>
      <c r="U84" s="60"/>
      <c r="V84" s="60"/>
      <c r="W84" s="60" t="n">
        <v>42.6537</v>
      </c>
      <c r="X84" s="60" t="n">
        <v>46.7797</v>
      </c>
      <c r="Y84" s="60" t="n">
        <v>46.795</v>
      </c>
      <c r="Z84" s="11"/>
      <c r="AA84" s="52" t="n">
        <v>42.525</v>
      </c>
      <c r="AB84" s="52" t="n">
        <v>46.1414</v>
      </c>
      <c r="AC84" s="52" t="n">
        <v>46.1465</v>
      </c>
      <c r="AD84" s="48"/>
      <c r="AE84" s="56" t="n">
        <v>0</v>
      </c>
      <c r="AF84" s="57" t="n">
        <v>0</v>
      </c>
      <c r="AG84" s="58" t="n">
        <v>0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7818.95</v>
      </c>
      <c r="I85" s="54" t="n">
        <v>113.85</v>
      </c>
      <c r="J85" s="55" t="e">
        <f aca="false">SECTOHOURS(H85)</f>
        <v>#VALUE!</v>
      </c>
      <c r="K85" s="11"/>
      <c r="L85" s="56" t="n">
        <v>56147.5296</v>
      </c>
      <c r="M85" s="57" t="n">
        <v>39.1155</v>
      </c>
      <c r="N85" s="57" t="n">
        <v>43.7077</v>
      </c>
      <c r="O85" s="57" t="n">
        <v>43.7243</v>
      </c>
      <c r="P85" s="57" t="n">
        <v>39278.1</v>
      </c>
      <c r="Q85" s="58" t="n">
        <v>116.27</v>
      </c>
      <c r="R85" s="55" t="e">
        <f aca="false">SECTOHOURS(P85)</f>
        <v>#VALUE!</v>
      </c>
      <c r="S85" s="48"/>
      <c r="T85" s="59"/>
      <c r="U85" s="60"/>
      <c r="V85" s="60"/>
      <c r="W85" s="60" t="n">
        <v>39.1128</v>
      </c>
      <c r="X85" s="60" t="n">
        <v>43.7083</v>
      </c>
      <c r="Y85" s="60" t="n">
        <v>43.7185</v>
      </c>
      <c r="Z85" s="11"/>
      <c r="AA85" s="52" t="n">
        <v>38.6582</v>
      </c>
      <c r="AB85" s="52" t="n">
        <v>42.3232</v>
      </c>
      <c r="AC85" s="52" t="n">
        <v>42.3357</v>
      </c>
      <c r="AD85" s="48"/>
      <c r="AE85" s="56" t="n">
        <v>0</v>
      </c>
      <c r="AF85" s="57" t="n">
        <v>0</v>
      </c>
      <c r="AG85" s="58" t="n">
        <v>0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537.41</v>
      </c>
      <c r="I86" s="54" t="n">
        <v>113.62</v>
      </c>
      <c r="J86" s="65" t="e">
        <f aca="false">SECTOHOURS(H86)</f>
        <v>#VALUE!</v>
      </c>
      <c r="K86" s="11"/>
      <c r="L86" s="56" t="n">
        <v>38109.1344</v>
      </c>
      <c r="M86" s="57" t="n">
        <v>35.3626</v>
      </c>
      <c r="N86" s="57" t="n">
        <v>40.276</v>
      </c>
      <c r="O86" s="57" t="n">
        <v>40.454</v>
      </c>
      <c r="P86" s="57" t="n">
        <v>34674.23</v>
      </c>
      <c r="Q86" s="58" t="n">
        <v>116.12</v>
      </c>
      <c r="R86" s="65" t="e">
        <f aca="false">SECTOHOURS(P86)</f>
        <v>#VALUE!</v>
      </c>
      <c r="S86" s="48"/>
      <c r="T86" s="59"/>
      <c r="U86" s="60"/>
      <c r="V86" s="60"/>
      <c r="W86" s="60" t="n">
        <v>35.3423</v>
      </c>
      <c r="X86" s="60" t="n">
        <v>40.2585</v>
      </c>
      <c r="Y86" s="60" t="n">
        <v>40.4219</v>
      </c>
      <c r="Z86" s="11"/>
      <c r="AA86" s="52" t="n">
        <v>34.7619</v>
      </c>
      <c r="AB86" s="52" t="n">
        <v>38.6297</v>
      </c>
      <c r="AC86" s="52" t="n">
        <v>38.6244</v>
      </c>
      <c r="AD86" s="48"/>
      <c r="AE86" s="56" t="n">
        <v>0</v>
      </c>
      <c r="AF86" s="57" t="n">
        <v>0</v>
      </c>
      <c r="AG86" s="58" t="n">
        <v>0</v>
      </c>
    </row>
    <row r="87" customFormat="false" ht="15" hidden="false" customHeight="true" outlineLevel="0" collapsed="false">
      <c r="B87" s="71" t="s">
        <v>39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39978.48</v>
      </c>
      <c r="I87" s="75" t="n">
        <v>141.42</v>
      </c>
      <c r="J87" s="55" t="e">
        <f aca="false">SECTOHOURS(H87)</f>
        <v>#VALUE!</v>
      </c>
      <c r="K87" s="11"/>
      <c r="L87" s="76" t="n">
        <v>102767.1536</v>
      </c>
      <c r="M87" s="77" t="n">
        <v>46.1996</v>
      </c>
      <c r="N87" s="77" t="n">
        <v>50.9609</v>
      </c>
      <c r="O87" s="77" t="n">
        <v>51.935</v>
      </c>
      <c r="P87" s="77" t="n">
        <v>39872.71</v>
      </c>
      <c r="Q87" s="81" t="n">
        <v>129.86</v>
      </c>
      <c r="R87" s="55" t="e">
        <f aca="false">SECTOHOURS(P87)</f>
        <v>#VALUE!</v>
      </c>
      <c r="S87" s="48"/>
      <c r="T87" s="79" t="n">
        <f aca="false">BDRATE(D87:D90,E87:E90,L87:L90,M87:M90)</f>
        <v>-0.000770986984506283</v>
      </c>
      <c r="U87" s="80" t="n">
        <f aca="false">BDRATE(D87:D90,F87:F90,L87:L90,N87:N90)</f>
        <v>-0.00143436401672525</v>
      </c>
      <c r="V87" s="80" t="n">
        <f aca="false">BDRATE(D87:D90,G87:G90,L87:L90,O87:O90)</f>
        <v>-0.00153380757112631</v>
      </c>
      <c r="W87" s="80" t="n">
        <v>46.1061</v>
      </c>
      <c r="X87" s="80" t="n">
        <v>50.8934</v>
      </c>
      <c r="Y87" s="80" t="n">
        <v>51.8596</v>
      </c>
      <c r="Z87" s="11"/>
      <c r="AA87" s="73" t="n">
        <v>46.0901</v>
      </c>
      <c r="AB87" s="73" t="n">
        <v>50.6996</v>
      </c>
      <c r="AC87" s="73" t="n">
        <v>51.6273</v>
      </c>
      <c r="AD87" s="48"/>
      <c r="AE87" s="76" t="n">
        <v>0</v>
      </c>
      <c r="AF87" s="77" t="n">
        <v>0</v>
      </c>
      <c r="AG87" s="81" t="n">
        <v>0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5394.47</v>
      </c>
      <c r="I88" s="54" t="n">
        <v>134.74</v>
      </c>
      <c r="J88" s="55" t="e">
        <f aca="false">SECTOHOURS(H88)</f>
        <v>#VALUE!</v>
      </c>
      <c r="K88" s="11"/>
      <c r="L88" s="56" t="n">
        <v>66485.9216</v>
      </c>
      <c r="M88" s="57" t="n">
        <v>42.7748</v>
      </c>
      <c r="N88" s="57" t="n">
        <v>48.2395</v>
      </c>
      <c r="O88" s="57" t="n">
        <v>48.9574</v>
      </c>
      <c r="P88" s="57" t="n">
        <v>36288.09</v>
      </c>
      <c r="Q88" s="58" t="n">
        <v>138.84</v>
      </c>
      <c r="R88" s="55" t="e">
        <f aca="false">SECTOHOURS(P88)</f>
        <v>#VALUE!</v>
      </c>
      <c r="S88" s="48"/>
      <c r="T88" s="59"/>
      <c r="U88" s="60"/>
      <c r="V88" s="60"/>
      <c r="W88" s="60" t="n">
        <v>42.6879</v>
      </c>
      <c r="X88" s="60" t="n">
        <v>48.1275</v>
      </c>
      <c r="Y88" s="60" t="n">
        <v>48.7937</v>
      </c>
      <c r="Z88" s="11"/>
      <c r="AA88" s="52" t="n">
        <v>42.6224</v>
      </c>
      <c r="AB88" s="52" t="n">
        <v>47.6323</v>
      </c>
      <c r="AC88" s="52" t="n">
        <v>48.3078</v>
      </c>
      <c r="AD88" s="48"/>
      <c r="AE88" s="56" t="n">
        <v>0</v>
      </c>
      <c r="AF88" s="57" t="n">
        <v>0</v>
      </c>
      <c r="AG88" s="58" t="n">
        <v>0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0202.53</v>
      </c>
      <c r="I89" s="54" t="n">
        <v>119.47</v>
      </c>
      <c r="J89" s="55" t="e">
        <f aca="false">SECTOHOURS(H89)</f>
        <v>#VALUE!</v>
      </c>
      <c r="K89" s="11"/>
      <c r="L89" s="56" t="n">
        <v>41101.2384</v>
      </c>
      <c r="M89" s="57" t="n">
        <v>39.4124</v>
      </c>
      <c r="N89" s="57" t="n">
        <v>45.2954</v>
      </c>
      <c r="O89" s="57" t="n">
        <v>45.9773</v>
      </c>
      <c r="P89" s="57" t="n">
        <v>31320.92</v>
      </c>
      <c r="Q89" s="58" t="n">
        <v>115.14</v>
      </c>
      <c r="R89" s="55" t="e">
        <f aca="false">SECTOHOURS(P89)</f>
        <v>#VALUE!</v>
      </c>
      <c r="S89" s="48"/>
      <c r="T89" s="59"/>
      <c r="U89" s="60"/>
      <c r="V89" s="60"/>
      <c r="W89" s="60" t="n">
        <v>39.3416</v>
      </c>
      <c r="X89" s="60" t="n">
        <v>45.1038</v>
      </c>
      <c r="Y89" s="60" t="n">
        <v>45.7564</v>
      </c>
      <c r="Z89" s="11"/>
      <c r="AA89" s="52" t="n">
        <v>39.1427</v>
      </c>
      <c r="AB89" s="52" t="n">
        <v>44.3041</v>
      </c>
      <c r="AC89" s="52" t="n">
        <v>44.8803</v>
      </c>
      <c r="AD89" s="48"/>
      <c r="AE89" s="56" t="n">
        <v>0</v>
      </c>
      <c r="AF89" s="57" t="n">
        <v>0</v>
      </c>
      <c r="AG89" s="58" t="n">
        <v>0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6460.27</v>
      </c>
      <c r="I90" s="88" t="n">
        <v>103.56</v>
      </c>
      <c r="J90" s="89" t="e">
        <f aca="false">SECTOHOURS(H90)</f>
        <v>#VALUE!</v>
      </c>
      <c r="K90" s="11"/>
      <c r="L90" s="90" t="n">
        <v>24989.9776</v>
      </c>
      <c r="M90" s="91" t="n">
        <v>35.8891</v>
      </c>
      <c r="N90" s="91" t="n">
        <v>42.2255</v>
      </c>
      <c r="O90" s="91" t="n">
        <v>43.1084</v>
      </c>
      <c r="P90" s="91" t="n">
        <v>28565.58</v>
      </c>
      <c r="Q90" s="92" t="n">
        <v>106.9</v>
      </c>
      <c r="R90" s="89" t="e">
        <f aca="false">SECTOHOURS(P90)</f>
        <v>#VALUE!</v>
      </c>
      <c r="S90" s="48"/>
      <c r="T90" s="93"/>
      <c r="U90" s="94"/>
      <c r="V90" s="94"/>
      <c r="W90" s="94" t="n">
        <v>35.8263</v>
      </c>
      <c r="X90" s="94" t="n">
        <v>41.9309</v>
      </c>
      <c r="Y90" s="94" t="n">
        <v>42.8311</v>
      </c>
      <c r="Z90" s="11"/>
      <c r="AA90" s="86" t="n">
        <v>35.5825</v>
      </c>
      <c r="AB90" s="86" t="n">
        <v>41.1039</v>
      </c>
      <c r="AC90" s="86" t="n">
        <v>41.8545</v>
      </c>
      <c r="AD90" s="48"/>
      <c r="AE90" s="90" t="n">
        <v>0</v>
      </c>
      <c r="AF90" s="91" t="n">
        <v>0</v>
      </c>
      <c r="AG90" s="92" t="n">
        <v>0</v>
      </c>
    </row>
    <row r="91" customFormat="false" ht="15" hidden="false" customHeight="true" outlineLevel="0" collapsed="false">
      <c r="A91" s="39" t="s">
        <v>57</v>
      </c>
      <c r="B91" s="40" t="s">
        <v>41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49260.93</v>
      </c>
      <c r="I91" s="43" t="n">
        <v>157.26</v>
      </c>
      <c r="J91" s="55" t="e">
        <f aca="false">SECTOHOURS(H91)</f>
        <v>#VALUE!</v>
      </c>
      <c r="K91" s="11"/>
      <c r="L91" s="56" t="n">
        <v>69170.7608</v>
      </c>
      <c r="M91" s="57" t="n">
        <v>47.0136</v>
      </c>
      <c r="N91" s="57" t="n">
        <v>50.1349</v>
      </c>
      <c r="O91" s="57" t="n">
        <v>50.4421</v>
      </c>
      <c r="P91" s="57" t="n">
        <v>50518.79</v>
      </c>
      <c r="Q91" s="58" t="n">
        <v>163.76</v>
      </c>
      <c r="R91" s="55" t="e">
        <f aca="false">SECTOHOURS(P91)</f>
        <v>#VALUE!</v>
      </c>
      <c r="S91" s="48"/>
      <c r="T91" s="59" t="n">
        <f aca="false">BDRATE(D91:D94,E91:E94,L91:L94,M91:M94)</f>
        <v>-0.00115802115048536</v>
      </c>
      <c r="U91" s="60" t="n">
        <f aca="false">BDRATE(D91:D94,F91:F94,L91:L94,N91:N94)</f>
        <v>-0.00141288746783141</v>
      </c>
      <c r="V91" s="60" t="n">
        <f aca="false">BDRATE(D91:D94,G91:G94,L91:L94,O91:O94)</f>
        <v>-0.00138290397323393</v>
      </c>
      <c r="W91" s="60" t="n">
        <v>46.8548</v>
      </c>
      <c r="X91" s="60" t="n">
        <v>50.072</v>
      </c>
      <c r="Y91" s="60" t="n">
        <v>50.39</v>
      </c>
      <c r="Z91" s="11"/>
      <c r="AA91" s="41" t="n">
        <v>46.6962</v>
      </c>
      <c r="AB91" s="41" t="n">
        <v>49.6281</v>
      </c>
      <c r="AC91" s="41" t="n">
        <v>49.9462</v>
      </c>
      <c r="AD91" s="48"/>
      <c r="AE91" s="56" t="n">
        <v>0</v>
      </c>
      <c r="AF91" s="57" t="n">
        <v>0</v>
      </c>
      <c r="AG91" s="58" t="n">
        <v>0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5652.16</v>
      </c>
      <c r="I92" s="54" t="n">
        <v>157.27</v>
      </c>
      <c r="J92" s="55" t="e">
        <f aca="false">SECTOHOURS(H92)</f>
        <v>#VALUE!</v>
      </c>
      <c r="K92" s="11"/>
      <c r="L92" s="56" t="n">
        <v>47463.5048</v>
      </c>
      <c r="M92" s="57" t="n">
        <v>43.2163</v>
      </c>
      <c r="N92" s="57" t="n">
        <v>46.6389</v>
      </c>
      <c r="O92" s="57" t="n">
        <v>46.938</v>
      </c>
      <c r="P92" s="57" t="n">
        <v>46166.68</v>
      </c>
      <c r="Q92" s="58" t="n">
        <v>151.46</v>
      </c>
      <c r="R92" s="55" t="e">
        <f aca="false">SECTOHOURS(P92)</f>
        <v>#VALUE!</v>
      </c>
      <c r="S92" s="48"/>
      <c r="T92" s="59"/>
      <c r="U92" s="60"/>
      <c r="V92" s="60"/>
      <c r="W92" s="60" t="n">
        <v>43.0708</v>
      </c>
      <c r="X92" s="60" t="n">
        <v>46.5699</v>
      </c>
      <c r="Y92" s="60" t="n">
        <v>46.8515</v>
      </c>
      <c r="Z92" s="11"/>
      <c r="AA92" s="52" t="n">
        <v>42.7785</v>
      </c>
      <c r="AB92" s="52" t="n">
        <v>45.8411</v>
      </c>
      <c r="AC92" s="52" t="n">
        <v>46.1069</v>
      </c>
      <c r="AD92" s="48"/>
      <c r="AE92" s="56" t="n">
        <v>0</v>
      </c>
      <c r="AF92" s="57" t="n">
        <v>0</v>
      </c>
      <c r="AG92" s="58" t="n">
        <v>0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39286.86</v>
      </c>
      <c r="I93" s="54" t="n">
        <v>143.67</v>
      </c>
      <c r="J93" s="55" t="e">
        <f aca="false">SECTOHOURS(H93)</f>
        <v>#VALUE!</v>
      </c>
      <c r="K93" s="11"/>
      <c r="L93" s="56" t="n">
        <v>32105.2432</v>
      </c>
      <c r="M93" s="57" t="n">
        <v>39.3589</v>
      </c>
      <c r="N93" s="57" t="n">
        <v>43.2612</v>
      </c>
      <c r="O93" s="57" t="n">
        <v>43.7847</v>
      </c>
      <c r="P93" s="57" t="n">
        <v>40953.73</v>
      </c>
      <c r="Q93" s="58" t="n">
        <v>136.26</v>
      </c>
      <c r="R93" s="55" t="e">
        <f aca="false">SECTOHOURS(P93)</f>
        <v>#VALUE!</v>
      </c>
      <c r="S93" s="48"/>
      <c r="T93" s="59"/>
      <c r="U93" s="60"/>
      <c r="V93" s="60"/>
      <c r="W93" s="60" t="n">
        <v>39.2291</v>
      </c>
      <c r="X93" s="60" t="n">
        <v>43.1735</v>
      </c>
      <c r="Y93" s="60" t="n">
        <v>43.676</v>
      </c>
      <c r="Z93" s="11"/>
      <c r="AA93" s="52" t="n">
        <v>38.6303</v>
      </c>
      <c r="AB93" s="52" t="n">
        <v>41.8028</v>
      </c>
      <c r="AC93" s="52" t="n">
        <v>42.3486</v>
      </c>
      <c r="AD93" s="48"/>
      <c r="AE93" s="56" t="n">
        <v>0</v>
      </c>
      <c r="AF93" s="57" t="n">
        <v>0</v>
      </c>
      <c r="AG93" s="58" t="n">
        <v>0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4676.13</v>
      </c>
      <c r="I94" s="64" t="n">
        <v>121.62</v>
      </c>
      <c r="J94" s="89" t="e">
        <f aca="false">SECTOHOURS(H94)</f>
        <v>#VALUE!</v>
      </c>
      <c r="K94" s="11"/>
      <c r="L94" s="56" t="n">
        <v>21237.676</v>
      </c>
      <c r="M94" s="57" t="n">
        <v>35.2756</v>
      </c>
      <c r="N94" s="57" t="n">
        <v>39.8161</v>
      </c>
      <c r="O94" s="57" t="n">
        <v>40.6111</v>
      </c>
      <c r="P94" s="57" t="n">
        <v>36463.65</v>
      </c>
      <c r="Q94" s="58" t="n">
        <v>131.49</v>
      </c>
      <c r="R94" s="55" t="e">
        <f aca="false">SECTOHOURS(P94)</f>
        <v>#VALUE!</v>
      </c>
      <c r="S94" s="48"/>
      <c r="T94" s="59"/>
      <c r="U94" s="60"/>
      <c r="V94" s="60"/>
      <c r="W94" s="60" t="n">
        <v>35.1657</v>
      </c>
      <c r="X94" s="60" t="n">
        <v>39.6644</v>
      </c>
      <c r="Y94" s="60" t="n">
        <v>40.4133</v>
      </c>
      <c r="Z94" s="11"/>
      <c r="AA94" s="62" t="n">
        <v>34.4977</v>
      </c>
      <c r="AB94" s="62" t="n">
        <v>38.2011</v>
      </c>
      <c r="AC94" s="62" t="n">
        <v>38.6139</v>
      </c>
      <c r="AD94" s="48"/>
      <c r="AE94" s="56" t="n">
        <v>0</v>
      </c>
      <c r="AF94" s="57" t="n">
        <v>0</v>
      </c>
      <c r="AG94" s="58" t="n">
        <v>0</v>
      </c>
    </row>
    <row r="95" customFormat="false" ht="15" hidden="false" customHeight="true" outlineLevel="0" collapsed="false">
      <c r="A95" s="39" t="s">
        <v>58</v>
      </c>
      <c r="B95" s="40" t="s">
        <v>59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8539.47</v>
      </c>
      <c r="I95" s="43" t="n">
        <v>57.63</v>
      </c>
      <c r="J95" s="55" t="e">
        <f aca="false">SECTOHOURS(H95)</f>
        <v>#VALUE!</v>
      </c>
      <c r="K95" s="11"/>
      <c r="L95" s="45" t="n">
        <v>37740.7056</v>
      </c>
      <c r="M95" s="46" t="n">
        <v>42.6735</v>
      </c>
      <c r="N95" s="46" t="n">
        <v>45.7947</v>
      </c>
      <c r="O95" s="46" t="n">
        <v>45.0303</v>
      </c>
      <c r="P95" s="46" t="n">
        <v>19287.51</v>
      </c>
      <c r="Q95" s="47" t="n">
        <v>58.13</v>
      </c>
      <c r="R95" s="44" t="e">
        <f aca="false">SECTOHOURS(P95)</f>
        <v>#VALUE!</v>
      </c>
      <c r="S95" s="48"/>
      <c r="T95" s="49" t="n">
        <f aca="false">BDRATE(D95:D98,E95:E98,L95:L98,M95:M98)</f>
        <v>0.000121311425497206</v>
      </c>
      <c r="U95" s="50" t="n">
        <f aca="false">BDRATE(D95:D98,F95:F98,L95:L98,N95:N98)</f>
        <v>-0.00114519447629458</v>
      </c>
      <c r="V95" s="50" t="n">
        <f aca="false">BDRATE(D95:D98,G95:G98,L95:L98,O95:O98)</f>
        <v>-0.000706672885222082</v>
      </c>
      <c r="W95" s="50" t="n">
        <v>42.6734</v>
      </c>
      <c r="X95" s="50" t="n">
        <v>45.7905</v>
      </c>
      <c r="Y95" s="50" t="n">
        <v>45.0234</v>
      </c>
      <c r="Z95" s="11"/>
      <c r="AA95" s="41" t="n">
        <v>42.4795</v>
      </c>
      <c r="AB95" s="41" t="n">
        <v>45.1978</v>
      </c>
      <c r="AC95" s="41" t="n">
        <v>44.7954</v>
      </c>
      <c r="AD95" s="48"/>
      <c r="AE95" s="45" t="n">
        <v>0</v>
      </c>
      <c r="AF95" s="46" t="n">
        <v>0</v>
      </c>
      <c r="AG95" s="47" t="n">
        <v>0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4983.53</v>
      </c>
      <c r="I96" s="54" t="n">
        <v>47.72</v>
      </c>
      <c r="J96" s="55" t="e">
        <f aca="false">SECTOHOURS(H96)</f>
        <v>#VALUE!</v>
      </c>
      <c r="K96" s="11"/>
      <c r="L96" s="56" t="n">
        <v>18199.7936</v>
      </c>
      <c r="M96" s="57" t="n">
        <v>38.7556</v>
      </c>
      <c r="N96" s="57" t="n">
        <v>42.9033</v>
      </c>
      <c r="O96" s="57" t="n">
        <v>42.1492</v>
      </c>
      <c r="P96" s="57" t="n">
        <v>15279.4</v>
      </c>
      <c r="Q96" s="58" t="n">
        <v>47.74</v>
      </c>
      <c r="R96" s="55" t="e">
        <f aca="false">SECTOHOURS(P96)</f>
        <v>#VALUE!</v>
      </c>
      <c r="S96" s="48"/>
      <c r="T96" s="59"/>
      <c r="U96" s="60"/>
      <c r="V96" s="60"/>
      <c r="W96" s="60" t="n">
        <v>38.7548</v>
      </c>
      <c r="X96" s="60" t="n">
        <v>42.8961</v>
      </c>
      <c r="Y96" s="60" t="n">
        <v>42.142</v>
      </c>
      <c r="Z96" s="11"/>
      <c r="AA96" s="52" t="n">
        <v>38.62</v>
      </c>
      <c r="AB96" s="52" t="n">
        <v>42.4249</v>
      </c>
      <c r="AC96" s="52" t="n">
        <v>41.8012</v>
      </c>
      <c r="AD96" s="48"/>
      <c r="AE96" s="56" t="n">
        <v>0</v>
      </c>
      <c r="AF96" s="57" t="n">
        <v>0</v>
      </c>
      <c r="AG96" s="58" t="n">
        <v>0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623.6</v>
      </c>
      <c r="I97" s="54" t="n">
        <v>38.19</v>
      </c>
      <c r="J97" s="55" t="e">
        <f aca="false">SECTOHOURS(H97)</f>
        <v>#VALUE!</v>
      </c>
      <c r="K97" s="11"/>
      <c r="L97" s="56" t="n">
        <v>8028.3832</v>
      </c>
      <c r="M97" s="57" t="n">
        <v>35.6534</v>
      </c>
      <c r="N97" s="57" t="n">
        <v>40.5224</v>
      </c>
      <c r="O97" s="57" t="n">
        <v>39.9165</v>
      </c>
      <c r="P97" s="57" t="n">
        <v>10914.06</v>
      </c>
      <c r="Q97" s="58" t="n">
        <v>38.44</v>
      </c>
      <c r="R97" s="55" t="e">
        <f aca="false">SECTOHOURS(P97)</f>
        <v>#VALUE!</v>
      </c>
      <c r="S97" s="48"/>
      <c r="T97" s="59"/>
      <c r="U97" s="60"/>
      <c r="V97" s="60"/>
      <c r="W97" s="60" t="n">
        <v>35.6511</v>
      </c>
      <c r="X97" s="60" t="n">
        <v>40.5139</v>
      </c>
      <c r="Y97" s="60" t="n">
        <v>39.9094</v>
      </c>
      <c r="Z97" s="11"/>
      <c r="AA97" s="52" t="n">
        <v>35.6262</v>
      </c>
      <c r="AB97" s="52" t="n">
        <v>40.336</v>
      </c>
      <c r="AC97" s="52" t="n">
        <v>39.7775</v>
      </c>
      <c r="AD97" s="48"/>
      <c r="AE97" s="56" t="n">
        <v>0</v>
      </c>
      <c r="AF97" s="57" t="n">
        <v>0</v>
      </c>
      <c r="AG97" s="58" t="n">
        <v>0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501</v>
      </c>
      <c r="I98" s="88" t="n">
        <v>31.37</v>
      </c>
      <c r="J98" s="89" t="e">
        <f aca="false">SECTOHOURS(H98)</f>
        <v>#VALUE!</v>
      </c>
      <c r="K98" s="11"/>
      <c r="L98" s="90" t="n">
        <v>3768.9456</v>
      </c>
      <c r="M98" s="91" t="n">
        <v>33.1668</v>
      </c>
      <c r="N98" s="91" t="n">
        <v>38.5464</v>
      </c>
      <c r="O98" s="91" t="n">
        <v>38.2191</v>
      </c>
      <c r="P98" s="91" t="n">
        <v>7763.93</v>
      </c>
      <c r="Q98" s="92" t="n">
        <v>31.55</v>
      </c>
      <c r="R98" s="89" t="e">
        <f aca="false">SECTOHOURS(P98)</f>
        <v>#VALUE!</v>
      </c>
      <c r="S98" s="48"/>
      <c r="T98" s="93"/>
      <c r="U98" s="94"/>
      <c r="V98" s="94"/>
      <c r="W98" s="94" t="n">
        <v>33.1655</v>
      </c>
      <c r="X98" s="94" t="n">
        <v>38.5367</v>
      </c>
      <c r="Y98" s="94" t="n">
        <v>38.2083</v>
      </c>
      <c r="Z98" s="11"/>
      <c r="AA98" s="86" t="n">
        <v>33.1532</v>
      </c>
      <c r="AB98" s="86" t="n">
        <v>38.4079</v>
      </c>
      <c r="AC98" s="86" t="n">
        <v>38.1111</v>
      </c>
      <c r="AD98" s="48"/>
      <c r="AE98" s="90" t="n">
        <v>0</v>
      </c>
      <c r="AF98" s="91" t="n">
        <v>0</v>
      </c>
      <c r="AG98" s="92" t="n">
        <v>0</v>
      </c>
    </row>
    <row r="99" customFormat="false" ht="15" hidden="false" customHeight="true" outlineLevel="0" collapsed="false">
      <c r="A99" s="39" t="s">
        <v>60</v>
      </c>
      <c r="B99" s="40" t="s">
        <v>45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085.35</v>
      </c>
      <c r="I99" s="43" t="n">
        <v>99.66</v>
      </c>
      <c r="J99" s="55" t="e">
        <f aca="false">SECTOHOURS(H99)</f>
        <v>#VALUE!</v>
      </c>
      <c r="K99" s="11"/>
      <c r="L99" s="56" t="n">
        <v>87800.7664</v>
      </c>
      <c r="M99" s="57" t="n">
        <v>43.6693</v>
      </c>
      <c r="N99" s="57" t="n">
        <v>47.0069</v>
      </c>
      <c r="O99" s="57" t="n">
        <v>48.4107</v>
      </c>
      <c r="P99" s="57" t="n">
        <v>27940.14</v>
      </c>
      <c r="Q99" s="58" t="n">
        <v>95.58</v>
      </c>
      <c r="R99" s="55" t="e">
        <f aca="false">SECTOHOURS(P99)</f>
        <v>#VALUE!</v>
      </c>
      <c r="S99" s="48"/>
      <c r="T99" s="59" t="n">
        <f aca="false">BDRATE(D99:D102,E99:E102,L99:L102,M99:M102)</f>
        <v>-1.51594712864966E-005</v>
      </c>
      <c r="U99" s="60" t="n">
        <f aca="false">BDRATE(D99:D102,F99:F102,L99:L102,N99:N102)</f>
        <v>0.00016565731975926</v>
      </c>
      <c r="V99" s="60" t="n">
        <f aca="false">BDRATE(D99:D102,G99:G102,L99:L102,O99:O102)</f>
        <v>0.000277518009080158</v>
      </c>
      <c r="W99" s="60" t="n">
        <v>43.6697</v>
      </c>
      <c r="X99" s="60" t="n">
        <v>47.0056</v>
      </c>
      <c r="Y99" s="60" t="n">
        <v>48.4092</v>
      </c>
      <c r="Z99" s="11"/>
      <c r="AA99" s="41" t="n">
        <v>43.6709</v>
      </c>
      <c r="AB99" s="41" t="n">
        <v>47.0052</v>
      </c>
      <c r="AC99" s="41" t="n">
        <v>48.4067</v>
      </c>
      <c r="AD99" s="48"/>
      <c r="AE99" s="56" t="n">
        <v>0</v>
      </c>
      <c r="AF99" s="57" t="n">
        <v>0</v>
      </c>
      <c r="AG99" s="58" t="n">
        <v>0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182.05</v>
      </c>
      <c r="I100" s="54" t="n">
        <v>78.53</v>
      </c>
      <c r="J100" s="55" t="e">
        <f aca="false">SECTOHOURS(H100)</f>
        <v>#VALUE!</v>
      </c>
      <c r="K100" s="11"/>
      <c r="L100" s="56" t="n">
        <v>51932.4592</v>
      </c>
      <c r="M100" s="57" t="n">
        <v>40.5627</v>
      </c>
      <c r="N100" s="57" t="n">
        <v>45.3138</v>
      </c>
      <c r="O100" s="57" t="n">
        <v>46.5579</v>
      </c>
      <c r="P100" s="57" t="n">
        <v>22446.49</v>
      </c>
      <c r="Q100" s="58" t="n">
        <v>79.23</v>
      </c>
      <c r="R100" s="55" t="e">
        <f aca="false">SECTOHOURS(P100)</f>
        <v>#VALUE!</v>
      </c>
      <c r="S100" s="48"/>
      <c r="T100" s="59"/>
      <c r="U100" s="60"/>
      <c r="V100" s="60"/>
      <c r="W100" s="60" t="n">
        <v>40.5614</v>
      </c>
      <c r="X100" s="60" t="n">
        <v>45.3126</v>
      </c>
      <c r="Y100" s="60" t="n">
        <v>46.5581</v>
      </c>
      <c r="Z100" s="11"/>
      <c r="AA100" s="52" t="n">
        <v>40.5629</v>
      </c>
      <c r="AB100" s="52" t="n">
        <v>45.3084</v>
      </c>
      <c r="AC100" s="52" t="n">
        <v>46.5529</v>
      </c>
      <c r="AD100" s="48"/>
      <c r="AE100" s="56" t="n">
        <v>0</v>
      </c>
      <c r="AF100" s="57" t="n">
        <v>0</v>
      </c>
      <c r="AG100" s="58" t="n">
        <v>0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761.33</v>
      </c>
      <c r="I101" s="54" t="n">
        <v>70.82</v>
      </c>
      <c r="J101" s="55" t="e">
        <f aca="false">SECTOHOURS(H101)</f>
        <v>#VALUE!</v>
      </c>
      <c r="K101" s="11"/>
      <c r="L101" s="56" t="n">
        <v>29568.6112</v>
      </c>
      <c r="M101" s="57" t="n">
        <v>37.3679</v>
      </c>
      <c r="N101" s="57" t="n">
        <v>43.5124</v>
      </c>
      <c r="O101" s="57" t="n">
        <v>44.5193</v>
      </c>
      <c r="P101" s="57" t="n">
        <v>18163.04</v>
      </c>
      <c r="Q101" s="58" t="n">
        <v>70.86</v>
      </c>
      <c r="R101" s="55" t="e">
        <f aca="false">SECTOHOURS(P101)</f>
        <v>#VALUE!</v>
      </c>
      <c r="S101" s="48"/>
      <c r="T101" s="59"/>
      <c r="U101" s="60"/>
      <c r="V101" s="60"/>
      <c r="W101" s="60" t="n">
        <v>37.3667</v>
      </c>
      <c r="X101" s="60" t="n">
        <v>43.5124</v>
      </c>
      <c r="Y101" s="60" t="n">
        <v>44.5197</v>
      </c>
      <c r="Z101" s="11"/>
      <c r="AA101" s="52" t="n">
        <v>37.3688</v>
      </c>
      <c r="AB101" s="52" t="n">
        <v>43.501</v>
      </c>
      <c r="AC101" s="52" t="n">
        <v>44.5089</v>
      </c>
      <c r="AD101" s="48"/>
      <c r="AE101" s="56" t="n">
        <v>0</v>
      </c>
      <c r="AF101" s="57" t="n">
        <v>0</v>
      </c>
      <c r="AG101" s="58" t="n">
        <v>0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021.14</v>
      </c>
      <c r="I102" s="64" t="n">
        <v>62.05</v>
      </c>
      <c r="J102" s="65" t="e">
        <f aca="false">SECTOHOURS(H102)</f>
        <v>#VALUE!</v>
      </c>
      <c r="K102" s="11"/>
      <c r="L102" s="66" t="n">
        <v>16249.6656</v>
      </c>
      <c r="M102" s="67" t="n">
        <v>34.2463</v>
      </c>
      <c r="N102" s="67" t="n">
        <v>41.7711</v>
      </c>
      <c r="O102" s="67" t="n">
        <v>42.2417</v>
      </c>
      <c r="P102" s="67" t="n">
        <v>14425.29</v>
      </c>
      <c r="Q102" s="68" t="n">
        <v>61.5</v>
      </c>
      <c r="R102" s="65" t="e">
        <f aca="false">SECTOHOURS(P102)</f>
        <v>#VALUE!</v>
      </c>
      <c r="S102" s="48"/>
      <c r="T102" s="69"/>
      <c r="U102" s="70"/>
      <c r="V102" s="70"/>
      <c r="W102" s="70" t="n">
        <v>34.2445</v>
      </c>
      <c r="X102" s="70" t="n">
        <v>41.7635</v>
      </c>
      <c r="Y102" s="70" t="n">
        <v>42.2416</v>
      </c>
      <c r="Z102" s="11"/>
      <c r="AA102" s="62" t="n">
        <v>34.2464</v>
      </c>
      <c r="AB102" s="62" t="n">
        <v>41.7426</v>
      </c>
      <c r="AC102" s="62" t="n">
        <v>42.2286</v>
      </c>
      <c r="AD102" s="48"/>
      <c r="AE102" s="66" t="n">
        <v>0</v>
      </c>
      <c r="AF102" s="67" t="n">
        <v>0</v>
      </c>
      <c r="AG102" s="68" t="n">
        <v>0</v>
      </c>
    </row>
    <row r="103" customFormat="false" ht="15" hidden="false" customHeight="true" outlineLevel="0" collapsed="false">
      <c r="B103" s="71" t="s">
        <v>46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3591.66</v>
      </c>
      <c r="I103" s="54" t="n">
        <v>40.61</v>
      </c>
      <c r="J103" s="55" t="e">
        <f aca="false">SECTOHOURS(H103)</f>
        <v>#VALUE!</v>
      </c>
      <c r="K103" s="11"/>
      <c r="L103" s="56" t="n">
        <v>45856.1552</v>
      </c>
      <c r="M103" s="57" t="n">
        <v>42.9995</v>
      </c>
      <c r="N103" s="57" t="n">
        <v>40.5194</v>
      </c>
      <c r="O103" s="57" t="n">
        <v>42.9236</v>
      </c>
      <c r="P103" s="57" t="n">
        <v>14098.3</v>
      </c>
      <c r="Q103" s="58" t="n">
        <v>44.13</v>
      </c>
      <c r="R103" s="55" t="e">
        <f aca="false">SECTOHOURS(P103)</f>
        <v>#VALUE!</v>
      </c>
      <c r="S103" s="48"/>
      <c r="T103" s="59" t="n">
        <f aca="false">BDRATE(D103:D106,E103:E106,L103:L106,M103:M106)</f>
        <v>0.000129225729581295</v>
      </c>
      <c r="U103" s="60" t="n">
        <f aca="false">BDRATE(D103:D106,F103:F106,L103:L106,N103:N106)</f>
        <v>5.48139080098764E-005</v>
      </c>
      <c r="V103" s="60" t="n">
        <f aca="false">BDRATE(D103:D106,G103:G106,L103:L106,O103:O106)</f>
        <v>-0.000248414656879081</v>
      </c>
      <c r="W103" s="60" t="n">
        <v>42.9985</v>
      </c>
      <c r="X103" s="60" t="n">
        <v>40.5195</v>
      </c>
      <c r="Y103" s="60" t="n">
        <v>42.9238</v>
      </c>
      <c r="Z103" s="11"/>
      <c r="AA103" s="52" t="n">
        <v>42.9986</v>
      </c>
      <c r="AB103" s="52" t="n">
        <v>40.52</v>
      </c>
      <c r="AC103" s="52" t="n">
        <v>42.9237</v>
      </c>
      <c r="AD103" s="48"/>
      <c r="AE103" s="56" t="n">
        <v>0</v>
      </c>
      <c r="AF103" s="57" t="n">
        <v>0</v>
      </c>
      <c r="AG103" s="58" t="n">
        <v>0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38.53</v>
      </c>
      <c r="I104" s="54" t="n">
        <v>35.01</v>
      </c>
      <c r="J104" s="55" t="e">
        <f aca="false">SECTOHOURS(H104)</f>
        <v>#VALUE!</v>
      </c>
      <c r="K104" s="11"/>
      <c r="L104" s="56" t="n">
        <v>14121.1824</v>
      </c>
      <c r="M104" s="57" t="n">
        <v>41.6512</v>
      </c>
      <c r="N104" s="57" t="n">
        <v>37.8823</v>
      </c>
      <c r="O104" s="57" t="n">
        <v>42.0465</v>
      </c>
      <c r="P104" s="57" t="n">
        <v>9672.87</v>
      </c>
      <c r="Q104" s="58" t="n">
        <v>33.34</v>
      </c>
      <c r="R104" s="55" t="e">
        <f aca="false">SECTOHOURS(P104)</f>
        <v>#VALUE!</v>
      </c>
      <c r="S104" s="48"/>
      <c r="T104" s="59"/>
      <c r="U104" s="60"/>
      <c r="V104" s="60"/>
      <c r="W104" s="60" t="n">
        <v>41.6506</v>
      </c>
      <c r="X104" s="60" t="n">
        <v>37.8813</v>
      </c>
      <c r="Y104" s="60" t="n">
        <v>42.0461</v>
      </c>
      <c r="Z104" s="11"/>
      <c r="AA104" s="52" t="n">
        <v>41.6507</v>
      </c>
      <c r="AB104" s="52" t="n">
        <v>37.8812</v>
      </c>
      <c r="AC104" s="52" t="n">
        <v>42.0452</v>
      </c>
      <c r="AD104" s="48"/>
      <c r="AE104" s="56" t="n">
        <v>0</v>
      </c>
      <c r="AF104" s="57" t="n">
        <v>0</v>
      </c>
      <c r="AG104" s="58" t="n">
        <v>0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681.32</v>
      </c>
      <c r="I105" s="54" t="n">
        <v>32.05</v>
      </c>
      <c r="J105" s="55" t="e">
        <f aca="false">SECTOHOURS(H105)</f>
        <v>#VALUE!</v>
      </c>
      <c r="K105" s="11"/>
      <c r="L105" s="56" t="n">
        <v>7481.8592</v>
      </c>
      <c r="M105" s="57" t="n">
        <v>39.8184</v>
      </c>
      <c r="N105" s="57" t="n">
        <v>37.3527</v>
      </c>
      <c r="O105" s="57" t="n">
        <v>40.9516</v>
      </c>
      <c r="P105" s="57" t="n">
        <v>6483.73</v>
      </c>
      <c r="Q105" s="58" t="n">
        <v>29.49</v>
      </c>
      <c r="R105" s="55" t="e">
        <f aca="false">SECTOHOURS(P105)</f>
        <v>#VALUE!</v>
      </c>
      <c r="S105" s="48"/>
      <c r="T105" s="59"/>
      <c r="U105" s="60"/>
      <c r="V105" s="60"/>
      <c r="W105" s="60" t="n">
        <v>39.8173</v>
      </c>
      <c r="X105" s="60" t="n">
        <v>37.3518</v>
      </c>
      <c r="Y105" s="60" t="n">
        <v>40.9501</v>
      </c>
      <c r="Z105" s="11"/>
      <c r="AA105" s="52" t="n">
        <v>39.8144</v>
      </c>
      <c r="AB105" s="52" t="n">
        <v>37.3491</v>
      </c>
      <c r="AC105" s="52" t="n">
        <v>40.9465</v>
      </c>
      <c r="AD105" s="48"/>
      <c r="AE105" s="56" t="n">
        <v>0</v>
      </c>
      <c r="AF105" s="57" t="n">
        <v>0</v>
      </c>
      <c r="AG105" s="58" t="n">
        <v>0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282.19</v>
      </c>
      <c r="I106" s="88" t="n">
        <v>27.19</v>
      </c>
      <c r="J106" s="55" t="e">
        <f aca="false">SECTOHOURS(H106)</f>
        <v>#VALUE!</v>
      </c>
      <c r="K106" s="11"/>
      <c r="L106" s="90" t="n">
        <v>4016.1824</v>
      </c>
      <c r="M106" s="91" t="n">
        <v>37.4198</v>
      </c>
      <c r="N106" s="91" t="n">
        <v>36.7716</v>
      </c>
      <c r="O106" s="91" t="n">
        <v>39.7738</v>
      </c>
      <c r="P106" s="91" t="n">
        <v>5192.85</v>
      </c>
      <c r="Q106" s="92" t="n">
        <v>25.76</v>
      </c>
      <c r="R106" s="55" t="e">
        <f aca="false">SECTOHOURS(P106)</f>
        <v>#VALUE!</v>
      </c>
      <c r="S106" s="48"/>
      <c r="T106" s="93"/>
      <c r="U106" s="94"/>
      <c r="V106" s="94"/>
      <c r="W106" s="94" t="n">
        <v>37.4182</v>
      </c>
      <c r="X106" s="94" t="n">
        <v>36.7708</v>
      </c>
      <c r="Y106" s="94" t="n">
        <v>39.7701</v>
      </c>
      <c r="Z106" s="11"/>
      <c r="AA106" s="86" t="n">
        <v>37.4184</v>
      </c>
      <c r="AB106" s="86" t="n">
        <v>36.7681</v>
      </c>
      <c r="AC106" s="86" t="n">
        <v>39.7663</v>
      </c>
      <c r="AD106" s="48"/>
      <c r="AE106" s="90" t="n">
        <v>0</v>
      </c>
      <c r="AF106" s="91" t="n">
        <v>0</v>
      </c>
      <c r="AG106" s="92" t="n">
        <v>0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7.546737340014</v>
      </c>
      <c r="J107" s="112" t="n">
        <f aca="false">GEOMETRICMEAN(J3:J14)</f>
        <v>10.6648824704984</v>
      </c>
      <c r="K107" s="21"/>
      <c r="L107" s="21"/>
      <c r="M107" s="21"/>
      <c r="N107" s="21"/>
      <c r="O107" s="21"/>
      <c r="P107" s="21"/>
      <c r="Q107" s="111" t="n">
        <f aca="false">GEOMETRICMEAN(Q3:Q14)</f>
        <v>95.8007928745809</v>
      </c>
      <c r="R107" s="112" t="n">
        <f aca="false">GEOMETRICMEAN(R3:R14)</f>
        <v>10.8498162469042</v>
      </c>
      <c r="S107" s="113"/>
      <c r="T107" s="59" t="n">
        <f aca="false">AVERAGE(T3:T14)</f>
        <v>-0.00329500679268539</v>
      </c>
      <c r="U107" s="59" t="n">
        <f aca="false">AVERAGE(U3:U14)</f>
        <v>-0.00328380839026203</v>
      </c>
      <c r="V107" s="59" t="n">
        <f aca="false">AVERAGE(V3:V14)</f>
        <v>-0.00318244747482421</v>
      </c>
      <c r="W107" s="59" t="n">
        <f aca="false">AVERAGE(W3:W14)</f>
        <v>47.5338333333333</v>
      </c>
      <c r="X107" s="59" t="n">
        <f aca="false">AVERAGE(X3:X14)</f>
        <v>45.8141833333333</v>
      </c>
      <c r="Y107" s="59" t="n">
        <f aca="false">AVERAGE(Y3:Y14)</f>
        <v>45.261125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50.4685554702242</v>
      </c>
      <c r="J108" s="115" t="n">
        <f aca="false">GEOMETRICMEAN(J15:J30)</f>
        <v>4.37370380035975</v>
      </c>
      <c r="K108" s="21"/>
      <c r="L108" s="21"/>
      <c r="M108" s="21"/>
      <c r="N108" s="21"/>
      <c r="O108" s="21"/>
      <c r="P108" s="21"/>
      <c r="Q108" s="114" t="n">
        <f aca="false">GEOMETRICMEAN(Q15:Q30)</f>
        <v>51.2113354294159</v>
      </c>
      <c r="R108" s="115" t="n">
        <f aca="false">GEOMETRICMEAN(R15:R30)</f>
        <v>4.38800127669099</v>
      </c>
      <c r="T108" s="59" t="n">
        <f aca="false">AVERAGE(T15:T30)</f>
        <v>-0.00242900547602218</v>
      </c>
      <c r="U108" s="59" t="n">
        <f aca="false">AVERAGE(U15:U30)</f>
        <v>-0.00249453267744951</v>
      </c>
      <c r="V108" s="59" t="n">
        <f aca="false">AVERAGE(V15:V30)</f>
        <v>-0.00196671242161001</v>
      </c>
      <c r="W108" s="59" t="n">
        <f aca="false">AVERAGE(W15:W30)</f>
        <v>45.17436875</v>
      </c>
      <c r="X108" s="59" t="n">
        <f aca="false">AVERAGE(X15:X30)</f>
        <v>42.82641875</v>
      </c>
      <c r="Y108" s="59" t="n">
        <f aca="false">AVERAGE(Y15:Y30)</f>
        <v>43.4119312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46.747744064033</v>
      </c>
      <c r="J109" s="115" t="n">
        <f aca="false">GEOMETRICMEAN(J31:J38)</f>
        <v>12.2226384466215</v>
      </c>
      <c r="K109" s="21"/>
      <c r="L109" s="21"/>
      <c r="M109" s="21"/>
      <c r="N109" s="21"/>
      <c r="O109" s="21"/>
      <c r="P109" s="21"/>
      <c r="Q109" s="114" t="n">
        <f aca="false">GEOMETRICMEAN(Q31:Q38)</f>
        <v>145.777387355808</v>
      </c>
      <c r="R109" s="115" t="n">
        <f aca="false">GEOMETRICMEAN(R31:R38)</f>
        <v>12.4521432990787</v>
      </c>
      <c r="T109" s="59" t="n">
        <f aca="false">AVERAGE(T31:T38)</f>
        <v>-0.000297780859724095</v>
      </c>
      <c r="U109" s="59" t="n">
        <f aca="false">AVERAGE(U31:U38)</f>
        <v>-0.000489289457659914</v>
      </c>
      <c r="V109" s="59" t="n">
        <f aca="false">AVERAGE(V31:V38)</f>
        <v>-0.000658771822799054</v>
      </c>
      <c r="W109" s="59" t="n">
        <f aca="false">AVERAGE(W31:W38)</f>
        <v>42.6590875</v>
      </c>
      <c r="X109" s="59" t="n">
        <f aca="false">AVERAGE(X31:X38)</f>
        <v>40.987125</v>
      </c>
      <c r="Y109" s="59" t="n">
        <f aca="false">AVERAGE(Y31:Y38)</f>
        <v>40.924137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66.267512359552</v>
      </c>
      <c r="J110" s="115" t="n">
        <f aca="false">GEOMETRICMEAN(J39:J42)</f>
        <v>13.8488746773421</v>
      </c>
      <c r="K110" s="21"/>
      <c r="L110" s="21"/>
      <c r="M110" s="21"/>
      <c r="N110" s="21"/>
      <c r="O110" s="21"/>
      <c r="P110" s="21"/>
      <c r="Q110" s="114" t="n">
        <f aca="false">GEOMETRICMEAN(Q39:Q42)</f>
        <v>166.778981558143</v>
      </c>
      <c r="R110" s="115" t="n">
        <f aca="false">GEOMETRICMEAN(R39:R42)</f>
        <v>14.2933891668181</v>
      </c>
      <c r="T110" s="59" t="n">
        <f aca="false">AVERAGE(T39:T42)</f>
        <v>-0.000980642707414492</v>
      </c>
      <c r="U110" s="59" t="n">
        <f aca="false">AVERAGE(U39:U42)</f>
        <v>-0.00104571952682175</v>
      </c>
      <c r="V110" s="59" t="n">
        <f aca="false">AVERAGE(V39:V42)</f>
        <v>-0.000894718600234157</v>
      </c>
      <c r="W110" s="59" t="n">
        <f aca="false">AVERAGE(W39:W42)</f>
        <v>42.72505</v>
      </c>
      <c r="X110" s="59" t="n">
        <f aca="false">AVERAGE(X39:X42)</f>
        <v>41.0417</v>
      </c>
      <c r="Y110" s="59" t="n">
        <f aca="false">AVERAGE(Y39:Y42)</f>
        <v>40.979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3.4411916151918</v>
      </c>
      <c r="J111" s="115" t="n">
        <f aca="false">GEOMETRICMEAN(J43:J46)</f>
        <v>4.72103966182348</v>
      </c>
      <c r="K111" s="21"/>
      <c r="L111" s="21"/>
      <c r="M111" s="21"/>
      <c r="N111" s="21"/>
      <c r="O111" s="21"/>
      <c r="P111" s="21"/>
      <c r="Q111" s="114" t="n">
        <f aca="false">GEOMETRICMEAN(Q43:Q46)</f>
        <v>54.9272359194995</v>
      </c>
      <c r="R111" s="115" t="n">
        <f aca="false">GEOMETRICMEAN(R43:R46)</f>
        <v>4.83701433712709</v>
      </c>
      <c r="T111" s="59" t="n">
        <f aca="false">AVERAGE(T43:T46)</f>
        <v>-5.47340136606289E-005</v>
      </c>
      <c r="U111" s="59" t="n">
        <f aca="false">AVERAGE(U43:U46)</f>
        <v>-0.000237294984446468</v>
      </c>
      <c r="V111" s="59" t="n">
        <f aca="false">AVERAGE(V43:V46)</f>
        <v>-0.000391530200076318</v>
      </c>
      <c r="W111" s="59" t="n">
        <f aca="false">AVERAGE(W43:W46)</f>
        <v>38.1456</v>
      </c>
      <c r="X111" s="59" t="n">
        <f aca="false">AVERAGE(X43:X46)</f>
        <v>38.016175</v>
      </c>
      <c r="Y111" s="59" t="n">
        <f aca="false">AVERAGE(Y43:Y46)</f>
        <v>37.156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9.1718373939525</v>
      </c>
      <c r="J112" s="115" t="n">
        <f aca="false">GEOMETRICMEAN(J44:J47)</f>
        <v>5.24382659274026</v>
      </c>
      <c r="K112" s="21"/>
      <c r="L112" s="21"/>
      <c r="M112" s="21"/>
      <c r="N112" s="21"/>
      <c r="O112" s="21"/>
      <c r="P112" s="21"/>
      <c r="Q112" s="114" t="n">
        <f aca="false">GEOMETRICMEAN(Q47:Q54)</f>
        <v>57.7468828099683</v>
      </c>
      <c r="R112" s="115" t="n">
        <f aca="false">GEOMETRICMEAN(R44:R47)</f>
        <v>5.3581395103531</v>
      </c>
      <c r="T112" s="59" t="n">
        <f aca="false">AVERAGE(T47:T54)</f>
        <v>0.000120152547575025</v>
      </c>
      <c r="U112" s="59" t="n">
        <f aca="false">AVERAGE(U47:U54)</f>
        <v>-6.47542473782292E-005</v>
      </c>
      <c r="V112" s="59" t="n">
        <f aca="false">AVERAGE(V47:V54)</f>
        <v>5.05900054497688E-005</v>
      </c>
      <c r="W112" s="59" t="n">
        <f aca="false">AVERAGE(W47:W54)</f>
        <v>40.1338375</v>
      </c>
      <c r="X112" s="59" t="n">
        <f aca="false">AVERAGE(X47:X54)</f>
        <v>36.5788125</v>
      </c>
      <c r="Y112" s="59" t="n">
        <f aca="false">AVERAGE(Y47:Y54)</f>
        <v>39.28546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82.8330221146464</v>
      </c>
      <c r="J113" s="115" t="n">
        <f aca="false">GEOMETRICMEAN(J55:J66)</f>
        <v>9.53538561124774</v>
      </c>
      <c r="K113" s="21"/>
      <c r="L113" s="21"/>
      <c r="M113" s="21"/>
      <c r="N113" s="21"/>
      <c r="O113" s="21"/>
      <c r="P113" s="21"/>
      <c r="Q113" s="114" t="n">
        <f aca="false">GEOMETRICMEAN(Q55:Q66)</f>
        <v>81.0101387424322</v>
      </c>
      <c r="R113" s="115" t="n">
        <f aca="false">GEOMETRICMEAN(R55:R66)</f>
        <v>9.71710054802518</v>
      </c>
      <c r="T113" s="59" t="n">
        <f aca="false">AVERAGE(T55:T66)</f>
        <v>-0.00454468883023929</v>
      </c>
      <c r="U113" s="59" t="n">
        <f aca="false">AVERAGE(U55:U66)</f>
        <v>-0.00404554587205726</v>
      </c>
      <c r="V113" s="59" t="n">
        <f aca="false">AVERAGE(V55:V66)</f>
        <v>-0.00415953530373203</v>
      </c>
      <c r="W113" s="59" t="n">
        <f aca="false">AVERAGE(W55:W66)</f>
        <v>45.632825</v>
      </c>
      <c r="X113" s="59" t="n">
        <f aca="false">AVERAGE(X55:X66)</f>
        <v>47.4356083333333</v>
      </c>
      <c r="Y113" s="59" t="n">
        <f aca="false">AVERAGE(Y55:Y66)</f>
        <v>47.294291666666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4.1052265669576</v>
      </c>
      <c r="J114" s="115" t="n">
        <f aca="false">GEOMETRICMEAN(J67:J82)</f>
        <v>3.59748841464071</v>
      </c>
      <c r="K114" s="21"/>
      <c r="L114" s="21"/>
      <c r="M114" s="21"/>
      <c r="N114" s="21"/>
      <c r="O114" s="21"/>
      <c r="P114" s="21"/>
      <c r="Q114" s="114" t="n">
        <f aca="false">GEOMETRICMEAN(Q67:Q82)</f>
        <v>45.7239950146637</v>
      </c>
      <c r="R114" s="115" t="n">
        <f aca="false">GEOMETRICMEAN(R67:R82)</f>
        <v>3.68475624570465</v>
      </c>
      <c r="T114" s="59" t="n">
        <f aca="false">AVERAGE(T67:T82)</f>
        <v>-0.00200224685667796</v>
      </c>
      <c r="U114" s="59" t="n">
        <f aca="false">AVERAGE(U67:U82)</f>
        <v>-0.0030999695178785</v>
      </c>
      <c r="V114" s="59" t="n">
        <f aca="false">AVERAGE(V67:V82)</f>
        <v>-0.00374333035996186</v>
      </c>
      <c r="W114" s="59" t="n">
        <f aca="false">AVERAGE(W67:W82)</f>
        <v>43.3044125</v>
      </c>
      <c r="X114" s="59" t="n">
        <f aca="false">AVERAGE(X67:X82)</f>
        <v>46.293875</v>
      </c>
      <c r="Y114" s="59" t="n">
        <f aca="false">AVERAGE(Y67:Y82)</f>
        <v>47.7363312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22.965685725985</v>
      </c>
      <c r="J115" s="115" t="n">
        <f aca="false">GEOMETRICMEAN(J83:J90)</f>
        <v>10.0186485123295</v>
      </c>
      <c r="K115" s="21"/>
      <c r="L115" s="21"/>
      <c r="M115" s="21"/>
      <c r="N115" s="21"/>
      <c r="O115" s="21"/>
      <c r="P115" s="21"/>
      <c r="Q115" s="114" t="n">
        <f aca="false">GEOMETRICMEAN(Q83:Q90)</f>
        <v>121.292872452272</v>
      </c>
      <c r="R115" s="115" t="n">
        <f aca="false">GEOMETRICMEAN(R83:R90)</f>
        <v>10.2854641404706</v>
      </c>
      <c r="T115" s="59" t="n">
        <f aca="false">AVERAGE(T83:T90)</f>
        <v>-0.00103918039727474</v>
      </c>
      <c r="U115" s="59" t="n">
        <f aca="false">AVERAGE(U83:U90)</f>
        <v>-0.00134630450698003</v>
      </c>
      <c r="V115" s="59" t="n">
        <f aca="false">AVERAGE(V83:V90)</f>
        <v>-0.0016403478624793</v>
      </c>
      <c r="W115" s="59" t="n">
        <f aca="false">AVERAGE(W83:W90)</f>
        <v>40.9131</v>
      </c>
      <c r="X115" s="59" t="n">
        <f aca="false">AVERAGE(X83:X90)</f>
        <v>45.853025</v>
      </c>
      <c r="Y115" s="59" t="n">
        <f aca="false">AVERAGE(Y83:Y90)</f>
        <v>46.284587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44.181258584248</v>
      </c>
      <c r="J116" s="115" t="n">
        <f aca="false">GEOMETRICMEAN(J91:J94)</f>
        <v>11.6213871408632</v>
      </c>
      <c r="K116" s="21"/>
      <c r="L116" s="21"/>
      <c r="M116" s="21"/>
      <c r="N116" s="21"/>
      <c r="O116" s="21"/>
      <c r="P116" s="21"/>
      <c r="Q116" s="114" t="n">
        <f aca="false">GEOMETRICMEAN(Q91:Q94)</f>
        <v>145.191677516827</v>
      </c>
      <c r="R116" s="115" t="n">
        <f aca="false">GEOMETRICMEAN(R91:R94)</f>
        <v>12.0000013735313</v>
      </c>
      <c r="T116" s="59" t="n">
        <f aca="false">AVERAGE(T91:T94)</f>
        <v>-0.00115802115048536</v>
      </c>
      <c r="U116" s="59" t="n">
        <f aca="false">AVERAGE(U91:U94)</f>
        <v>-0.00141288746783141</v>
      </c>
      <c r="V116" s="59" t="n">
        <f aca="false">AVERAGE(V91:V94)</f>
        <v>-0.00138290397323393</v>
      </c>
      <c r="W116" s="59" t="n">
        <f aca="false">AVERAGE(W91:W94)</f>
        <v>41.0801</v>
      </c>
      <c r="X116" s="59" t="n">
        <f aca="false">AVERAGE(X91:X94)</f>
        <v>44.86995</v>
      </c>
      <c r="Y116" s="59" t="n">
        <f aca="false">AVERAGE(Y91:Y94)</f>
        <v>45.332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2.6042876183874</v>
      </c>
      <c r="J117" s="120" t="n">
        <f aca="false">GEOMETRICMEAN(J95:J98)</f>
        <v>3.38823155073639</v>
      </c>
      <c r="K117" s="118"/>
      <c r="L117" s="118"/>
      <c r="M117" s="118"/>
      <c r="N117" s="118"/>
      <c r="O117" s="118"/>
      <c r="P117" s="118"/>
      <c r="Q117" s="119" t="n">
        <f aca="false">GEOMETRICMEAN(Q95:Q98)</f>
        <v>42.8318043503092</v>
      </c>
      <c r="R117" s="120" t="n">
        <f aca="false">GEOMETRICMEAN(R95:R98)</f>
        <v>3.49188636686429</v>
      </c>
      <c r="T117" s="59" t="n">
        <f aca="false">AVERAGE(T95:T98)</f>
        <v>0.000121311425497206</v>
      </c>
      <c r="U117" s="59" t="n">
        <f aca="false">AVERAGE(U95:U98)</f>
        <v>-0.00114519447629458</v>
      </c>
      <c r="V117" s="59" t="n">
        <f aca="false">AVERAGE(V95:V98)</f>
        <v>-0.000706672885222082</v>
      </c>
      <c r="W117" s="59" t="n">
        <f aca="false">AVERAGE(W95:W98)</f>
        <v>37.5612</v>
      </c>
      <c r="X117" s="59" t="n">
        <f aca="false">AVERAGE(X95:X98)</f>
        <v>41.9343</v>
      </c>
      <c r="Y117" s="59" t="n">
        <f aca="false">AVERAGE(Y95:Y98)</f>
        <v>41.32077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50.5463227698624</v>
      </c>
      <c r="J118" s="120" t="n">
        <f aca="false">GEOMETRICMEAN(J96:J99)</f>
        <v>3.72505223082868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9.6428421224706</v>
      </c>
      <c r="R118" s="120" t="n">
        <f aca="false">GEOMETRICMEAN(R96:R99)</f>
        <v>3.83087698028352</v>
      </c>
      <c r="T118" s="59" t="n">
        <f aca="false">AVERAGE(T99:T106)</f>
        <v>5.70331291473991E-005</v>
      </c>
      <c r="U118" s="59" t="n">
        <f aca="false">AVERAGE(U99:U106)</f>
        <v>0.000110235613884568</v>
      </c>
      <c r="V118" s="59" t="n">
        <f aca="false">AVERAGE(V99:V106)</f>
        <v>1.45516761005382E-005</v>
      </c>
      <c r="W118" s="59" t="n">
        <f aca="false">AVERAGE(W99:W106)</f>
        <v>39.7158625</v>
      </c>
      <c r="X118" s="59" t="n">
        <f aca="false">AVERAGE(X99:X106)</f>
        <v>41.2646875</v>
      </c>
      <c r="Y118" s="59" t="n">
        <f aca="false">AVERAGE(Y99:Y106)</f>
        <v>43.427337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1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75522053100733</v>
      </c>
      <c r="U119" s="93" t="n">
        <f aca="false">AVERAGE(U3:U106)</f>
        <v>-0.0019918228161512</v>
      </c>
      <c r="V119" s="93" t="n">
        <f aca="false">AVERAGE(V3:V106)</f>
        <v>-0.00202730388954534</v>
      </c>
      <c r="W119" s="93" t="n">
        <f aca="false">AVERAGE(W3:W106)</f>
        <v>43.0681086538462</v>
      </c>
      <c r="X119" s="93" t="n">
        <f aca="false">AVERAGE(X3:X106)</f>
        <v>43.5176913461538</v>
      </c>
      <c r="Y119" s="93" t="n">
        <f aca="false">AVERAGE(Y3:Y106)</f>
        <v>44.111212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2</v>
      </c>
      <c r="C120" s="122"/>
      <c r="D120" s="123"/>
      <c r="E120" s="123"/>
      <c r="F120" s="123"/>
      <c r="G120" s="123"/>
      <c r="H120" s="123"/>
      <c r="I120" s="111" t="n">
        <f aca="false">GEOMETRICMEAN(I3:I106)</f>
        <v>72.1468908805003</v>
      </c>
      <c r="J120" s="112" t="n">
        <f aca="false">GEOMETRICMEAN(J3:J106)</f>
        <v>6.35878044431536</v>
      </c>
      <c r="K120" s="123"/>
      <c r="L120" s="123"/>
      <c r="M120" s="123"/>
      <c r="N120" s="123"/>
      <c r="O120" s="123"/>
      <c r="P120" s="123"/>
      <c r="Q120" s="111" t="n">
        <f aca="false">GEOMETRICMEAN(Q3:Q106)</f>
        <v>72.1441230510989</v>
      </c>
      <c r="R120" s="112" t="n">
        <f aca="false">GEOMETRICMEAN(R3:R106)</f>
        <v>6.4738974896059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3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40416111111111</v>
      </c>
      <c r="J121" s="120" t="n">
        <f aca="false">SUM(J3:J106)</f>
        <v>783.585558333334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9884444444444</v>
      </c>
      <c r="R121" s="120" t="n">
        <f aca="false">SUM(R3:R106)</f>
        <v>799.96486944444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4</v>
      </c>
      <c r="D124" s="124"/>
    </row>
    <row r="125" customFormat="false" ht="15" hidden="false" customHeight="true" outlineLevel="0" collapsed="false">
      <c r="A125" s="25"/>
      <c r="C125" s="125" t="s">
        <v>65</v>
      </c>
      <c r="D125" s="126" t="s">
        <v>66</v>
      </c>
    </row>
    <row r="126" customFormat="false" ht="15" hidden="false" customHeight="true" outlineLevel="0" collapsed="false">
      <c r="A126" s="25"/>
      <c r="B126" s="112" t="s">
        <v>28</v>
      </c>
      <c r="C126" s="127" t="n">
        <f aca="false">Q107/I107</f>
        <v>0.982101457075418</v>
      </c>
      <c r="D126" s="127" t="n">
        <f aca="false">R107/J107</f>
        <v>1.01734044204588</v>
      </c>
    </row>
    <row r="127" customFormat="false" ht="15" hidden="false" customHeight="true" outlineLevel="0" collapsed="false">
      <c r="A127" s="25"/>
      <c r="B127" s="115" t="s">
        <v>32</v>
      </c>
      <c r="C127" s="128" t="n">
        <f aca="false">Q108/I108</f>
        <v>1.01471767821114</v>
      </c>
      <c r="D127" s="128" t="n">
        <f aca="false">R108/J108</f>
        <v>1.00326896309944</v>
      </c>
    </row>
    <row r="128" customFormat="false" ht="15" hidden="false" customHeight="true" outlineLevel="0" collapsed="false">
      <c r="A128" s="25"/>
      <c r="B128" s="115" t="s">
        <v>37</v>
      </c>
      <c r="C128" s="128" t="n">
        <f aca="false">Q109/I109</f>
        <v>0.993387586879691</v>
      </c>
      <c r="D128" s="128" t="n">
        <f aca="false">R109/J109</f>
        <v>1.01877703029993</v>
      </c>
    </row>
    <row r="129" customFormat="false" ht="15" hidden="false" customHeight="true" outlineLevel="0" collapsed="false">
      <c r="A129" s="25"/>
      <c r="B129" s="115" t="s">
        <v>40</v>
      </c>
      <c r="C129" s="128" t="n">
        <f aca="false">Q110/I110</f>
        <v>1.00307618242032</v>
      </c>
      <c r="D129" s="128" t="n">
        <f aca="false">R110/J110</f>
        <v>1.03209751693423</v>
      </c>
    </row>
    <row r="130" customFormat="false" ht="15" hidden="false" customHeight="true" outlineLevel="0" collapsed="false">
      <c r="A130" s="25"/>
      <c r="B130" s="115" t="s">
        <v>42</v>
      </c>
      <c r="C130" s="128" t="n">
        <f aca="false">Q111/I111</f>
        <v>1.02780709522737</v>
      </c>
      <c r="D130" s="128" t="n">
        <f aca="false">R111/J111</f>
        <v>1.02456549480858</v>
      </c>
    </row>
    <row r="131" customFormat="false" ht="15" hidden="false" customHeight="true" outlineLevel="0" collapsed="false">
      <c r="A131" s="25"/>
      <c r="B131" s="115" t="s">
        <v>44</v>
      </c>
      <c r="C131" s="128" t="n">
        <f aca="false">Q112/I112</f>
        <v>0.975918365108435</v>
      </c>
      <c r="D131" s="128" t="n">
        <f aca="false">R112/J112</f>
        <v>1.02179952284675</v>
      </c>
    </row>
    <row r="132" customFormat="false" ht="15" hidden="false" customHeight="true" outlineLevel="0" collapsed="false">
      <c r="A132" s="25"/>
      <c r="B132" s="115" t="s">
        <v>47</v>
      </c>
      <c r="C132" s="128" t="n">
        <f aca="false">Q113/I113</f>
        <v>0.977993277008641</v>
      </c>
      <c r="D132" s="128" t="n">
        <f aca="false">R113/J113</f>
        <v>1.0190569048999</v>
      </c>
    </row>
    <row r="133" customFormat="false" ht="15" hidden="false" customHeight="true" outlineLevel="0" collapsed="false">
      <c r="A133" s="25"/>
      <c r="B133" s="115" t="s">
        <v>51</v>
      </c>
      <c r="C133" s="128" t="n">
        <f aca="false">Q114/I114</f>
        <v>1.03670241768849</v>
      </c>
      <c r="D133" s="128" t="n">
        <f aca="false">R114/J114</f>
        <v>1.02425798807545</v>
      </c>
    </row>
    <row r="134" customFormat="false" ht="15" hidden="false" customHeight="true" outlineLevel="0" collapsed="false">
      <c r="A134" s="25"/>
      <c r="B134" s="115" t="s">
        <v>56</v>
      </c>
      <c r="C134" s="128" t="n">
        <f aca="false">Q115/I115</f>
        <v>0.986396096896162</v>
      </c>
      <c r="D134" s="128" t="n">
        <f aca="false">R115/J115</f>
        <v>1.02663189828576</v>
      </c>
    </row>
    <row r="135" customFormat="false" ht="15" hidden="false" customHeight="true" outlineLevel="0" collapsed="false">
      <c r="A135" s="25"/>
      <c r="B135" s="115" t="s">
        <v>57</v>
      </c>
      <c r="C135" s="128" t="n">
        <f aca="false">Q116/I116</f>
        <v>1.00700797692086</v>
      </c>
      <c r="D135" s="128" t="n">
        <f aca="false">R116/J116</f>
        <v>1.0325790912977</v>
      </c>
    </row>
    <row r="136" customFormat="false" ht="15" hidden="false" customHeight="true" outlineLevel="0" collapsed="false">
      <c r="A136" s="25"/>
      <c r="B136" s="115" t="s">
        <v>58</v>
      </c>
      <c r="C136" s="128" t="n">
        <f aca="false">Q117/I117</f>
        <v>1.00534023086971</v>
      </c>
      <c r="D136" s="128" t="n">
        <f aca="false">R117/J117</f>
        <v>1.03059260105921</v>
      </c>
    </row>
    <row r="137" customFormat="false" ht="15" hidden="false" customHeight="true" outlineLevel="0" collapsed="false">
      <c r="A137" s="25"/>
      <c r="B137" s="115" t="s">
        <v>60</v>
      </c>
      <c r="C137" s="128" t="n">
        <f aca="false">Q118/I118</f>
        <v>0.982125689904182</v>
      </c>
      <c r="D137" s="128" t="n">
        <f aca="false">R118/J118</f>
        <v>1.02840893037124</v>
      </c>
    </row>
    <row r="138" customFormat="false" ht="15" hidden="false" customHeight="true" outlineLevel="0" collapsed="false">
      <c r="A138" s="25"/>
      <c r="B138" s="120" t="s">
        <v>61</v>
      </c>
      <c r="C138" s="129" t="n">
        <f aca="false">Q120/I120</f>
        <v>0.999961636192943</v>
      </c>
      <c r="D138" s="129" t="n">
        <f aca="false">R120/J120</f>
        <v>1.0181036357991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Rnnnn)</v>
      </c>
      <c r="M1" s="26"/>
      <c r="N1" s="26"/>
      <c r="O1" s="26"/>
      <c r="P1" s="26"/>
      <c r="Q1" s="26"/>
      <c r="R1" s="26"/>
      <c r="S1" s="5"/>
      <c r="T1" s="27" t="s">
        <v>15</v>
      </c>
      <c r="U1" s="27"/>
      <c r="V1" s="27"/>
      <c r="W1" s="27" t="s">
        <v>16</v>
      </c>
      <c r="X1" s="27"/>
      <c r="Y1" s="27"/>
      <c r="AA1" s="28" t="s">
        <v>17</v>
      </c>
      <c r="AB1" s="28"/>
      <c r="AC1" s="28"/>
      <c r="AD1" s="5"/>
      <c r="AE1" s="29" t="s">
        <v>18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9</v>
      </c>
      <c r="D2" s="31" t="s">
        <v>20</v>
      </c>
      <c r="E2" s="32" t="s">
        <v>21</v>
      </c>
      <c r="F2" s="32" t="s">
        <v>22</v>
      </c>
      <c r="G2" s="32" t="s">
        <v>23</v>
      </c>
      <c r="H2" s="32" t="s">
        <v>24</v>
      </c>
      <c r="I2" s="33" t="s">
        <v>25</v>
      </c>
      <c r="J2" s="34" t="s">
        <v>26</v>
      </c>
      <c r="K2" s="35"/>
      <c r="L2" s="36" t="s">
        <v>20</v>
      </c>
      <c r="M2" s="34" t="s">
        <v>21</v>
      </c>
      <c r="N2" s="34" t="s">
        <v>22</v>
      </c>
      <c r="O2" s="34" t="s">
        <v>23</v>
      </c>
      <c r="P2" s="34" t="s">
        <v>24</v>
      </c>
      <c r="Q2" s="34" t="s">
        <v>25</v>
      </c>
      <c r="R2" s="34" t="s">
        <v>26</v>
      </c>
      <c r="S2" s="37"/>
      <c r="T2" s="36" t="s">
        <v>5</v>
      </c>
      <c r="U2" s="34" t="s">
        <v>6</v>
      </c>
      <c r="V2" s="38" t="s">
        <v>7</v>
      </c>
      <c r="W2" s="36" t="s">
        <v>5</v>
      </c>
      <c r="X2" s="34" t="s">
        <v>6</v>
      </c>
      <c r="Y2" s="38" t="s">
        <v>7</v>
      </c>
      <c r="Z2" s="35"/>
      <c r="AA2" s="32" t="s">
        <v>5</v>
      </c>
      <c r="AB2" s="32" t="s">
        <v>6</v>
      </c>
      <c r="AC2" s="32" t="s">
        <v>7</v>
      </c>
      <c r="AD2" s="37"/>
      <c r="AE2" s="36" t="s">
        <v>5</v>
      </c>
      <c r="AF2" s="34" t="s">
        <v>6</v>
      </c>
      <c r="AG2" s="38" t="s">
        <v>7</v>
      </c>
    </row>
    <row r="3" customFormat="false" ht="15" hidden="false" customHeight="true" outlineLevel="0" collapsed="false">
      <c r="A3" s="39" t="s">
        <v>28</v>
      </c>
      <c r="B3" s="40" t="s">
        <v>29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98962.81</v>
      </c>
      <c r="I3" s="43" t="n">
        <v>68.27</v>
      </c>
      <c r="J3" s="44" t="n">
        <f aca="false">SECTOHOURS(H3)</f>
        <v>27.4896694444444</v>
      </c>
      <c r="K3" s="11"/>
      <c r="L3" s="45" t="n">
        <v>43649.8736</v>
      </c>
      <c r="M3" s="46" t="n">
        <v>46.4344</v>
      </c>
      <c r="N3" s="46" t="n">
        <v>45.2685</v>
      </c>
      <c r="O3" s="46" t="n">
        <v>45.0665</v>
      </c>
      <c r="P3" s="46" t="n">
        <v>97829.44</v>
      </c>
      <c r="Q3" s="47" t="n">
        <v>66.99</v>
      </c>
      <c r="R3" s="44" t="n">
        <f aca="false">SECTOHOURS(P3)</f>
        <v>27.1748444444444</v>
      </c>
      <c r="S3" s="48"/>
      <c r="T3" s="49" t="n">
        <f aca="false">BDRATE(D3:D6,E3:E6,L3:L6,M3:M6)</f>
        <v>-0.000809172865235963</v>
      </c>
      <c r="U3" s="50" t="n">
        <f aca="false">BDRATE(D3:D6,F3:F6,L3:L6,N3:N6)</f>
        <v>-0.000646829489831413</v>
      </c>
      <c r="V3" s="50" t="n">
        <f aca="false">BDRATE(D3:D6,G3:G6,L3:L6,O3:O6)</f>
        <v>-0.000846649951232736</v>
      </c>
      <c r="W3" s="50" t="n">
        <v>45.9761</v>
      </c>
      <c r="X3" s="50" t="n">
        <v>44.8884</v>
      </c>
      <c r="Y3" s="50" t="n">
        <v>44.6911</v>
      </c>
      <c r="Z3" s="11"/>
      <c r="AA3" s="41" t="n">
        <v>44.3778</v>
      </c>
      <c r="AB3" s="41" t="n">
        <v>44.1626</v>
      </c>
      <c r="AC3" s="41" t="n">
        <v>43.9192</v>
      </c>
      <c r="AD3" s="48"/>
      <c r="AE3" s="45" t="n">
        <v>45.988</v>
      </c>
      <c r="AF3" s="46" t="n">
        <v>44.8907</v>
      </c>
      <c r="AG3" s="47" t="n">
        <v>44.7009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2477.76</v>
      </c>
      <c r="I4" s="54" t="n">
        <v>62.02</v>
      </c>
      <c r="J4" s="55" t="n">
        <f aca="false">SECTOHOURS(H4)</f>
        <v>22.9104888888889</v>
      </c>
      <c r="K4" s="11"/>
      <c r="L4" s="56" t="n">
        <v>27143.3104</v>
      </c>
      <c r="M4" s="57" t="n">
        <v>40.9369</v>
      </c>
      <c r="N4" s="57" t="n">
        <v>39.7685</v>
      </c>
      <c r="O4" s="57" t="n">
        <v>39.729</v>
      </c>
      <c r="P4" s="57" t="n">
        <v>73586.79</v>
      </c>
      <c r="Q4" s="58" t="n">
        <v>55.06</v>
      </c>
      <c r="R4" s="55" t="n">
        <f aca="false">SECTOHOURS(P4)</f>
        <v>20.440775</v>
      </c>
      <c r="S4" s="48"/>
      <c r="T4" s="59"/>
      <c r="U4" s="60"/>
      <c r="V4" s="60"/>
      <c r="W4" s="60" t="n">
        <v>40.4595</v>
      </c>
      <c r="X4" s="60" t="n">
        <v>39.2998</v>
      </c>
      <c r="Y4" s="60" t="n">
        <v>39.3054</v>
      </c>
      <c r="Z4" s="11"/>
      <c r="AA4" s="52" t="n">
        <v>39.1175</v>
      </c>
      <c r="AB4" s="52" t="n">
        <v>38.9338</v>
      </c>
      <c r="AC4" s="52" t="n">
        <v>38.8523</v>
      </c>
      <c r="AD4" s="48"/>
      <c r="AE4" s="56" t="n">
        <v>40.4618</v>
      </c>
      <c r="AF4" s="57" t="n">
        <v>39.3023</v>
      </c>
      <c r="AG4" s="58" t="n">
        <v>39.3125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68267.75</v>
      </c>
      <c r="I5" s="54" t="n">
        <v>61.7</v>
      </c>
      <c r="J5" s="55" t="e">
        <f aca="false">SECTOHOURS(H5)</f>
        <v>#VALUE!</v>
      </c>
      <c r="K5" s="11"/>
      <c r="L5" s="56" t="n">
        <v>16500.8288</v>
      </c>
      <c r="M5" s="57" t="n">
        <v>36.2713</v>
      </c>
      <c r="N5" s="57" t="n">
        <v>34.9354</v>
      </c>
      <c r="O5" s="57" t="n">
        <v>35.0911</v>
      </c>
      <c r="P5" s="57" t="n">
        <v>67592.99</v>
      </c>
      <c r="Q5" s="58" t="n">
        <v>57.31</v>
      </c>
      <c r="R5" s="55" t="e">
        <f aca="false">SECTOHOURS(P5)</f>
        <v>#VALUE!</v>
      </c>
      <c r="S5" s="48"/>
      <c r="T5" s="59"/>
      <c r="U5" s="60"/>
      <c r="V5" s="60"/>
      <c r="W5" s="60" t="n">
        <v>35.875</v>
      </c>
      <c r="X5" s="60" t="n">
        <v>34.5204</v>
      </c>
      <c r="Y5" s="60" t="n">
        <v>34.7499</v>
      </c>
      <c r="Z5" s="11"/>
      <c r="AA5" s="52" t="n">
        <v>34.7114</v>
      </c>
      <c r="AB5" s="52" t="n">
        <v>34.2904</v>
      </c>
      <c r="AC5" s="52" t="n">
        <v>34.4044</v>
      </c>
      <c r="AD5" s="48"/>
      <c r="AE5" s="56" t="n">
        <v>35.8749</v>
      </c>
      <c r="AF5" s="57" t="n">
        <v>34.5176</v>
      </c>
      <c r="AG5" s="58" t="n">
        <v>34.7467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5139</v>
      </c>
      <c r="I6" s="64" t="n">
        <v>49.63</v>
      </c>
      <c r="J6" s="65" t="e">
        <f aca="false">SECTOHOURS(H6)</f>
        <v>#VALUE!</v>
      </c>
      <c r="K6" s="11"/>
      <c r="L6" s="66" t="n">
        <v>9551.6384</v>
      </c>
      <c r="M6" s="67" t="n">
        <v>31.9988</v>
      </c>
      <c r="N6" s="67" t="n">
        <v>29.9904</v>
      </c>
      <c r="O6" s="67" t="n">
        <v>30.4615</v>
      </c>
      <c r="P6" s="67" t="n">
        <v>55138.54</v>
      </c>
      <c r="Q6" s="68" t="n">
        <v>51.06</v>
      </c>
      <c r="R6" s="65" t="e">
        <f aca="false">SECTOHOURS(P6)</f>
        <v>#VALUE!</v>
      </c>
      <c r="S6" s="48"/>
      <c r="T6" s="69"/>
      <c r="U6" s="70"/>
      <c r="V6" s="70"/>
      <c r="W6" s="70" t="n">
        <v>31.6107</v>
      </c>
      <c r="X6" s="70" t="n">
        <v>29.5531</v>
      </c>
      <c r="Y6" s="70" t="n">
        <v>30.1242</v>
      </c>
      <c r="Z6" s="11"/>
      <c r="AA6" s="62" t="n">
        <v>31.064</v>
      </c>
      <c r="AB6" s="62" t="n">
        <v>30.332</v>
      </c>
      <c r="AC6" s="62" t="n">
        <v>30.6687</v>
      </c>
      <c r="AD6" s="48"/>
      <c r="AE6" s="66" t="n">
        <v>31.6121</v>
      </c>
      <c r="AF6" s="67" t="n">
        <v>29.5537</v>
      </c>
      <c r="AG6" s="68" t="n">
        <v>30.1237</v>
      </c>
    </row>
    <row r="7" customFormat="false" ht="15" hidden="false" customHeight="true" outlineLevel="0" collapsed="false">
      <c r="B7" s="71" t="s">
        <v>30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0869.51</v>
      </c>
      <c r="I7" s="75" t="n">
        <v>65.55</v>
      </c>
      <c r="J7" s="55" t="e">
        <f aca="false">SECTOHOURS(H7)</f>
        <v>#VALUE!</v>
      </c>
      <c r="K7" s="11"/>
      <c r="L7" s="76" t="n">
        <v>1706.3736</v>
      </c>
      <c r="M7" s="77" t="n">
        <v>56.608</v>
      </c>
      <c r="N7" s="77" t="n">
        <v>54.5615</v>
      </c>
      <c r="O7" s="77" t="n">
        <v>54.2106</v>
      </c>
      <c r="P7" s="77" t="n">
        <v>20323.91</v>
      </c>
      <c r="Q7" s="78" t="n">
        <v>62.37</v>
      </c>
      <c r="R7" s="55" t="e">
        <f aca="false">SECTOHOURS(P7)</f>
        <v>#VALUE!</v>
      </c>
      <c r="S7" s="48"/>
      <c r="T7" s="79" t="n">
        <f aca="false">BDRATE(D7:D10,E7:E10,L7:L10,M7:M10)</f>
        <v>-0.00265273223447859</v>
      </c>
      <c r="U7" s="80" t="n">
        <f aca="false">BDRATE(D7:D10,F7:F10,L7:L10,N7:N10)</f>
        <v>-0.00219011414811487</v>
      </c>
      <c r="V7" s="80" t="n">
        <f aca="false">BDRATE(D7:D10,G7:G10,L7:L10,O7:O10)</f>
        <v>-0.00244847243313351</v>
      </c>
      <c r="W7" s="80" t="n">
        <v>56.5833</v>
      </c>
      <c r="X7" s="80" t="n">
        <v>54.5508</v>
      </c>
      <c r="Y7" s="80" t="n">
        <v>54.1806</v>
      </c>
      <c r="Z7" s="11"/>
      <c r="AA7" s="73" t="n">
        <v>53.5799</v>
      </c>
      <c r="AB7" s="73" t="n">
        <v>53.099</v>
      </c>
      <c r="AC7" s="73" t="n">
        <v>52.6131</v>
      </c>
      <c r="AD7" s="48"/>
      <c r="AE7" s="76" t="n">
        <v>56.5881</v>
      </c>
      <c r="AF7" s="77" t="n">
        <v>54.5455</v>
      </c>
      <c r="AG7" s="81" t="n">
        <v>54.197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0799.88</v>
      </c>
      <c r="I8" s="54" t="n">
        <v>66.75</v>
      </c>
      <c r="J8" s="55" t="e">
        <f aca="false">SECTOHOURS(H8)</f>
        <v>#VALUE!</v>
      </c>
      <c r="K8" s="11"/>
      <c r="L8" s="56" t="n">
        <v>1571.7</v>
      </c>
      <c r="M8" s="57" t="n">
        <v>52.1519</v>
      </c>
      <c r="N8" s="57" t="n">
        <v>49.8098</v>
      </c>
      <c r="O8" s="57" t="n">
        <v>49.3305</v>
      </c>
      <c r="P8" s="57" t="n">
        <v>20371.1</v>
      </c>
      <c r="Q8" s="82" t="n">
        <v>64.08</v>
      </c>
      <c r="R8" s="55" t="e">
        <f aca="false">SECTOHOURS(P8)</f>
        <v>#VALUE!</v>
      </c>
      <c r="S8" s="48"/>
      <c r="T8" s="59"/>
      <c r="U8" s="60"/>
      <c r="V8" s="60"/>
      <c r="W8" s="60" t="n">
        <v>52.1289</v>
      </c>
      <c r="X8" s="60" t="n">
        <v>49.78</v>
      </c>
      <c r="Y8" s="60" t="n">
        <v>49.3141</v>
      </c>
      <c r="Z8" s="11"/>
      <c r="AA8" s="52" t="n">
        <v>48.6572</v>
      </c>
      <c r="AB8" s="52" t="n">
        <v>47.8683</v>
      </c>
      <c r="AC8" s="52" t="n">
        <v>47.2789</v>
      </c>
      <c r="AD8" s="48"/>
      <c r="AE8" s="56" t="n">
        <v>52.1126</v>
      </c>
      <c r="AF8" s="57" t="n">
        <v>49.7851</v>
      </c>
      <c r="AG8" s="58" t="n">
        <v>49.3069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19785.94</v>
      </c>
      <c r="I9" s="54" t="n">
        <v>67.8</v>
      </c>
      <c r="J9" s="55" t="e">
        <f aca="false">SECTOHOURS(H9)</f>
        <v>#VALUE!</v>
      </c>
      <c r="K9" s="11"/>
      <c r="L9" s="56" t="n">
        <v>1424.1208</v>
      </c>
      <c r="M9" s="57" t="n">
        <v>47.3285</v>
      </c>
      <c r="N9" s="57" t="n">
        <v>44.4169</v>
      </c>
      <c r="O9" s="57" t="n">
        <v>44.0457</v>
      </c>
      <c r="P9" s="57" t="n">
        <v>19381.7</v>
      </c>
      <c r="Q9" s="82" t="n">
        <v>62.99</v>
      </c>
      <c r="R9" s="55" t="e">
        <f aca="false">SECTOHOURS(P9)</f>
        <v>#VALUE!</v>
      </c>
      <c r="S9" s="48"/>
      <c r="T9" s="59"/>
      <c r="U9" s="60"/>
      <c r="V9" s="60"/>
      <c r="W9" s="60" t="n">
        <v>47.219</v>
      </c>
      <c r="X9" s="60" t="n">
        <v>44.4065</v>
      </c>
      <c r="Y9" s="60" t="n">
        <v>43.9886</v>
      </c>
      <c r="Z9" s="11"/>
      <c r="AA9" s="52" t="n">
        <v>43.9482</v>
      </c>
      <c r="AB9" s="52" t="n">
        <v>43.1009</v>
      </c>
      <c r="AC9" s="52" t="n">
        <v>42.7055</v>
      </c>
      <c r="AD9" s="48"/>
      <c r="AE9" s="56" t="n">
        <v>47.2524</v>
      </c>
      <c r="AF9" s="57" t="n">
        <v>44.3654</v>
      </c>
      <c r="AG9" s="58" t="n">
        <v>43.9947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8996.34</v>
      </c>
      <c r="I10" s="64" t="n">
        <v>64.22</v>
      </c>
      <c r="J10" s="65" t="e">
        <f aca="false">SECTOHOURS(H10)</f>
        <v>#VALUE!</v>
      </c>
      <c r="K10" s="11"/>
      <c r="L10" s="66" t="n">
        <v>1258.444</v>
      </c>
      <c r="M10" s="67" t="n">
        <v>41.5285</v>
      </c>
      <c r="N10" s="67" t="n">
        <v>38.4419</v>
      </c>
      <c r="O10" s="67" t="n">
        <v>37.9561</v>
      </c>
      <c r="P10" s="67" t="n">
        <v>18531.75</v>
      </c>
      <c r="Q10" s="68" t="n">
        <v>66.42</v>
      </c>
      <c r="R10" s="65" t="e">
        <f aca="false">SECTOHOURS(P10)</f>
        <v>#VALUE!</v>
      </c>
      <c r="S10" s="48"/>
      <c r="T10" s="69"/>
      <c r="U10" s="70"/>
      <c r="V10" s="70"/>
      <c r="W10" s="70" t="n">
        <v>41.4177</v>
      </c>
      <c r="X10" s="70" t="n">
        <v>38.3292</v>
      </c>
      <c r="Y10" s="70" t="n">
        <v>37.8473</v>
      </c>
      <c r="Z10" s="11"/>
      <c r="AA10" s="62" t="n">
        <v>37.3724</v>
      </c>
      <c r="AB10" s="62" t="n">
        <v>37.1549</v>
      </c>
      <c r="AC10" s="62" t="n">
        <v>36.884</v>
      </c>
      <c r="AD10" s="48"/>
      <c r="AE10" s="66" t="n">
        <v>41.445</v>
      </c>
      <c r="AF10" s="67" t="n">
        <v>38.3642</v>
      </c>
      <c r="AG10" s="68" t="n">
        <v>37.8588</v>
      </c>
    </row>
    <row r="11" customFormat="false" ht="15" hidden="false" customHeight="true" outlineLevel="0" collapsed="false">
      <c r="B11" s="71" t="s">
        <v>31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0978.28</v>
      </c>
      <c r="I11" s="54" t="n">
        <v>64.1</v>
      </c>
      <c r="J11" s="55" t="e">
        <f aca="false">SECTOHOURS(H11)</f>
        <v>#VALUE!</v>
      </c>
      <c r="K11" s="11"/>
      <c r="L11" s="56" t="n">
        <v>6023.696</v>
      </c>
      <c r="M11" s="57" t="n">
        <v>56.428</v>
      </c>
      <c r="N11" s="57" t="n">
        <v>55.9202</v>
      </c>
      <c r="O11" s="57" t="n">
        <v>55.0745</v>
      </c>
      <c r="P11" s="57" t="n">
        <v>50718.61</v>
      </c>
      <c r="Q11" s="58" t="n">
        <v>63.31</v>
      </c>
      <c r="R11" s="55" t="e">
        <f aca="false">SECTOHOURS(P11)</f>
        <v>#VALUE!</v>
      </c>
      <c r="S11" s="48"/>
      <c r="T11" s="59" t="n">
        <f aca="false">BDRATE(D11:D14,E11:E14,L11:L14,M11:M14)</f>
        <v>-0.00163960777871264</v>
      </c>
      <c r="U11" s="60" t="n">
        <f aca="false">BDRATE(D11:D14,F11:F14,L11:L14,N11:N14)</f>
        <v>-0.00160603301545947</v>
      </c>
      <c r="V11" s="60" t="n">
        <f aca="false">BDRATE(D11:D14,G11:G14,L11:L14,O11:O14)</f>
        <v>-0.00211605881912103</v>
      </c>
      <c r="W11" s="60" t="n">
        <v>56.2726</v>
      </c>
      <c r="X11" s="60" t="n">
        <v>55.7772</v>
      </c>
      <c r="Y11" s="60" t="n">
        <v>54.9311</v>
      </c>
      <c r="Z11" s="11"/>
      <c r="AA11" s="52" t="n">
        <v>54.5289</v>
      </c>
      <c r="AB11" s="52" t="n">
        <v>54.9202</v>
      </c>
      <c r="AC11" s="52" t="n">
        <v>53.6944</v>
      </c>
      <c r="AD11" s="48"/>
      <c r="AE11" s="56" t="n">
        <v>56.2873</v>
      </c>
      <c r="AF11" s="57" t="n">
        <v>55.7946</v>
      </c>
      <c r="AG11" s="58" t="n">
        <v>54.9497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49483.71</v>
      </c>
      <c r="I12" s="54" t="n">
        <v>65.6</v>
      </c>
      <c r="J12" s="55" t="e">
        <f aca="false">SECTOHOURS(H12)</f>
        <v>#VALUE!</v>
      </c>
      <c r="K12" s="11"/>
      <c r="L12" s="56" t="n">
        <v>4973.3528</v>
      </c>
      <c r="M12" s="57" t="n">
        <v>51.1699</v>
      </c>
      <c r="N12" s="57" t="n">
        <v>50.4543</v>
      </c>
      <c r="O12" s="57" t="n">
        <v>49.4003</v>
      </c>
      <c r="P12" s="57" t="n">
        <v>48715.62</v>
      </c>
      <c r="Q12" s="58" t="n">
        <v>63.37</v>
      </c>
      <c r="R12" s="55" t="e">
        <f aca="false">SECTOHOURS(P12)</f>
        <v>#VALUE!</v>
      </c>
      <c r="S12" s="48"/>
      <c r="T12" s="59"/>
      <c r="U12" s="60"/>
      <c r="V12" s="60"/>
      <c r="W12" s="60" t="n">
        <v>50.948</v>
      </c>
      <c r="X12" s="60" t="n">
        <v>50.2492</v>
      </c>
      <c r="Y12" s="60" t="n">
        <v>49.1247</v>
      </c>
      <c r="Z12" s="11"/>
      <c r="AA12" s="52" t="n">
        <v>48.8657</v>
      </c>
      <c r="AB12" s="52" t="n">
        <v>48.6788</v>
      </c>
      <c r="AC12" s="52" t="n">
        <v>47.8719</v>
      </c>
      <c r="AD12" s="48"/>
      <c r="AE12" s="56" t="n">
        <v>50.9495</v>
      </c>
      <c r="AF12" s="57" t="n">
        <v>50.2468</v>
      </c>
      <c r="AG12" s="58" t="n">
        <v>49.1415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5461.97</v>
      </c>
      <c r="I13" s="54" t="n">
        <v>69.67</v>
      </c>
      <c r="J13" s="55" t="e">
        <f aca="false">SECTOHOURS(H13)</f>
        <v>#VALUE!</v>
      </c>
      <c r="K13" s="11"/>
      <c r="L13" s="56" t="n">
        <v>4016.0176</v>
      </c>
      <c r="M13" s="57" t="n">
        <v>46.0146</v>
      </c>
      <c r="N13" s="57" t="n">
        <v>45.2523</v>
      </c>
      <c r="O13" s="57" t="n">
        <v>43.816</v>
      </c>
      <c r="P13" s="57" t="n">
        <v>44921.09</v>
      </c>
      <c r="Q13" s="58" t="n">
        <v>62.72</v>
      </c>
      <c r="R13" s="55" t="e">
        <f aca="false">SECTOHOURS(P13)</f>
        <v>#VALUE!</v>
      </c>
      <c r="S13" s="48"/>
      <c r="T13" s="59"/>
      <c r="U13" s="60"/>
      <c r="V13" s="60"/>
      <c r="W13" s="60" t="n">
        <v>45.6932</v>
      </c>
      <c r="X13" s="60" t="n">
        <v>44.9356</v>
      </c>
      <c r="Y13" s="60" t="n">
        <v>43.4064</v>
      </c>
      <c r="Z13" s="11"/>
      <c r="AA13" s="52" t="n">
        <v>43.7793</v>
      </c>
      <c r="AB13" s="52" t="n">
        <v>43.7726</v>
      </c>
      <c r="AC13" s="52" t="n">
        <v>42.9976</v>
      </c>
      <c r="AD13" s="48"/>
      <c r="AE13" s="56" t="n">
        <v>45.6947</v>
      </c>
      <c r="AF13" s="57" t="n">
        <v>44.9379</v>
      </c>
      <c r="AG13" s="58" t="n">
        <v>43.4318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1044.18</v>
      </c>
      <c r="I14" s="88" t="n">
        <v>66.98</v>
      </c>
      <c r="J14" s="89" t="e">
        <f aca="false">SECTOHOURS(H14)</f>
        <v>#VALUE!</v>
      </c>
      <c r="K14" s="11"/>
      <c r="L14" s="90" t="n">
        <v>3117.4344</v>
      </c>
      <c r="M14" s="91" t="n">
        <v>40.5808</v>
      </c>
      <c r="N14" s="91" t="n">
        <v>39.6884</v>
      </c>
      <c r="O14" s="91" t="n">
        <v>37.5203</v>
      </c>
      <c r="P14" s="91" t="n">
        <v>39993.9</v>
      </c>
      <c r="Q14" s="92" t="n">
        <v>63.01</v>
      </c>
      <c r="R14" s="89" t="e">
        <f aca="false">SECTOHOURS(P14)</f>
        <v>#VALUE!</v>
      </c>
      <c r="S14" s="48"/>
      <c r="T14" s="93"/>
      <c r="U14" s="94"/>
      <c r="V14" s="94"/>
      <c r="W14" s="94" t="n">
        <v>40.2333</v>
      </c>
      <c r="X14" s="94" t="n">
        <v>39.2254</v>
      </c>
      <c r="Y14" s="94" t="n">
        <v>36.7809</v>
      </c>
      <c r="Z14" s="11"/>
      <c r="AA14" s="86" t="n">
        <v>38.5037</v>
      </c>
      <c r="AB14" s="86" t="n">
        <v>38.758</v>
      </c>
      <c r="AC14" s="86" t="n">
        <v>37.6783</v>
      </c>
      <c r="AD14" s="48"/>
      <c r="AE14" s="90" t="n">
        <v>40.2365</v>
      </c>
      <c r="AF14" s="91" t="n">
        <v>39.2264</v>
      </c>
      <c r="AG14" s="92" t="n">
        <v>36.7814</v>
      </c>
    </row>
    <row r="15" customFormat="false" ht="15" hidden="false" customHeight="true" outlineLevel="0" collapsed="false">
      <c r="A15" s="39" t="s">
        <v>32</v>
      </c>
      <c r="B15" s="40" t="s">
        <v>33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62.83</v>
      </c>
      <c r="I15" s="54" t="n">
        <v>16.5</v>
      </c>
      <c r="J15" s="55" t="e">
        <f aca="false">SECTOHOURS(H15)</f>
        <v>#VALUE!</v>
      </c>
      <c r="K15" s="11"/>
      <c r="L15" s="56" t="n">
        <v>443.5688</v>
      </c>
      <c r="M15" s="57" t="n">
        <v>56.1999</v>
      </c>
      <c r="N15" s="57" t="n">
        <v>53.9673</v>
      </c>
      <c r="O15" s="57" t="n">
        <v>53.8129</v>
      </c>
      <c r="P15" s="57" t="n">
        <v>2773.62</v>
      </c>
      <c r="Q15" s="58" t="n">
        <v>15.68</v>
      </c>
      <c r="R15" s="55" t="e">
        <f aca="false">SECTOHOURS(P15)</f>
        <v>#VALUE!</v>
      </c>
      <c r="S15" s="48"/>
      <c r="T15" s="59" t="n">
        <f aca="false">BDRATE(D15:D18,E15:E18,L15:L18,M15:M18)</f>
        <v>-0.00126328020830369</v>
      </c>
      <c r="U15" s="60" t="n">
        <f aca="false">BDRATE(D15:D18,F15:F18,L15:L18,N15:N18)</f>
        <v>-0.00229214079855122</v>
      </c>
      <c r="V15" s="60" t="n">
        <f aca="false">BDRATE(D15:D18,G15:G18,L15:L18,O15:O18)</f>
        <v>-0.00183459967571686</v>
      </c>
      <c r="W15" s="60" t="n">
        <v>55.5534</v>
      </c>
      <c r="X15" s="60" t="n">
        <v>53.3994</v>
      </c>
      <c r="Y15" s="60" t="n">
        <v>53.3857</v>
      </c>
      <c r="Z15" s="11"/>
      <c r="AA15" s="52" t="n">
        <v>52.8677</v>
      </c>
      <c r="AB15" s="52" t="n">
        <v>51.8279</v>
      </c>
      <c r="AC15" s="52" t="n">
        <v>51.7332</v>
      </c>
      <c r="AD15" s="48"/>
      <c r="AE15" s="56" t="n">
        <v>55.5275</v>
      </c>
      <c r="AF15" s="57" t="n">
        <v>53.4159</v>
      </c>
      <c r="AG15" s="58" t="n">
        <v>53.3993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61.59</v>
      </c>
      <c r="I16" s="54" t="n">
        <v>16.13</v>
      </c>
      <c r="J16" s="55" t="e">
        <f aca="false">SECTOHOURS(H16)</f>
        <v>#VALUE!</v>
      </c>
      <c r="K16" s="11"/>
      <c r="L16" s="56" t="n">
        <v>351.0752</v>
      </c>
      <c r="M16" s="57" t="n">
        <v>52.1773</v>
      </c>
      <c r="N16" s="57" t="n">
        <v>49.7336</v>
      </c>
      <c r="O16" s="57" t="n">
        <v>49.7208</v>
      </c>
      <c r="P16" s="57" t="n">
        <v>2642.79</v>
      </c>
      <c r="Q16" s="58" t="n">
        <v>15.82</v>
      </c>
      <c r="R16" s="55" t="e">
        <f aca="false">SECTOHOURS(P16)</f>
        <v>#VALUE!</v>
      </c>
      <c r="S16" s="48"/>
      <c r="T16" s="59"/>
      <c r="U16" s="60"/>
      <c r="V16" s="60"/>
      <c r="W16" s="60" t="n">
        <v>51.5981</v>
      </c>
      <c r="X16" s="60" t="n">
        <v>49.2978</v>
      </c>
      <c r="Y16" s="60" t="n">
        <v>49.4</v>
      </c>
      <c r="Z16" s="11"/>
      <c r="AA16" s="52" t="n">
        <v>48.1485</v>
      </c>
      <c r="AB16" s="52" t="n">
        <v>47.1823</v>
      </c>
      <c r="AC16" s="52" t="n">
        <v>47.0397</v>
      </c>
      <c r="AD16" s="48"/>
      <c r="AE16" s="56" t="n">
        <v>51.6013</v>
      </c>
      <c r="AF16" s="57" t="n">
        <v>49.3039</v>
      </c>
      <c r="AG16" s="58" t="n">
        <v>49.3842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594.25</v>
      </c>
      <c r="I17" s="54" t="n">
        <v>17.13</v>
      </c>
      <c r="J17" s="55" t="e">
        <f aca="false">SECTOHOURS(H17)</f>
        <v>#VALUE!</v>
      </c>
      <c r="K17" s="11"/>
      <c r="L17" s="56" t="n">
        <v>273.0488</v>
      </c>
      <c r="M17" s="57" t="n">
        <v>47.9875</v>
      </c>
      <c r="N17" s="57" t="n">
        <v>44.9182</v>
      </c>
      <c r="O17" s="57" t="n">
        <v>44.8641</v>
      </c>
      <c r="P17" s="57" t="n">
        <v>2537.72</v>
      </c>
      <c r="Q17" s="58" t="n">
        <v>15.23</v>
      </c>
      <c r="R17" s="55" t="e">
        <f aca="false">SECTOHOURS(P17)</f>
        <v>#VALUE!</v>
      </c>
      <c r="S17" s="48"/>
      <c r="T17" s="59"/>
      <c r="U17" s="60"/>
      <c r="V17" s="60"/>
      <c r="W17" s="60" t="n">
        <v>47.4623</v>
      </c>
      <c r="X17" s="60" t="n">
        <v>44.5593</v>
      </c>
      <c r="Y17" s="60" t="n">
        <v>44.591</v>
      </c>
      <c r="Z17" s="11"/>
      <c r="AA17" s="52" t="n">
        <v>44.2545</v>
      </c>
      <c r="AB17" s="52" t="n">
        <v>43.1985</v>
      </c>
      <c r="AC17" s="52" t="n">
        <v>42.9672</v>
      </c>
      <c r="AD17" s="48"/>
      <c r="AE17" s="56" t="n">
        <v>47.4727</v>
      </c>
      <c r="AF17" s="57" t="n">
        <v>44.5979</v>
      </c>
      <c r="AG17" s="58" t="n">
        <v>44.6273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08.25</v>
      </c>
      <c r="I18" s="54" t="n">
        <v>15.48</v>
      </c>
      <c r="J18" s="65" t="e">
        <f aca="false">SECTOHOURS(H18)</f>
        <v>#VALUE!</v>
      </c>
      <c r="K18" s="11"/>
      <c r="L18" s="56" t="n">
        <v>202.836</v>
      </c>
      <c r="M18" s="57" t="n">
        <v>42.3142</v>
      </c>
      <c r="N18" s="57" t="n">
        <v>38.3625</v>
      </c>
      <c r="O18" s="57" t="n">
        <v>38.5843</v>
      </c>
      <c r="P18" s="57" t="n">
        <v>2569.42</v>
      </c>
      <c r="Q18" s="58" t="n">
        <v>15.58</v>
      </c>
      <c r="R18" s="65" t="e">
        <f aca="false">SECTOHOURS(P18)</f>
        <v>#VALUE!</v>
      </c>
      <c r="S18" s="48"/>
      <c r="T18" s="59"/>
      <c r="U18" s="60"/>
      <c r="V18" s="60"/>
      <c r="W18" s="60" t="n">
        <v>42.0389</v>
      </c>
      <c r="X18" s="60" t="n">
        <v>38.2127</v>
      </c>
      <c r="Y18" s="60" t="n">
        <v>38.4218</v>
      </c>
      <c r="Z18" s="11"/>
      <c r="AA18" s="52" t="n">
        <v>37.3168</v>
      </c>
      <c r="AB18" s="52" t="n">
        <v>36.9556</v>
      </c>
      <c r="AC18" s="52" t="n">
        <v>36.8451</v>
      </c>
      <c r="AD18" s="48"/>
      <c r="AE18" s="56" t="n">
        <v>42.0596</v>
      </c>
      <c r="AF18" s="57" t="n">
        <v>38.2483</v>
      </c>
      <c r="AG18" s="58" t="n">
        <v>38.4716</v>
      </c>
    </row>
    <row r="19" customFormat="false" ht="15" hidden="false" customHeight="true" outlineLevel="0" collapsed="false">
      <c r="B19" s="95" t="s">
        <v>34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187.59</v>
      </c>
      <c r="I19" s="75" t="n">
        <v>35.06</v>
      </c>
      <c r="J19" s="55" t="e">
        <f aca="false">SECTOHOURS(H19)</f>
        <v>#VALUE!</v>
      </c>
      <c r="K19" s="11"/>
      <c r="L19" s="76" t="n">
        <v>2946.1336</v>
      </c>
      <c r="M19" s="77" t="n">
        <v>50.2881</v>
      </c>
      <c r="N19" s="77" t="n">
        <v>48.4795</v>
      </c>
      <c r="O19" s="77" t="n">
        <v>49.2034</v>
      </c>
      <c r="P19" s="77" t="n">
        <v>11206.3</v>
      </c>
      <c r="Q19" s="81" t="n">
        <v>32.69</v>
      </c>
      <c r="R19" s="55" t="e">
        <f aca="false">SECTOHOURS(P19)</f>
        <v>#VALUE!</v>
      </c>
      <c r="S19" s="48"/>
      <c r="T19" s="79" t="n">
        <f aca="false">BDRATE(D19:D22,E19:E22,L19:L22,M19:M22)</f>
        <v>-0.00281254712935464</v>
      </c>
      <c r="U19" s="80" t="n">
        <f aca="false">BDRATE(D19:D22,F19:F22,L19:L22,N19:N22)</f>
        <v>-0.00295606974368479</v>
      </c>
      <c r="V19" s="80" t="n">
        <f aca="false">BDRATE(D19:D22,G19:G22,L19:L22,O19:O22)</f>
        <v>-0.0017514055787673</v>
      </c>
      <c r="W19" s="80" t="n">
        <v>49.6422</v>
      </c>
      <c r="X19" s="80" t="n">
        <v>47.7824</v>
      </c>
      <c r="Y19" s="80" t="n">
        <v>48.6581</v>
      </c>
      <c r="Z19" s="11"/>
      <c r="AA19" s="73" t="n">
        <v>47.183</v>
      </c>
      <c r="AB19" s="73" t="n">
        <v>46.4295</v>
      </c>
      <c r="AC19" s="73" t="n">
        <v>46.7459</v>
      </c>
      <c r="AD19" s="48"/>
      <c r="AE19" s="76" t="n">
        <v>49.6347</v>
      </c>
      <c r="AF19" s="77" t="n">
        <v>47.7772</v>
      </c>
      <c r="AG19" s="81" t="n">
        <v>48.6677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266.73</v>
      </c>
      <c r="I20" s="54" t="n">
        <v>33.18</v>
      </c>
      <c r="J20" s="55" t="e">
        <f aca="false">SECTOHOURS(H20)</f>
        <v>#VALUE!</v>
      </c>
      <c r="K20" s="11"/>
      <c r="L20" s="56" t="n">
        <v>1963.4896</v>
      </c>
      <c r="M20" s="57" t="n">
        <v>46.0395</v>
      </c>
      <c r="N20" s="57" t="n">
        <v>44.2491</v>
      </c>
      <c r="O20" s="57" t="n">
        <v>45.1258</v>
      </c>
      <c r="P20" s="57" t="n">
        <v>9951.29</v>
      </c>
      <c r="Q20" s="58" t="n">
        <v>31.68</v>
      </c>
      <c r="R20" s="55" t="e">
        <f aca="false">SECTOHOURS(P20)</f>
        <v>#VALUE!</v>
      </c>
      <c r="S20" s="48"/>
      <c r="T20" s="59"/>
      <c r="U20" s="60"/>
      <c r="V20" s="60"/>
      <c r="W20" s="60" t="n">
        <v>45.3386</v>
      </c>
      <c r="X20" s="60" t="n">
        <v>43.5072</v>
      </c>
      <c r="Y20" s="60" t="n">
        <v>44.5652</v>
      </c>
      <c r="Z20" s="11"/>
      <c r="AA20" s="52" t="n">
        <v>42.7727</v>
      </c>
      <c r="AB20" s="52" t="n">
        <v>42.0401</v>
      </c>
      <c r="AC20" s="52" t="n">
        <v>42.5708</v>
      </c>
      <c r="AD20" s="48"/>
      <c r="AE20" s="56" t="n">
        <v>45.3212</v>
      </c>
      <c r="AF20" s="57" t="n">
        <v>43.511</v>
      </c>
      <c r="AG20" s="58" t="n">
        <v>44.5503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360.1</v>
      </c>
      <c r="I21" s="54" t="n">
        <v>32.72</v>
      </c>
      <c r="J21" s="55" t="e">
        <f aca="false">SECTOHOURS(H21)</f>
        <v>#VALUE!</v>
      </c>
      <c r="K21" s="11"/>
      <c r="L21" s="56" t="n">
        <v>1266.5176</v>
      </c>
      <c r="M21" s="57" t="n">
        <v>41.6437</v>
      </c>
      <c r="N21" s="57" t="n">
        <v>39.8703</v>
      </c>
      <c r="O21" s="57" t="n">
        <v>41.0154</v>
      </c>
      <c r="P21" s="57" t="n">
        <v>9332.79</v>
      </c>
      <c r="Q21" s="58" t="n">
        <v>31.16</v>
      </c>
      <c r="R21" s="55" t="e">
        <f aca="false">SECTOHOURS(P21)</f>
        <v>#VALUE!</v>
      </c>
      <c r="S21" s="48"/>
      <c r="T21" s="59"/>
      <c r="U21" s="60"/>
      <c r="V21" s="60"/>
      <c r="W21" s="60" t="n">
        <v>40.8748</v>
      </c>
      <c r="X21" s="60" t="n">
        <v>39.112</v>
      </c>
      <c r="Y21" s="60" t="n">
        <v>40.4311</v>
      </c>
      <c r="Z21" s="11"/>
      <c r="AA21" s="52" t="n">
        <v>38.439</v>
      </c>
      <c r="AB21" s="52" t="n">
        <v>37.7239</v>
      </c>
      <c r="AC21" s="52" t="n">
        <v>38.5081</v>
      </c>
      <c r="AD21" s="48"/>
      <c r="AE21" s="56" t="n">
        <v>40.9</v>
      </c>
      <c r="AF21" s="57" t="n">
        <v>39.1261</v>
      </c>
      <c r="AG21" s="58" t="n">
        <v>40.4275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424.29</v>
      </c>
      <c r="I22" s="64" t="n">
        <v>31.77</v>
      </c>
      <c r="J22" s="65" t="e">
        <f aca="false">SECTOHOURS(H22)</f>
        <v>#VALUE!</v>
      </c>
      <c r="K22" s="11"/>
      <c r="L22" s="66" t="n">
        <v>764.844</v>
      </c>
      <c r="M22" s="67" t="n">
        <v>37.1815</v>
      </c>
      <c r="N22" s="67" t="n">
        <v>35.368</v>
      </c>
      <c r="O22" s="67" t="n">
        <v>36.7403</v>
      </c>
      <c r="P22" s="67" t="n">
        <v>8566.18</v>
      </c>
      <c r="Q22" s="68" t="n">
        <v>36.12</v>
      </c>
      <c r="R22" s="65" t="e">
        <f aca="false">SECTOHOURS(P22)</f>
        <v>#VALUE!</v>
      </c>
      <c r="S22" s="48"/>
      <c r="T22" s="69"/>
      <c r="U22" s="70"/>
      <c r="V22" s="70"/>
      <c r="W22" s="70" t="n">
        <v>36.3866</v>
      </c>
      <c r="X22" s="70" t="n">
        <v>34.567</v>
      </c>
      <c r="Y22" s="70" t="n">
        <v>36.1214</v>
      </c>
      <c r="Z22" s="11"/>
      <c r="AA22" s="62" t="n">
        <v>34.3575</v>
      </c>
      <c r="AB22" s="62" t="n">
        <v>33.7059</v>
      </c>
      <c r="AC22" s="62" t="n">
        <v>34.6645</v>
      </c>
      <c r="AD22" s="48"/>
      <c r="AE22" s="66" t="n">
        <v>36.399</v>
      </c>
      <c r="AF22" s="67" t="n">
        <v>34.5989</v>
      </c>
      <c r="AG22" s="68" t="n">
        <v>36.1454</v>
      </c>
    </row>
    <row r="23" customFormat="false" ht="15" hidden="false" customHeight="true" outlineLevel="0" collapsed="false">
      <c r="B23" s="71" t="s">
        <v>35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8458.74</v>
      </c>
      <c r="I23" s="75" t="n">
        <v>37.69</v>
      </c>
      <c r="J23" s="55" t="e">
        <f aca="false">SECTOHOURS(H23)</f>
        <v>#VALUE!</v>
      </c>
      <c r="K23" s="11"/>
      <c r="L23" s="76" t="n">
        <v>8646.7176</v>
      </c>
      <c r="M23" s="77" t="n">
        <v>47.9416</v>
      </c>
      <c r="N23" s="77" t="n">
        <v>45.8842</v>
      </c>
      <c r="O23" s="77" t="n">
        <v>46.0446</v>
      </c>
      <c r="P23" s="77" t="n">
        <v>28390.04</v>
      </c>
      <c r="Q23" s="81" t="n">
        <v>45.65</v>
      </c>
      <c r="R23" s="55" t="e">
        <f aca="false">SECTOHOURS(P23)</f>
        <v>#VALUE!</v>
      </c>
      <c r="S23" s="48"/>
      <c r="T23" s="79" t="n">
        <f aca="false">BDRATE(D23:D26,E23:E26,L23:L26,M23:M26)</f>
        <v>-0.001483087869526</v>
      </c>
      <c r="U23" s="80" t="n">
        <f aca="false">BDRATE(D23:D26,F23:F26,L23:L26,N23:N26)</f>
        <v>-0.00205145485970404</v>
      </c>
      <c r="V23" s="80" t="n">
        <f aca="false">BDRATE(D23:D26,G23:G26,L23:L26,O23:O26)</f>
        <v>-0.00201549168397996</v>
      </c>
      <c r="W23" s="80" t="n">
        <v>47.7719</v>
      </c>
      <c r="X23" s="80" t="n">
        <v>45.6608</v>
      </c>
      <c r="Y23" s="80" t="n">
        <v>45.8578</v>
      </c>
      <c r="Z23" s="11"/>
      <c r="AA23" s="73" t="n">
        <v>46.832</v>
      </c>
      <c r="AB23" s="73" t="n">
        <v>46.2928</v>
      </c>
      <c r="AC23" s="73" t="n">
        <v>45.9951</v>
      </c>
      <c r="AD23" s="48"/>
      <c r="AE23" s="76" t="n">
        <v>47.7763</v>
      </c>
      <c r="AF23" s="77" t="n">
        <v>45.6554</v>
      </c>
      <c r="AG23" s="81" t="n">
        <v>45.8622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3880.57</v>
      </c>
      <c r="I24" s="54" t="n">
        <v>34.71</v>
      </c>
      <c r="J24" s="55" t="e">
        <f aca="false">SECTOHOURS(H24)</f>
        <v>#VALUE!</v>
      </c>
      <c r="K24" s="11"/>
      <c r="L24" s="56" t="n">
        <v>4942.1328</v>
      </c>
      <c r="M24" s="57" t="n">
        <v>43.901</v>
      </c>
      <c r="N24" s="57" t="n">
        <v>40.7641</v>
      </c>
      <c r="O24" s="57" t="n">
        <v>41.6797</v>
      </c>
      <c r="P24" s="57" t="n">
        <v>23599.32</v>
      </c>
      <c r="Q24" s="58" t="n">
        <v>37.44</v>
      </c>
      <c r="R24" s="55" t="e">
        <f aca="false">SECTOHOURS(P24)</f>
        <v>#VALUE!</v>
      </c>
      <c r="S24" s="48"/>
      <c r="T24" s="59"/>
      <c r="U24" s="60"/>
      <c r="V24" s="60"/>
      <c r="W24" s="60" t="n">
        <v>43.6348</v>
      </c>
      <c r="X24" s="60" t="n">
        <v>40.3851</v>
      </c>
      <c r="Y24" s="60" t="n">
        <v>41.42</v>
      </c>
      <c r="Z24" s="11"/>
      <c r="AA24" s="52" t="n">
        <v>42.4658</v>
      </c>
      <c r="AB24" s="52" t="n">
        <v>41.3154</v>
      </c>
      <c r="AC24" s="52" t="n">
        <v>41.4775</v>
      </c>
      <c r="AD24" s="48"/>
      <c r="AE24" s="56" t="n">
        <v>43.6288</v>
      </c>
      <c r="AF24" s="57" t="n">
        <v>40.3869</v>
      </c>
      <c r="AG24" s="58" t="n">
        <v>41.4279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060.79</v>
      </c>
      <c r="I25" s="54" t="n">
        <v>34.94</v>
      </c>
      <c r="J25" s="55" t="e">
        <f aca="false">SECTOHOURS(H25)</f>
        <v>#VALUE!</v>
      </c>
      <c r="K25" s="11"/>
      <c r="L25" s="56" t="n">
        <v>2578.712</v>
      </c>
      <c r="M25" s="57" t="n">
        <v>39.8335</v>
      </c>
      <c r="N25" s="57" t="n">
        <v>35.9546</v>
      </c>
      <c r="O25" s="57" t="n">
        <v>37.3682</v>
      </c>
      <c r="P25" s="57" t="n">
        <v>19781.87</v>
      </c>
      <c r="Q25" s="58" t="n">
        <v>36.18</v>
      </c>
      <c r="R25" s="55" t="e">
        <f aca="false">SECTOHOURS(P25)</f>
        <v>#VALUE!</v>
      </c>
      <c r="S25" s="48"/>
      <c r="T25" s="59"/>
      <c r="U25" s="60"/>
      <c r="V25" s="60"/>
      <c r="W25" s="60" t="n">
        <v>39.5404</v>
      </c>
      <c r="X25" s="60" t="n">
        <v>35.5882</v>
      </c>
      <c r="Y25" s="60" t="n">
        <v>37.1318</v>
      </c>
      <c r="Z25" s="11"/>
      <c r="AA25" s="52" t="n">
        <v>38.266</v>
      </c>
      <c r="AB25" s="52" t="n">
        <v>36.5371</v>
      </c>
      <c r="AC25" s="52" t="n">
        <v>37.1226</v>
      </c>
      <c r="AD25" s="48"/>
      <c r="AE25" s="56" t="n">
        <v>39.55</v>
      </c>
      <c r="AF25" s="57" t="n">
        <v>35.5962</v>
      </c>
      <c r="AG25" s="58" t="n">
        <v>37.1431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103.91</v>
      </c>
      <c r="I26" s="64" t="n">
        <v>37.8</v>
      </c>
      <c r="J26" s="65" t="e">
        <f aca="false">SECTOHOURS(H26)</f>
        <v>#VALUE!</v>
      </c>
      <c r="K26" s="11"/>
      <c r="L26" s="66" t="n">
        <v>1168.0072</v>
      </c>
      <c r="M26" s="67" t="n">
        <v>35.7819</v>
      </c>
      <c r="N26" s="67" t="n">
        <v>31.7001</v>
      </c>
      <c r="O26" s="67" t="n">
        <v>33.1617</v>
      </c>
      <c r="P26" s="67" t="n">
        <v>16119.09</v>
      </c>
      <c r="Q26" s="68" t="n">
        <v>32.54</v>
      </c>
      <c r="R26" s="65" t="e">
        <f aca="false">SECTOHOURS(P26)</f>
        <v>#VALUE!</v>
      </c>
      <c r="S26" s="48"/>
      <c r="T26" s="69"/>
      <c r="U26" s="70"/>
      <c r="V26" s="70"/>
      <c r="W26" s="70" t="n">
        <v>35.522</v>
      </c>
      <c r="X26" s="70" t="n">
        <v>31.3988</v>
      </c>
      <c r="Y26" s="70" t="n">
        <v>32.9716</v>
      </c>
      <c r="Z26" s="11"/>
      <c r="AA26" s="62" t="n">
        <v>34.4579</v>
      </c>
      <c r="AB26" s="62" t="n">
        <v>32.6266</v>
      </c>
      <c r="AC26" s="62" t="n">
        <v>33.3683</v>
      </c>
      <c r="AD26" s="48"/>
      <c r="AE26" s="66" t="n">
        <v>35.5402</v>
      </c>
      <c r="AF26" s="67" t="n">
        <v>31.4297</v>
      </c>
      <c r="AG26" s="68" t="n">
        <v>32.9811</v>
      </c>
    </row>
    <row r="27" customFormat="false" ht="15" hidden="false" customHeight="true" outlineLevel="0" collapsed="false">
      <c r="B27" s="71" t="s">
        <v>36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157.13</v>
      </c>
      <c r="I27" s="54" t="n">
        <v>31.88</v>
      </c>
      <c r="J27" s="55" t="e">
        <f aca="false">SECTOHOURS(H27)</f>
        <v>#VALUE!</v>
      </c>
      <c r="K27" s="11"/>
      <c r="L27" s="56" t="n">
        <v>1181.1363</v>
      </c>
      <c r="M27" s="57" t="n">
        <v>52.347</v>
      </c>
      <c r="N27" s="57" t="n">
        <v>50.95</v>
      </c>
      <c r="O27" s="57" t="n">
        <v>51.4136</v>
      </c>
      <c r="P27" s="57" t="n">
        <v>14899.67</v>
      </c>
      <c r="Q27" s="58" t="n">
        <v>31.67</v>
      </c>
      <c r="R27" s="55" t="e">
        <f aca="false">SECTOHOURS(P27)</f>
        <v>#VALUE!</v>
      </c>
      <c r="S27" s="48"/>
      <c r="T27" s="59" t="n">
        <f aca="false">BDRATE(D27:D30,E27:E30,L27:L30,M27:M30)</f>
        <v>-0.000305749347451201</v>
      </c>
      <c r="U27" s="60" t="n">
        <f aca="false">BDRATE(D27:D30,F27:F30,L27:L30,N27:N30)</f>
        <v>-0.000185762669901446</v>
      </c>
      <c r="V27" s="60" t="n">
        <f aca="false">BDRATE(D27:D30,G27:G30,L27:L30,O27:O30)</f>
        <v>-0.000255951974298285</v>
      </c>
      <c r="W27" s="60" t="n">
        <v>51.207</v>
      </c>
      <c r="X27" s="60" t="n">
        <v>49.7967</v>
      </c>
      <c r="Y27" s="60" t="n">
        <v>50.3213</v>
      </c>
      <c r="Z27" s="11"/>
      <c r="AA27" s="52" t="n">
        <v>49.5678</v>
      </c>
      <c r="AB27" s="52" t="n">
        <v>49.0725</v>
      </c>
      <c r="AC27" s="52" t="n">
        <v>49.2745</v>
      </c>
      <c r="AD27" s="48"/>
      <c r="AE27" s="56" t="n">
        <v>51.2081</v>
      </c>
      <c r="AF27" s="57" t="n">
        <v>49.7946</v>
      </c>
      <c r="AG27" s="58" t="n">
        <v>50.3215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3479.26</v>
      </c>
      <c r="I28" s="54" t="n">
        <v>30.48</v>
      </c>
      <c r="J28" s="55" t="e">
        <f aca="false">SECTOHOURS(H28)</f>
        <v>#VALUE!</v>
      </c>
      <c r="K28" s="11"/>
      <c r="L28" s="56" t="n">
        <v>696.7734</v>
      </c>
      <c r="M28" s="57" t="n">
        <v>48.7913</v>
      </c>
      <c r="N28" s="57" t="n">
        <v>47.208</v>
      </c>
      <c r="O28" s="57" t="n">
        <v>47.7348</v>
      </c>
      <c r="P28" s="57" t="n">
        <v>13422.04</v>
      </c>
      <c r="Q28" s="58" t="n">
        <v>29.24</v>
      </c>
      <c r="R28" s="55" t="e">
        <f aca="false">SECTOHOURS(P28)</f>
        <v>#VALUE!</v>
      </c>
      <c r="S28" s="48"/>
      <c r="T28" s="59"/>
      <c r="U28" s="60"/>
      <c r="V28" s="60"/>
      <c r="W28" s="60" t="n">
        <v>47.5361</v>
      </c>
      <c r="X28" s="60" t="n">
        <v>45.8864</v>
      </c>
      <c r="Y28" s="60" t="n">
        <v>46.5235</v>
      </c>
      <c r="Z28" s="11"/>
      <c r="AA28" s="52" t="n">
        <v>45.8402</v>
      </c>
      <c r="AB28" s="52" t="n">
        <v>45.1515</v>
      </c>
      <c r="AC28" s="52" t="n">
        <v>45.4515</v>
      </c>
      <c r="AD28" s="48"/>
      <c r="AE28" s="56" t="n">
        <v>47.5267</v>
      </c>
      <c r="AF28" s="57" t="n">
        <v>45.8898</v>
      </c>
      <c r="AG28" s="58" t="n">
        <v>46.5251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146.02</v>
      </c>
      <c r="I29" s="54" t="n">
        <v>29.13</v>
      </c>
      <c r="J29" s="55" t="e">
        <f aca="false">SECTOHOURS(H29)</f>
        <v>#VALUE!</v>
      </c>
      <c r="K29" s="11"/>
      <c r="L29" s="56" t="n">
        <v>406.4198</v>
      </c>
      <c r="M29" s="57" t="n">
        <v>45.3101</v>
      </c>
      <c r="N29" s="57" t="n">
        <v>43.5947</v>
      </c>
      <c r="O29" s="57" t="n">
        <v>44.1652</v>
      </c>
      <c r="P29" s="57" t="n">
        <v>12001.7</v>
      </c>
      <c r="Q29" s="58" t="n">
        <v>27.96</v>
      </c>
      <c r="R29" s="55" t="e">
        <f aca="false">SECTOHOURS(P29)</f>
        <v>#VALUE!</v>
      </c>
      <c r="S29" s="48"/>
      <c r="T29" s="59"/>
      <c r="U29" s="60"/>
      <c r="V29" s="60"/>
      <c r="W29" s="60" t="n">
        <v>43.9711</v>
      </c>
      <c r="X29" s="60" t="n">
        <v>42.1876</v>
      </c>
      <c r="Y29" s="60" t="n">
        <v>42.8787</v>
      </c>
      <c r="Z29" s="11"/>
      <c r="AA29" s="52" t="n">
        <v>42.3986</v>
      </c>
      <c r="AB29" s="52" t="n">
        <v>41.6063</v>
      </c>
      <c r="AC29" s="52" t="n">
        <v>41.9727</v>
      </c>
      <c r="AD29" s="48"/>
      <c r="AE29" s="56" t="n">
        <v>43.9776</v>
      </c>
      <c r="AF29" s="57" t="n">
        <v>42.1857</v>
      </c>
      <c r="AG29" s="58" t="n">
        <v>42.8768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0926.07</v>
      </c>
      <c r="I30" s="88" t="n">
        <v>31.01</v>
      </c>
      <c r="J30" s="89" t="e">
        <f aca="false">SECTOHOURS(H30)</f>
        <v>#VALUE!</v>
      </c>
      <c r="K30" s="11"/>
      <c r="L30" s="90" t="n">
        <v>244.0941</v>
      </c>
      <c r="M30" s="91" t="n">
        <v>41.7724</v>
      </c>
      <c r="N30" s="91" t="n">
        <v>39.9729</v>
      </c>
      <c r="O30" s="91" t="n">
        <v>40.5908</v>
      </c>
      <c r="P30" s="91" t="n">
        <v>10859.25</v>
      </c>
      <c r="Q30" s="92" t="n">
        <v>29.33</v>
      </c>
      <c r="R30" s="89" t="e">
        <f aca="false">SECTOHOURS(P30)</f>
        <v>#VALUE!</v>
      </c>
      <c r="S30" s="48"/>
      <c r="T30" s="93"/>
      <c r="U30" s="94"/>
      <c r="V30" s="94"/>
      <c r="W30" s="94" t="n">
        <v>40.3799</v>
      </c>
      <c r="X30" s="94" t="n">
        <v>38.5243</v>
      </c>
      <c r="Y30" s="94" t="n">
        <v>39.2904</v>
      </c>
      <c r="Z30" s="11"/>
      <c r="AA30" s="86" t="n">
        <v>39.0832</v>
      </c>
      <c r="AB30" s="86" t="n">
        <v>38.3357</v>
      </c>
      <c r="AC30" s="86" t="n">
        <v>38.7119</v>
      </c>
      <c r="AD30" s="48"/>
      <c r="AE30" s="90" t="n">
        <v>40.3811</v>
      </c>
      <c r="AF30" s="91" t="n">
        <v>38.5342</v>
      </c>
      <c r="AG30" s="92" t="n">
        <v>39.2911</v>
      </c>
    </row>
    <row r="31" customFormat="false" ht="15" hidden="false" customHeight="true" outlineLevel="0" collapsed="false">
      <c r="A31" s="39" t="s">
        <v>37</v>
      </c>
      <c r="B31" s="40" t="s">
        <v>38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5787.31</v>
      </c>
      <c r="I31" s="43" t="n">
        <v>62.7</v>
      </c>
      <c r="J31" s="55" t="e">
        <f aca="false">SECTOHOURS(H31)</f>
        <v>#VALUE!</v>
      </c>
      <c r="K31" s="11"/>
      <c r="L31" s="56" t="n">
        <v>13581.8848</v>
      </c>
      <c r="M31" s="57" t="n">
        <v>47.8247</v>
      </c>
      <c r="N31" s="57" t="n">
        <v>45.7417</v>
      </c>
      <c r="O31" s="57" t="n">
        <v>45.8857</v>
      </c>
      <c r="P31" s="57" t="n">
        <v>25884.38</v>
      </c>
      <c r="Q31" s="58" t="n">
        <v>61.85</v>
      </c>
      <c r="R31" s="55" t="e">
        <f aca="false">SECTOHOURS(P31)</f>
        <v>#VALUE!</v>
      </c>
      <c r="S31" s="48"/>
      <c r="T31" s="59" t="n">
        <f aca="false">BDRATE(D31:D34,E31:E34,L31:L34,M31:M34)</f>
        <v>-0.000597721654861494</v>
      </c>
      <c r="U31" s="60" t="n">
        <f aca="false">BDRATE(D31:D34,F31:F34,L31:L34,N31:N34)</f>
        <v>-0.00128021806655176</v>
      </c>
      <c r="V31" s="60" t="n">
        <f aca="false">BDRATE(D31:D34,G31:G34,L31:L34,O31:O34)</f>
        <v>-0.000921517338248745</v>
      </c>
      <c r="W31" s="60" t="n">
        <v>47.8022</v>
      </c>
      <c r="X31" s="60" t="n">
        <v>45.7116</v>
      </c>
      <c r="Y31" s="60" t="n">
        <v>45.8588</v>
      </c>
      <c r="Z31" s="11"/>
      <c r="AA31" s="41" t="n">
        <v>46.1503</v>
      </c>
      <c r="AB31" s="41" t="n">
        <v>45.3031</v>
      </c>
      <c r="AC31" s="41" t="n">
        <v>45.4599</v>
      </c>
      <c r="AD31" s="48"/>
      <c r="AE31" s="56" t="n">
        <v>47.8045</v>
      </c>
      <c r="AF31" s="57" t="n">
        <v>45.7125</v>
      </c>
      <c r="AG31" s="58" t="n">
        <v>45.8614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124.24</v>
      </c>
      <c r="I32" s="54" t="n">
        <v>57.28</v>
      </c>
      <c r="J32" s="55" t="e">
        <f aca="false">SECTOHOURS(H32)</f>
        <v>#VALUE!</v>
      </c>
      <c r="K32" s="11"/>
      <c r="L32" s="56" t="n">
        <v>6164.1264</v>
      </c>
      <c r="M32" s="57" t="n">
        <v>44.4665</v>
      </c>
      <c r="N32" s="57" t="n">
        <v>42.4295</v>
      </c>
      <c r="O32" s="57" t="n">
        <v>42.4271</v>
      </c>
      <c r="P32" s="57" t="n">
        <v>21087.37</v>
      </c>
      <c r="Q32" s="58" t="n">
        <v>59.62</v>
      </c>
      <c r="R32" s="55" t="e">
        <f aca="false">SECTOHOURS(P32)</f>
        <v>#VALUE!</v>
      </c>
      <c r="S32" s="48"/>
      <c r="T32" s="59"/>
      <c r="U32" s="60"/>
      <c r="V32" s="60"/>
      <c r="W32" s="60" t="n">
        <v>44.4542</v>
      </c>
      <c r="X32" s="60" t="n">
        <v>42.4118</v>
      </c>
      <c r="Y32" s="60" t="n">
        <v>42.4131</v>
      </c>
      <c r="Z32" s="11"/>
      <c r="AA32" s="52" t="n">
        <v>42.8106</v>
      </c>
      <c r="AB32" s="52" t="n">
        <v>41.949</v>
      </c>
      <c r="AC32" s="52" t="n">
        <v>42.0221</v>
      </c>
      <c r="AD32" s="48"/>
      <c r="AE32" s="56" t="n">
        <v>44.4534</v>
      </c>
      <c r="AF32" s="57" t="n">
        <v>42.4124</v>
      </c>
      <c r="AG32" s="58" t="n">
        <v>42.409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7998.64</v>
      </c>
      <c r="I33" s="54" t="n">
        <v>58.26</v>
      </c>
      <c r="J33" s="55" t="e">
        <f aca="false">SECTOHOURS(H33)</f>
        <v>#VALUE!</v>
      </c>
      <c r="K33" s="11"/>
      <c r="L33" s="56" t="n">
        <v>3244.1856</v>
      </c>
      <c r="M33" s="57" t="n">
        <v>41.1081</v>
      </c>
      <c r="N33" s="57" t="n">
        <v>39.0758</v>
      </c>
      <c r="O33" s="57" t="n">
        <v>38.9687</v>
      </c>
      <c r="P33" s="57" t="n">
        <v>18079.95</v>
      </c>
      <c r="Q33" s="58" t="n">
        <v>63.09</v>
      </c>
      <c r="R33" s="55" t="e">
        <f aca="false">SECTOHOURS(P33)</f>
        <v>#VALUE!</v>
      </c>
      <c r="S33" s="48"/>
      <c r="T33" s="59"/>
      <c r="U33" s="60"/>
      <c r="V33" s="60"/>
      <c r="W33" s="60" t="n">
        <v>41.0954</v>
      </c>
      <c r="X33" s="60" t="n">
        <v>39.0595</v>
      </c>
      <c r="Y33" s="60" t="n">
        <v>38.9513</v>
      </c>
      <c r="Z33" s="11"/>
      <c r="AA33" s="52" t="n">
        <v>39.3194</v>
      </c>
      <c r="AB33" s="52" t="n">
        <v>38.6723</v>
      </c>
      <c r="AC33" s="52" t="n">
        <v>38.6654</v>
      </c>
      <c r="AD33" s="48"/>
      <c r="AE33" s="56" t="n">
        <v>41.0966</v>
      </c>
      <c r="AF33" s="57" t="n">
        <v>39.0657</v>
      </c>
      <c r="AG33" s="58" t="n">
        <v>38.9566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722.31</v>
      </c>
      <c r="I34" s="64" t="n">
        <v>58.89</v>
      </c>
      <c r="J34" s="65" t="e">
        <f aca="false">SECTOHOURS(H34)</f>
        <v>#VALUE!</v>
      </c>
      <c r="K34" s="11"/>
      <c r="L34" s="66" t="n">
        <v>1826.0112</v>
      </c>
      <c r="M34" s="67" t="n">
        <v>37.5541</v>
      </c>
      <c r="N34" s="67" t="n">
        <v>35.453</v>
      </c>
      <c r="O34" s="67" t="n">
        <v>35.2726</v>
      </c>
      <c r="P34" s="67" t="n">
        <v>15753.59</v>
      </c>
      <c r="Q34" s="68" t="n">
        <v>58.48</v>
      </c>
      <c r="R34" s="65" t="e">
        <f aca="false">SECTOHOURS(P34)</f>
        <v>#VALUE!</v>
      </c>
      <c r="S34" s="48"/>
      <c r="T34" s="69"/>
      <c r="U34" s="70"/>
      <c r="V34" s="70"/>
      <c r="W34" s="70" t="n">
        <v>37.535</v>
      </c>
      <c r="X34" s="70" t="n">
        <v>35.4223</v>
      </c>
      <c r="Y34" s="70" t="n">
        <v>35.24</v>
      </c>
      <c r="Z34" s="11"/>
      <c r="AA34" s="62" t="n">
        <v>35.7812</v>
      </c>
      <c r="AB34" s="62" t="n">
        <v>35.1855</v>
      </c>
      <c r="AC34" s="62" t="n">
        <v>35.1362</v>
      </c>
      <c r="AD34" s="48"/>
      <c r="AE34" s="66" t="n">
        <v>37.5422</v>
      </c>
      <c r="AF34" s="67" t="n">
        <v>35.4444</v>
      </c>
      <c r="AG34" s="68" t="n">
        <v>35.2626</v>
      </c>
    </row>
    <row r="35" customFormat="false" ht="15" hidden="false" customHeight="true" outlineLevel="0" collapsed="false">
      <c r="B35" s="71" t="s">
        <v>39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328.59</v>
      </c>
      <c r="I35" s="54" t="n">
        <v>74.78</v>
      </c>
      <c r="J35" s="55" t="e">
        <f aca="false">SECTOHOURS(H35)</f>
        <v>#VALUE!</v>
      </c>
      <c r="K35" s="11"/>
      <c r="L35" s="56" t="n">
        <v>12685.0736</v>
      </c>
      <c r="M35" s="57" t="n">
        <v>47.4712</v>
      </c>
      <c r="N35" s="57" t="n">
        <v>46.1666</v>
      </c>
      <c r="O35" s="57" t="n">
        <v>46.3535</v>
      </c>
      <c r="P35" s="57" t="n">
        <v>29684.33</v>
      </c>
      <c r="Q35" s="58" t="n">
        <v>66.83</v>
      </c>
      <c r="R35" s="55" t="e">
        <f aca="false">SECTOHOURS(P35)</f>
        <v>#VALUE!</v>
      </c>
      <c r="S35" s="48"/>
      <c r="T35" s="59" t="n">
        <f aca="false">BDRATE(D35:D38,E35:E38,L35:L38,M35:M38)</f>
        <v>-0.000697049282090911</v>
      </c>
      <c r="U35" s="60" t="n">
        <f aca="false">BDRATE(D35:D38,F35:F38,L35:L38,N35:N38)</f>
        <v>-0.000720231604223187</v>
      </c>
      <c r="V35" s="60" t="n">
        <f aca="false">BDRATE(D35:D38,G35:G38,L35:L38,O35:O38)</f>
        <v>-0.00115620680768525</v>
      </c>
      <c r="W35" s="60" t="n">
        <v>47.3568</v>
      </c>
      <c r="X35" s="60" t="n">
        <v>46.0477</v>
      </c>
      <c r="Y35" s="60" t="n">
        <v>46.2271</v>
      </c>
      <c r="Z35" s="11"/>
      <c r="AA35" s="52" t="n">
        <v>45.7241</v>
      </c>
      <c r="AB35" s="52" t="n">
        <v>45.2886</v>
      </c>
      <c r="AC35" s="52" t="n">
        <v>45.3219</v>
      </c>
      <c r="AD35" s="48"/>
      <c r="AE35" s="56" t="n">
        <v>47.3537</v>
      </c>
      <c r="AF35" s="57" t="n">
        <v>46.0509</v>
      </c>
      <c r="AG35" s="58" t="n">
        <v>46.2272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5810.89</v>
      </c>
      <c r="I36" s="54" t="n">
        <v>63.05</v>
      </c>
      <c r="J36" s="55" t="e">
        <f aca="false">SECTOHOURS(H36)</f>
        <v>#VALUE!</v>
      </c>
      <c r="K36" s="11"/>
      <c r="L36" s="56" t="n">
        <v>7162.352</v>
      </c>
      <c r="M36" s="57" t="n">
        <v>44.3024</v>
      </c>
      <c r="N36" s="57" t="n">
        <v>43.1669</v>
      </c>
      <c r="O36" s="57" t="n">
        <v>43.1625</v>
      </c>
      <c r="P36" s="57" t="n">
        <v>25589.9</v>
      </c>
      <c r="Q36" s="58" t="n">
        <v>63.06</v>
      </c>
      <c r="R36" s="55" t="e">
        <f aca="false">SECTOHOURS(P36)</f>
        <v>#VALUE!</v>
      </c>
      <c r="S36" s="48"/>
      <c r="T36" s="59"/>
      <c r="U36" s="60"/>
      <c r="V36" s="60"/>
      <c r="W36" s="60" t="n">
        <v>44.1134</v>
      </c>
      <c r="X36" s="60" t="n">
        <v>43.0172</v>
      </c>
      <c r="Y36" s="60" t="n">
        <v>42.9821</v>
      </c>
      <c r="Z36" s="11"/>
      <c r="AA36" s="52" t="n">
        <v>42.4049</v>
      </c>
      <c r="AB36" s="52" t="n">
        <v>42.0998</v>
      </c>
      <c r="AC36" s="52" t="n">
        <v>42.0387</v>
      </c>
      <c r="AD36" s="48"/>
      <c r="AE36" s="56" t="n">
        <v>44.1117</v>
      </c>
      <c r="AF36" s="57" t="n">
        <v>43.0232</v>
      </c>
      <c r="AG36" s="58" t="n">
        <v>42.9863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1750.4</v>
      </c>
      <c r="I37" s="54" t="n">
        <v>64.75</v>
      </c>
      <c r="J37" s="55" t="e">
        <f aca="false">SECTOHOURS(H37)</f>
        <v>#VALUE!</v>
      </c>
      <c r="K37" s="11"/>
      <c r="L37" s="56" t="n">
        <v>3942.0816</v>
      </c>
      <c r="M37" s="57" t="n">
        <v>40.9284</v>
      </c>
      <c r="N37" s="57" t="n">
        <v>39.7776</v>
      </c>
      <c r="O37" s="57" t="n">
        <v>39.6613</v>
      </c>
      <c r="P37" s="57" t="n">
        <v>17484.85</v>
      </c>
      <c r="Q37" s="54" t="n">
        <v>65.84</v>
      </c>
      <c r="R37" s="55" t="e">
        <f aca="false">SECTOHOURS(P37)</f>
        <v>#VALUE!</v>
      </c>
      <c r="S37" s="48"/>
      <c r="T37" s="59"/>
      <c r="U37" s="60"/>
      <c r="V37" s="60"/>
      <c r="W37" s="60" t="n">
        <v>40.6638</v>
      </c>
      <c r="X37" s="60" t="n">
        <v>39.6204</v>
      </c>
      <c r="Y37" s="60" t="n">
        <v>39.4612</v>
      </c>
      <c r="Z37" s="11"/>
      <c r="AA37" s="52" t="n">
        <v>38.967</v>
      </c>
      <c r="AB37" s="52" t="n">
        <v>38.8561</v>
      </c>
      <c r="AC37" s="52" t="n">
        <v>38.6668</v>
      </c>
      <c r="AD37" s="48"/>
      <c r="AE37" s="56" t="n">
        <v>40.6663</v>
      </c>
      <c r="AF37" s="57" t="n">
        <v>39.6141</v>
      </c>
      <c r="AG37" s="58" t="n">
        <v>39.46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374.14</v>
      </c>
      <c r="I38" s="88" t="n">
        <v>63.93</v>
      </c>
      <c r="J38" s="89" t="e">
        <f aca="false">SECTOHOURS(H38)</f>
        <v>#VALUE!</v>
      </c>
      <c r="K38" s="11"/>
      <c r="L38" s="90" t="n">
        <v>2143.6416</v>
      </c>
      <c r="M38" s="91" t="n">
        <v>37.4539</v>
      </c>
      <c r="N38" s="91" t="n">
        <v>36.1572</v>
      </c>
      <c r="O38" s="91" t="n">
        <v>35.989</v>
      </c>
      <c r="P38" s="91" t="n">
        <v>18707.15</v>
      </c>
      <c r="Q38" s="92" t="n">
        <v>56.77</v>
      </c>
      <c r="R38" s="89" t="e">
        <f aca="false">SECTOHOURS(P38)</f>
        <v>#VALUE!</v>
      </c>
      <c r="S38" s="48"/>
      <c r="T38" s="93"/>
      <c r="U38" s="94"/>
      <c r="V38" s="94"/>
      <c r="W38" s="94" t="n">
        <v>37.1904</v>
      </c>
      <c r="X38" s="94" t="n">
        <v>36.0026</v>
      </c>
      <c r="Y38" s="94" t="n">
        <v>35.802</v>
      </c>
      <c r="Z38" s="11"/>
      <c r="AA38" s="86" t="n">
        <v>35.8058</v>
      </c>
      <c r="AB38" s="86" t="n">
        <v>35.768</v>
      </c>
      <c r="AC38" s="86" t="n">
        <v>35.5235</v>
      </c>
      <c r="AD38" s="48"/>
      <c r="AE38" s="90" t="n">
        <v>37.1873</v>
      </c>
      <c r="AF38" s="91" t="n">
        <v>36.0013</v>
      </c>
      <c r="AG38" s="92" t="n">
        <v>35.7984</v>
      </c>
    </row>
    <row r="39" customFormat="false" ht="15" hidden="false" customHeight="true" outlineLevel="0" collapsed="false">
      <c r="A39" s="39" t="s">
        <v>40</v>
      </c>
      <c r="B39" s="40" t="s">
        <v>41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29301.66</v>
      </c>
      <c r="I39" s="43" t="n">
        <v>70.21</v>
      </c>
      <c r="J39" s="55" t="e">
        <f aca="false">SECTOHOURS(H39)</f>
        <v>#VALUE!</v>
      </c>
      <c r="K39" s="11"/>
      <c r="L39" s="56" t="n">
        <v>5054.8192</v>
      </c>
      <c r="M39" s="57" t="n">
        <v>48.6735</v>
      </c>
      <c r="N39" s="57" t="n">
        <v>47.1901</v>
      </c>
      <c r="O39" s="57" t="n">
        <v>47.282</v>
      </c>
      <c r="P39" s="57" t="n">
        <v>29043.32</v>
      </c>
      <c r="Q39" s="58" t="n">
        <v>69.77</v>
      </c>
      <c r="R39" s="55" t="e">
        <f aca="false">SECTOHOURS(P39)</f>
        <v>#VALUE!</v>
      </c>
      <c r="S39" s="48"/>
      <c r="T39" s="59" t="n">
        <f aca="false">BDRATE(D39:D42,E39:E42,L39:L42,M39:M42)</f>
        <v>0.000571978588284283</v>
      </c>
      <c r="U39" s="60" t="n">
        <f aca="false">BDRATE(D39:D42,F39:F42,L39:L42,N39:N42)</f>
        <v>-0.00104566185941335</v>
      </c>
      <c r="V39" s="60" t="n">
        <f aca="false">BDRATE(D39:D42,G39:G42,L39:L42,O39:O42)</f>
        <v>-0.000740014812278145</v>
      </c>
      <c r="W39" s="60" t="n">
        <v>48.4836</v>
      </c>
      <c r="X39" s="60" t="n">
        <v>47.0283</v>
      </c>
      <c r="Y39" s="60" t="n">
        <v>47.1305</v>
      </c>
      <c r="Z39" s="11"/>
      <c r="AA39" s="41" t="n">
        <v>46.9791</v>
      </c>
      <c r="AB39" s="41" t="n">
        <v>46.4501</v>
      </c>
      <c r="AC39" s="41" t="n">
        <v>46.4883</v>
      </c>
      <c r="AD39" s="48"/>
      <c r="AE39" s="56" t="n">
        <v>48.4869</v>
      </c>
      <c r="AF39" s="57" t="n">
        <v>47.0287</v>
      </c>
      <c r="AG39" s="58" t="n">
        <v>47.1267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4801.76</v>
      </c>
      <c r="I40" s="54" t="n">
        <v>70.84</v>
      </c>
      <c r="J40" s="55" t="e">
        <f aca="false">SECTOHOURS(H40)</f>
        <v>#VALUE!</v>
      </c>
      <c r="K40" s="11"/>
      <c r="L40" s="56" t="n">
        <v>2905.092</v>
      </c>
      <c r="M40" s="57" t="n">
        <v>45.1978</v>
      </c>
      <c r="N40" s="57" t="n">
        <v>43.7116</v>
      </c>
      <c r="O40" s="57" t="n">
        <v>43.6931</v>
      </c>
      <c r="P40" s="57" t="n">
        <v>23921.57</v>
      </c>
      <c r="Q40" s="58" t="n">
        <v>68.79</v>
      </c>
      <c r="R40" s="55" t="e">
        <f aca="false">SECTOHOURS(P40)</f>
        <v>#VALUE!</v>
      </c>
      <c r="S40" s="48"/>
      <c r="T40" s="59"/>
      <c r="U40" s="60"/>
      <c r="V40" s="60"/>
      <c r="W40" s="60" t="n">
        <v>44.9762</v>
      </c>
      <c r="X40" s="60" t="n">
        <v>43.57</v>
      </c>
      <c r="Y40" s="60" t="n">
        <v>43.5234</v>
      </c>
      <c r="Z40" s="11"/>
      <c r="AA40" s="52" t="n">
        <v>43.4074</v>
      </c>
      <c r="AB40" s="52" t="n">
        <v>42.9375</v>
      </c>
      <c r="AC40" s="52" t="n">
        <v>42.906</v>
      </c>
      <c r="AD40" s="48"/>
      <c r="AE40" s="56" t="n">
        <v>44.9705</v>
      </c>
      <c r="AF40" s="57" t="n">
        <v>43.5622</v>
      </c>
      <c r="AG40" s="58" t="n">
        <v>43.5258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051.23</v>
      </c>
      <c r="I41" s="54" t="n">
        <v>68.31</v>
      </c>
      <c r="J41" s="55" t="e">
        <f aca="false">SECTOHOURS(H41)</f>
        <v>#VALUE!</v>
      </c>
      <c r="K41" s="11"/>
      <c r="L41" s="56" t="n">
        <v>1724.88</v>
      </c>
      <c r="M41" s="57" t="n">
        <v>41.5361</v>
      </c>
      <c r="N41" s="57" t="n">
        <v>39.9961</v>
      </c>
      <c r="O41" s="57" t="n">
        <v>39.8501</v>
      </c>
      <c r="P41" s="57" t="n">
        <v>20718.44</v>
      </c>
      <c r="Q41" s="58" t="n">
        <v>71.22</v>
      </c>
      <c r="R41" s="55" t="e">
        <f aca="false">SECTOHOURS(P41)</f>
        <v>#VALUE!</v>
      </c>
      <c r="S41" s="48"/>
      <c r="T41" s="59"/>
      <c r="U41" s="60"/>
      <c r="V41" s="60"/>
      <c r="W41" s="60" t="n">
        <v>41.3072</v>
      </c>
      <c r="X41" s="60" t="n">
        <v>39.8359</v>
      </c>
      <c r="Y41" s="60" t="n">
        <v>39.6646</v>
      </c>
      <c r="Z41" s="11"/>
      <c r="AA41" s="52" t="n">
        <v>39.5636</v>
      </c>
      <c r="AB41" s="52" t="n">
        <v>39.2971</v>
      </c>
      <c r="AC41" s="52" t="n">
        <v>39.1486</v>
      </c>
      <c r="AD41" s="48"/>
      <c r="AE41" s="56" t="n">
        <v>41.2934</v>
      </c>
      <c r="AF41" s="57" t="n">
        <v>39.8439</v>
      </c>
      <c r="AG41" s="58" t="n">
        <v>39.6749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559.8</v>
      </c>
      <c r="I42" s="54" t="n">
        <v>77.54</v>
      </c>
      <c r="J42" s="89" t="e">
        <f aca="false">SECTOHOURS(H42)</f>
        <v>#VALUE!</v>
      </c>
      <c r="K42" s="11"/>
      <c r="L42" s="90" t="n">
        <v>1038.2976</v>
      </c>
      <c r="M42" s="91" t="n">
        <v>37.7207</v>
      </c>
      <c r="N42" s="91" t="n">
        <v>35.9097</v>
      </c>
      <c r="O42" s="91" t="n">
        <v>35.7585</v>
      </c>
      <c r="P42" s="91" t="n">
        <v>18884.07</v>
      </c>
      <c r="Q42" s="92" t="n">
        <v>67.63</v>
      </c>
      <c r="R42" s="89" t="e">
        <f aca="false">SECTOHOURS(P42)</f>
        <v>#VALUE!</v>
      </c>
      <c r="S42" s="48"/>
      <c r="T42" s="93"/>
      <c r="U42" s="94"/>
      <c r="V42" s="94"/>
      <c r="W42" s="94" t="n">
        <v>37.4625</v>
      </c>
      <c r="X42" s="94" t="n">
        <v>35.7541</v>
      </c>
      <c r="Y42" s="94" t="n">
        <v>35.6038</v>
      </c>
      <c r="Z42" s="11"/>
      <c r="AA42" s="52" t="n">
        <v>35.672</v>
      </c>
      <c r="AB42" s="52" t="n">
        <v>35.5728</v>
      </c>
      <c r="AC42" s="52" t="n">
        <v>35.3478</v>
      </c>
      <c r="AD42" s="48"/>
      <c r="AE42" s="90" t="n">
        <v>37.479</v>
      </c>
      <c r="AF42" s="91" t="n">
        <v>35.789</v>
      </c>
      <c r="AG42" s="92" t="n">
        <v>35.6059</v>
      </c>
    </row>
    <row r="43" customFormat="false" ht="15" hidden="false" customHeight="true" outlineLevel="0" collapsed="false">
      <c r="A43" s="39" t="s">
        <v>42</v>
      </c>
      <c r="B43" s="40" t="s">
        <v>43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28714.72</v>
      </c>
      <c r="I43" s="43" t="n">
        <v>33.11</v>
      </c>
      <c r="J43" s="55" t="e">
        <f aca="false">SECTOHOURS(H43)</f>
        <v>#VALUE!</v>
      </c>
      <c r="K43" s="11"/>
      <c r="L43" s="56" t="n">
        <v>10818.7216</v>
      </c>
      <c r="M43" s="57" t="n">
        <v>41.5173</v>
      </c>
      <c r="N43" s="57" t="n">
        <v>41.6085</v>
      </c>
      <c r="O43" s="57" t="n">
        <v>40.6241</v>
      </c>
      <c r="P43" s="57" t="n">
        <v>28805.43</v>
      </c>
      <c r="Q43" s="58" t="n">
        <v>34.21</v>
      </c>
      <c r="R43" s="55" t="e">
        <f aca="false">SECTOHOURS(P43)</f>
        <v>#VALUE!</v>
      </c>
      <c r="S43" s="48"/>
      <c r="T43" s="59" t="n">
        <f aca="false">BDRATE(D43:D46,E43:E46,L43:L46,M43:M46)</f>
        <v>-0.000210601269585053</v>
      </c>
      <c r="U43" s="60" t="n">
        <f aca="false">BDRATE(D43:D46,F43:F46,L43:L46,N43:N46)</f>
        <v>-0.000186508264964358</v>
      </c>
      <c r="V43" s="60" t="n">
        <f aca="false">BDRATE(D43:D46,G43:G46,L43:L46,O43:O46)</f>
        <v>-0.000929968447579643</v>
      </c>
      <c r="W43" s="60" t="n">
        <v>41.3887</v>
      </c>
      <c r="X43" s="60" t="n">
        <v>41.5183</v>
      </c>
      <c r="Y43" s="60" t="n">
        <v>40.5105</v>
      </c>
      <c r="Z43" s="11"/>
      <c r="AA43" s="41" t="n">
        <v>40.3182</v>
      </c>
      <c r="AB43" s="41" t="n">
        <v>40.8941</v>
      </c>
      <c r="AC43" s="41" t="n">
        <v>40.1223</v>
      </c>
      <c r="AD43" s="48"/>
      <c r="AE43" s="56" t="n">
        <v>41.3883</v>
      </c>
      <c r="AF43" s="57" t="n">
        <v>41.5211</v>
      </c>
      <c r="AG43" s="58" t="n">
        <v>40.5116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8620.88</v>
      </c>
      <c r="I44" s="54" t="n">
        <v>29.08</v>
      </c>
      <c r="J44" s="55" t="e">
        <f aca="false">SECTOHOURS(H44)</f>
        <v>#VALUE!</v>
      </c>
      <c r="K44" s="11"/>
      <c r="L44" s="56" t="n">
        <v>4390.4408</v>
      </c>
      <c r="M44" s="57" t="n">
        <v>37.9668</v>
      </c>
      <c r="N44" s="57" t="n">
        <v>38.2641</v>
      </c>
      <c r="O44" s="57" t="n">
        <v>37.1366</v>
      </c>
      <c r="P44" s="57" t="n">
        <v>18311.79</v>
      </c>
      <c r="Q44" s="58" t="n">
        <v>25.98</v>
      </c>
      <c r="R44" s="55" t="e">
        <f aca="false">SECTOHOURS(P44)</f>
        <v>#VALUE!</v>
      </c>
      <c r="S44" s="48"/>
      <c r="T44" s="59"/>
      <c r="U44" s="60"/>
      <c r="V44" s="60"/>
      <c r="W44" s="60" t="n">
        <v>37.8852</v>
      </c>
      <c r="X44" s="60" t="n">
        <v>38.2026</v>
      </c>
      <c r="Y44" s="60" t="n">
        <v>37.0568</v>
      </c>
      <c r="Z44" s="11"/>
      <c r="AA44" s="52" t="n">
        <v>36.9573</v>
      </c>
      <c r="AB44" s="52" t="n">
        <v>37.6211</v>
      </c>
      <c r="AC44" s="52" t="n">
        <v>36.6336</v>
      </c>
      <c r="AD44" s="48"/>
      <c r="AE44" s="56" t="n">
        <v>37.8849</v>
      </c>
      <c r="AF44" s="57" t="n">
        <v>38.2016</v>
      </c>
      <c r="AG44" s="58" t="n">
        <v>37.0593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140.7</v>
      </c>
      <c r="I45" s="54" t="n">
        <v>24.61</v>
      </c>
      <c r="J45" s="55" t="e">
        <f aca="false">SECTOHOURS(H45)</f>
        <v>#VALUE!</v>
      </c>
      <c r="K45" s="11"/>
      <c r="L45" s="56" t="n">
        <v>1632.2616</v>
      </c>
      <c r="M45" s="57" t="n">
        <v>34.9533</v>
      </c>
      <c r="N45" s="57" t="n">
        <v>35.3782</v>
      </c>
      <c r="O45" s="57" t="n">
        <v>34.1472</v>
      </c>
      <c r="P45" s="57" t="n">
        <v>12745.57</v>
      </c>
      <c r="Q45" s="58" t="n">
        <v>23.17</v>
      </c>
      <c r="R45" s="55" t="e">
        <f aca="false">SECTOHOURS(P45)</f>
        <v>#VALUE!</v>
      </c>
      <c r="S45" s="48"/>
      <c r="T45" s="59"/>
      <c r="U45" s="60"/>
      <c r="V45" s="60"/>
      <c r="W45" s="60" t="n">
        <v>34.9166</v>
      </c>
      <c r="X45" s="60" t="n">
        <v>35.3453</v>
      </c>
      <c r="Y45" s="60" t="n">
        <v>34.1098</v>
      </c>
      <c r="Z45" s="11"/>
      <c r="AA45" s="52" t="n">
        <v>34.1819</v>
      </c>
      <c r="AB45" s="52" t="n">
        <v>34.9418</v>
      </c>
      <c r="AC45" s="52" t="n">
        <v>33.8335</v>
      </c>
      <c r="AD45" s="48"/>
      <c r="AE45" s="56" t="n">
        <v>34.9168</v>
      </c>
      <c r="AF45" s="57" t="n">
        <v>35.3487</v>
      </c>
      <c r="AG45" s="58" t="n">
        <v>34.1142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167.51</v>
      </c>
      <c r="I46" s="88" t="n">
        <v>22.53</v>
      </c>
      <c r="J46" s="89" t="e">
        <f aca="false">SECTOHOURS(H46)</f>
        <v>#VALUE!</v>
      </c>
      <c r="K46" s="11"/>
      <c r="L46" s="90" t="n">
        <v>626.872</v>
      </c>
      <c r="M46" s="91" t="n">
        <v>32.5726</v>
      </c>
      <c r="N46" s="91" t="n">
        <v>32.8412</v>
      </c>
      <c r="O46" s="91" t="n">
        <v>31.6246</v>
      </c>
      <c r="P46" s="91" t="n">
        <v>10136.8</v>
      </c>
      <c r="Q46" s="92" t="n">
        <v>21.18</v>
      </c>
      <c r="R46" s="89" t="e">
        <f aca="false">SECTOHOURS(P46)</f>
        <v>#VALUE!</v>
      </c>
      <c r="S46" s="48"/>
      <c r="T46" s="93"/>
      <c r="U46" s="94"/>
      <c r="V46" s="94"/>
      <c r="W46" s="94" t="n">
        <v>32.5503</v>
      </c>
      <c r="X46" s="94" t="n">
        <v>32.83</v>
      </c>
      <c r="Y46" s="94" t="n">
        <v>31.6085</v>
      </c>
      <c r="Z46" s="11"/>
      <c r="AA46" s="86" t="n">
        <v>32.0316</v>
      </c>
      <c r="AB46" s="86" t="n">
        <v>32.8262</v>
      </c>
      <c r="AC46" s="86" t="n">
        <v>31.6475</v>
      </c>
      <c r="AD46" s="48"/>
      <c r="AE46" s="90" t="n">
        <v>32.5532</v>
      </c>
      <c r="AF46" s="91" t="n">
        <v>32.8226</v>
      </c>
      <c r="AG46" s="92" t="n">
        <v>31.6066</v>
      </c>
    </row>
    <row r="47" customFormat="false" ht="15" hidden="false" customHeight="true" outlineLevel="0" collapsed="false">
      <c r="A47" s="39" t="s">
        <v>44</v>
      </c>
      <c r="B47" s="40" t="s">
        <v>45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4162.03</v>
      </c>
      <c r="I47" s="43" t="n">
        <v>69.16</v>
      </c>
      <c r="J47" s="55" t="e">
        <f aca="false">SECTOHOURS(H47)</f>
        <v>#VALUE!</v>
      </c>
      <c r="K47" s="11"/>
      <c r="L47" s="56" t="n">
        <v>20956.28</v>
      </c>
      <c r="M47" s="57" t="n">
        <v>43.4388</v>
      </c>
      <c r="N47" s="57" t="n">
        <v>40.0649</v>
      </c>
      <c r="O47" s="57" t="n">
        <v>43.5128</v>
      </c>
      <c r="P47" s="57" t="n">
        <v>43793.8</v>
      </c>
      <c r="Q47" s="58" t="n">
        <v>66.74</v>
      </c>
      <c r="R47" s="55" t="e">
        <f aca="false">SECTOHOURS(P47)</f>
        <v>#VALUE!</v>
      </c>
      <c r="S47" s="48"/>
      <c r="T47" s="59" t="n">
        <f aca="false">BDRATE(D47:D50,E47:E50,L47:L50,M47:M50)</f>
        <v>0.000399173951567633</v>
      </c>
      <c r="U47" s="60" t="n">
        <f aca="false">BDRATE(D47:D50,F47:F50,L47:L50,N47:N50)</f>
        <v>-0.000105041164389474</v>
      </c>
      <c r="V47" s="60" t="n">
        <f aca="false">BDRATE(D47:D50,G47:G50,L47:L50,O47:O50)</f>
        <v>9.4135528974304E-005</v>
      </c>
      <c r="W47" s="60" t="n">
        <v>43.3987</v>
      </c>
      <c r="X47" s="60" t="n">
        <v>40.0045</v>
      </c>
      <c r="Y47" s="60" t="n">
        <v>43.4747</v>
      </c>
      <c r="Z47" s="11"/>
      <c r="AA47" s="41" t="n">
        <v>42.3176</v>
      </c>
      <c r="AB47" s="41" t="n">
        <v>39.8834</v>
      </c>
      <c r="AC47" s="41" t="n">
        <v>42.8323</v>
      </c>
      <c r="AD47" s="48"/>
      <c r="AE47" s="56" t="n">
        <v>43.3967</v>
      </c>
      <c r="AF47" s="57" t="n">
        <v>40.0043</v>
      </c>
      <c r="AG47" s="58" t="n">
        <v>43.4721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7349.88</v>
      </c>
      <c r="I48" s="54" t="n">
        <v>53.26</v>
      </c>
      <c r="J48" s="55" t="e">
        <f aca="false">SECTOHOURS(H48)</f>
        <v>#VALUE!</v>
      </c>
      <c r="K48" s="11"/>
      <c r="L48" s="56" t="n">
        <v>8888.8432</v>
      </c>
      <c r="M48" s="57" t="n">
        <v>40.953</v>
      </c>
      <c r="N48" s="57" t="n">
        <v>38.1041</v>
      </c>
      <c r="O48" s="57" t="n">
        <v>40.9519</v>
      </c>
      <c r="P48" s="57" t="n">
        <v>26742.98</v>
      </c>
      <c r="Q48" s="58" t="n">
        <v>56.53</v>
      </c>
      <c r="R48" s="55" t="e">
        <f aca="false">SECTOHOURS(P48)</f>
        <v>#VALUE!</v>
      </c>
      <c r="S48" s="48"/>
      <c r="T48" s="59"/>
      <c r="U48" s="60"/>
      <c r="V48" s="60"/>
      <c r="W48" s="60" t="n">
        <v>40.9222</v>
      </c>
      <c r="X48" s="60" t="n">
        <v>38.0581</v>
      </c>
      <c r="Y48" s="60" t="n">
        <v>40.9155</v>
      </c>
      <c r="Z48" s="11"/>
      <c r="AA48" s="52" t="n">
        <v>39.8206</v>
      </c>
      <c r="AB48" s="52" t="n">
        <v>37.7832</v>
      </c>
      <c r="AC48" s="52" t="n">
        <v>40.197</v>
      </c>
      <c r="AD48" s="48"/>
      <c r="AE48" s="56" t="n">
        <v>40.9225</v>
      </c>
      <c r="AF48" s="57" t="n">
        <v>38.0584</v>
      </c>
      <c r="AG48" s="58" t="n">
        <v>40.9153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0722.03</v>
      </c>
      <c r="I49" s="54" t="n">
        <v>47.71</v>
      </c>
      <c r="J49" s="55" t="e">
        <f aca="false">SECTOHOURS(H49)</f>
        <v>#VALUE!</v>
      </c>
      <c r="K49" s="11"/>
      <c r="L49" s="56" t="n">
        <v>4210.072</v>
      </c>
      <c r="M49" s="57" t="n">
        <v>38.3027</v>
      </c>
      <c r="N49" s="57" t="n">
        <v>36.0226</v>
      </c>
      <c r="O49" s="57" t="n">
        <v>38.2842</v>
      </c>
      <c r="P49" s="57" t="n">
        <v>20042.93</v>
      </c>
      <c r="Q49" s="58" t="n">
        <v>47.28</v>
      </c>
      <c r="R49" s="55" t="e">
        <f aca="false">SECTOHOURS(P49)</f>
        <v>#VALUE!</v>
      </c>
      <c r="S49" s="48"/>
      <c r="T49" s="59"/>
      <c r="U49" s="60"/>
      <c r="V49" s="60"/>
      <c r="W49" s="60" t="n">
        <v>38.2842</v>
      </c>
      <c r="X49" s="60" t="n">
        <v>35.9934</v>
      </c>
      <c r="Y49" s="60" t="n">
        <v>38.2592</v>
      </c>
      <c r="Z49" s="11"/>
      <c r="AA49" s="52" t="n">
        <v>37.2304</v>
      </c>
      <c r="AB49" s="52" t="n">
        <v>35.6494</v>
      </c>
      <c r="AC49" s="52" t="n">
        <v>37.6085</v>
      </c>
      <c r="AD49" s="48"/>
      <c r="AE49" s="56" t="n">
        <v>38.2815</v>
      </c>
      <c r="AF49" s="57" t="n">
        <v>35.9953</v>
      </c>
      <c r="AG49" s="58" t="n">
        <v>38.2612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008.48</v>
      </c>
      <c r="I50" s="64" t="n">
        <v>45.5</v>
      </c>
      <c r="J50" s="65" t="e">
        <f aca="false">SECTOHOURS(H50)</f>
        <v>#VALUE!</v>
      </c>
      <c r="K50" s="11"/>
      <c r="L50" s="66" t="n">
        <v>2112.7456</v>
      </c>
      <c r="M50" s="67" t="n">
        <v>35.4937</v>
      </c>
      <c r="N50" s="67" t="n">
        <v>33.8137</v>
      </c>
      <c r="O50" s="67" t="n">
        <v>35.4683</v>
      </c>
      <c r="P50" s="67" t="n">
        <v>16367.27</v>
      </c>
      <c r="Q50" s="68" t="n">
        <v>43.01</v>
      </c>
      <c r="R50" s="65" t="e">
        <f aca="false">SECTOHOURS(P50)</f>
        <v>#VALUE!</v>
      </c>
      <c r="S50" s="48"/>
      <c r="T50" s="69"/>
      <c r="U50" s="70"/>
      <c r="V50" s="70"/>
      <c r="W50" s="70" t="n">
        <v>35.4788</v>
      </c>
      <c r="X50" s="70" t="n">
        <v>33.7994</v>
      </c>
      <c r="Y50" s="70" t="n">
        <v>35.456</v>
      </c>
      <c r="Z50" s="11"/>
      <c r="AA50" s="62" t="n">
        <v>34.5917</v>
      </c>
      <c r="AB50" s="62" t="n">
        <v>33.4686</v>
      </c>
      <c r="AC50" s="62" t="n">
        <v>35.0107</v>
      </c>
      <c r="AD50" s="48"/>
      <c r="AE50" s="66" t="n">
        <v>35.4781</v>
      </c>
      <c r="AF50" s="67" t="n">
        <v>33.7977</v>
      </c>
      <c r="AG50" s="68" t="n">
        <v>35.453</v>
      </c>
    </row>
    <row r="51" customFormat="false" ht="15" hidden="false" customHeight="true" outlineLevel="0" collapsed="false">
      <c r="B51" s="71" t="s">
        <v>46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5423.15</v>
      </c>
      <c r="I51" s="54" t="n">
        <v>44.04</v>
      </c>
      <c r="J51" s="55" t="e">
        <f aca="false">SECTOHOURS(H51)</f>
        <v>#VALUE!</v>
      </c>
      <c r="K51" s="11"/>
      <c r="L51" s="56" t="n">
        <v>36770.72</v>
      </c>
      <c r="M51" s="57" t="n">
        <v>40.3928</v>
      </c>
      <c r="N51" s="57" t="n">
        <v>34.9732</v>
      </c>
      <c r="O51" s="57" t="n">
        <v>38.7857</v>
      </c>
      <c r="P51" s="57" t="n">
        <v>55101.04</v>
      </c>
      <c r="Q51" s="54" t="n">
        <v>42.23</v>
      </c>
      <c r="R51" s="55" t="e">
        <f aca="false">SECTOHOURS(P51)</f>
        <v>#VALUE!</v>
      </c>
      <c r="S51" s="48"/>
      <c r="T51" s="59" t="n">
        <f aca="false">BDRATE(D51:D54,E51:E54,L51:L54,M51:M54)</f>
        <v>-0.00136405859216782</v>
      </c>
      <c r="U51" s="60" t="n">
        <f aca="false">BDRATE(D51:D54,F51:F54,L51:L54,N51:N54)</f>
        <v>-0.000600780052594563</v>
      </c>
      <c r="V51" s="60" t="n">
        <f aca="false">BDRATE(D51:D54,G51:G54,L51:L54,O51:O54)</f>
        <v>-0.000141267950919066</v>
      </c>
      <c r="W51" s="60" t="n">
        <v>40.3653</v>
      </c>
      <c r="X51" s="60" t="n">
        <v>34.261</v>
      </c>
      <c r="Y51" s="60" t="n">
        <v>38.7335</v>
      </c>
      <c r="Z51" s="11"/>
      <c r="AA51" s="52" t="n">
        <v>40.2632</v>
      </c>
      <c r="AB51" s="52" t="n">
        <v>35.1621</v>
      </c>
      <c r="AC51" s="52" t="n">
        <v>38.873</v>
      </c>
      <c r="AD51" s="48"/>
      <c r="AE51" s="56" t="n">
        <v>40.3647</v>
      </c>
      <c r="AF51" s="57" t="n">
        <v>34.2589</v>
      </c>
      <c r="AG51" s="58" t="n">
        <v>38.7323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8045.51</v>
      </c>
      <c r="I52" s="54" t="n">
        <v>35.05</v>
      </c>
      <c r="J52" s="55" t="e">
        <f aca="false">SECTOHOURS(H52)</f>
        <v>#VALUE!</v>
      </c>
      <c r="K52" s="11"/>
      <c r="L52" s="56" t="n">
        <v>8279.2272</v>
      </c>
      <c r="M52" s="57" t="n">
        <v>39.1831</v>
      </c>
      <c r="N52" s="57" t="n">
        <v>32.6216</v>
      </c>
      <c r="O52" s="57" t="n">
        <v>37.374</v>
      </c>
      <c r="P52" s="57" t="n">
        <v>28145.66</v>
      </c>
      <c r="Q52" s="58" t="n">
        <v>31.31</v>
      </c>
      <c r="R52" s="55" t="e">
        <f aca="false">SECTOHOURS(P52)</f>
        <v>#VALUE!</v>
      </c>
      <c r="S52" s="48"/>
      <c r="T52" s="59"/>
      <c r="U52" s="60"/>
      <c r="V52" s="60"/>
      <c r="W52" s="60" t="n">
        <v>39.15</v>
      </c>
      <c r="X52" s="60" t="n">
        <v>32.5314</v>
      </c>
      <c r="Y52" s="60" t="n">
        <v>37.3305</v>
      </c>
      <c r="Z52" s="11"/>
      <c r="AA52" s="52" t="n">
        <v>38.8772</v>
      </c>
      <c r="AB52" s="52" t="n">
        <v>32.663</v>
      </c>
      <c r="AC52" s="52" t="n">
        <v>37.3901</v>
      </c>
      <c r="AD52" s="48"/>
      <c r="AE52" s="56" t="n">
        <v>39.1501</v>
      </c>
      <c r="AF52" s="57" t="n">
        <v>32.5333</v>
      </c>
      <c r="AG52" s="58" t="n">
        <v>37.3314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7621.73</v>
      </c>
      <c r="I53" s="54" t="n">
        <v>26.59</v>
      </c>
      <c r="J53" s="55" t="e">
        <f aca="false">SECTOHOURS(H53)</f>
        <v>#VALUE!</v>
      </c>
      <c r="K53" s="11"/>
      <c r="L53" s="56" t="n">
        <v>2526.3392</v>
      </c>
      <c r="M53" s="57" t="n">
        <v>37.5765</v>
      </c>
      <c r="N53" s="57" t="n">
        <v>31.9189</v>
      </c>
      <c r="O53" s="57" t="n">
        <v>35.6938</v>
      </c>
      <c r="P53" s="57" t="n">
        <v>17555.24</v>
      </c>
      <c r="Q53" s="58" t="n">
        <v>26.44</v>
      </c>
      <c r="R53" s="55" t="e">
        <f aca="false">SECTOHOURS(P53)</f>
        <v>#VALUE!</v>
      </c>
      <c r="S53" s="48"/>
      <c r="T53" s="59"/>
      <c r="U53" s="60"/>
      <c r="V53" s="60"/>
      <c r="W53" s="60" t="n">
        <v>37.5051</v>
      </c>
      <c r="X53" s="60" t="n">
        <v>31.9105</v>
      </c>
      <c r="Y53" s="60" t="n">
        <v>35.6359</v>
      </c>
      <c r="Z53" s="11"/>
      <c r="AA53" s="52" t="n">
        <v>37.1234</v>
      </c>
      <c r="AB53" s="52" t="n">
        <v>31.8847</v>
      </c>
      <c r="AC53" s="52" t="n">
        <v>35.6145</v>
      </c>
      <c r="AD53" s="48"/>
      <c r="AE53" s="56" t="n">
        <v>37.5109</v>
      </c>
      <c r="AF53" s="57" t="n">
        <v>31.9103</v>
      </c>
      <c r="AG53" s="58" t="n">
        <v>35.6366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2711.59</v>
      </c>
      <c r="I54" s="88" t="n">
        <v>25.28</v>
      </c>
      <c r="J54" s="89" t="e">
        <f aca="false">SECTOHOURS(H54)</f>
        <v>#VALUE!</v>
      </c>
      <c r="K54" s="11"/>
      <c r="L54" s="90" t="n">
        <v>1132.9504</v>
      </c>
      <c r="M54" s="91" t="n">
        <v>35.3493</v>
      </c>
      <c r="N54" s="91" t="n">
        <v>31.0481</v>
      </c>
      <c r="O54" s="91" t="n">
        <v>33.5195</v>
      </c>
      <c r="P54" s="91" t="n">
        <v>12478.45</v>
      </c>
      <c r="Q54" s="92" t="n">
        <v>23.5</v>
      </c>
      <c r="R54" s="89" t="e">
        <f aca="false">SECTOHOURS(P54)</f>
        <v>#VALUE!</v>
      </c>
      <c r="S54" s="48"/>
      <c r="T54" s="93"/>
      <c r="U54" s="94"/>
      <c r="V54" s="94"/>
      <c r="W54" s="94" t="n">
        <v>35.2563</v>
      </c>
      <c r="X54" s="94" t="n">
        <v>31.033</v>
      </c>
      <c r="Y54" s="94" t="n">
        <v>33.4417</v>
      </c>
      <c r="Z54" s="11"/>
      <c r="AA54" s="86" t="n">
        <v>35.1187</v>
      </c>
      <c r="AB54" s="86" t="n">
        <v>31.1514</v>
      </c>
      <c r="AC54" s="86" t="n">
        <v>33.7309</v>
      </c>
      <c r="AD54" s="48"/>
      <c r="AE54" s="90" t="n">
        <v>35.2538</v>
      </c>
      <c r="AF54" s="91" t="n">
        <v>31.0326</v>
      </c>
      <c r="AG54" s="92" t="n">
        <v>33.4377</v>
      </c>
    </row>
    <row r="55" customFormat="false" ht="15" hidden="false" customHeight="true" outlineLevel="0" collapsed="false">
      <c r="A55" s="39" t="s">
        <v>47</v>
      </c>
      <c r="B55" s="40" t="s">
        <v>48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1149.06</v>
      </c>
      <c r="I55" s="43" t="n">
        <v>61.66</v>
      </c>
      <c r="J55" s="55" t="e">
        <f aca="false">SECTOHOURS(H55)</f>
        <v>#VALUE!</v>
      </c>
      <c r="K55" s="11"/>
      <c r="L55" s="56" t="n">
        <v>30654.376</v>
      </c>
      <c r="M55" s="57" t="n">
        <v>44.8935</v>
      </c>
      <c r="N55" s="57" t="n">
        <v>47.5688</v>
      </c>
      <c r="O55" s="57" t="n">
        <v>47.71</v>
      </c>
      <c r="P55" s="57" t="n">
        <v>92050.37</v>
      </c>
      <c r="Q55" s="43" t="n">
        <v>60.53</v>
      </c>
      <c r="R55" s="55" t="e">
        <f aca="false">SECTOHOURS(P55)</f>
        <v>#VALUE!</v>
      </c>
      <c r="S55" s="48"/>
      <c r="T55" s="59" t="n">
        <f aca="false">BDRATE(D55:D58,E55:E58,L55:L58,M55:M58)</f>
        <v>-0.000938132838805061</v>
      </c>
      <c r="U55" s="60" t="n">
        <f aca="false">BDRATE(D55:D58,F55:F58,L55:L58,N55:N58)</f>
        <v>-0.00202663632330402</v>
      </c>
      <c r="V55" s="60" t="n">
        <f aca="false">BDRATE(D55:D58,G55:G58,L55:L58,O55:O58)</f>
        <v>-0.00148863269382005</v>
      </c>
      <c r="W55" s="60" t="n">
        <v>44.4474</v>
      </c>
      <c r="X55" s="60" t="n">
        <v>47.3252</v>
      </c>
      <c r="Y55" s="60" t="n">
        <v>47.4677</v>
      </c>
      <c r="Z55" s="11"/>
      <c r="AA55" s="41" t="n">
        <v>44.0046</v>
      </c>
      <c r="AB55" s="41" t="n">
        <v>46.4185</v>
      </c>
      <c r="AC55" s="41" t="n">
        <v>46.4738</v>
      </c>
      <c r="AD55" s="48"/>
      <c r="AE55" s="56" t="n">
        <v>44.4575</v>
      </c>
      <c r="AF55" s="57" t="n">
        <v>47.3386</v>
      </c>
      <c r="AG55" s="58" t="n">
        <v>47.4739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3629.39</v>
      </c>
      <c r="I56" s="54" t="n">
        <v>54.66</v>
      </c>
      <c r="J56" s="55" t="e">
        <f aca="false">SECTOHOURS(H56)</f>
        <v>#VALUE!</v>
      </c>
      <c r="K56" s="11"/>
      <c r="L56" s="56" t="n">
        <v>18711.5632</v>
      </c>
      <c r="M56" s="57" t="n">
        <v>39.7925</v>
      </c>
      <c r="N56" s="57" t="n">
        <v>43.2021</v>
      </c>
      <c r="O56" s="57" t="n">
        <v>43.4139</v>
      </c>
      <c r="P56" s="57" t="n">
        <v>72737.23</v>
      </c>
      <c r="Q56" s="58" t="n">
        <v>54.91</v>
      </c>
      <c r="R56" s="55" t="e">
        <f aca="false">SECTOHOURS(P56)</f>
        <v>#VALUE!</v>
      </c>
      <c r="S56" s="48"/>
      <c r="T56" s="59"/>
      <c r="U56" s="60"/>
      <c r="V56" s="60"/>
      <c r="W56" s="60" t="n">
        <v>39.4059</v>
      </c>
      <c r="X56" s="60" t="n">
        <v>42.9359</v>
      </c>
      <c r="Y56" s="60" t="n">
        <v>43.1782</v>
      </c>
      <c r="Z56" s="11"/>
      <c r="AA56" s="52" t="n">
        <v>38.979</v>
      </c>
      <c r="AB56" s="52" t="n">
        <v>41.8935</v>
      </c>
      <c r="AC56" s="52" t="n">
        <v>42.0894</v>
      </c>
      <c r="AD56" s="48"/>
      <c r="AE56" s="56" t="n">
        <v>39.4086</v>
      </c>
      <c r="AF56" s="57" t="n">
        <v>42.9614</v>
      </c>
      <c r="AG56" s="58" t="n">
        <v>43.1939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59153.44</v>
      </c>
      <c r="I57" s="54" t="n">
        <v>52.97</v>
      </c>
      <c r="J57" s="55" t="e">
        <f aca="false">SECTOHOURS(H57)</f>
        <v>#VALUE!</v>
      </c>
      <c r="K57" s="11"/>
      <c r="L57" s="56" t="n">
        <v>11275.4656</v>
      </c>
      <c r="M57" s="57" t="n">
        <v>35.4471</v>
      </c>
      <c r="N57" s="57" t="n">
        <v>39.1722</v>
      </c>
      <c r="O57" s="57" t="n">
        <v>39.5557</v>
      </c>
      <c r="P57" s="57" t="n">
        <v>58099.97</v>
      </c>
      <c r="Q57" s="58" t="n">
        <v>50.63</v>
      </c>
      <c r="R57" s="55" t="e">
        <f aca="false">SECTOHOURS(P57)</f>
        <v>#VALUE!</v>
      </c>
      <c r="S57" s="48"/>
      <c r="T57" s="59"/>
      <c r="U57" s="60"/>
      <c r="V57" s="60"/>
      <c r="W57" s="60" t="n">
        <v>35.1164</v>
      </c>
      <c r="X57" s="60" t="n">
        <v>38.8949</v>
      </c>
      <c r="Y57" s="60" t="n">
        <v>39.3302</v>
      </c>
      <c r="Z57" s="11"/>
      <c r="AA57" s="52" t="n">
        <v>34.6488</v>
      </c>
      <c r="AB57" s="52" t="n">
        <v>37.5866</v>
      </c>
      <c r="AC57" s="52" t="n">
        <v>38.0273</v>
      </c>
      <c r="AD57" s="48"/>
      <c r="AE57" s="56" t="n">
        <v>35.1217</v>
      </c>
      <c r="AF57" s="57" t="n">
        <v>38.9039</v>
      </c>
      <c r="AG57" s="58" t="n">
        <v>39.3341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7393.72</v>
      </c>
      <c r="I58" s="54" t="n">
        <v>49.51</v>
      </c>
      <c r="J58" s="65" t="e">
        <f aca="false">SECTOHOURS(H58)</f>
        <v>#VALUE!</v>
      </c>
      <c r="K58" s="11"/>
      <c r="L58" s="56" t="n">
        <v>6854.0336</v>
      </c>
      <c r="M58" s="57" t="n">
        <v>31.7166</v>
      </c>
      <c r="N58" s="57" t="n">
        <v>35.6416</v>
      </c>
      <c r="O58" s="57" t="n">
        <v>36.176</v>
      </c>
      <c r="P58" s="57" t="n">
        <v>46588.42</v>
      </c>
      <c r="Q58" s="58" t="n">
        <v>48.2</v>
      </c>
      <c r="R58" s="65" t="e">
        <f aca="false">SECTOHOURS(P58)</f>
        <v>#VALUE!</v>
      </c>
      <c r="S58" s="48"/>
      <c r="T58" s="59"/>
      <c r="U58" s="60"/>
      <c r="V58" s="60"/>
      <c r="W58" s="60" t="n">
        <v>31.4363</v>
      </c>
      <c r="X58" s="60" t="n">
        <v>35.4015</v>
      </c>
      <c r="Y58" s="60" t="n">
        <v>35.9592</v>
      </c>
      <c r="Z58" s="11"/>
      <c r="AA58" s="52" t="n">
        <v>30.9365</v>
      </c>
      <c r="AB58" s="52" t="n">
        <v>34.0244</v>
      </c>
      <c r="AC58" s="52" t="n">
        <v>34.5007</v>
      </c>
      <c r="AD58" s="48"/>
      <c r="AE58" s="56" t="n">
        <v>31.4401</v>
      </c>
      <c r="AF58" s="57" t="n">
        <v>35.3963</v>
      </c>
      <c r="AG58" s="58" t="n">
        <v>35.9718</v>
      </c>
    </row>
    <row r="59" customFormat="false" ht="15" hidden="false" customHeight="true" outlineLevel="0" collapsed="false">
      <c r="B59" s="99" t="s">
        <v>49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19668.69</v>
      </c>
      <c r="I59" s="75" t="n">
        <v>61.41</v>
      </c>
      <c r="J59" s="55" t="e">
        <f aca="false">SECTOHOURS(H59)</f>
        <v>#VALUE!</v>
      </c>
      <c r="K59" s="11"/>
      <c r="L59" s="76" t="n">
        <v>1590.1488</v>
      </c>
      <c r="M59" s="77" t="n">
        <v>54.7062</v>
      </c>
      <c r="N59" s="77" t="n">
        <v>55.0956</v>
      </c>
      <c r="O59" s="77" t="n">
        <v>55.5956</v>
      </c>
      <c r="P59" s="77" t="n">
        <v>19082.39</v>
      </c>
      <c r="Q59" s="78" t="n">
        <v>62.34</v>
      </c>
      <c r="R59" s="55" t="e">
        <f aca="false">SECTOHOURS(P59)</f>
        <v>#VALUE!</v>
      </c>
      <c r="S59" s="48"/>
      <c r="T59" s="79" t="n">
        <f aca="false">BDRATE(D59:D62,E59:E62,L59:L62,M59:M62)</f>
        <v>-0.00245857705228492</v>
      </c>
      <c r="U59" s="80" t="n">
        <f aca="false">BDRATE(D59:D62,F59:F62,L59:L62,N59:N62)</f>
        <v>-0.00285567626584826</v>
      </c>
      <c r="V59" s="80" t="n">
        <f aca="false">BDRATE(D59:D62,G59:G62,L59:L62,O59:O62)</f>
        <v>-0.0027227465629911</v>
      </c>
      <c r="W59" s="80" t="n">
        <v>54.6751</v>
      </c>
      <c r="X59" s="80" t="n">
        <v>55.076</v>
      </c>
      <c r="Y59" s="80" t="n">
        <v>55.5381</v>
      </c>
      <c r="Z59" s="11"/>
      <c r="AA59" s="73" t="n">
        <v>51.0969</v>
      </c>
      <c r="AB59" s="73" t="n">
        <v>51.4815</v>
      </c>
      <c r="AC59" s="73" t="n">
        <v>51.7322</v>
      </c>
      <c r="AD59" s="48"/>
      <c r="AE59" s="76" t="n">
        <v>54.6865</v>
      </c>
      <c r="AF59" s="77" t="n">
        <v>55.0806</v>
      </c>
      <c r="AG59" s="81" t="n">
        <v>55.5817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169.71</v>
      </c>
      <c r="I60" s="54" t="n">
        <v>60.65</v>
      </c>
      <c r="J60" s="55" t="e">
        <f aca="false">SECTOHOURS(H60)</f>
        <v>#VALUE!</v>
      </c>
      <c r="K60" s="11"/>
      <c r="L60" s="56" t="n">
        <v>1441.7352</v>
      </c>
      <c r="M60" s="57" t="n">
        <v>49.8734</v>
      </c>
      <c r="N60" s="57" t="n">
        <v>50.1134</v>
      </c>
      <c r="O60" s="57" t="n">
        <v>50.8817</v>
      </c>
      <c r="P60" s="57" t="n">
        <v>19390.21</v>
      </c>
      <c r="Q60" s="82" t="n">
        <v>59.41</v>
      </c>
      <c r="R60" s="55" t="e">
        <f aca="false">SECTOHOURS(P60)</f>
        <v>#VALUE!</v>
      </c>
      <c r="S60" s="48"/>
      <c r="T60" s="59"/>
      <c r="U60" s="60"/>
      <c r="V60" s="60"/>
      <c r="W60" s="60" t="n">
        <v>49.8149</v>
      </c>
      <c r="X60" s="60" t="n">
        <v>49.9923</v>
      </c>
      <c r="Y60" s="60" t="n">
        <v>50.815</v>
      </c>
      <c r="Z60" s="11"/>
      <c r="AA60" s="52" t="n">
        <v>46.4082</v>
      </c>
      <c r="AB60" s="52" t="n">
        <v>46.8507</v>
      </c>
      <c r="AC60" s="52" t="n">
        <v>47.1216</v>
      </c>
      <c r="AD60" s="48"/>
      <c r="AE60" s="56" t="n">
        <v>49.8275</v>
      </c>
      <c r="AF60" s="57" t="n">
        <v>50.0791</v>
      </c>
      <c r="AG60" s="58" t="n">
        <v>50.8419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7932.93</v>
      </c>
      <c r="I61" s="54" t="n">
        <v>62.01</v>
      </c>
      <c r="J61" s="55" t="e">
        <f aca="false">SECTOHOURS(H61)</f>
        <v>#VALUE!</v>
      </c>
      <c r="K61" s="11"/>
      <c r="L61" s="56" t="n">
        <v>1290.6536</v>
      </c>
      <c r="M61" s="57" t="n">
        <v>44.8481</v>
      </c>
      <c r="N61" s="57" t="n">
        <v>44.807</v>
      </c>
      <c r="O61" s="57" t="n">
        <v>45.7351</v>
      </c>
      <c r="P61" s="57" t="n">
        <v>18152.11</v>
      </c>
      <c r="Q61" s="58" t="n">
        <v>64.18</v>
      </c>
      <c r="R61" s="55" t="e">
        <f aca="false">SECTOHOURS(P61)</f>
        <v>#VALUE!</v>
      </c>
      <c r="S61" s="48"/>
      <c r="T61" s="59"/>
      <c r="U61" s="60"/>
      <c r="V61" s="60"/>
      <c r="W61" s="60" t="n">
        <v>44.7545</v>
      </c>
      <c r="X61" s="60" t="n">
        <v>44.7712</v>
      </c>
      <c r="Y61" s="60" t="n">
        <v>45.6697</v>
      </c>
      <c r="Z61" s="11"/>
      <c r="AA61" s="52" t="n">
        <v>41.4391</v>
      </c>
      <c r="AB61" s="52" t="n">
        <v>42.2277</v>
      </c>
      <c r="AC61" s="52" t="n">
        <v>42.4865</v>
      </c>
      <c r="AD61" s="48"/>
      <c r="AE61" s="56" t="n">
        <v>44.7658</v>
      </c>
      <c r="AF61" s="57" t="n">
        <v>44.7648</v>
      </c>
      <c r="AG61" s="58" t="n">
        <v>45.6881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302.87</v>
      </c>
      <c r="I62" s="64" t="n">
        <v>60.46</v>
      </c>
      <c r="J62" s="65" t="e">
        <f aca="false">SECTOHOURS(H62)</f>
        <v>#VALUE!</v>
      </c>
      <c r="K62" s="11"/>
      <c r="L62" s="66" t="n">
        <v>1117.2288</v>
      </c>
      <c r="M62" s="67" t="n">
        <v>38.8626</v>
      </c>
      <c r="N62" s="67" t="n">
        <v>40.6595</v>
      </c>
      <c r="O62" s="67" t="n">
        <v>40.8974</v>
      </c>
      <c r="P62" s="67" t="n">
        <v>16839.29</v>
      </c>
      <c r="Q62" s="68" t="n">
        <v>58.85</v>
      </c>
      <c r="R62" s="65" t="e">
        <f aca="false">SECTOHOURS(P62)</f>
        <v>#VALUE!</v>
      </c>
      <c r="S62" s="48"/>
      <c r="T62" s="69"/>
      <c r="U62" s="70"/>
      <c r="V62" s="70"/>
      <c r="W62" s="70" t="n">
        <v>38.7646</v>
      </c>
      <c r="X62" s="70" t="n">
        <v>40.5949</v>
      </c>
      <c r="Y62" s="70" t="n">
        <v>40.8209</v>
      </c>
      <c r="Z62" s="11"/>
      <c r="AA62" s="62" t="n">
        <v>36.2807</v>
      </c>
      <c r="AB62" s="62" t="n">
        <v>38.126</v>
      </c>
      <c r="AC62" s="62" t="n">
        <v>38.0512</v>
      </c>
      <c r="AD62" s="48"/>
      <c r="AE62" s="66" t="n">
        <v>38.7942</v>
      </c>
      <c r="AF62" s="67" t="n">
        <v>40.6089</v>
      </c>
      <c r="AG62" s="68" t="n">
        <v>40.8388</v>
      </c>
    </row>
    <row r="63" customFormat="false" ht="15" hidden="false" customHeight="true" outlineLevel="0" collapsed="false">
      <c r="B63" s="101" t="s">
        <v>50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5461.59</v>
      </c>
      <c r="I63" s="54" t="n">
        <v>63</v>
      </c>
      <c r="J63" s="55" t="e">
        <f aca="false">SECTOHOURS(H63)</f>
        <v>#VALUE!</v>
      </c>
      <c r="K63" s="11"/>
      <c r="L63" s="56" t="n">
        <v>5091.6936</v>
      </c>
      <c r="M63" s="57" t="n">
        <v>55.247</v>
      </c>
      <c r="N63" s="57" t="n">
        <v>56.7644</v>
      </c>
      <c r="O63" s="57" t="n">
        <v>55.7113</v>
      </c>
      <c r="P63" s="57" t="n">
        <v>44954.57</v>
      </c>
      <c r="Q63" s="58" t="n">
        <v>59.98</v>
      </c>
      <c r="R63" s="55" t="e">
        <f aca="false">SECTOHOURS(P63)</f>
        <v>#VALUE!</v>
      </c>
      <c r="S63" s="48"/>
      <c r="T63" s="59" t="n">
        <f aca="false">BDRATE(D63:D66,E63:E66,L63:L66,M63:M66)</f>
        <v>-0.00225676537298447</v>
      </c>
      <c r="U63" s="60" t="n">
        <f aca="false">BDRATE(D63:D66,F63:F66,L63:L66,N63:N66)</f>
        <v>-0.0026006842636086</v>
      </c>
      <c r="V63" s="60" t="n">
        <f aca="false">BDRATE(D63:D66,G63:G66,L63:L66,O63:O66)</f>
        <v>-0.00281415379509975</v>
      </c>
      <c r="W63" s="60" t="n">
        <v>55.1121</v>
      </c>
      <c r="X63" s="60" t="n">
        <v>56.6207</v>
      </c>
      <c r="Y63" s="60" t="n">
        <v>55.5793</v>
      </c>
      <c r="Z63" s="11"/>
      <c r="AA63" s="52" t="n">
        <v>52.6523</v>
      </c>
      <c r="AB63" s="52" t="n">
        <v>53.8799</v>
      </c>
      <c r="AC63" s="52" t="n">
        <v>53.6678</v>
      </c>
      <c r="AD63" s="48"/>
      <c r="AE63" s="56" t="n">
        <v>55.1352</v>
      </c>
      <c r="AF63" s="57" t="n">
        <v>56.6399</v>
      </c>
      <c r="AG63" s="58" t="n">
        <v>55.5837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3093.02</v>
      </c>
      <c r="I64" s="54" t="n">
        <v>65.37</v>
      </c>
      <c r="J64" s="55" t="e">
        <f aca="false">SECTOHOURS(H64)</f>
        <v>#VALUE!</v>
      </c>
      <c r="K64" s="11"/>
      <c r="L64" s="56" t="n">
        <v>4083.376</v>
      </c>
      <c r="M64" s="57" t="n">
        <v>50.0944</v>
      </c>
      <c r="N64" s="57" t="n">
        <v>51.9984</v>
      </c>
      <c r="O64" s="57" t="n">
        <v>50.7459</v>
      </c>
      <c r="P64" s="57" t="n">
        <v>42300.34</v>
      </c>
      <c r="Q64" s="58" t="n">
        <v>58.77</v>
      </c>
      <c r="R64" s="55" t="e">
        <f aca="false">SECTOHOURS(P64)</f>
        <v>#VALUE!</v>
      </c>
      <c r="S64" s="48"/>
      <c r="T64" s="59"/>
      <c r="U64" s="60"/>
      <c r="V64" s="60"/>
      <c r="W64" s="60" t="n">
        <v>49.8879</v>
      </c>
      <c r="X64" s="60" t="n">
        <v>51.7995</v>
      </c>
      <c r="Y64" s="60" t="n">
        <v>50.5279</v>
      </c>
      <c r="Z64" s="11"/>
      <c r="AA64" s="52" t="n">
        <v>47.5685</v>
      </c>
      <c r="AB64" s="52" t="n">
        <v>49.1688</v>
      </c>
      <c r="AC64" s="52" t="n">
        <v>48.6027</v>
      </c>
      <c r="AD64" s="48"/>
      <c r="AE64" s="56" t="n">
        <v>49.9115</v>
      </c>
      <c r="AF64" s="57" t="n">
        <v>51.8318</v>
      </c>
      <c r="AG64" s="58" t="n">
        <v>50.5523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39184.71</v>
      </c>
      <c r="I65" s="54" t="n">
        <v>68.77</v>
      </c>
      <c r="J65" s="55" t="e">
        <f aca="false">SECTOHOURS(H65)</f>
        <v>#VALUE!</v>
      </c>
      <c r="K65" s="11"/>
      <c r="L65" s="56" t="n">
        <v>3257.5696</v>
      </c>
      <c r="M65" s="57" t="n">
        <v>44.7196</v>
      </c>
      <c r="N65" s="57" t="n">
        <v>47.7027</v>
      </c>
      <c r="O65" s="57" t="n">
        <v>46.0238</v>
      </c>
      <c r="P65" s="57" t="n">
        <v>39040.96</v>
      </c>
      <c r="Q65" s="54" t="n">
        <v>68.22</v>
      </c>
      <c r="R65" s="55" t="e">
        <f aca="false">SECTOHOURS(P65)</f>
        <v>#VALUE!</v>
      </c>
      <c r="S65" s="48"/>
      <c r="T65" s="59"/>
      <c r="U65" s="60"/>
      <c r="V65" s="60"/>
      <c r="W65" s="60" t="n">
        <v>44.4115</v>
      </c>
      <c r="X65" s="60" t="n">
        <v>47.4356</v>
      </c>
      <c r="Y65" s="60" t="n">
        <v>45.7551</v>
      </c>
      <c r="Z65" s="11"/>
      <c r="AA65" s="52" t="n">
        <v>42.0028</v>
      </c>
      <c r="AB65" s="52" t="n">
        <v>45.0092</v>
      </c>
      <c r="AC65" s="52" t="n">
        <v>43.7507</v>
      </c>
      <c r="AD65" s="48"/>
      <c r="AE65" s="56" t="n">
        <v>44.425</v>
      </c>
      <c r="AF65" s="57" t="n">
        <v>47.454</v>
      </c>
      <c r="AG65" s="58" t="n">
        <v>45.7855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5277.11</v>
      </c>
      <c r="I66" s="88" t="n">
        <v>65.99</v>
      </c>
      <c r="J66" s="89" t="e">
        <f aca="false">SECTOHOURS(H66)</f>
        <v>#VALUE!</v>
      </c>
      <c r="K66" s="11"/>
      <c r="L66" s="90" t="n">
        <v>2513.5856</v>
      </c>
      <c r="M66" s="91" t="n">
        <v>38.878</v>
      </c>
      <c r="N66" s="91" t="n">
        <v>43.3985</v>
      </c>
      <c r="O66" s="91" t="n">
        <v>41.5639</v>
      </c>
      <c r="P66" s="91" t="n">
        <v>33782.12</v>
      </c>
      <c r="Q66" s="92" t="n">
        <v>55.6</v>
      </c>
      <c r="R66" s="89" t="e">
        <f aca="false">SECTOHOURS(P66)</f>
        <v>#VALUE!</v>
      </c>
      <c r="S66" s="48"/>
      <c r="T66" s="93"/>
      <c r="U66" s="94"/>
      <c r="V66" s="94"/>
      <c r="W66" s="94" t="n">
        <v>38.6391</v>
      </c>
      <c r="X66" s="94" t="n">
        <v>43.1368</v>
      </c>
      <c r="Y66" s="94" t="n">
        <v>41.2452</v>
      </c>
      <c r="Z66" s="11"/>
      <c r="AA66" s="86" t="n">
        <v>36.5328</v>
      </c>
      <c r="AB66" s="86" t="n">
        <v>40.9046</v>
      </c>
      <c r="AC66" s="86" t="n">
        <v>39.123</v>
      </c>
      <c r="AD66" s="48"/>
      <c r="AE66" s="90" t="n">
        <v>38.6711</v>
      </c>
      <c r="AF66" s="91" t="n">
        <v>43.1586</v>
      </c>
      <c r="AG66" s="92" t="n">
        <v>41.3016</v>
      </c>
    </row>
    <row r="67" customFormat="false" ht="15" hidden="false" customHeight="true" outlineLevel="0" collapsed="false">
      <c r="A67" s="39" t="s">
        <v>51</v>
      </c>
      <c r="B67" s="104" t="s">
        <v>52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583.46</v>
      </c>
      <c r="I67" s="43" t="n">
        <v>14.62</v>
      </c>
      <c r="J67" s="55" t="e">
        <f aca="false">SECTOHOURS(H67)</f>
        <v>#VALUE!</v>
      </c>
      <c r="K67" s="11"/>
      <c r="L67" s="56" t="n">
        <v>344.0656</v>
      </c>
      <c r="M67" s="57" t="n">
        <v>54.1264</v>
      </c>
      <c r="N67" s="57" t="n">
        <v>55.8287</v>
      </c>
      <c r="O67" s="57" t="n">
        <v>55.9303</v>
      </c>
      <c r="P67" s="57" t="n">
        <v>2571.24</v>
      </c>
      <c r="Q67" s="58" t="n">
        <v>13.98</v>
      </c>
      <c r="R67" s="55" t="e">
        <f aca="false">SECTOHOURS(P67)</f>
        <v>#VALUE!</v>
      </c>
      <c r="S67" s="48"/>
      <c r="T67" s="59" t="n">
        <f aca="false">BDRATE(D67:D70,E67:E70,L67:L70,M67:M70)</f>
        <v>-0.00120059833332431</v>
      </c>
      <c r="U67" s="60" t="n">
        <f aca="false">BDRATE(D67:D70,F67:F70,L67:L70,N67:N70)</f>
        <v>-0.00068126586069972</v>
      </c>
      <c r="V67" s="60" t="n">
        <f aca="false">BDRATE(D67:D70,G67:G70,L67:L70,O67:O70)</f>
        <v>-0.00192294850052444</v>
      </c>
      <c r="W67" s="60" t="n">
        <v>53.5145</v>
      </c>
      <c r="X67" s="60" t="n">
        <v>55.5755</v>
      </c>
      <c r="Y67" s="60" t="n">
        <v>55.7473</v>
      </c>
      <c r="Z67" s="11"/>
      <c r="AA67" s="41" t="n">
        <v>50.3443</v>
      </c>
      <c r="AB67" s="41" t="n">
        <v>51.5897</v>
      </c>
      <c r="AC67" s="41" t="n">
        <v>52.3483</v>
      </c>
      <c r="AD67" s="48"/>
      <c r="AE67" s="56" t="n">
        <v>53.5416</v>
      </c>
      <c r="AF67" s="57" t="n">
        <v>55.5855</v>
      </c>
      <c r="AG67" s="58" t="n">
        <v>55.7531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2.69</v>
      </c>
      <c r="I68" s="54" t="n">
        <v>15</v>
      </c>
      <c r="J68" s="55" t="e">
        <f aca="false">SECTOHOURS(H68)</f>
        <v>#VALUE!</v>
      </c>
      <c r="K68" s="11"/>
      <c r="L68" s="56" t="n">
        <v>271.576</v>
      </c>
      <c r="M68" s="57" t="n">
        <v>49.82</v>
      </c>
      <c r="N68" s="57" t="n">
        <v>50.8712</v>
      </c>
      <c r="O68" s="57" t="n">
        <v>51.0445</v>
      </c>
      <c r="P68" s="57" t="n">
        <v>2507.16</v>
      </c>
      <c r="Q68" s="58" t="n">
        <v>14.09</v>
      </c>
      <c r="R68" s="55" t="e">
        <f aca="false">SECTOHOURS(P68)</f>
        <v>#VALUE!</v>
      </c>
      <c r="S68" s="48"/>
      <c r="T68" s="59"/>
      <c r="U68" s="60"/>
      <c r="V68" s="60"/>
      <c r="W68" s="60" t="n">
        <v>49.297</v>
      </c>
      <c r="X68" s="60" t="n">
        <v>50.7669</v>
      </c>
      <c r="Y68" s="60" t="n">
        <v>50.9582</v>
      </c>
      <c r="Z68" s="11"/>
      <c r="AA68" s="52" t="n">
        <v>46.0723</v>
      </c>
      <c r="AB68" s="52" t="n">
        <v>47.4396</v>
      </c>
      <c r="AC68" s="52" t="n">
        <v>48.2934</v>
      </c>
      <c r="AD68" s="48"/>
      <c r="AE68" s="56" t="n">
        <v>49.3124</v>
      </c>
      <c r="AF68" s="57" t="n">
        <v>50.759</v>
      </c>
      <c r="AG68" s="58" t="n">
        <v>50.9522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455.47</v>
      </c>
      <c r="I69" s="54" t="n">
        <v>14.88</v>
      </c>
      <c r="J69" s="55" t="e">
        <f aca="false">SECTOHOURS(H69)</f>
        <v>#VALUE!</v>
      </c>
      <c r="K69" s="11"/>
      <c r="L69" s="56" t="n">
        <v>208.6232</v>
      </c>
      <c r="M69" s="57" t="n">
        <v>44.4171</v>
      </c>
      <c r="N69" s="57" t="n">
        <v>45.9042</v>
      </c>
      <c r="O69" s="57" t="n">
        <v>45.9844</v>
      </c>
      <c r="P69" s="57" t="n">
        <v>2402.45</v>
      </c>
      <c r="Q69" s="58" t="n">
        <v>14.48</v>
      </c>
      <c r="R69" s="55" t="e">
        <f aca="false">SECTOHOURS(P69)</f>
        <v>#VALUE!</v>
      </c>
      <c r="S69" s="48"/>
      <c r="T69" s="59"/>
      <c r="U69" s="60"/>
      <c r="V69" s="60"/>
      <c r="W69" s="60" t="n">
        <v>44.1737</v>
      </c>
      <c r="X69" s="60" t="n">
        <v>45.8377</v>
      </c>
      <c r="Y69" s="60" t="n">
        <v>45.8733</v>
      </c>
      <c r="Z69" s="11"/>
      <c r="AA69" s="52" t="n">
        <v>41.9739</v>
      </c>
      <c r="AB69" s="52" t="n">
        <v>43.3473</v>
      </c>
      <c r="AC69" s="52" t="n">
        <v>43.7028</v>
      </c>
      <c r="AD69" s="48"/>
      <c r="AE69" s="56" t="n">
        <v>44.1805</v>
      </c>
      <c r="AF69" s="57" t="n">
        <v>45.8469</v>
      </c>
      <c r="AG69" s="58" t="n">
        <v>45.9014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66.16</v>
      </c>
      <c r="I70" s="54" t="n">
        <v>14.51</v>
      </c>
      <c r="J70" s="65" t="e">
        <f aca="false">SECTOHOURS(H70)</f>
        <v>#VALUE!</v>
      </c>
      <c r="K70" s="11"/>
      <c r="L70" s="56" t="n">
        <v>153.04</v>
      </c>
      <c r="M70" s="57" t="n">
        <v>38.9775</v>
      </c>
      <c r="N70" s="57" t="n">
        <v>39.8339</v>
      </c>
      <c r="O70" s="57" t="n">
        <v>41.6627</v>
      </c>
      <c r="P70" s="57" t="n">
        <v>2359.27</v>
      </c>
      <c r="Q70" s="58" t="n">
        <v>14.49</v>
      </c>
      <c r="R70" s="65" t="e">
        <f aca="false">SECTOHOURS(P70)</f>
        <v>#VALUE!</v>
      </c>
      <c r="S70" s="48"/>
      <c r="T70" s="59"/>
      <c r="U70" s="60"/>
      <c r="V70" s="60"/>
      <c r="W70" s="60" t="n">
        <v>38.8205</v>
      </c>
      <c r="X70" s="60" t="n">
        <v>39.7735</v>
      </c>
      <c r="Y70" s="60" t="n">
        <v>41.5201</v>
      </c>
      <c r="Z70" s="11"/>
      <c r="AA70" s="52" t="n">
        <v>37.2113</v>
      </c>
      <c r="AB70" s="52" t="n">
        <v>37.523</v>
      </c>
      <c r="AC70" s="52" t="n">
        <v>37.9691</v>
      </c>
      <c r="AD70" s="48"/>
      <c r="AE70" s="56" t="n">
        <v>38.846</v>
      </c>
      <c r="AF70" s="57" t="n">
        <v>39.7948</v>
      </c>
      <c r="AG70" s="58" t="n">
        <v>41.5969</v>
      </c>
    </row>
    <row r="71" customFormat="false" ht="15" hidden="false" customHeight="true" outlineLevel="0" collapsed="false">
      <c r="B71" s="101" t="s">
        <v>53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9859.35</v>
      </c>
      <c r="I71" s="75" t="n">
        <v>30.42</v>
      </c>
      <c r="J71" s="55" t="e">
        <f aca="false">SECTOHOURS(H71)</f>
        <v>#VALUE!</v>
      </c>
      <c r="K71" s="11"/>
      <c r="L71" s="76" t="n">
        <v>1979.3048</v>
      </c>
      <c r="M71" s="77" t="n">
        <v>47.9935</v>
      </c>
      <c r="N71" s="77" t="n">
        <v>51.851</v>
      </c>
      <c r="O71" s="77" t="n">
        <v>53.7815</v>
      </c>
      <c r="P71" s="77" t="n">
        <v>9608.78</v>
      </c>
      <c r="Q71" s="81" t="n">
        <v>29.13</v>
      </c>
      <c r="R71" s="55" t="e">
        <f aca="false">SECTOHOURS(P71)</f>
        <v>#VALUE!</v>
      </c>
      <c r="S71" s="48"/>
      <c r="T71" s="79" t="n">
        <f aca="false">BDRATE(D71:D74,E71:E74,L71:L74,M71:M74)</f>
        <v>-0.00289819827160676</v>
      </c>
      <c r="U71" s="80" t="n">
        <f aca="false">BDRATE(D71:D74,F71:F74,L71:L74,N71:N74)</f>
        <v>-0.00708455820741927</v>
      </c>
      <c r="V71" s="80" t="n">
        <f aca="false">BDRATE(D71:D74,G71:G74,L71:L74,O71:O74)</f>
        <v>-0.0071012460762766</v>
      </c>
      <c r="W71" s="80" t="n">
        <v>47.3622</v>
      </c>
      <c r="X71" s="80" t="n">
        <v>51.1373</v>
      </c>
      <c r="Y71" s="80" t="n">
        <v>53.2364</v>
      </c>
      <c r="Z71" s="11"/>
      <c r="AA71" s="73" t="n">
        <v>46.8827</v>
      </c>
      <c r="AB71" s="73" t="n">
        <v>49.5399</v>
      </c>
      <c r="AC71" s="73" t="n">
        <v>50.845</v>
      </c>
      <c r="AD71" s="48"/>
      <c r="AE71" s="76" t="n">
        <v>47.3669</v>
      </c>
      <c r="AF71" s="77" t="n">
        <v>51.1754</v>
      </c>
      <c r="AG71" s="81" t="n">
        <v>53.2708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009.13</v>
      </c>
      <c r="I72" s="54" t="n">
        <v>29.86</v>
      </c>
      <c r="J72" s="55" t="e">
        <f aca="false">SECTOHOURS(H72)</f>
        <v>#VALUE!</v>
      </c>
      <c r="K72" s="11"/>
      <c r="L72" s="56" t="n">
        <v>1290.4904</v>
      </c>
      <c r="M72" s="57" t="n">
        <v>43.4057</v>
      </c>
      <c r="N72" s="57" t="n">
        <v>48.4024</v>
      </c>
      <c r="O72" s="57" t="n">
        <v>50.9665</v>
      </c>
      <c r="P72" s="57" t="n">
        <v>8998.92</v>
      </c>
      <c r="Q72" s="58" t="n">
        <v>29.03</v>
      </c>
      <c r="R72" s="55" t="e">
        <f aca="false">SECTOHOURS(P72)</f>
        <v>#VALUE!</v>
      </c>
      <c r="S72" s="48"/>
      <c r="T72" s="59"/>
      <c r="U72" s="60"/>
      <c r="V72" s="60"/>
      <c r="W72" s="60" t="n">
        <v>42.7533</v>
      </c>
      <c r="X72" s="60" t="n">
        <v>47.6856</v>
      </c>
      <c r="Y72" s="60" t="n">
        <v>50.4517</v>
      </c>
      <c r="Z72" s="11"/>
      <c r="AA72" s="52" t="n">
        <v>42.4128</v>
      </c>
      <c r="AB72" s="52" t="n">
        <v>46.2014</v>
      </c>
      <c r="AC72" s="52" t="n">
        <v>48.0837</v>
      </c>
      <c r="AD72" s="48"/>
      <c r="AE72" s="56" t="n">
        <v>42.7514</v>
      </c>
      <c r="AF72" s="57" t="n">
        <v>47.721</v>
      </c>
      <c r="AG72" s="58" t="n">
        <v>50.4946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237.98</v>
      </c>
      <c r="I73" s="54" t="n">
        <v>29.41</v>
      </c>
      <c r="J73" s="55" t="e">
        <f aca="false">SECTOHOURS(H73)</f>
        <v>#VALUE!</v>
      </c>
      <c r="K73" s="11"/>
      <c r="L73" s="56" t="n">
        <v>811.9176</v>
      </c>
      <c r="M73" s="57" t="n">
        <v>39.1643</v>
      </c>
      <c r="N73" s="57" t="n">
        <v>44.8441</v>
      </c>
      <c r="O73" s="57" t="n">
        <v>47.8843</v>
      </c>
      <c r="P73" s="57" t="n">
        <v>8049.89</v>
      </c>
      <c r="Q73" s="58" t="n">
        <v>27.82</v>
      </c>
      <c r="R73" s="55" t="e">
        <f aca="false">SECTOHOURS(P73)</f>
        <v>#VALUE!</v>
      </c>
      <c r="S73" s="48"/>
      <c r="T73" s="59"/>
      <c r="U73" s="60"/>
      <c r="V73" s="60"/>
      <c r="W73" s="60" t="n">
        <v>38.4376</v>
      </c>
      <c r="X73" s="60" t="n">
        <v>44.153</v>
      </c>
      <c r="Y73" s="60" t="n">
        <v>47.4292</v>
      </c>
      <c r="Z73" s="11"/>
      <c r="AA73" s="52" t="n">
        <v>37.8708</v>
      </c>
      <c r="AB73" s="52" t="n">
        <v>42.7744</v>
      </c>
      <c r="AC73" s="52" t="n">
        <v>45.4449</v>
      </c>
      <c r="AD73" s="48"/>
      <c r="AE73" s="56" t="n">
        <v>38.4541</v>
      </c>
      <c r="AF73" s="57" t="n">
        <v>44.1867</v>
      </c>
      <c r="AG73" s="58" t="n">
        <v>47.478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48.58</v>
      </c>
      <c r="I74" s="64" t="n">
        <v>29.86</v>
      </c>
      <c r="J74" s="65" t="e">
        <f aca="false">SECTOHOURS(H74)</f>
        <v>#VALUE!</v>
      </c>
      <c r="K74" s="11"/>
      <c r="L74" s="66" t="n">
        <v>494.7712</v>
      </c>
      <c r="M74" s="67" t="n">
        <v>35.3628</v>
      </c>
      <c r="N74" s="67" t="n">
        <v>41.2031</v>
      </c>
      <c r="O74" s="67" t="n">
        <v>44.5988</v>
      </c>
      <c r="P74" s="67" t="n">
        <v>6896.87</v>
      </c>
      <c r="Q74" s="68" t="n">
        <v>26.22</v>
      </c>
      <c r="R74" s="65" t="e">
        <f aca="false">SECTOHOURS(P74)</f>
        <v>#VALUE!</v>
      </c>
      <c r="S74" s="48"/>
      <c r="T74" s="69"/>
      <c r="U74" s="70"/>
      <c r="V74" s="70"/>
      <c r="W74" s="70" t="n">
        <v>34.6631</v>
      </c>
      <c r="X74" s="70" t="n">
        <v>40.4888</v>
      </c>
      <c r="Y74" s="70" t="n">
        <v>44.2713</v>
      </c>
      <c r="Z74" s="11"/>
      <c r="AA74" s="62" t="n">
        <v>34.122</v>
      </c>
      <c r="AB74" s="62" t="n">
        <v>39.279</v>
      </c>
      <c r="AC74" s="62" t="n">
        <v>42.2787</v>
      </c>
      <c r="AD74" s="48"/>
      <c r="AE74" s="66" t="n">
        <v>34.7172</v>
      </c>
      <c r="AF74" s="67" t="n">
        <v>40.5555</v>
      </c>
      <c r="AG74" s="68" t="n">
        <v>44.3271</v>
      </c>
    </row>
    <row r="75" customFormat="false" ht="15" hidden="false" customHeight="true" outlineLevel="0" collapsed="false">
      <c r="B75" s="71" t="s">
        <v>54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4215.45</v>
      </c>
      <c r="I75" s="75" t="n">
        <v>34.46</v>
      </c>
      <c r="J75" s="55" t="e">
        <f aca="false">SECTOHOURS(H75)</f>
        <v>#VALUE!</v>
      </c>
      <c r="K75" s="11"/>
      <c r="L75" s="76" t="n">
        <v>5642.9384</v>
      </c>
      <c r="M75" s="77" t="n">
        <v>47.8699</v>
      </c>
      <c r="N75" s="77" t="n">
        <v>47.2723</v>
      </c>
      <c r="O75" s="77" t="n">
        <v>48.2494</v>
      </c>
      <c r="P75" s="77" t="n">
        <v>23949.41</v>
      </c>
      <c r="Q75" s="81" t="n">
        <v>34.79</v>
      </c>
      <c r="R75" s="55" t="e">
        <f aca="false">SECTOHOURS(P75)</f>
        <v>#VALUE!</v>
      </c>
      <c r="S75" s="48"/>
      <c r="T75" s="79" t="n">
        <f aca="false">BDRATE(D75:D78,E75:E78,L75:L78,M75:M78)</f>
        <v>0.00284739857898986</v>
      </c>
      <c r="U75" s="80" t="n">
        <f aca="false">BDRATE(D75:D78,F75:F78,L75:L78,N75:N78)</f>
        <v>0.00221554995830986</v>
      </c>
      <c r="V75" s="80" t="n">
        <f aca="false">BDRATE(D75:D78,G75:G78,L75:L78,O75:O78)</f>
        <v>-0.00140693411181358</v>
      </c>
      <c r="W75" s="80" t="n">
        <v>47.7022</v>
      </c>
      <c r="X75" s="80" t="n">
        <v>47.1086</v>
      </c>
      <c r="Y75" s="80" t="n">
        <v>48.1365</v>
      </c>
      <c r="Z75" s="11"/>
      <c r="AA75" s="73" t="n">
        <v>47.3782</v>
      </c>
      <c r="AB75" s="73" t="n">
        <v>47.0296</v>
      </c>
      <c r="AC75" s="73" t="n">
        <v>47.8057</v>
      </c>
      <c r="AD75" s="48"/>
      <c r="AE75" s="76" t="n">
        <v>47.6966</v>
      </c>
      <c r="AF75" s="77" t="n">
        <v>47.097</v>
      </c>
      <c r="AG75" s="81" t="n">
        <v>48.1365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0464.83</v>
      </c>
      <c r="I76" s="54" t="n">
        <v>33.89</v>
      </c>
      <c r="J76" s="55" t="e">
        <f aca="false">SECTOHOURS(H76)</f>
        <v>#VALUE!</v>
      </c>
      <c r="K76" s="11"/>
      <c r="L76" s="56" t="n">
        <v>3052.628</v>
      </c>
      <c r="M76" s="57" t="n">
        <v>43.5917</v>
      </c>
      <c r="N76" s="57" t="n">
        <v>43.0159</v>
      </c>
      <c r="O76" s="57" t="n">
        <v>44.6361</v>
      </c>
      <c r="P76" s="57" t="n">
        <v>19875.13</v>
      </c>
      <c r="Q76" s="58" t="n">
        <v>32.51</v>
      </c>
      <c r="R76" s="55" t="e">
        <f aca="false">SECTOHOURS(P76)</f>
        <v>#VALUE!</v>
      </c>
      <c r="S76" s="48"/>
      <c r="T76" s="59"/>
      <c r="U76" s="60"/>
      <c r="V76" s="60"/>
      <c r="W76" s="60" t="n">
        <v>43.3794</v>
      </c>
      <c r="X76" s="60" t="n">
        <v>42.7665</v>
      </c>
      <c r="Y76" s="60" t="n">
        <v>44.4975</v>
      </c>
      <c r="Z76" s="11"/>
      <c r="AA76" s="52" t="n">
        <v>42.9532</v>
      </c>
      <c r="AB76" s="52" t="n">
        <v>42.5777</v>
      </c>
      <c r="AC76" s="52" t="n">
        <v>43.8608</v>
      </c>
      <c r="AD76" s="48"/>
      <c r="AE76" s="56" t="n">
        <v>43.3566</v>
      </c>
      <c r="AF76" s="57" t="n">
        <v>42.7526</v>
      </c>
      <c r="AG76" s="58" t="n">
        <v>44.5088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6491.34</v>
      </c>
      <c r="I77" s="54" t="n">
        <v>31.54</v>
      </c>
      <c r="J77" s="55" t="e">
        <f aca="false">SECTOHOURS(H77)</f>
        <v>#VALUE!</v>
      </c>
      <c r="K77" s="11"/>
      <c r="L77" s="56" t="n">
        <v>1522.8824</v>
      </c>
      <c r="M77" s="57" t="n">
        <v>39.4184</v>
      </c>
      <c r="N77" s="57" t="n">
        <v>39.3142</v>
      </c>
      <c r="O77" s="57" t="n">
        <v>41.4158</v>
      </c>
      <c r="P77" s="57" t="n">
        <v>16410.67</v>
      </c>
      <c r="Q77" s="58" t="n">
        <v>30.7</v>
      </c>
      <c r="R77" s="55" t="e">
        <f aca="false">SECTOHOURS(P77)</f>
        <v>#VALUE!</v>
      </c>
      <c r="S77" s="48"/>
      <c r="T77" s="59"/>
      <c r="U77" s="60"/>
      <c r="V77" s="60"/>
      <c r="W77" s="60" t="n">
        <v>39.2127</v>
      </c>
      <c r="X77" s="60" t="n">
        <v>39.0327</v>
      </c>
      <c r="Y77" s="106" t="n">
        <v>41.2776</v>
      </c>
      <c r="Z77" s="11"/>
      <c r="AA77" s="52" t="n">
        <v>38.6537</v>
      </c>
      <c r="AB77" s="52" t="n">
        <v>38.5969</v>
      </c>
      <c r="AC77" s="52" t="n">
        <v>40.3514</v>
      </c>
      <c r="AD77" s="48"/>
      <c r="AE77" s="56" t="n">
        <v>39.1959</v>
      </c>
      <c r="AF77" s="57" t="n">
        <v>39.0214</v>
      </c>
      <c r="AG77" s="58" t="n">
        <v>41.2839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3957.98</v>
      </c>
      <c r="I78" s="64" t="n">
        <v>32.49</v>
      </c>
      <c r="J78" s="65" t="e">
        <f aca="false">SECTOHOURS(H78)</f>
        <v>#VALUE!</v>
      </c>
      <c r="K78" s="11"/>
      <c r="L78" s="66" t="n">
        <v>770.9048</v>
      </c>
      <c r="M78" s="67" t="n">
        <v>35.5755</v>
      </c>
      <c r="N78" s="67" t="n">
        <v>36.5288</v>
      </c>
      <c r="O78" s="67" t="n">
        <v>38.7277</v>
      </c>
      <c r="P78" s="67" t="n">
        <v>13426.85</v>
      </c>
      <c r="Q78" s="68" t="n">
        <v>31.37</v>
      </c>
      <c r="R78" s="65" t="e">
        <f aca="false">SECTOHOURS(P78)</f>
        <v>#VALUE!</v>
      </c>
      <c r="S78" s="48"/>
      <c r="T78" s="69"/>
      <c r="U78" s="70"/>
      <c r="V78" s="70"/>
      <c r="W78" s="70" t="n">
        <v>35.4339</v>
      </c>
      <c r="X78" s="70" t="n">
        <v>36.2983</v>
      </c>
      <c r="Y78" s="70" t="n">
        <v>38.5926</v>
      </c>
      <c r="Z78" s="11"/>
      <c r="AA78" s="62" t="n">
        <v>34.8509</v>
      </c>
      <c r="AB78" s="62" t="n">
        <v>35.6405</v>
      </c>
      <c r="AC78" s="62" t="n">
        <v>37.4895</v>
      </c>
      <c r="AD78" s="48"/>
      <c r="AE78" s="66" t="n">
        <v>35.4381</v>
      </c>
      <c r="AF78" s="67" t="n">
        <v>36.2923</v>
      </c>
      <c r="AG78" s="68" t="n">
        <v>38.5983</v>
      </c>
    </row>
    <row r="79" customFormat="false" ht="15" hidden="false" customHeight="true" outlineLevel="0" collapsed="false">
      <c r="B79" s="71" t="s">
        <v>55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016.66</v>
      </c>
      <c r="I79" s="54" t="n">
        <v>30.72</v>
      </c>
      <c r="J79" s="55" t="e">
        <f aca="false">SECTOHOURS(H79)</f>
        <v>#VALUE!</v>
      </c>
      <c r="K79" s="11"/>
      <c r="L79" s="56" t="n">
        <v>701.5533</v>
      </c>
      <c r="M79" s="57" t="n">
        <v>50.6206</v>
      </c>
      <c r="N79" s="57" t="n">
        <v>55.9397</v>
      </c>
      <c r="O79" s="57" t="n">
        <v>57.2477</v>
      </c>
      <c r="P79" s="57" t="n">
        <v>12892.7</v>
      </c>
      <c r="Q79" s="58" t="n">
        <v>27.98</v>
      </c>
      <c r="R79" s="55" t="e">
        <f aca="false">SECTOHOURS(P79)</f>
        <v>#VALUE!</v>
      </c>
      <c r="S79" s="48"/>
      <c r="T79" s="59" t="n">
        <f aca="false">BDRATE(D79:D82,E79:E82,L79:L82,M79:M82)</f>
        <v>-0.00236188695372463</v>
      </c>
      <c r="U79" s="60" t="n">
        <f aca="false">BDRATE(D79:D82,F79:F82,L79:L82,N79:N82)</f>
        <v>-0.00522221339361373</v>
      </c>
      <c r="V79" s="60" t="n">
        <f aca="false">BDRATE(D79:D82,G79:G82,L79:L82,O79:O82)</f>
        <v>-0.00439760874317852</v>
      </c>
      <c r="W79" s="60" t="n">
        <v>49.4275</v>
      </c>
      <c r="X79" s="60" t="n">
        <v>54.5922</v>
      </c>
      <c r="Y79" s="60" t="n">
        <v>55.7619</v>
      </c>
      <c r="Z79" s="11"/>
      <c r="AA79" s="52" t="n">
        <v>49.3773</v>
      </c>
      <c r="AB79" s="52" t="n">
        <v>54.3379</v>
      </c>
      <c r="AC79" s="52" t="n">
        <v>55.4666</v>
      </c>
      <c r="AD79" s="48"/>
      <c r="AE79" s="56" t="n">
        <v>49.4175</v>
      </c>
      <c r="AF79" s="57" t="n">
        <v>54.5956</v>
      </c>
      <c r="AG79" s="58" t="n">
        <v>55.7682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1866.16</v>
      </c>
      <c r="I80" s="54" t="n">
        <v>30.32</v>
      </c>
      <c r="J80" s="55" t="e">
        <f aca="false">SECTOHOURS(H80)</f>
        <v>#VALUE!</v>
      </c>
      <c r="K80" s="11"/>
      <c r="L80" s="56" t="n">
        <v>414.7658</v>
      </c>
      <c r="M80" s="57" t="n">
        <v>47.0748</v>
      </c>
      <c r="N80" s="57" t="n">
        <v>53.124</v>
      </c>
      <c r="O80" s="57" t="n">
        <v>54.6131</v>
      </c>
      <c r="P80" s="57" t="n">
        <v>11718.39</v>
      </c>
      <c r="Q80" s="58" t="n">
        <v>30.87</v>
      </c>
      <c r="R80" s="55" t="e">
        <f aca="false">SECTOHOURS(P80)</f>
        <v>#VALUE!</v>
      </c>
      <c r="S80" s="48"/>
      <c r="T80" s="59"/>
      <c r="U80" s="60"/>
      <c r="V80" s="60"/>
      <c r="W80" s="60" t="n">
        <v>45.7642</v>
      </c>
      <c r="X80" s="60" t="n">
        <v>51.6447</v>
      </c>
      <c r="Y80" s="60" t="n">
        <v>52.9878</v>
      </c>
      <c r="Z80" s="11"/>
      <c r="AA80" s="52" t="n">
        <v>45.6342</v>
      </c>
      <c r="AB80" s="52" t="n">
        <v>51.2356</v>
      </c>
      <c r="AC80" s="52" t="n">
        <v>52.5584</v>
      </c>
      <c r="AD80" s="48"/>
      <c r="AE80" s="56" t="n">
        <v>45.7645</v>
      </c>
      <c r="AF80" s="57" t="n">
        <v>51.6491</v>
      </c>
      <c r="AG80" s="58" t="n">
        <v>53.001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0926.11</v>
      </c>
      <c r="I81" s="54" t="n">
        <v>28.56</v>
      </c>
      <c r="J81" s="55" t="e">
        <f aca="false">SECTOHOURS(H81)</f>
        <v>#VALUE!</v>
      </c>
      <c r="K81" s="11"/>
      <c r="L81" s="56" t="n">
        <v>256.8934</v>
      </c>
      <c r="M81" s="57" t="n">
        <v>43.6963</v>
      </c>
      <c r="N81" s="57" t="n">
        <v>50.4254</v>
      </c>
      <c r="O81" s="57" t="n">
        <v>52.1821</v>
      </c>
      <c r="P81" s="57" t="n">
        <v>10548.21</v>
      </c>
      <c r="Q81" s="58" t="n">
        <v>26.14</v>
      </c>
      <c r="R81" s="55" t="e">
        <f aca="false">SECTOHOURS(P81)</f>
        <v>#VALUE!</v>
      </c>
      <c r="S81" s="48"/>
      <c r="T81" s="59"/>
      <c r="U81" s="60"/>
      <c r="V81" s="60"/>
      <c r="W81" s="60" t="n">
        <v>42.3406</v>
      </c>
      <c r="X81" s="60" t="n">
        <v>48.8219</v>
      </c>
      <c r="Y81" s="60" t="n">
        <v>50.4131</v>
      </c>
      <c r="Z81" s="11"/>
      <c r="AA81" s="52" t="n">
        <v>42.0916</v>
      </c>
      <c r="AB81" s="52" t="n">
        <v>48.2493</v>
      </c>
      <c r="AC81" s="52" t="n">
        <v>49.8253</v>
      </c>
      <c r="AD81" s="48"/>
      <c r="AE81" s="56" t="n">
        <v>42.347</v>
      </c>
      <c r="AF81" s="57" t="n">
        <v>48.8345</v>
      </c>
      <c r="AG81" s="58" t="n">
        <v>50.4448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9933.47</v>
      </c>
      <c r="I82" s="88" t="n">
        <v>26.24</v>
      </c>
      <c r="J82" s="89" t="e">
        <f aca="false">SECTOHOURS(H82)</f>
        <v>#VALUE!</v>
      </c>
      <c r="K82" s="11"/>
      <c r="L82" s="90" t="n">
        <v>165.8448</v>
      </c>
      <c r="M82" s="91" t="n">
        <v>40.1091</v>
      </c>
      <c r="N82" s="91" t="n">
        <v>47.7696</v>
      </c>
      <c r="O82" s="91" t="n">
        <v>49.695</v>
      </c>
      <c r="P82" s="91" t="n">
        <v>9761.21</v>
      </c>
      <c r="Q82" s="92" t="n">
        <v>25.75</v>
      </c>
      <c r="R82" s="89" t="e">
        <f aca="false">SECTOHOURS(P82)</f>
        <v>#VALUE!</v>
      </c>
      <c r="S82" s="48"/>
      <c r="T82" s="93"/>
      <c r="U82" s="94"/>
      <c r="V82" s="94"/>
      <c r="W82" s="94" t="n">
        <v>38.9267</v>
      </c>
      <c r="X82" s="94" t="n">
        <v>46.0357</v>
      </c>
      <c r="Y82" s="94" t="n">
        <v>47.879</v>
      </c>
      <c r="Z82" s="11"/>
      <c r="AA82" s="86" t="n">
        <v>38.5735</v>
      </c>
      <c r="AB82" s="86" t="n">
        <v>45.3669</v>
      </c>
      <c r="AC82" s="86" t="n">
        <v>47.2061</v>
      </c>
      <c r="AD82" s="48"/>
      <c r="AE82" s="90" t="n">
        <v>38.9476</v>
      </c>
      <c r="AF82" s="91" t="n">
        <v>46.0068</v>
      </c>
      <c r="AG82" s="92" t="n">
        <v>47.8696</v>
      </c>
    </row>
    <row r="83" customFormat="false" ht="15" hidden="false" customHeight="true" outlineLevel="0" collapsed="false">
      <c r="A83" s="39" t="s">
        <v>56</v>
      </c>
      <c r="B83" s="40" t="s">
        <v>38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0962.8</v>
      </c>
      <c r="I83" s="43" t="n">
        <v>62.5</v>
      </c>
      <c r="J83" s="55" t="e">
        <f aca="false">SECTOHOURS(H83)</f>
        <v>#VALUE!</v>
      </c>
      <c r="K83" s="11"/>
      <c r="L83" s="56" t="n">
        <v>6388.5712</v>
      </c>
      <c r="M83" s="57" t="n">
        <v>46.3413</v>
      </c>
      <c r="N83" s="57" t="n">
        <v>50.1944</v>
      </c>
      <c r="O83" s="57" t="n">
        <v>50.2438</v>
      </c>
      <c r="P83" s="57" t="n">
        <v>20762.38</v>
      </c>
      <c r="Q83" s="58" t="n">
        <v>58.15</v>
      </c>
      <c r="R83" s="55" t="e">
        <f aca="false">SECTOHOURS(P83)</f>
        <v>#VALUE!</v>
      </c>
      <c r="S83" s="48"/>
      <c r="T83" s="59" t="n">
        <f aca="false">BDRATE(D83:D86,E83:E86,L83:L86,M83:M86)</f>
        <v>0.000304575135835927</v>
      </c>
      <c r="U83" s="60" t="n">
        <f aca="false">BDRATE(D83:D86,F83:F86,L83:L86,N83:N86)</f>
        <v>-0.00152718750437131</v>
      </c>
      <c r="V83" s="60" t="n">
        <f aca="false">BDRATE(D83:D86,G83:G86,L83:L86,O83:O86)</f>
        <v>-0.00246771889264652</v>
      </c>
      <c r="W83" s="60" t="n">
        <v>46.3377</v>
      </c>
      <c r="X83" s="60" t="n">
        <v>50.1937</v>
      </c>
      <c r="Y83" s="60" t="n">
        <v>50.2394</v>
      </c>
      <c r="Z83" s="11"/>
      <c r="AA83" s="41" t="n">
        <v>46.3107</v>
      </c>
      <c r="AB83" s="41" t="n">
        <v>50.0148</v>
      </c>
      <c r="AC83" s="41" t="n">
        <v>50.0242</v>
      </c>
      <c r="AD83" s="48"/>
      <c r="AE83" s="56" t="n">
        <v>46.331</v>
      </c>
      <c r="AF83" s="57" t="n">
        <v>50.1882</v>
      </c>
      <c r="AG83" s="58" t="n">
        <v>50.2352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7791.45</v>
      </c>
      <c r="I84" s="54" t="n">
        <v>57.03</v>
      </c>
      <c r="J84" s="55" t="e">
        <f aca="false">SECTOHOURS(H84)</f>
        <v>#VALUE!</v>
      </c>
      <c r="K84" s="11"/>
      <c r="L84" s="56" t="n">
        <v>3406.6176</v>
      </c>
      <c r="M84" s="57" t="n">
        <v>43.0132</v>
      </c>
      <c r="N84" s="57" t="n">
        <v>47.2482</v>
      </c>
      <c r="O84" s="57" t="n">
        <v>47.1677</v>
      </c>
      <c r="P84" s="57" t="n">
        <v>16749.57</v>
      </c>
      <c r="Q84" s="58" t="n">
        <v>60.05</v>
      </c>
      <c r="R84" s="55" t="e">
        <f aca="false">SECTOHOURS(P84)</f>
        <v>#VALUE!</v>
      </c>
      <c r="S84" s="48"/>
      <c r="T84" s="59"/>
      <c r="U84" s="60"/>
      <c r="V84" s="60"/>
      <c r="W84" s="60" t="n">
        <v>43.0018</v>
      </c>
      <c r="X84" s="60" t="n">
        <v>47.243</v>
      </c>
      <c r="Y84" s="60" t="n">
        <v>47.1594</v>
      </c>
      <c r="Z84" s="11"/>
      <c r="AA84" s="52" t="n">
        <v>42.9279</v>
      </c>
      <c r="AB84" s="52" t="n">
        <v>46.7496</v>
      </c>
      <c r="AC84" s="52" t="n">
        <v>46.7098</v>
      </c>
      <c r="AD84" s="48"/>
      <c r="AE84" s="56" t="n">
        <v>43.0033</v>
      </c>
      <c r="AF84" s="57" t="n">
        <v>47.2443</v>
      </c>
      <c r="AG84" s="58" t="n">
        <v>47.161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436.49</v>
      </c>
      <c r="I85" s="54" t="n">
        <v>56.2</v>
      </c>
      <c r="J85" s="55" t="e">
        <f aca="false">SECTOHOURS(H85)</f>
        <v>#VALUE!</v>
      </c>
      <c r="K85" s="11"/>
      <c r="L85" s="56" t="n">
        <v>1979.9936</v>
      </c>
      <c r="M85" s="57" t="n">
        <v>39.5989</v>
      </c>
      <c r="N85" s="57" t="n">
        <v>44.3525</v>
      </c>
      <c r="O85" s="57" t="n">
        <v>44.3047</v>
      </c>
      <c r="P85" s="57" t="n">
        <v>15111.95</v>
      </c>
      <c r="Q85" s="58" t="n">
        <v>54.82</v>
      </c>
      <c r="R85" s="55" t="e">
        <f aca="false">SECTOHOURS(P85)</f>
        <v>#VALUE!</v>
      </c>
      <c r="S85" s="48"/>
      <c r="T85" s="59"/>
      <c r="U85" s="60"/>
      <c r="V85" s="60"/>
      <c r="W85" s="60" t="n">
        <v>39.6071</v>
      </c>
      <c r="X85" s="60" t="n">
        <v>44.3399</v>
      </c>
      <c r="Y85" s="60" t="n">
        <v>44.2752</v>
      </c>
      <c r="Z85" s="11"/>
      <c r="AA85" s="52" t="n">
        <v>39.2797</v>
      </c>
      <c r="AB85" s="52" t="n">
        <v>43.2199</v>
      </c>
      <c r="AC85" s="52" t="n">
        <v>43.1912</v>
      </c>
      <c r="AD85" s="48"/>
      <c r="AE85" s="56" t="n">
        <v>39.5894</v>
      </c>
      <c r="AF85" s="57" t="n">
        <v>44.3491</v>
      </c>
      <c r="AG85" s="58" t="n">
        <v>44.2993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3768.66</v>
      </c>
      <c r="I86" s="54" t="n">
        <v>62.6</v>
      </c>
      <c r="J86" s="65" t="e">
        <f aca="false">SECTOHOURS(H86)</f>
        <v>#VALUE!</v>
      </c>
      <c r="K86" s="11"/>
      <c r="L86" s="56" t="n">
        <v>1219.4528</v>
      </c>
      <c r="M86" s="57" t="n">
        <v>36.1018</v>
      </c>
      <c r="N86" s="57" t="n">
        <v>41.1669</v>
      </c>
      <c r="O86" s="57" t="n">
        <v>41.2548</v>
      </c>
      <c r="P86" s="57" t="n">
        <v>13778.85</v>
      </c>
      <c r="Q86" s="58" t="n">
        <v>54.81</v>
      </c>
      <c r="R86" s="65" t="e">
        <f aca="false">SECTOHOURS(P86)</f>
        <v>#VALUE!</v>
      </c>
      <c r="S86" s="48"/>
      <c r="T86" s="59"/>
      <c r="U86" s="60"/>
      <c r="V86" s="60"/>
      <c r="W86" s="60" t="n">
        <v>36.0911</v>
      </c>
      <c r="X86" s="60" t="n">
        <v>41.1515</v>
      </c>
      <c r="Y86" s="60" t="n">
        <v>41.2416</v>
      </c>
      <c r="Z86" s="11"/>
      <c r="AA86" s="52" t="n">
        <v>35.5528</v>
      </c>
      <c r="AB86" s="52" t="n">
        <v>39.7303</v>
      </c>
      <c r="AC86" s="52" t="n">
        <v>39.6224</v>
      </c>
      <c r="AD86" s="48"/>
      <c r="AE86" s="56" t="n">
        <v>36.0929</v>
      </c>
      <c r="AF86" s="57" t="n">
        <v>41.1633</v>
      </c>
      <c r="AG86" s="58" t="n">
        <v>41.2502</v>
      </c>
    </row>
    <row r="87" customFormat="false" ht="15" hidden="false" customHeight="true" outlineLevel="0" collapsed="false">
      <c r="B87" s="71" t="s">
        <v>39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5846.82</v>
      </c>
      <c r="I87" s="75" t="n">
        <v>62.55</v>
      </c>
      <c r="J87" s="55" t="e">
        <f aca="false">SECTOHOURS(H87)</f>
        <v>#VALUE!</v>
      </c>
      <c r="K87" s="11"/>
      <c r="L87" s="76" t="n">
        <v>7391.4656</v>
      </c>
      <c r="M87" s="77" t="n">
        <v>46.0647</v>
      </c>
      <c r="N87" s="77" t="n">
        <v>50.9987</v>
      </c>
      <c r="O87" s="77" t="n">
        <v>52.0201</v>
      </c>
      <c r="P87" s="77" t="n">
        <v>25568.46</v>
      </c>
      <c r="Q87" s="81" t="n">
        <v>61.55</v>
      </c>
      <c r="R87" s="55" t="e">
        <f aca="false">SECTOHOURS(P87)</f>
        <v>#VALUE!</v>
      </c>
      <c r="S87" s="48"/>
      <c r="T87" s="79" t="n">
        <f aca="false">BDRATE(D87:D90,E87:E90,L87:L90,M87:M90)</f>
        <v>-0.00102730975878385</v>
      </c>
      <c r="U87" s="80" t="n">
        <f aca="false">BDRATE(D87:D90,F87:F90,L87:L90,N87:N90)</f>
        <v>-0.001005761887239</v>
      </c>
      <c r="V87" s="80" t="n">
        <f aca="false">BDRATE(D87:D90,G87:G90,L87:L90,O87:O90)</f>
        <v>-0.00122359424627316</v>
      </c>
      <c r="W87" s="80" t="n">
        <v>45.9196</v>
      </c>
      <c r="X87" s="80" t="n">
        <v>50.895</v>
      </c>
      <c r="Y87" s="80" t="n">
        <v>51.9007</v>
      </c>
      <c r="Z87" s="11"/>
      <c r="AA87" s="73" t="n">
        <v>45.8758</v>
      </c>
      <c r="AB87" s="73" t="n">
        <v>50.7376</v>
      </c>
      <c r="AC87" s="73" t="n">
        <v>51.7317</v>
      </c>
      <c r="AD87" s="48"/>
      <c r="AE87" s="76" t="n">
        <v>45.9183</v>
      </c>
      <c r="AF87" s="77" t="n">
        <v>50.8863</v>
      </c>
      <c r="AG87" s="81" t="n">
        <v>51.91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1899.64</v>
      </c>
      <c r="I88" s="54" t="n">
        <v>63.55</v>
      </c>
      <c r="J88" s="55" t="e">
        <f aca="false">SECTOHOURS(H88)</f>
        <v>#VALUE!</v>
      </c>
      <c r="K88" s="11"/>
      <c r="L88" s="56" t="n">
        <v>4122.5376</v>
      </c>
      <c r="M88" s="57" t="n">
        <v>42.6885</v>
      </c>
      <c r="N88" s="57" t="n">
        <v>48.4362</v>
      </c>
      <c r="O88" s="57" t="n">
        <v>49.2391</v>
      </c>
      <c r="P88" s="57" t="n">
        <v>21668.18</v>
      </c>
      <c r="Q88" s="58" t="n">
        <v>61.6</v>
      </c>
      <c r="R88" s="55" t="e">
        <f aca="false">SECTOHOURS(P88)</f>
        <v>#VALUE!</v>
      </c>
      <c r="S88" s="48"/>
      <c r="T88" s="59"/>
      <c r="U88" s="60"/>
      <c r="V88" s="60"/>
      <c r="W88" s="60" t="n">
        <v>42.4915</v>
      </c>
      <c r="X88" s="60" t="n">
        <v>48.2825</v>
      </c>
      <c r="Y88" s="60" t="n">
        <v>49.0736</v>
      </c>
      <c r="Z88" s="11"/>
      <c r="AA88" s="52" t="n">
        <v>42.4244</v>
      </c>
      <c r="AB88" s="52" t="n">
        <v>47.8845</v>
      </c>
      <c r="AC88" s="52" t="n">
        <v>48.6645</v>
      </c>
      <c r="AD88" s="48"/>
      <c r="AE88" s="56" t="n">
        <v>42.4949</v>
      </c>
      <c r="AF88" s="57" t="n">
        <v>48.2711</v>
      </c>
      <c r="AG88" s="58" t="n">
        <v>49.0692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146.62</v>
      </c>
      <c r="I89" s="54" t="n">
        <v>58.5</v>
      </c>
      <c r="J89" s="55" t="e">
        <f aca="false">SECTOHOURS(H89)</f>
        <v>#VALUE!</v>
      </c>
      <c r="K89" s="11"/>
      <c r="L89" s="56" t="n">
        <v>2289.8832</v>
      </c>
      <c r="M89" s="57" t="n">
        <v>39.3677</v>
      </c>
      <c r="N89" s="57" t="n">
        <v>45.7291</v>
      </c>
      <c r="O89" s="57" t="n">
        <v>46.4713</v>
      </c>
      <c r="P89" s="57" t="n">
        <v>18667.18</v>
      </c>
      <c r="Q89" s="58" t="n">
        <v>59.77</v>
      </c>
      <c r="R89" s="55" t="e">
        <f aca="false">SECTOHOURS(P89)</f>
        <v>#VALUE!</v>
      </c>
      <c r="S89" s="48"/>
      <c r="T89" s="59"/>
      <c r="U89" s="60"/>
      <c r="V89" s="60"/>
      <c r="W89" s="60" t="n">
        <v>39.1401</v>
      </c>
      <c r="X89" s="60" t="n">
        <v>45.5137</v>
      </c>
      <c r="Y89" s="60" t="n">
        <v>46.2745</v>
      </c>
      <c r="Z89" s="11"/>
      <c r="AA89" s="52" t="n">
        <v>38.9766</v>
      </c>
      <c r="AB89" s="52" t="n">
        <v>44.8236</v>
      </c>
      <c r="AC89" s="52" t="n">
        <v>45.4655</v>
      </c>
      <c r="AD89" s="48"/>
      <c r="AE89" s="56" t="n">
        <v>39.147</v>
      </c>
      <c r="AF89" s="57" t="n">
        <v>45.5296</v>
      </c>
      <c r="AG89" s="58" t="n">
        <v>46.2811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144.88</v>
      </c>
      <c r="I90" s="88" t="n">
        <v>57.82</v>
      </c>
      <c r="J90" s="89" t="e">
        <f aca="false">SECTOHOURS(H90)</f>
        <v>#VALUE!</v>
      </c>
      <c r="K90" s="11"/>
      <c r="L90" s="90" t="n">
        <v>1331.3792</v>
      </c>
      <c r="M90" s="91" t="n">
        <v>36.1089</v>
      </c>
      <c r="N90" s="91" t="n">
        <v>42.8208</v>
      </c>
      <c r="O90" s="91" t="n">
        <v>43.7301</v>
      </c>
      <c r="P90" s="91" t="n">
        <v>17201.77</v>
      </c>
      <c r="Q90" s="92" t="n">
        <v>59.44</v>
      </c>
      <c r="R90" s="89" t="e">
        <f aca="false">SECTOHOURS(P90)</f>
        <v>#VALUE!</v>
      </c>
      <c r="S90" s="48"/>
      <c r="T90" s="93"/>
      <c r="U90" s="94"/>
      <c r="V90" s="94"/>
      <c r="W90" s="94" t="n">
        <v>35.9156</v>
      </c>
      <c r="X90" s="94" t="n">
        <v>42.5548</v>
      </c>
      <c r="Y90" s="94" t="n">
        <v>43.5009</v>
      </c>
      <c r="Z90" s="11"/>
      <c r="AA90" s="86" t="n">
        <v>35.6608</v>
      </c>
      <c r="AB90" s="86" t="n">
        <v>41.6542</v>
      </c>
      <c r="AC90" s="86" t="n">
        <v>42.384</v>
      </c>
      <c r="AD90" s="48"/>
      <c r="AE90" s="90" t="n">
        <v>35.9316</v>
      </c>
      <c r="AF90" s="91" t="n">
        <v>42.5757</v>
      </c>
      <c r="AG90" s="92" t="n">
        <v>43.5216</v>
      </c>
    </row>
    <row r="91" customFormat="false" ht="15" hidden="false" customHeight="true" outlineLevel="0" collapsed="false">
      <c r="A91" s="39" t="s">
        <v>57</v>
      </c>
      <c r="B91" s="40" t="s">
        <v>41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243.35</v>
      </c>
      <c r="I91" s="43" t="n">
        <v>65.94</v>
      </c>
      <c r="J91" s="55" t="e">
        <f aca="false">SECTOHOURS(H91)</f>
        <v>#VALUE!</v>
      </c>
      <c r="K91" s="11"/>
      <c r="L91" s="56" t="n">
        <v>2978.7512</v>
      </c>
      <c r="M91" s="57" t="n">
        <v>47.3377</v>
      </c>
      <c r="N91" s="57" t="n">
        <v>50.7138</v>
      </c>
      <c r="O91" s="57" t="n">
        <v>51.0428</v>
      </c>
      <c r="P91" s="57" t="n">
        <v>24107.14</v>
      </c>
      <c r="Q91" s="58" t="n">
        <v>63.94</v>
      </c>
      <c r="R91" s="55" t="e">
        <f aca="false">SECTOHOURS(P91)</f>
        <v>#VALUE!</v>
      </c>
      <c r="S91" s="48"/>
      <c r="T91" s="59" t="n">
        <f aca="false">BDRATE(D91:D94,E91:E94,L91:L94,M91:M94)</f>
        <v>-0.000549445392462156</v>
      </c>
      <c r="U91" s="60" t="n">
        <f aca="false">BDRATE(D91:D94,F91:F94,L91:L94,N91:N94)</f>
        <v>-0.00354334622042696</v>
      </c>
      <c r="V91" s="60" t="n">
        <f aca="false">BDRATE(D91:D94,G91:G94,L91:L94,O91:O94)</f>
        <v>-0.00100021983283061</v>
      </c>
      <c r="W91" s="60" t="n">
        <v>47.1173</v>
      </c>
      <c r="X91" s="60" t="n">
        <v>50.5927</v>
      </c>
      <c r="Y91" s="60" t="n">
        <v>50.9644</v>
      </c>
      <c r="Z91" s="11"/>
      <c r="AA91" s="41" t="n">
        <v>47.0032</v>
      </c>
      <c r="AB91" s="41" t="n">
        <v>50.248</v>
      </c>
      <c r="AC91" s="41" t="n">
        <v>50.6283</v>
      </c>
      <c r="AD91" s="48"/>
      <c r="AE91" s="56" t="n">
        <v>47.1118</v>
      </c>
      <c r="AF91" s="57" t="n">
        <v>50.6066</v>
      </c>
      <c r="AG91" s="58" t="n">
        <v>50.9649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031.38</v>
      </c>
      <c r="I92" s="54" t="n">
        <v>67.06</v>
      </c>
      <c r="J92" s="55" t="e">
        <f aca="false">SECTOHOURS(H92)</f>
        <v>#VALUE!</v>
      </c>
      <c r="K92" s="11"/>
      <c r="L92" s="56" t="n">
        <v>1778.5104</v>
      </c>
      <c r="M92" s="57" t="n">
        <v>43.7276</v>
      </c>
      <c r="N92" s="57" t="n">
        <v>47.4561</v>
      </c>
      <c r="O92" s="57" t="n">
        <v>47.6744</v>
      </c>
      <c r="P92" s="57" t="n">
        <v>20706.46</v>
      </c>
      <c r="Q92" s="58" t="n">
        <v>66.26</v>
      </c>
      <c r="R92" s="55" t="e">
        <f aca="false">SECTOHOURS(P92)</f>
        <v>#VALUE!</v>
      </c>
      <c r="S92" s="48"/>
      <c r="T92" s="59"/>
      <c r="U92" s="60"/>
      <c r="V92" s="60"/>
      <c r="W92" s="60" t="n">
        <v>43.4806</v>
      </c>
      <c r="X92" s="60" t="n">
        <v>47.3328</v>
      </c>
      <c r="Y92" s="60" t="n">
        <v>47.5659</v>
      </c>
      <c r="Z92" s="11"/>
      <c r="AA92" s="52" t="n">
        <v>43.3053</v>
      </c>
      <c r="AB92" s="52" t="n">
        <v>46.73</v>
      </c>
      <c r="AC92" s="52" t="n">
        <v>46.9886</v>
      </c>
      <c r="AD92" s="48"/>
      <c r="AE92" s="56" t="n">
        <v>43.4827</v>
      </c>
      <c r="AF92" s="57" t="n">
        <v>47.35</v>
      </c>
      <c r="AG92" s="58" t="n">
        <v>47.5687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594.44</v>
      </c>
      <c r="I93" s="54" t="n">
        <v>65.33</v>
      </c>
      <c r="J93" s="55" t="e">
        <f aca="false">SECTOHOURS(H93)</f>
        <v>#VALUE!</v>
      </c>
      <c r="K93" s="11"/>
      <c r="L93" s="56" t="n">
        <v>1101.4704</v>
      </c>
      <c r="M93" s="57" t="n">
        <v>40.0235</v>
      </c>
      <c r="N93" s="57" t="n">
        <v>44.2033</v>
      </c>
      <c r="O93" s="57" t="n">
        <v>44.6268</v>
      </c>
      <c r="P93" s="57" t="n">
        <v>18195.94</v>
      </c>
      <c r="Q93" s="58" t="n">
        <v>63.78</v>
      </c>
      <c r="R93" s="55" t="e">
        <f aca="false">SECTOHOURS(P93)</f>
        <v>#VALUE!</v>
      </c>
      <c r="S93" s="48"/>
      <c r="T93" s="59"/>
      <c r="U93" s="60"/>
      <c r="V93" s="60"/>
      <c r="W93" s="60" t="n">
        <v>39.7984</v>
      </c>
      <c r="X93" s="60" t="n">
        <v>44.0928</v>
      </c>
      <c r="Y93" s="60" t="n">
        <v>44.5128</v>
      </c>
      <c r="Z93" s="11"/>
      <c r="AA93" s="52" t="n">
        <v>39.4187</v>
      </c>
      <c r="AB93" s="52" t="n">
        <v>42.9524</v>
      </c>
      <c r="AC93" s="52" t="n">
        <v>43.437</v>
      </c>
      <c r="AD93" s="48"/>
      <c r="AE93" s="56" t="n">
        <v>39.7833</v>
      </c>
      <c r="AF93" s="57" t="n">
        <v>44.0926</v>
      </c>
      <c r="AG93" s="58" t="n">
        <v>44.5087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121.97</v>
      </c>
      <c r="I94" s="64" t="n">
        <v>69.09</v>
      </c>
      <c r="J94" s="89" t="e">
        <f aca="false">SECTOHOURS(H94)</f>
        <v>#VALUE!</v>
      </c>
      <c r="K94" s="11"/>
      <c r="L94" s="56" t="n">
        <v>702.2168</v>
      </c>
      <c r="M94" s="57" t="n">
        <v>36.1612</v>
      </c>
      <c r="N94" s="57" t="n">
        <v>40.8513</v>
      </c>
      <c r="O94" s="57" t="n">
        <v>41.5901</v>
      </c>
      <c r="P94" s="57" t="n">
        <v>16851.8</v>
      </c>
      <c r="Q94" s="58" t="n">
        <v>61.7</v>
      </c>
      <c r="R94" s="55" t="e">
        <f aca="false">SECTOHOURS(P94)</f>
        <v>#VALUE!</v>
      </c>
      <c r="S94" s="48"/>
      <c r="T94" s="59"/>
      <c r="U94" s="60"/>
      <c r="V94" s="60"/>
      <c r="W94" s="60" t="n">
        <v>35.9772</v>
      </c>
      <c r="X94" s="60" t="n">
        <v>40.6798</v>
      </c>
      <c r="Y94" s="60" t="n">
        <v>41.4264</v>
      </c>
      <c r="Z94" s="11"/>
      <c r="AA94" s="62" t="n">
        <v>35.4336</v>
      </c>
      <c r="AB94" s="62" t="n">
        <v>39.2491</v>
      </c>
      <c r="AC94" s="62" t="n">
        <v>39.6776</v>
      </c>
      <c r="AD94" s="48"/>
      <c r="AE94" s="56" t="n">
        <v>35.9937</v>
      </c>
      <c r="AF94" s="57" t="n">
        <v>40.7256</v>
      </c>
      <c r="AG94" s="58" t="n">
        <v>41.427</v>
      </c>
    </row>
    <row r="95" customFormat="false" ht="15" hidden="false" customHeight="true" outlineLevel="0" collapsed="false">
      <c r="A95" s="39" t="s">
        <v>58</v>
      </c>
      <c r="B95" s="40" t="s">
        <v>59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0761.68</v>
      </c>
      <c r="I95" s="43" t="n">
        <v>28.91</v>
      </c>
      <c r="J95" s="55" t="e">
        <f aca="false">SECTOHOURS(H95)</f>
        <v>#VALUE!</v>
      </c>
      <c r="K95" s="11"/>
      <c r="L95" s="45" t="n">
        <v>5192.2936</v>
      </c>
      <c r="M95" s="46" t="n">
        <v>41.0245</v>
      </c>
      <c r="N95" s="46" t="n">
        <v>44.978</v>
      </c>
      <c r="O95" s="46" t="n">
        <v>44.2858</v>
      </c>
      <c r="P95" s="46" t="n">
        <v>20450.27</v>
      </c>
      <c r="Q95" s="47" t="n">
        <v>26.74</v>
      </c>
      <c r="R95" s="44" t="e">
        <f aca="false">SECTOHOURS(P95)</f>
        <v>#VALUE!</v>
      </c>
      <c r="S95" s="48"/>
      <c r="T95" s="49" t="n">
        <f aca="false">BDRATE(D95:D98,E95:E98,L95:L98,M95:M98)</f>
        <v>0.000247782005301955</v>
      </c>
      <c r="U95" s="50" t="n">
        <f aca="false">BDRATE(D95:D98,F95:F98,L95:L98,N95:N98)</f>
        <v>-0.00151388507057504</v>
      </c>
      <c r="V95" s="50" t="n">
        <f aca="false">BDRATE(D95:D98,G95:G98,L95:L98,O95:O98)</f>
        <v>-0.00190201351877328</v>
      </c>
      <c r="W95" s="50" t="n">
        <v>40.9439</v>
      </c>
      <c r="X95" s="50" t="n">
        <v>44.9522</v>
      </c>
      <c r="Y95" s="50" t="n">
        <v>44.2584</v>
      </c>
      <c r="Z95" s="11"/>
      <c r="AA95" s="41" t="n">
        <v>40.8453</v>
      </c>
      <c r="AB95" s="41" t="n">
        <v>44.6472</v>
      </c>
      <c r="AC95" s="41" t="n">
        <v>44.1448</v>
      </c>
      <c r="AD95" s="48"/>
      <c r="AE95" s="45" t="n">
        <v>40.945</v>
      </c>
      <c r="AF95" s="46" t="n">
        <v>44.9497</v>
      </c>
      <c r="AG95" s="47" t="n">
        <v>44.259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3920.17</v>
      </c>
      <c r="I96" s="54" t="n">
        <v>23.41</v>
      </c>
      <c r="J96" s="55" t="e">
        <f aca="false">SECTOHOURS(H96)</f>
        <v>#VALUE!</v>
      </c>
      <c r="K96" s="11"/>
      <c r="L96" s="56" t="n">
        <v>1930.1544</v>
      </c>
      <c r="M96" s="57" t="n">
        <v>37.7556</v>
      </c>
      <c r="N96" s="57" t="n">
        <v>42.5309</v>
      </c>
      <c r="O96" s="57" t="n">
        <v>41.8275</v>
      </c>
      <c r="P96" s="57" t="n">
        <v>13758.37</v>
      </c>
      <c r="Q96" s="58" t="n">
        <v>22.56</v>
      </c>
      <c r="R96" s="55" t="e">
        <f aca="false">SECTOHOURS(P96)</f>
        <v>#VALUE!</v>
      </c>
      <c r="S96" s="48"/>
      <c r="T96" s="59"/>
      <c r="U96" s="60"/>
      <c r="V96" s="60"/>
      <c r="W96" s="60" t="n">
        <v>37.7166</v>
      </c>
      <c r="X96" s="60" t="n">
        <v>42.5093</v>
      </c>
      <c r="Y96" s="60" t="n">
        <v>41.8018</v>
      </c>
      <c r="Z96" s="11"/>
      <c r="AA96" s="52" t="n">
        <v>37.636</v>
      </c>
      <c r="AB96" s="52" t="n">
        <v>42.2184</v>
      </c>
      <c r="AC96" s="52" t="n">
        <v>41.6152</v>
      </c>
      <c r="AD96" s="48"/>
      <c r="AE96" s="56" t="n">
        <v>37.7166</v>
      </c>
      <c r="AF96" s="57" t="n">
        <v>42.5155</v>
      </c>
      <c r="AG96" s="58" t="n">
        <v>41.81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381.06</v>
      </c>
      <c r="I97" s="54" t="n">
        <v>21.42</v>
      </c>
      <c r="J97" s="55" t="e">
        <f aca="false">SECTOHOURS(H97)</f>
        <v>#VALUE!</v>
      </c>
      <c r="K97" s="11"/>
      <c r="L97" s="56" t="n">
        <v>736.5816</v>
      </c>
      <c r="M97" s="57" t="n">
        <v>35.1454</v>
      </c>
      <c r="N97" s="57" t="n">
        <v>40.5593</v>
      </c>
      <c r="O97" s="57" t="n">
        <v>39.9279</v>
      </c>
      <c r="P97" s="57" t="n">
        <v>10365.23</v>
      </c>
      <c r="Q97" s="58" t="n">
        <v>20.76</v>
      </c>
      <c r="R97" s="55" t="e">
        <f aca="false">SECTOHOURS(P97)</f>
        <v>#VALUE!</v>
      </c>
      <c r="S97" s="48"/>
      <c r="T97" s="59"/>
      <c r="U97" s="60"/>
      <c r="V97" s="60"/>
      <c r="W97" s="60" t="n">
        <v>35.1261</v>
      </c>
      <c r="X97" s="60" t="n">
        <v>40.5448</v>
      </c>
      <c r="Y97" s="60" t="n">
        <v>39.913</v>
      </c>
      <c r="Z97" s="11"/>
      <c r="AA97" s="52" t="n">
        <v>35.0951</v>
      </c>
      <c r="AB97" s="52" t="n">
        <v>40.3875</v>
      </c>
      <c r="AC97" s="52" t="n">
        <v>39.7998</v>
      </c>
      <c r="AD97" s="48"/>
      <c r="AE97" s="56" t="n">
        <v>35.1258</v>
      </c>
      <c r="AF97" s="57" t="n">
        <v>40.5504</v>
      </c>
      <c r="AG97" s="58" t="n">
        <v>39.9157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668.79</v>
      </c>
      <c r="I98" s="88" t="n">
        <v>20.68</v>
      </c>
      <c r="J98" s="89" t="e">
        <f aca="false">SECTOHOURS(H98)</f>
        <v>#VALUE!</v>
      </c>
      <c r="K98" s="11"/>
      <c r="L98" s="90" t="n">
        <v>321.1272</v>
      </c>
      <c r="M98" s="91" t="n">
        <v>32.9611</v>
      </c>
      <c r="N98" s="91" t="n">
        <v>38.8579</v>
      </c>
      <c r="O98" s="91" t="n">
        <v>38.4389</v>
      </c>
      <c r="P98" s="91" t="n">
        <v>8563.93</v>
      </c>
      <c r="Q98" s="92" t="n">
        <v>19.41</v>
      </c>
      <c r="R98" s="89" t="e">
        <f aca="false">SECTOHOURS(P98)</f>
        <v>#VALUE!</v>
      </c>
      <c r="S98" s="48"/>
      <c r="T98" s="93"/>
      <c r="U98" s="94"/>
      <c r="V98" s="94"/>
      <c r="W98" s="94" t="n">
        <v>32.9476</v>
      </c>
      <c r="X98" s="94" t="n">
        <v>38.8527</v>
      </c>
      <c r="Y98" s="94" t="n">
        <v>38.4306</v>
      </c>
      <c r="Z98" s="11"/>
      <c r="AA98" s="86" t="n">
        <v>32.9338</v>
      </c>
      <c r="AB98" s="86" t="n">
        <v>38.7228</v>
      </c>
      <c r="AC98" s="86" t="n">
        <v>38.3398</v>
      </c>
      <c r="AD98" s="48"/>
      <c r="AE98" s="90" t="n">
        <v>32.9486</v>
      </c>
      <c r="AF98" s="91" t="n">
        <v>38.8509</v>
      </c>
      <c r="AG98" s="92" t="n">
        <v>38.4275</v>
      </c>
    </row>
    <row r="99" customFormat="false" ht="15" hidden="false" customHeight="true" outlineLevel="0" collapsed="false">
      <c r="A99" s="39" t="s">
        <v>60</v>
      </c>
      <c r="B99" s="40" t="s">
        <v>45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586.27</v>
      </c>
      <c r="I99" s="43" t="n">
        <v>56.15</v>
      </c>
      <c r="J99" s="55" t="e">
        <f aca="false">SECTOHOURS(H99)</f>
        <v>#VALUE!</v>
      </c>
      <c r="K99" s="11"/>
      <c r="L99" s="56" t="n">
        <v>10411.1776</v>
      </c>
      <c r="M99" s="57" t="n">
        <v>42.331</v>
      </c>
      <c r="N99" s="57" t="n">
        <v>46.5342</v>
      </c>
      <c r="O99" s="57" t="n">
        <v>48.2156</v>
      </c>
      <c r="P99" s="57" t="n">
        <v>30975.02</v>
      </c>
      <c r="Q99" s="58" t="n">
        <v>55.22</v>
      </c>
      <c r="R99" s="55" t="e">
        <f aca="false">SECTOHOURS(P99)</f>
        <v>#VALUE!</v>
      </c>
      <c r="S99" s="48"/>
      <c r="T99" s="59" t="n">
        <f aca="false">BDRATE(D99:D102,E99:E102,L99:L102,M99:M102)</f>
        <v>8.83938966023123E-006</v>
      </c>
      <c r="U99" s="60" t="n">
        <f aca="false">BDRATE(D99:D102,F99:F102,L99:L102,N99:N102)</f>
        <v>0.00153974230695231</v>
      </c>
      <c r="V99" s="60" t="n">
        <f aca="false">BDRATE(D99:D102,G99:G102,L99:L102,O99:O102)</f>
        <v>0.000783342266371889</v>
      </c>
      <c r="W99" s="60" t="n">
        <v>42.2944</v>
      </c>
      <c r="X99" s="60" t="n">
        <v>46.5278</v>
      </c>
      <c r="Y99" s="60" t="n">
        <v>48.2099</v>
      </c>
      <c r="Z99" s="11"/>
      <c r="AA99" s="41" t="n">
        <v>42.2947</v>
      </c>
      <c r="AB99" s="41" t="n">
        <v>46.5278</v>
      </c>
      <c r="AC99" s="41" t="n">
        <v>48.213</v>
      </c>
      <c r="AD99" s="48"/>
      <c r="AE99" s="56" t="n">
        <v>42.296</v>
      </c>
      <c r="AF99" s="57" t="n">
        <v>46.53</v>
      </c>
      <c r="AG99" s="58" t="n">
        <v>48.2121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1871.89</v>
      </c>
      <c r="I100" s="54" t="n">
        <v>52.44</v>
      </c>
      <c r="J100" s="55" t="e">
        <f aca="false">SECTOHOURS(H100)</f>
        <v>#VALUE!</v>
      </c>
      <c r="K100" s="11"/>
      <c r="L100" s="56" t="n">
        <v>4896.896</v>
      </c>
      <c r="M100" s="57" t="n">
        <v>39.5864</v>
      </c>
      <c r="N100" s="57" t="n">
        <v>45.277</v>
      </c>
      <c r="O100" s="57" t="n">
        <v>46.6394</v>
      </c>
      <c r="P100" s="57" t="n">
        <v>21584.7</v>
      </c>
      <c r="Q100" s="58" t="n">
        <v>45.48</v>
      </c>
      <c r="R100" s="55" t="e">
        <f aca="false">SECTOHOURS(P100)</f>
        <v>#VALUE!</v>
      </c>
      <c r="S100" s="48"/>
      <c r="T100" s="59"/>
      <c r="U100" s="60"/>
      <c r="V100" s="60"/>
      <c r="W100" s="60" t="n">
        <v>39.5631</v>
      </c>
      <c r="X100" s="60" t="n">
        <v>45.2747</v>
      </c>
      <c r="Y100" s="60" t="n">
        <v>46.6388</v>
      </c>
      <c r="Z100" s="11"/>
      <c r="AA100" s="52" t="n">
        <v>39.5666</v>
      </c>
      <c r="AB100" s="52" t="n">
        <v>45.2686</v>
      </c>
      <c r="AC100" s="52" t="n">
        <v>46.6255</v>
      </c>
      <c r="AD100" s="48"/>
      <c r="AE100" s="56" t="n">
        <v>39.5669</v>
      </c>
      <c r="AF100" s="57" t="n">
        <v>45.274</v>
      </c>
      <c r="AG100" s="58" t="n">
        <v>46.636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484.57</v>
      </c>
      <c r="I101" s="54" t="n">
        <v>43.83</v>
      </c>
      <c r="J101" s="55" t="e">
        <f aca="false">SECTOHOURS(H101)</f>
        <v>#VALUE!</v>
      </c>
      <c r="K101" s="11"/>
      <c r="L101" s="56" t="n">
        <v>2486.6928</v>
      </c>
      <c r="M101" s="57" t="n">
        <v>36.8168</v>
      </c>
      <c r="N101" s="57" t="n">
        <v>43.7392</v>
      </c>
      <c r="O101" s="57" t="n">
        <v>44.789</v>
      </c>
      <c r="P101" s="57" t="n">
        <v>17525.44</v>
      </c>
      <c r="Q101" s="58" t="n">
        <v>43.63</v>
      </c>
      <c r="R101" s="55" t="e">
        <f aca="false">SECTOHOURS(P101)</f>
        <v>#VALUE!</v>
      </c>
      <c r="S101" s="48"/>
      <c r="T101" s="59"/>
      <c r="U101" s="60"/>
      <c r="V101" s="60"/>
      <c r="W101" s="60" t="n">
        <v>36.8072</v>
      </c>
      <c r="X101" s="60" t="n">
        <v>43.7391</v>
      </c>
      <c r="Y101" s="60" t="n">
        <v>44.7891</v>
      </c>
      <c r="Z101" s="11"/>
      <c r="AA101" s="52" t="n">
        <v>36.8096</v>
      </c>
      <c r="AB101" s="52" t="n">
        <v>43.7272</v>
      </c>
      <c r="AC101" s="52" t="n">
        <v>44.7823</v>
      </c>
      <c r="AD101" s="48"/>
      <c r="AE101" s="56" t="n">
        <v>36.8043</v>
      </c>
      <c r="AF101" s="57" t="n">
        <v>43.7348</v>
      </c>
      <c r="AG101" s="58" t="n">
        <v>44.7842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036.88</v>
      </c>
      <c r="I102" s="64" t="n">
        <v>42.19</v>
      </c>
      <c r="J102" s="65" t="e">
        <f aca="false">SECTOHOURS(H102)</f>
        <v>#VALUE!</v>
      </c>
      <c r="K102" s="11"/>
      <c r="L102" s="66" t="n">
        <v>1283.7648</v>
      </c>
      <c r="M102" s="67" t="n">
        <v>34.0327</v>
      </c>
      <c r="N102" s="67" t="n">
        <v>42.1092</v>
      </c>
      <c r="O102" s="67" t="n">
        <v>42.7216</v>
      </c>
      <c r="P102" s="67" t="n">
        <v>15026.27</v>
      </c>
      <c r="Q102" s="68" t="n">
        <v>42.77</v>
      </c>
      <c r="R102" s="65" t="e">
        <f aca="false">SECTOHOURS(P102)</f>
        <v>#VALUE!</v>
      </c>
      <c r="S102" s="48"/>
      <c r="T102" s="69"/>
      <c r="U102" s="70"/>
      <c r="V102" s="70"/>
      <c r="W102" s="70" t="n">
        <v>34.0234</v>
      </c>
      <c r="X102" s="70" t="n">
        <v>42.1152</v>
      </c>
      <c r="Y102" s="70" t="n">
        <v>42.7076</v>
      </c>
      <c r="Z102" s="11"/>
      <c r="AA102" s="62" t="n">
        <v>34.0265</v>
      </c>
      <c r="AB102" s="62" t="n">
        <v>42.0648</v>
      </c>
      <c r="AC102" s="62" t="n">
        <v>42.704</v>
      </c>
      <c r="AD102" s="48"/>
      <c r="AE102" s="66" t="n">
        <v>34.0236</v>
      </c>
      <c r="AF102" s="67" t="n">
        <v>42.1027</v>
      </c>
      <c r="AG102" s="68" t="n">
        <v>42.715</v>
      </c>
    </row>
    <row r="103" customFormat="false" ht="15" hidden="false" customHeight="true" outlineLevel="0" collapsed="false">
      <c r="B103" s="71" t="s">
        <v>46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2735.86</v>
      </c>
      <c r="I103" s="54" t="n">
        <v>39.63</v>
      </c>
      <c r="J103" s="55" t="e">
        <f aca="false">SECTOHOURS(H103)</f>
        <v>#VALUE!</v>
      </c>
      <c r="K103" s="11"/>
      <c r="L103" s="56" t="n">
        <v>12675.296</v>
      </c>
      <c r="M103" s="57" t="n">
        <v>41.8215</v>
      </c>
      <c r="N103" s="57" t="n">
        <v>38.2046</v>
      </c>
      <c r="O103" s="57" t="n">
        <v>42.2471</v>
      </c>
      <c r="P103" s="57" t="n">
        <v>26439.94</v>
      </c>
      <c r="Q103" s="54" t="n">
        <v>39.86</v>
      </c>
      <c r="R103" s="55" t="e">
        <f aca="false">SECTOHOURS(P103)</f>
        <v>#VALUE!</v>
      </c>
      <c r="S103" s="48"/>
      <c r="T103" s="59" t="n">
        <f aca="false">BDRATE(D103:D106,E103:E106,L103:L106,M103:M106)</f>
        <v>0.000193394431337257</v>
      </c>
      <c r="U103" s="60" t="n">
        <f aca="false">BDRATE(D103:D106,F103:F106,L103:L106,N103:N106)</f>
        <v>0.00149049356408382</v>
      </c>
      <c r="V103" s="60" t="n">
        <f aca="false">BDRATE(D103:D106,G103:G106,L103:L106,O103:O106)</f>
        <v>-0.000716186420117171</v>
      </c>
      <c r="W103" s="60" t="n">
        <v>41.7792</v>
      </c>
      <c r="X103" s="60" t="n">
        <v>38.1013</v>
      </c>
      <c r="Y103" s="60" t="n">
        <v>42.2362</v>
      </c>
      <c r="Z103" s="11"/>
      <c r="AA103" s="52" t="n">
        <v>41.7769</v>
      </c>
      <c r="AB103" s="52" t="n">
        <v>38.1011</v>
      </c>
      <c r="AC103" s="52" t="n">
        <v>42.2353</v>
      </c>
      <c r="AD103" s="48"/>
      <c r="AE103" s="56" t="n">
        <v>41.7797</v>
      </c>
      <c r="AF103" s="57" t="n">
        <v>38.1017</v>
      </c>
      <c r="AG103" s="58" t="n">
        <v>42.2359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0238.36</v>
      </c>
      <c r="I104" s="54" t="n">
        <v>29.79</v>
      </c>
      <c r="J104" s="55" t="e">
        <f aca="false">SECTOHOURS(H104)</f>
        <v>#VALUE!</v>
      </c>
      <c r="K104" s="11"/>
      <c r="L104" s="56" t="n">
        <v>3476.0784</v>
      </c>
      <c r="M104" s="57" t="n">
        <v>39.9058</v>
      </c>
      <c r="N104" s="57" t="n">
        <v>37.4215</v>
      </c>
      <c r="O104" s="57" t="n">
        <v>41.4259</v>
      </c>
      <c r="P104" s="57" t="n">
        <v>20164.92</v>
      </c>
      <c r="Q104" s="58" t="n">
        <v>27.95</v>
      </c>
      <c r="R104" s="55" t="e">
        <f aca="false">SECTOHOURS(P104)</f>
        <v>#VALUE!</v>
      </c>
      <c r="S104" s="48"/>
      <c r="T104" s="59"/>
      <c r="U104" s="60"/>
      <c r="V104" s="60"/>
      <c r="W104" s="60" t="n">
        <v>39.8279</v>
      </c>
      <c r="X104" s="60" t="n">
        <v>37.4171</v>
      </c>
      <c r="Y104" s="60" t="n">
        <v>41.4167</v>
      </c>
      <c r="Z104" s="11"/>
      <c r="AA104" s="52" t="n">
        <v>39.8285</v>
      </c>
      <c r="AB104" s="52" t="n">
        <v>37.4182</v>
      </c>
      <c r="AC104" s="52" t="n">
        <v>41.4177</v>
      </c>
      <c r="AD104" s="48"/>
      <c r="AE104" s="56" t="n">
        <v>39.8233</v>
      </c>
      <c r="AF104" s="57" t="n">
        <v>37.4157</v>
      </c>
      <c r="AG104" s="58" t="n">
        <v>41.4179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4450.74</v>
      </c>
      <c r="I105" s="54" t="n">
        <v>24.61</v>
      </c>
      <c r="J105" s="55" t="e">
        <f aca="false">SECTOHOURS(H105)</f>
        <v>#VALUE!</v>
      </c>
      <c r="K105" s="11"/>
      <c r="L105" s="56" t="n">
        <v>1522.2928</v>
      </c>
      <c r="M105" s="57" t="n">
        <v>37.4707</v>
      </c>
      <c r="N105" s="57" t="n">
        <v>37.0079</v>
      </c>
      <c r="O105" s="57" t="n">
        <v>40.5139</v>
      </c>
      <c r="P105" s="57" t="n">
        <v>14565.51</v>
      </c>
      <c r="Q105" s="58" t="n">
        <v>25.25</v>
      </c>
      <c r="R105" s="55" t="e">
        <f aca="false">SECTOHOURS(P105)</f>
        <v>#VALUE!</v>
      </c>
      <c r="S105" s="48"/>
      <c r="T105" s="59"/>
      <c r="U105" s="60"/>
      <c r="V105" s="60"/>
      <c r="W105" s="60" t="n">
        <v>37.3554</v>
      </c>
      <c r="X105" s="60" t="n">
        <v>37.0058</v>
      </c>
      <c r="Y105" s="60" t="n">
        <v>40.5052</v>
      </c>
      <c r="Z105" s="11"/>
      <c r="AA105" s="52" t="n">
        <v>37.3569</v>
      </c>
      <c r="AB105" s="52" t="n">
        <v>37.0004</v>
      </c>
      <c r="AC105" s="52" t="n">
        <v>40.5034</v>
      </c>
      <c r="AD105" s="48"/>
      <c r="AE105" s="56" t="n">
        <v>37.3546</v>
      </c>
      <c r="AF105" s="57" t="n">
        <v>37.0046</v>
      </c>
      <c r="AG105" s="58" t="n">
        <v>40.506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253.41</v>
      </c>
      <c r="I106" s="88" t="n">
        <v>23.26</v>
      </c>
      <c r="J106" s="55" t="e">
        <f aca="false">SECTOHOURS(H106)</f>
        <v>#VALUE!</v>
      </c>
      <c r="K106" s="11"/>
      <c r="L106" s="90" t="n">
        <v>727.032</v>
      </c>
      <c r="M106" s="91" t="n">
        <v>34.9858</v>
      </c>
      <c r="N106" s="91" t="n">
        <v>36.518</v>
      </c>
      <c r="O106" s="91" t="n">
        <v>39.5811</v>
      </c>
      <c r="P106" s="91" t="n">
        <v>11012.29</v>
      </c>
      <c r="Q106" s="92" t="n">
        <v>22.39</v>
      </c>
      <c r="R106" s="55" t="e">
        <f aca="false">SECTOHOURS(P106)</f>
        <v>#VALUE!</v>
      </c>
      <c r="S106" s="48"/>
      <c r="T106" s="93"/>
      <c r="U106" s="94"/>
      <c r="V106" s="94"/>
      <c r="W106" s="94" t="n">
        <v>34.8726</v>
      </c>
      <c r="X106" s="94" t="n">
        <v>36.5166</v>
      </c>
      <c r="Y106" s="94" t="n">
        <v>39.5823</v>
      </c>
      <c r="Z106" s="11"/>
      <c r="AA106" s="86" t="n">
        <v>34.8906</v>
      </c>
      <c r="AB106" s="86" t="n">
        <v>36.5127</v>
      </c>
      <c r="AC106" s="86" t="n">
        <v>39.578</v>
      </c>
      <c r="AD106" s="48"/>
      <c r="AE106" s="90" t="n">
        <v>34.8775</v>
      </c>
      <c r="AF106" s="91" t="n">
        <v>36.5153</v>
      </c>
      <c r="AG106" s="92" t="n">
        <v>39.5763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64.1390205993822</v>
      </c>
      <c r="J107" s="112" t="n">
        <f aca="false">GEOMETRICMEAN(J3:J14)</f>
        <v>11.4314159078348</v>
      </c>
      <c r="K107" s="21"/>
      <c r="L107" s="21"/>
      <c r="M107" s="21"/>
      <c r="N107" s="21"/>
      <c r="O107" s="21"/>
      <c r="P107" s="21"/>
      <c r="Q107" s="111" t="n">
        <f aca="false">GEOMETRICMEAN(Q3:Q14)</f>
        <v>61.3832397990373</v>
      </c>
      <c r="R107" s="112" t="n">
        <f aca="false">GEOMETRICMEAN(R3:R14)</f>
        <v>11.1613612979188</v>
      </c>
      <c r="S107" s="113"/>
      <c r="T107" s="49" t="n">
        <f aca="false">AVERAGE(T3:T14)</f>
        <v>-0.00170050429280906</v>
      </c>
      <c r="U107" s="49" t="n">
        <f aca="false">AVERAGE(U3:U14)</f>
        <v>-0.00148099221780192</v>
      </c>
      <c r="V107" s="49" t="n">
        <f aca="false">AVERAGE(V3:V14)</f>
        <v>-0.00180372706782909</v>
      </c>
      <c r="W107" s="49" t="n">
        <f aca="false">AVERAGE(W3:W14)</f>
        <v>45.3681083333333</v>
      </c>
      <c r="X107" s="49" t="n">
        <f aca="false">AVERAGE(X3:X14)</f>
        <v>43.7929666666667</v>
      </c>
      <c r="Y107" s="49" t="n">
        <f aca="false">AVERAGE(Y3:Y14)</f>
        <v>43.203691666666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7.8292995668786</v>
      </c>
      <c r="J108" s="115" t="n">
        <f aca="false">GEOMETRICMEAN(J15:J30)</f>
        <v>2.55223889043629</v>
      </c>
      <c r="K108" s="21"/>
      <c r="L108" s="21"/>
      <c r="M108" s="21"/>
      <c r="N108" s="21"/>
      <c r="O108" s="21"/>
      <c r="P108" s="21"/>
      <c r="Q108" s="114" t="n">
        <f aca="false">GEOMETRICMEAN(Q15:Q30)</f>
        <v>27.46511430498</v>
      </c>
      <c r="R108" s="115" t="n">
        <f aca="false">GEOMETRICMEAN(R15:R30)</f>
        <v>2.53892569596861</v>
      </c>
      <c r="T108" s="59" t="n">
        <f aca="false">AVERAGE(T15:T30)</f>
        <v>-0.00146616613865888</v>
      </c>
      <c r="U108" s="59" t="n">
        <f aca="false">AVERAGE(U15:U30)</f>
        <v>-0.00187135701796037</v>
      </c>
      <c r="V108" s="59" t="n">
        <f aca="false">AVERAGE(V15:V30)</f>
        <v>-0.0014643622281906</v>
      </c>
      <c r="W108" s="59" t="n">
        <f aca="false">AVERAGE(W15:W30)</f>
        <v>44.90363125</v>
      </c>
      <c r="X108" s="59" t="n">
        <f aca="false">AVERAGE(X15:X30)</f>
        <v>42.49160625</v>
      </c>
      <c r="Y108" s="59" t="n">
        <f aca="false">AVERAGE(Y15:Y30)</f>
        <v>43.248087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2.7533914310983</v>
      </c>
      <c r="J109" s="115" t="n">
        <f aca="false">GEOMETRICMEAN(J31:J38)</f>
        <v>6.05317886366631</v>
      </c>
      <c r="K109" s="21"/>
      <c r="L109" s="21"/>
      <c r="M109" s="21"/>
      <c r="N109" s="21"/>
      <c r="O109" s="21"/>
      <c r="P109" s="21"/>
      <c r="Q109" s="114" t="n">
        <f aca="false">GEOMETRICMEAN(Q31:Q38)</f>
        <v>61.8556270550372</v>
      </c>
      <c r="R109" s="115" t="n">
        <f aca="false">GEOMETRICMEAN(R31:R38)</f>
        <v>5.84871272309996</v>
      </c>
      <c r="T109" s="59" t="n">
        <f aca="false">AVERAGE(T31:T38)</f>
        <v>-0.000647385468476203</v>
      </c>
      <c r="U109" s="59" t="n">
        <f aca="false">AVERAGE(U31:U38)</f>
        <v>-0.00100022483538748</v>
      </c>
      <c r="V109" s="59" t="n">
        <f aca="false">AVERAGE(V31:V38)</f>
        <v>-0.001038862072967</v>
      </c>
      <c r="W109" s="59" t="n">
        <f aca="false">AVERAGE(W31:W38)</f>
        <v>42.5264</v>
      </c>
      <c r="X109" s="59" t="n">
        <f aca="false">AVERAGE(X31:X38)</f>
        <v>40.9116375</v>
      </c>
      <c r="Y109" s="59" t="n">
        <f aca="false">AVERAGE(Y31:Y38)</f>
        <v>40.8669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71.6426929294428</v>
      </c>
      <c r="J110" s="115" t="n">
        <f aca="false">GEOMETRICMEAN(J39:J42)</f>
        <v>6.4968322317465</v>
      </c>
      <c r="K110" s="21"/>
      <c r="L110" s="21"/>
      <c r="M110" s="21"/>
      <c r="N110" s="21"/>
      <c r="O110" s="21"/>
      <c r="P110" s="21"/>
      <c r="Q110" s="114" t="n">
        <f aca="false">GEOMETRICMEAN(Q39:Q42)</f>
        <v>69.3400015930525</v>
      </c>
      <c r="R110" s="115" t="n">
        <f aca="false">GEOMETRICMEAN(R39:R42)</f>
        <v>6.34263394479967</v>
      </c>
      <c r="T110" s="59" t="n">
        <f aca="false">AVERAGE(T39:T42)</f>
        <v>0.000571978588284283</v>
      </c>
      <c r="U110" s="59" t="n">
        <f aca="false">AVERAGE(U39:U42)</f>
        <v>-0.00104566185941335</v>
      </c>
      <c r="V110" s="59" t="n">
        <f aca="false">AVERAGE(V39:V42)</f>
        <v>-0.000740014812278145</v>
      </c>
      <c r="W110" s="59" t="n">
        <f aca="false">AVERAGE(W39:W42)</f>
        <v>43.057375</v>
      </c>
      <c r="X110" s="59" t="n">
        <f aca="false">AVERAGE(X39:X42)</f>
        <v>41.547075</v>
      </c>
      <c r="Y110" s="59" t="n">
        <f aca="false">AVERAGE(Y39:Y42)</f>
        <v>41.48057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7.0306567147896</v>
      </c>
      <c r="J111" s="115" t="n">
        <f aca="false">GEOMETRICMEAN(J43:J46)</f>
        <v>4.5413186203508</v>
      </c>
      <c r="K111" s="21"/>
      <c r="L111" s="21"/>
      <c r="M111" s="21"/>
      <c r="N111" s="21"/>
      <c r="O111" s="21"/>
      <c r="P111" s="21"/>
      <c r="Q111" s="114" t="n">
        <f aca="false">GEOMETRICMEAN(Q43:Q46)</f>
        <v>25.6986939671843</v>
      </c>
      <c r="R111" s="115" t="n">
        <f aca="false">GEOMETRICMEAN(R43:R46)</f>
        <v>4.48811343311246</v>
      </c>
      <c r="T111" s="59" t="n">
        <f aca="false">AVERAGE(T43:T46)</f>
        <v>-0.000210601269585053</v>
      </c>
      <c r="U111" s="59" t="n">
        <f aca="false">AVERAGE(U43:U46)</f>
        <v>-0.000186508264964358</v>
      </c>
      <c r="V111" s="59" t="n">
        <f aca="false">AVERAGE(V43:V46)</f>
        <v>-0.000929968447579643</v>
      </c>
      <c r="W111" s="59" t="n">
        <f aca="false">AVERAGE(W43:W46)</f>
        <v>36.6852</v>
      </c>
      <c r="X111" s="59" t="n">
        <f aca="false">AVERAGE(X43:X46)</f>
        <v>36.97405</v>
      </c>
      <c r="Y111" s="59" t="n">
        <f aca="false">AVERAGE(Y43:Y46)</f>
        <v>35.821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41.1967980383404</v>
      </c>
      <c r="J112" s="115" t="n">
        <f aca="false">GEOMETRICMEAN(J44:J47)</f>
        <v>5.05729262928094</v>
      </c>
      <c r="K112" s="21"/>
      <c r="L112" s="21"/>
      <c r="M112" s="21"/>
      <c r="N112" s="21"/>
      <c r="O112" s="21"/>
      <c r="P112" s="21"/>
      <c r="Q112" s="114" t="n">
        <f aca="false">GEOMETRICMEAN(Q47:Q54)</f>
        <v>39.8055102237468</v>
      </c>
      <c r="R112" s="115" t="n">
        <f aca="false">GEOMETRICMEAN(R44:R47)</f>
        <v>4.9836598392905</v>
      </c>
      <c r="T112" s="59" t="n">
        <f aca="false">AVERAGE(T47:T54)</f>
        <v>-0.000482442320300092</v>
      </c>
      <c r="U112" s="59" t="n">
        <f aca="false">AVERAGE(U47:U54)</f>
        <v>-0.000352910608492019</v>
      </c>
      <c r="V112" s="59" t="n">
        <f aca="false">AVERAGE(V47:V54)</f>
        <v>-2.35662109723811E-005</v>
      </c>
      <c r="W112" s="59" t="n">
        <f aca="false">AVERAGE(W47:W54)</f>
        <v>38.795075</v>
      </c>
      <c r="X112" s="59" t="n">
        <f aca="false">AVERAGE(X47:X54)</f>
        <v>34.6989125</v>
      </c>
      <c r="Y112" s="59" t="n">
        <f aca="false">AVERAGE(Y47:Y54)</f>
        <v>37.90587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60.2905622875583</v>
      </c>
      <c r="J113" s="115" t="n">
        <f aca="false">GEOMETRICMEAN(J55:J66)</f>
        <v>10.1931397770885</v>
      </c>
      <c r="K113" s="21"/>
      <c r="L113" s="21"/>
      <c r="M113" s="21"/>
      <c r="N113" s="21"/>
      <c r="O113" s="21"/>
      <c r="P113" s="21"/>
      <c r="Q113" s="114" t="n">
        <f aca="false">GEOMETRICMEAN(Q55:Q66)</f>
        <v>58.2214730657081</v>
      </c>
      <c r="R113" s="115" t="n">
        <f aca="false">GEOMETRICMEAN(R55:R66)</f>
        <v>10.0681525429506</v>
      </c>
      <c r="T113" s="59" t="n">
        <f aca="false">AVERAGE(T55:T66)</f>
        <v>-0.00188449175469148</v>
      </c>
      <c r="U113" s="59" t="n">
        <f aca="false">AVERAGE(U55:U66)</f>
        <v>-0.00249433228425363</v>
      </c>
      <c r="V113" s="59" t="n">
        <f aca="false">AVERAGE(V55:V66)</f>
        <v>-0.00234184435063696</v>
      </c>
      <c r="W113" s="59" t="n">
        <f aca="false">AVERAGE(W55:W66)</f>
        <v>43.8721416666667</v>
      </c>
      <c r="X113" s="59" t="n">
        <f aca="false">AVERAGE(X55:X66)</f>
        <v>46.165375</v>
      </c>
      <c r="Y113" s="59" t="n">
        <f aca="false">AVERAGE(Y55:Y66)</f>
        <v>45.990541666666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5.4793499539584</v>
      </c>
      <c r="J114" s="115" t="n">
        <f aca="false">GEOMETRICMEAN(J67:J82)</f>
        <v>2.27489621205989</v>
      </c>
      <c r="K114" s="21"/>
      <c r="L114" s="21"/>
      <c r="M114" s="21"/>
      <c r="N114" s="21"/>
      <c r="O114" s="21"/>
      <c r="P114" s="21"/>
      <c r="Q114" s="114" t="n">
        <f aca="false">GEOMETRICMEAN(Q67:Q82)</f>
        <v>24.4343895474461</v>
      </c>
      <c r="R114" s="115" t="n">
        <f aca="false">GEOMETRICMEAN(R67:R82)</f>
        <v>2.22453144265038</v>
      </c>
      <c r="T114" s="59" t="n">
        <f aca="false">AVERAGE(T67:T82)</f>
        <v>-0.000903321244916461</v>
      </c>
      <c r="U114" s="59" t="n">
        <f aca="false">AVERAGE(U67:U82)</f>
        <v>-0.00269312187585571</v>
      </c>
      <c r="V114" s="59" t="n">
        <f aca="false">AVERAGE(V67:V82)</f>
        <v>-0.00370718435794828</v>
      </c>
      <c r="W114" s="59" t="n">
        <f aca="false">AVERAGE(W67:W82)</f>
        <v>43.20056875</v>
      </c>
      <c r="X114" s="59" t="n">
        <f aca="false">AVERAGE(X67:X82)</f>
        <v>46.35743125</v>
      </c>
      <c r="Y114" s="59" t="n">
        <f aca="false">AVERAGE(Y67:Y82)</f>
        <v>48.0645937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60.0286888404165</v>
      </c>
      <c r="J115" s="115" t="n">
        <f aca="false">GEOMETRICMEAN(J83:J90)</f>
        <v>5.18464398935705</v>
      </c>
      <c r="K115" s="21"/>
      <c r="L115" s="21"/>
      <c r="M115" s="21"/>
      <c r="N115" s="21"/>
      <c r="O115" s="21"/>
      <c r="P115" s="21"/>
      <c r="Q115" s="114" t="n">
        <f aca="false">GEOMETRICMEAN(Q83:Q90)</f>
        <v>58.7190538037376</v>
      </c>
      <c r="R115" s="115" t="n">
        <f aca="false">GEOMETRICMEAN(R83:R90)</f>
        <v>5.09854951271593</v>
      </c>
      <c r="T115" s="59" t="n">
        <f aca="false">AVERAGE(T83:T90)</f>
        <v>-0.000361367311473959</v>
      </c>
      <c r="U115" s="59" t="n">
        <f aca="false">AVERAGE(U83:U90)</f>
        <v>-0.00126647469580515</v>
      </c>
      <c r="V115" s="59" t="n">
        <f aca="false">AVERAGE(V83:V90)</f>
        <v>-0.00184565656945984</v>
      </c>
      <c r="W115" s="59" t="n">
        <f aca="false">AVERAGE(W83:W90)</f>
        <v>41.0630625</v>
      </c>
      <c r="X115" s="59" t="n">
        <f aca="false">AVERAGE(X83:X90)</f>
        <v>46.2717625</v>
      </c>
      <c r="Y115" s="59" t="n">
        <f aca="false">AVERAGE(Y83:Y90)</f>
        <v>46.708162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6.8397913780854</v>
      </c>
      <c r="J116" s="115" t="n">
        <f aca="false">GEOMETRICMEAN(J91:J94)</f>
        <v>5.5756667476098</v>
      </c>
      <c r="K116" s="21"/>
      <c r="L116" s="21"/>
      <c r="M116" s="21"/>
      <c r="N116" s="21"/>
      <c r="O116" s="21"/>
      <c r="P116" s="21"/>
      <c r="Q116" s="114" t="n">
        <f aca="false">GEOMETRICMEAN(Q91:Q94)</f>
        <v>63.8996435582115</v>
      </c>
      <c r="R116" s="115" t="n">
        <f aca="false">GEOMETRICMEAN(R91:R94)</f>
        <v>5.49434067538737</v>
      </c>
      <c r="T116" s="59" t="n">
        <f aca="false">AVERAGE(T91:T94)</f>
        <v>-0.000549445392462156</v>
      </c>
      <c r="U116" s="59" t="n">
        <f aca="false">AVERAGE(U91:U94)</f>
        <v>-0.00354334622042696</v>
      </c>
      <c r="V116" s="59" t="n">
        <f aca="false">AVERAGE(V91:V94)</f>
        <v>-0.00100021983283061</v>
      </c>
      <c r="W116" s="59" t="n">
        <f aca="false">AVERAGE(W91:W94)</f>
        <v>41.593375</v>
      </c>
      <c r="X116" s="59" t="n">
        <f aca="false">AVERAGE(X91:X94)</f>
        <v>45.674525</v>
      </c>
      <c r="Y116" s="59" t="n">
        <f aca="false">AVERAGE(Y91:Y94)</f>
        <v>46.11737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3.399408354487</v>
      </c>
      <c r="J117" s="120" t="n">
        <f aca="false">GEOMETRICMEAN(J95:J98)</f>
        <v>3.52755913714326</v>
      </c>
      <c r="K117" s="118"/>
      <c r="L117" s="118"/>
      <c r="M117" s="118"/>
      <c r="N117" s="118"/>
      <c r="O117" s="118"/>
      <c r="P117" s="118"/>
      <c r="Q117" s="119" t="n">
        <f aca="false">GEOMETRICMEAN(Q95:Q98)</f>
        <v>22.2043643843442</v>
      </c>
      <c r="R117" s="120" t="n">
        <f aca="false">GEOMETRICMEAN(R95:R98)</f>
        <v>3.49202239288119</v>
      </c>
      <c r="T117" s="59" t="n">
        <f aca="false">AVERAGE(T95:T98)</f>
        <v>0.000247782005301955</v>
      </c>
      <c r="U117" s="59" t="n">
        <f aca="false">AVERAGE(U95:U98)</f>
        <v>-0.00151388507057504</v>
      </c>
      <c r="V117" s="59" t="n">
        <f aca="false">AVERAGE(V95:V98)</f>
        <v>-0.00190201351877328</v>
      </c>
      <c r="W117" s="59" t="n">
        <f aca="false">AVERAGE(W95:W98)</f>
        <v>36.68355</v>
      </c>
      <c r="X117" s="59" t="n">
        <f aca="false">AVERAGE(X95:X98)</f>
        <v>41.71475</v>
      </c>
      <c r="Y117" s="59" t="n">
        <f aca="false">AVERAGE(Y95:Y98)</f>
        <v>41.1009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7.2156978788443</v>
      </c>
      <c r="J118" s="120" t="n">
        <f aca="false">GEOMETRICMEAN(J96:J99)</f>
        <v>3.917718845955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2042444038786</v>
      </c>
      <c r="R118" s="120" t="n">
        <f aca="false">GEOMETRICMEAN(R96:R99)</f>
        <v>3.87396022414478</v>
      </c>
      <c r="T118" s="59" t="n">
        <f aca="false">AVERAGE(T99:T106)</f>
        <v>0.000101116910498744</v>
      </c>
      <c r="U118" s="59" t="n">
        <f aca="false">AVERAGE(U99:U106)</f>
        <v>0.00151511793551806</v>
      </c>
      <c r="V118" s="59" t="n">
        <f aca="false">AVERAGE(V99:V106)</f>
        <v>3.35779231273592E-005</v>
      </c>
      <c r="W118" s="59" t="n">
        <f aca="false">AVERAGE(W99:W106)</f>
        <v>38.3154</v>
      </c>
      <c r="X118" s="59" t="n">
        <f aca="false">AVERAGE(X99:X106)</f>
        <v>40.8372</v>
      </c>
      <c r="Y118" s="59" t="n">
        <f aca="false">AVERAGE(Y99:Y106)</f>
        <v>43.26072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1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0882822312491038</v>
      </c>
      <c r="U119" s="93" t="n">
        <f aca="false">AVERAGE(U3:U106)</f>
        <v>-0.00148777980404399</v>
      </c>
      <c r="V119" s="93" t="n">
        <f aca="false">AVERAGE(V3:V106)</f>
        <v>-0.00167092811815227</v>
      </c>
      <c r="W119" s="93" t="n">
        <f aca="false">AVERAGE(W3:W106)</f>
        <v>42.2906509615385</v>
      </c>
      <c r="X119" s="93" t="n">
        <f aca="false">AVERAGE(X3:X106)</f>
        <v>42.9469461538462</v>
      </c>
      <c r="Y119" s="93" t="n">
        <f aca="false">AVERAGE(Y3:Y106)</f>
        <v>43.647582692307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2</v>
      </c>
      <c r="C120" s="122"/>
      <c r="D120" s="123"/>
      <c r="E120" s="123"/>
      <c r="F120" s="123"/>
      <c r="G120" s="123"/>
      <c r="H120" s="123"/>
      <c r="I120" s="111" t="n">
        <f aca="false">GEOMETRICMEAN(I3:I106)</f>
        <v>41.8694078625758</v>
      </c>
      <c r="J120" s="112" t="n">
        <f aca="false">GEOMETRICMEAN(J3:J106)</f>
        <v>4.99071156932001</v>
      </c>
      <c r="K120" s="123"/>
      <c r="L120" s="123"/>
      <c r="M120" s="123"/>
      <c r="N120" s="123"/>
      <c r="O120" s="123"/>
      <c r="P120" s="123"/>
      <c r="Q120" s="111" t="n">
        <f aca="false">GEOMETRICMEAN(Q3:Q106)</f>
        <v>40.547564755939</v>
      </c>
      <c r="R120" s="112" t="n">
        <f aca="false">GEOMETRICMEAN(R3:R106)</f>
        <v>4.8995426468768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3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33113611111111</v>
      </c>
      <c r="J121" s="120" t="n">
        <f aca="false">SUM(J3:J106)</f>
        <v>681.626019444444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9056944444444</v>
      </c>
      <c r="R121" s="120" t="n">
        <f aca="false">SUM(R3:R106)</f>
        <v>668.228086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4</v>
      </c>
      <c r="D124" s="124"/>
    </row>
    <row r="125" customFormat="false" ht="15" hidden="false" customHeight="true" outlineLevel="0" collapsed="false">
      <c r="A125" s="25"/>
      <c r="C125" s="125" t="s">
        <v>65</v>
      </c>
      <c r="D125" s="126" t="s">
        <v>66</v>
      </c>
    </row>
    <row r="126" customFormat="false" ht="15" hidden="false" customHeight="true" outlineLevel="0" collapsed="false">
      <c r="A126" s="25"/>
      <c r="B126" s="112" t="s">
        <v>28</v>
      </c>
      <c r="C126" s="127" t="n">
        <f aca="false">Q107/I107</f>
        <v>0.957034255051107</v>
      </c>
      <c r="D126" s="127" t="n">
        <f aca="false">R107/J107</f>
        <v>0.976376101430188</v>
      </c>
    </row>
    <row r="127" customFormat="false" ht="15" hidden="false" customHeight="true" outlineLevel="0" collapsed="false">
      <c r="A127" s="25"/>
      <c r="B127" s="115" t="s">
        <v>32</v>
      </c>
      <c r="C127" s="128" t="n">
        <f aca="false">Q108/I108</f>
        <v>0.986913603016727</v>
      </c>
      <c r="D127" s="128" t="n">
        <f aca="false">R108/J108</f>
        <v>0.994783719299332</v>
      </c>
    </row>
    <row r="128" customFormat="false" ht="15" hidden="false" customHeight="true" outlineLevel="0" collapsed="false">
      <c r="A128" s="25"/>
      <c r="B128" s="115" t="s">
        <v>37</v>
      </c>
      <c r="C128" s="128" t="n">
        <f aca="false">Q109/I109</f>
        <v>0.985693771195668</v>
      </c>
      <c r="D128" s="128" t="n">
        <f aca="false">R109/J109</f>
        <v>0.966221691912388</v>
      </c>
    </row>
    <row r="129" customFormat="false" ht="15" hidden="false" customHeight="true" outlineLevel="0" collapsed="false">
      <c r="A129" s="25"/>
      <c r="B129" s="115" t="s">
        <v>40</v>
      </c>
      <c r="C129" s="128" t="n">
        <f aca="false">Q110/I110</f>
        <v>0.967858671383863</v>
      </c>
      <c r="D129" s="128" t="n">
        <f aca="false">R110/J110</f>
        <v>0.976265619697959</v>
      </c>
    </row>
    <row r="130" customFormat="false" ht="15" hidden="false" customHeight="true" outlineLevel="0" collapsed="false">
      <c r="A130" s="25"/>
      <c r="B130" s="115" t="s">
        <v>42</v>
      </c>
      <c r="C130" s="128" t="n">
        <f aca="false">Q111/I111</f>
        <v>0.950723996029423</v>
      </c>
      <c r="D130" s="128" t="n">
        <f aca="false">R111/J111</f>
        <v>0.988284198558562</v>
      </c>
    </row>
    <row r="131" customFormat="false" ht="15" hidden="false" customHeight="true" outlineLevel="0" collapsed="false">
      <c r="A131" s="25"/>
      <c r="B131" s="115" t="s">
        <v>44</v>
      </c>
      <c r="C131" s="128" t="n">
        <f aca="false">Q112/I112</f>
        <v>0.966228253630326</v>
      </c>
      <c r="D131" s="128" t="n">
        <f aca="false">R112/J112</f>
        <v>0.985440274987427</v>
      </c>
    </row>
    <row r="132" customFormat="false" ht="15" hidden="false" customHeight="true" outlineLevel="0" collapsed="false">
      <c r="A132" s="25"/>
      <c r="B132" s="115" t="s">
        <v>47</v>
      </c>
      <c r="C132" s="128" t="n">
        <f aca="false">Q113/I113</f>
        <v>0.965681374607496</v>
      </c>
      <c r="D132" s="128" t="n">
        <f aca="false">R113/J113</f>
        <v>0.987738102599277</v>
      </c>
    </row>
    <row r="133" customFormat="false" ht="15" hidden="false" customHeight="true" outlineLevel="0" collapsed="false">
      <c r="A133" s="25"/>
      <c r="B133" s="115" t="s">
        <v>51</v>
      </c>
      <c r="C133" s="128" t="n">
        <f aca="false">Q114/I114</f>
        <v>0.958987948734934</v>
      </c>
      <c r="D133" s="128" t="n">
        <f aca="false">R114/J114</f>
        <v>0.977860629798181</v>
      </c>
    </row>
    <row r="134" customFormat="false" ht="15" hidden="false" customHeight="true" outlineLevel="0" collapsed="false">
      <c r="A134" s="25"/>
      <c r="B134" s="115" t="s">
        <v>56</v>
      </c>
      <c r="C134" s="128" t="n">
        <f aca="false">Q115/I115</f>
        <v>0.978183181042642</v>
      </c>
      <c r="D134" s="128" t="n">
        <f aca="false">R115/J115</f>
        <v>0.98339433202784</v>
      </c>
    </row>
    <row r="135" customFormat="false" ht="15" hidden="false" customHeight="true" outlineLevel="0" collapsed="false">
      <c r="A135" s="25"/>
      <c r="B135" s="115" t="s">
        <v>57</v>
      </c>
      <c r="C135" s="128" t="n">
        <f aca="false">Q116/I116</f>
        <v>0.956012013813109</v>
      </c>
      <c r="D135" s="128" t="n">
        <f aca="false">R116/J116</f>
        <v>0.985414108141006</v>
      </c>
    </row>
    <row r="136" customFormat="false" ht="15" hidden="false" customHeight="true" outlineLevel="0" collapsed="false">
      <c r="A136" s="25"/>
      <c r="B136" s="115" t="s">
        <v>58</v>
      </c>
      <c r="C136" s="128" t="n">
        <f aca="false">Q117/I117</f>
        <v>0.948928453572904</v>
      </c>
      <c r="D136" s="128" t="n">
        <f aca="false">R117/J117</f>
        <v>0.98992596782067</v>
      </c>
    </row>
    <row r="137" customFormat="false" ht="15" hidden="false" customHeight="true" outlineLevel="0" collapsed="false">
      <c r="A137" s="25"/>
      <c r="B137" s="115" t="s">
        <v>60</v>
      </c>
      <c r="C137" s="128" t="n">
        <f aca="false">Q118/I118</f>
        <v>0.972821859252552</v>
      </c>
      <c r="D137" s="128" t="n">
        <f aca="false">R118/J118</f>
        <v>0.988830586488947</v>
      </c>
    </row>
    <row r="138" customFormat="false" ht="15" hidden="false" customHeight="true" outlineLevel="0" collapsed="false">
      <c r="A138" s="25"/>
      <c r="B138" s="120" t="s">
        <v>61</v>
      </c>
      <c r="C138" s="129" t="n">
        <f aca="false">Q120/I120</f>
        <v>0.968429381400011</v>
      </c>
      <c r="D138" s="129" t="n">
        <f aca="false">R120/J120</f>
        <v>0.98173227982086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1.0)</v>
      </c>
      <c r="E1" s="26"/>
      <c r="F1" s="26"/>
      <c r="G1" s="26"/>
      <c r="H1" s="26"/>
      <c r="I1" s="26"/>
      <c r="J1" s="26"/>
      <c r="L1" s="26" t="str">
        <f aca="false">Summary!H3</f>
        <v>Tested (Rnnnn)</v>
      </c>
      <c r="M1" s="26"/>
      <c r="N1" s="26"/>
      <c r="O1" s="26"/>
      <c r="P1" s="26"/>
      <c r="Q1" s="26"/>
      <c r="R1" s="26"/>
      <c r="S1" s="5"/>
      <c r="T1" s="27" t="s">
        <v>15</v>
      </c>
      <c r="U1" s="27"/>
      <c r="V1" s="27"/>
      <c r="W1" s="27" t="s">
        <v>16</v>
      </c>
      <c r="X1" s="27"/>
      <c r="Y1" s="27"/>
      <c r="AA1" s="28" t="s">
        <v>17</v>
      </c>
      <c r="AB1" s="28"/>
      <c r="AC1" s="28"/>
      <c r="AD1" s="5"/>
      <c r="AE1" s="29" t="s">
        <v>18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9</v>
      </c>
      <c r="D2" s="31" t="s">
        <v>20</v>
      </c>
      <c r="E2" s="32" t="s">
        <v>21</v>
      </c>
      <c r="F2" s="32" t="s">
        <v>22</v>
      </c>
      <c r="G2" s="32" t="s">
        <v>23</v>
      </c>
      <c r="H2" s="32" t="s">
        <v>24</v>
      </c>
      <c r="I2" s="33" t="s">
        <v>25</v>
      </c>
      <c r="J2" s="34" t="s">
        <v>26</v>
      </c>
      <c r="K2" s="35"/>
      <c r="L2" s="36" t="s">
        <v>20</v>
      </c>
      <c r="M2" s="34" t="s">
        <v>21</v>
      </c>
      <c r="N2" s="34" t="s">
        <v>22</v>
      </c>
      <c r="O2" s="34" t="s">
        <v>23</v>
      </c>
      <c r="P2" s="34" t="s">
        <v>24</v>
      </c>
      <c r="Q2" s="34" t="s">
        <v>25</v>
      </c>
      <c r="R2" s="34" t="s">
        <v>26</v>
      </c>
      <c r="S2" s="37"/>
      <c r="T2" s="36" t="s">
        <v>5</v>
      </c>
      <c r="U2" s="34" t="s">
        <v>6</v>
      </c>
      <c r="V2" s="38" t="s">
        <v>7</v>
      </c>
      <c r="W2" s="36" t="s">
        <v>5</v>
      </c>
      <c r="X2" s="34" t="s">
        <v>6</v>
      </c>
      <c r="Y2" s="38" t="s">
        <v>7</v>
      </c>
      <c r="Z2" s="35"/>
      <c r="AA2" s="32" t="s">
        <v>5</v>
      </c>
      <c r="AB2" s="32" t="s">
        <v>6</v>
      </c>
      <c r="AC2" s="32" t="s">
        <v>7</v>
      </c>
      <c r="AD2" s="37"/>
      <c r="AE2" s="36" t="s">
        <v>5</v>
      </c>
      <c r="AF2" s="34" t="s">
        <v>6</v>
      </c>
      <c r="AG2" s="38" t="s">
        <v>7</v>
      </c>
    </row>
    <row r="3" customFormat="false" ht="15" hidden="false" customHeight="true" outlineLevel="0" collapsed="false">
      <c r="A3" s="39" t="s">
        <v>28</v>
      </c>
      <c r="B3" s="40" t="s">
        <v>29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2135.09</v>
      </c>
      <c r="I3" s="43" t="n">
        <v>76.59</v>
      </c>
      <c r="J3" s="44" t="n">
        <f aca="false">SECTOHOURS(H3)</f>
        <v>36.7041916666667</v>
      </c>
      <c r="K3" s="11"/>
      <c r="L3" s="45" t="n">
        <v>49369.6448</v>
      </c>
      <c r="M3" s="46" t="n">
        <v>47.0646</v>
      </c>
      <c r="N3" s="46" t="n">
        <v>45.873</v>
      </c>
      <c r="O3" s="46" t="n">
        <v>45.523</v>
      </c>
      <c r="P3" s="46" t="n">
        <v>165458.52</v>
      </c>
      <c r="Q3" s="43" t="n">
        <v>75.23</v>
      </c>
      <c r="R3" s="44" t="n">
        <f aca="false">SECTOHOURS(P3)</f>
        <v>45.9607</v>
      </c>
      <c r="S3" s="48"/>
      <c r="T3" s="49" t="n">
        <f aca="false">BDRATE(D3:D6,E3:E6,L3:L6,M3:M6)</f>
        <v>-0.000937861351193114</v>
      </c>
      <c r="U3" s="50" t="n">
        <f aca="false">BDRATE(D3:D6,F3:F6,L3:L6,N3:N6)</f>
        <v>-0.000798846984781609</v>
      </c>
      <c r="V3" s="50" t="n">
        <f aca="false">BDRATE(D3:D6,G3:G6,L3:L6,O3:O6)</f>
        <v>-0.000411262035549531</v>
      </c>
      <c r="W3" s="50" t="n">
        <v>46.871</v>
      </c>
      <c r="X3" s="50" t="n">
        <v>45.6941</v>
      </c>
      <c r="Y3" s="50" t="n">
        <v>45.3475</v>
      </c>
      <c r="Z3" s="11"/>
      <c r="AA3" s="41" t="n">
        <v>45.233</v>
      </c>
      <c r="AB3" s="41" t="n">
        <v>44.9774</v>
      </c>
      <c r="AC3" s="41" t="n">
        <v>44.6879</v>
      </c>
      <c r="AD3" s="48"/>
      <c r="AE3" s="45" t="n">
        <v>46.8598</v>
      </c>
      <c r="AF3" s="46" t="n">
        <v>45.6902</v>
      </c>
      <c r="AG3" s="47" t="n">
        <v>45.3378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4572.41</v>
      </c>
      <c r="I4" s="54" t="n">
        <v>64.94</v>
      </c>
      <c r="J4" s="55" t="n">
        <f aca="false">SECTOHOURS(H4)</f>
        <v>29.0478916666667</v>
      </c>
      <c r="K4" s="11"/>
      <c r="L4" s="56" t="n">
        <v>31404.112</v>
      </c>
      <c r="M4" s="57" t="n">
        <v>41.5211</v>
      </c>
      <c r="N4" s="57" t="n">
        <v>40.6021</v>
      </c>
      <c r="O4" s="57" t="n">
        <v>40.4243</v>
      </c>
      <c r="P4" s="57" t="n">
        <v>132175.33</v>
      </c>
      <c r="Q4" s="54" t="n">
        <v>63.23</v>
      </c>
      <c r="R4" s="55" t="n">
        <f aca="false">SECTOHOURS(P4)</f>
        <v>36.7153694444444</v>
      </c>
      <c r="S4" s="48"/>
      <c r="T4" s="59"/>
      <c r="U4" s="60"/>
      <c r="V4" s="60"/>
      <c r="W4" s="60" t="n">
        <v>41.2124</v>
      </c>
      <c r="X4" s="60" t="n">
        <v>40.3171</v>
      </c>
      <c r="Y4" s="60" t="n">
        <v>40.1616</v>
      </c>
      <c r="Z4" s="11"/>
      <c r="AA4" s="52" t="n">
        <v>39.8445</v>
      </c>
      <c r="AB4" s="52" t="n">
        <v>39.8089</v>
      </c>
      <c r="AC4" s="52" t="n">
        <v>39.5945</v>
      </c>
      <c r="AD4" s="48"/>
      <c r="AE4" s="56" t="n">
        <v>41.2171</v>
      </c>
      <c r="AF4" s="57" t="n">
        <v>40.3228</v>
      </c>
      <c r="AG4" s="58" t="n">
        <v>40.1648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5212.48</v>
      </c>
      <c r="I5" s="54" t="n">
        <v>58.46</v>
      </c>
      <c r="J5" s="55" t="e">
        <f aca="false">SECTOHOURS(H5)</f>
        <v>#VALUE!</v>
      </c>
      <c r="K5" s="11"/>
      <c r="L5" s="56" t="n">
        <v>18824.1664</v>
      </c>
      <c r="M5" s="57" t="n">
        <v>36.7673</v>
      </c>
      <c r="N5" s="57" t="n">
        <v>35.4803</v>
      </c>
      <c r="O5" s="57" t="n">
        <v>35.4904</v>
      </c>
      <c r="P5" s="57" t="n">
        <v>106787.71</v>
      </c>
      <c r="Q5" s="54" t="n">
        <v>57.41</v>
      </c>
      <c r="R5" s="55" t="e">
        <f aca="false">SECTOHOURS(P5)</f>
        <v>#VALUE!</v>
      </c>
      <c r="S5" s="48"/>
      <c r="T5" s="59"/>
      <c r="U5" s="60"/>
      <c r="V5" s="60"/>
      <c r="W5" s="60" t="n">
        <v>36.497</v>
      </c>
      <c r="X5" s="60" t="n">
        <v>35.2108</v>
      </c>
      <c r="Y5" s="60" t="n">
        <v>35.2659</v>
      </c>
      <c r="Z5" s="11"/>
      <c r="AA5" s="52" t="n">
        <v>35.3324</v>
      </c>
      <c r="AB5" s="52" t="n">
        <v>35.0841</v>
      </c>
      <c r="AC5" s="52" t="n">
        <v>35.0958</v>
      </c>
      <c r="AD5" s="48"/>
      <c r="AE5" s="56" t="n">
        <v>36.5001</v>
      </c>
      <c r="AF5" s="57" t="n">
        <v>35.2133</v>
      </c>
      <c r="AG5" s="58" t="n">
        <v>35.2647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1371.19</v>
      </c>
      <c r="I6" s="64" t="n">
        <v>53.76</v>
      </c>
      <c r="J6" s="65" t="e">
        <f aca="false">SECTOHOURS(H6)</f>
        <v>#VALUE!</v>
      </c>
      <c r="K6" s="11"/>
      <c r="L6" s="66" t="n">
        <v>11168.4688</v>
      </c>
      <c r="M6" s="67" t="n">
        <v>32.5646</v>
      </c>
      <c r="N6" s="67" t="n">
        <v>30.3038</v>
      </c>
      <c r="O6" s="67" t="n">
        <v>30.6546</v>
      </c>
      <c r="P6" s="67" t="n">
        <v>90247.47</v>
      </c>
      <c r="Q6" s="64" t="n">
        <v>55.23</v>
      </c>
      <c r="R6" s="65" t="e">
        <f aca="false">SECTOHOURS(P6)</f>
        <v>#VALUE!</v>
      </c>
      <c r="S6" s="48"/>
      <c r="T6" s="69"/>
      <c r="U6" s="70"/>
      <c r="V6" s="70"/>
      <c r="W6" s="70" t="n">
        <v>32.3028</v>
      </c>
      <c r="X6" s="70" t="n">
        <v>30.0325</v>
      </c>
      <c r="Y6" s="70" t="n">
        <v>30.4479</v>
      </c>
      <c r="Z6" s="11"/>
      <c r="AA6" s="62" t="n">
        <v>31.5761</v>
      </c>
      <c r="AB6" s="62" t="n">
        <v>30.9349</v>
      </c>
      <c r="AC6" s="62" t="n">
        <v>31.1775</v>
      </c>
      <c r="AD6" s="48"/>
      <c r="AE6" s="66" t="n">
        <v>32.3034</v>
      </c>
      <c r="AF6" s="67" t="n">
        <v>30.0224</v>
      </c>
      <c r="AG6" s="68" t="n">
        <v>30.4353</v>
      </c>
    </row>
    <row r="7" customFormat="false" ht="15" hidden="false" customHeight="true" outlineLevel="0" collapsed="false">
      <c r="B7" s="71" t="s">
        <v>30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313.62</v>
      </c>
      <c r="I7" s="75" t="n">
        <v>53.19</v>
      </c>
      <c r="J7" s="55" t="e">
        <f aca="false">SECTOHOURS(H7)</f>
        <v>#VALUE!</v>
      </c>
      <c r="K7" s="11"/>
      <c r="L7" s="76" t="n">
        <v>1095.9304</v>
      </c>
      <c r="M7" s="77" t="n">
        <v>55.3252</v>
      </c>
      <c r="N7" s="77" t="n">
        <v>53.252</v>
      </c>
      <c r="O7" s="77" t="n">
        <v>52.9314</v>
      </c>
      <c r="P7" s="77" t="n">
        <v>27194.09</v>
      </c>
      <c r="Q7" s="78" t="n">
        <v>54.4</v>
      </c>
      <c r="R7" s="55" t="e">
        <f aca="false">SECTOHOURS(P7)</f>
        <v>#VALUE!</v>
      </c>
      <c r="S7" s="48"/>
      <c r="T7" s="79" t="n">
        <f aca="false">BDRATE(D7:D10,E7:E10,L7:L10,M7:M10)</f>
        <v>-0.00199944711720246</v>
      </c>
      <c r="U7" s="80" t="n">
        <f aca="false">BDRATE(D7:D10,F7:F10,L7:L10,N7:N10)</f>
        <v>-0.00150287193151755</v>
      </c>
      <c r="V7" s="80" t="n">
        <f aca="false">BDRATE(D7:D10,G7:G10,L7:L10,O7:O10)</f>
        <v>-0.00159676860355717</v>
      </c>
      <c r="W7" s="80" t="n">
        <v>55.2515</v>
      </c>
      <c r="X7" s="80" t="n">
        <v>53.2304</v>
      </c>
      <c r="Y7" s="80" t="n">
        <v>52.8841</v>
      </c>
      <c r="Z7" s="11"/>
      <c r="AA7" s="73" t="n">
        <v>52.7082</v>
      </c>
      <c r="AB7" s="73" t="n">
        <v>51.8913</v>
      </c>
      <c r="AC7" s="73" t="n">
        <v>51.6235</v>
      </c>
      <c r="AD7" s="48"/>
      <c r="AE7" s="76" t="n">
        <v>55.2758</v>
      </c>
      <c r="AF7" s="77" t="n">
        <v>53.2127</v>
      </c>
      <c r="AG7" s="81" t="n">
        <v>52.9058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6720.53</v>
      </c>
      <c r="I8" s="54" t="n">
        <v>53.95</v>
      </c>
      <c r="J8" s="55" t="e">
        <f aca="false">SECTOHOURS(H8)</f>
        <v>#VALUE!</v>
      </c>
      <c r="K8" s="11"/>
      <c r="L8" s="56" t="n">
        <v>1044.1816</v>
      </c>
      <c r="M8" s="57" t="n">
        <v>50.735</v>
      </c>
      <c r="N8" s="57" t="n">
        <v>48.2746</v>
      </c>
      <c r="O8" s="57" t="n">
        <v>48.0951</v>
      </c>
      <c r="P8" s="57" t="n">
        <v>26092.82</v>
      </c>
      <c r="Q8" s="82" t="n">
        <v>50.44</v>
      </c>
      <c r="R8" s="55" t="e">
        <f aca="false">SECTOHOURS(P8)</f>
        <v>#VALUE!</v>
      </c>
      <c r="S8" s="48"/>
      <c r="T8" s="59"/>
      <c r="U8" s="60"/>
      <c r="V8" s="60"/>
      <c r="W8" s="60" t="n">
        <v>50.5933</v>
      </c>
      <c r="X8" s="60" t="n">
        <v>48.2176</v>
      </c>
      <c r="Y8" s="60" t="n">
        <v>48.0635</v>
      </c>
      <c r="Z8" s="11"/>
      <c r="AA8" s="52" t="n">
        <v>47.926</v>
      </c>
      <c r="AB8" s="52" t="n">
        <v>47.1144</v>
      </c>
      <c r="AC8" s="52" t="n">
        <v>46.6361</v>
      </c>
      <c r="AD8" s="48"/>
      <c r="AE8" s="56" t="n">
        <v>50.6223</v>
      </c>
      <c r="AF8" s="57" t="n">
        <v>48.2083</v>
      </c>
      <c r="AG8" s="58" t="n">
        <v>48.0637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142.63</v>
      </c>
      <c r="I9" s="54" t="n">
        <v>56.73</v>
      </c>
      <c r="J9" s="55" t="e">
        <f aca="false">SECTOHOURS(H9)</f>
        <v>#VALUE!</v>
      </c>
      <c r="K9" s="11"/>
      <c r="L9" s="56" t="n">
        <v>976.3544</v>
      </c>
      <c r="M9" s="57" t="n">
        <v>45.3828</v>
      </c>
      <c r="N9" s="57" t="n">
        <v>42.4471</v>
      </c>
      <c r="O9" s="57" t="n">
        <v>42.1347</v>
      </c>
      <c r="P9" s="57" t="n">
        <v>25352.02</v>
      </c>
      <c r="Q9" s="82" t="n">
        <v>50.48</v>
      </c>
      <c r="R9" s="55" t="e">
        <f aca="false">SECTOHOURS(P9)</f>
        <v>#VALUE!</v>
      </c>
      <c r="S9" s="48"/>
      <c r="T9" s="59"/>
      <c r="U9" s="60"/>
      <c r="V9" s="60"/>
      <c r="W9" s="60" t="n">
        <v>45.1444</v>
      </c>
      <c r="X9" s="60" t="n">
        <v>42.2778</v>
      </c>
      <c r="Y9" s="60" t="n">
        <v>42.0448</v>
      </c>
      <c r="Z9" s="11"/>
      <c r="AA9" s="52" t="n">
        <v>42.8563</v>
      </c>
      <c r="AB9" s="52" t="n">
        <v>42.1805</v>
      </c>
      <c r="AC9" s="52" t="n">
        <v>41.9702</v>
      </c>
      <c r="AD9" s="48"/>
      <c r="AE9" s="56" t="n">
        <v>45.1789</v>
      </c>
      <c r="AF9" s="57" t="n">
        <v>42.3217</v>
      </c>
      <c r="AG9" s="58" t="n">
        <v>42.0321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780.63</v>
      </c>
      <c r="I10" s="64" t="n">
        <v>59.09</v>
      </c>
      <c r="J10" s="65" t="e">
        <f aca="false">SECTOHOURS(H10)</f>
        <v>#VALUE!</v>
      </c>
      <c r="K10" s="11"/>
      <c r="L10" s="66" t="n">
        <v>895.5776</v>
      </c>
      <c r="M10" s="67" t="n">
        <v>39.4599</v>
      </c>
      <c r="N10" s="67" t="n">
        <v>36.1525</v>
      </c>
      <c r="O10" s="67" t="n">
        <v>35.9057</v>
      </c>
      <c r="P10" s="67" t="n">
        <v>24620.54</v>
      </c>
      <c r="Q10" s="68" t="n">
        <v>50.26</v>
      </c>
      <c r="R10" s="65" t="e">
        <f aca="false">SECTOHOURS(P10)</f>
        <v>#VALUE!</v>
      </c>
      <c r="S10" s="48"/>
      <c r="T10" s="69"/>
      <c r="U10" s="70"/>
      <c r="V10" s="70"/>
      <c r="W10" s="70" t="n">
        <v>39.174</v>
      </c>
      <c r="X10" s="70" t="n">
        <v>36.121</v>
      </c>
      <c r="Y10" s="70" t="n">
        <v>35.7108</v>
      </c>
      <c r="Z10" s="11"/>
      <c r="AA10" s="62" t="n">
        <v>36.3233</v>
      </c>
      <c r="AB10" s="62" t="n">
        <v>36.0385</v>
      </c>
      <c r="AC10" s="62" t="n">
        <v>35.9819</v>
      </c>
      <c r="AD10" s="48"/>
      <c r="AE10" s="66" t="n">
        <v>39.2293</v>
      </c>
      <c r="AF10" s="67" t="n">
        <v>36.0336</v>
      </c>
      <c r="AG10" s="68" t="n">
        <v>35.7778</v>
      </c>
    </row>
    <row r="11" customFormat="false" ht="15" hidden="false" customHeight="true" outlineLevel="0" collapsed="false">
      <c r="B11" s="71" t="s">
        <v>31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5673.5</v>
      </c>
      <c r="I11" s="54" t="n">
        <v>65.77</v>
      </c>
      <c r="J11" s="55" t="e">
        <f aca="false">SECTOHOURS(H11)</f>
        <v>#VALUE!</v>
      </c>
      <c r="K11" s="11"/>
      <c r="L11" s="56" t="n">
        <v>5742.9672</v>
      </c>
      <c r="M11" s="57" t="n">
        <v>55.0642</v>
      </c>
      <c r="N11" s="57" t="n">
        <v>54.4001</v>
      </c>
      <c r="O11" s="57" t="n">
        <v>53.4439</v>
      </c>
      <c r="P11" s="57" t="n">
        <v>64711.29</v>
      </c>
      <c r="Q11" s="58" t="n">
        <v>61.49</v>
      </c>
      <c r="R11" s="55" t="e">
        <f aca="false">SECTOHOURS(P11)</f>
        <v>#VALUE!</v>
      </c>
      <c r="S11" s="48"/>
      <c r="T11" s="59" t="n">
        <f aca="false">BDRATE(D11:D14,E11:E14,L11:L14,M11:M14)</f>
        <v>-0.00117464151303437</v>
      </c>
      <c r="U11" s="60" t="n">
        <f aca="false">BDRATE(D11:D14,F11:F14,L11:L14,N11:N14)</f>
        <v>-0.00193924634573039</v>
      </c>
      <c r="V11" s="60" t="n">
        <f aca="false">BDRATE(D11:D14,G11:G14,L11:L14,O11:O14)</f>
        <v>-0.00115815602479075</v>
      </c>
      <c r="W11" s="60" t="n">
        <v>54.9337</v>
      </c>
      <c r="X11" s="60" t="n">
        <v>54.3142</v>
      </c>
      <c r="Y11" s="60" t="n">
        <v>53.3959</v>
      </c>
      <c r="Z11" s="11"/>
      <c r="AA11" s="52" t="n">
        <v>53.5392</v>
      </c>
      <c r="AB11" s="52" t="n">
        <v>53.6476</v>
      </c>
      <c r="AC11" s="52" t="n">
        <v>52.5149</v>
      </c>
      <c r="AD11" s="48"/>
      <c r="AE11" s="56" t="n">
        <v>54.9936</v>
      </c>
      <c r="AF11" s="57" t="n">
        <v>54.3219</v>
      </c>
      <c r="AG11" s="58" t="n">
        <v>53.3882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3175.38</v>
      </c>
      <c r="I12" s="54" t="n">
        <v>64.07</v>
      </c>
      <c r="J12" s="55" t="e">
        <f aca="false">SECTOHOURS(H12)</f>
        <v>#VALUE!</v>
      </c>
      <c r="K12" s="11"/>
      <c r="L12" s="56" t="n">
        <v>4870.2096</v>
      </c>
      <c r="M12" s="57" t="n">
        <v>49.7439</v>
      </c>
      <c r="N12" s="57" t="n">
        <v>48.9056</v>
      </c>
      <c r="O12" s="57" t="n">
        <v>47.7363</v>
      </c>
      <c r="P12" s="57" t="n">
        <v>62678.66</v>
      </c>
      <c r="Q12" s="58" t="n">
        <v>61.21</v>
      </c>
      <c r="R12" s="55" t="e">
        <f aca="false">SECTOHOURS(P12)</f>
        <v>#VALUE!</v>
      </c>
      <c r="S12" s="48"/>
      <c r="T12" s="59"/>
      <c r="U12" s="60"/>
      <c r="V12" s="60"/>
      <c r="W12" s="60" t="n">
        <v>49.6027</v>
      </c>
      <c r="X12" s="60" t="n">
        <v>48.7859</v>
      </c>
      <c r="Y12" s="60" t="n">
        <v>47.6207</v>
      </c>
      <c r="Z12" s="11"/>
      <c r="AA12" s="52" t="n">
        <v>48.1967</v>
      </c>
      <c r="AB12" s="52" t="n">
        <v>47.9957</v>
      </c>
      <c r="AC12" s="52" t="n">
        <v>47.1733</v>
      </c>
      <c r="AD12" s="48"/>
      <c r="AE12" s="56" t="n">
        <v>49.5962</v>
      </c>
      <c r="AF12" s="57" t="n">
        <v>48.7778</v>
      </c>
      <c r="AG12" s="58" t="n">
        <v>47.5994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0652.07</v>
      </c>
      <c r="I13" s="54" t="n">
        <v>63.21</v>
      </c>
      <c r="J13" s="55" t="e">
        <f aca="false">SECTOHOURS(H13)</f>
        <v>#VALUE!</v>
      </c>
      <c r="K13" s="11"/>
      <c r="L13" s="56" t="n">
        <v>3996.3224</v>
      </c>
      <c r="M13" s="57" t="n">
        <v>44.1543</v>
      </c>
      <c r="N13" s="57" t="n">
        <v>43.3468</v>
      </c>
      <c r="O13" s="57" t="n">
        <v>41.8831</v>
      </c>
      <c r="P13" s="57" t="n">
        <v>59276.77</v>
      </c>
      <c r="Q13" s="58" t="n">
        <v>60.2</v>
      </c>
      <c r="R13" s="55" t="e">
        <f aca="false">SECTOHOURS(P13)</f>
        <v>#VALUE!</v>
      </c>
      <c r="S13" s="48"/>
      <c r="T13" s="59"/>
      <c r="U13" s="60"/>
      <c r="V13" s="60"/>
      <c r="W13" s="60" t="n">
        <v>43.9335</v>
      </c>
      <c r="X13" s="60" t="n">
        <v>43.0901</v>
      </c>
      <c r="Y13" s="60" t="n">
        <v>41.6417</v>
      </c>
      <c r="Z13" s="11"/>
      <c r="AA13" s="52" t="n">
        <v>42.5772</v>
      </c>
      <c r="AB13" s="52" t="n">
        <v>42.8247</v>
      </c>
      <c r="AC13" s="52" t="n">
        <v>42.1028</v>
      </c>
      <c r="AD13" s="48"/>
      <c r="AE13" s="56" t="n">
        <v>43.9173</v>
      </c>
      <c r="AF13" s="57" t="n">
        <v>43.1437</v>
      </c>
      <c r="AG13" s="58" t="n">
        <v>41.6578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5195.36</v>
      </c>
      <c r="I14" s="88" t="n">
        <v>60.67</v>
      </c>
      <c r="J14" s="89" t="e">
        <f aca="false">SECTOHOURS(H14)</f>
        <v>#VALUE!</v>
      </c>
      <c r="K14" s="11"/>
      <c r="L14" s="90" t="n">
        <v>3163.2272</v>
      </c>
      <c r="M14" s="91" t="n">
        <v>38.6136</v>
      </c>
      <c r="N14" s="91" t="n">
        <v>37.7078</v>
      </c>
      <c r="O14" s="91" t="n">
        <v>35.5977</v>
      </c>
      <c r="P14" s="91" t="n">
        <v>52961.49</v>
      </c>
      <c r="Q14" s="92" t="n">
        <v>51.68</v>
      </c>
      <c r="R14" s="89" t="e">
        <f aca="false">SECTOHOURS(P14)</f>
        <v>#VALUE!</v>
      </c>
      <c r="S14" s="48"/>
      <c r="T14" s="93"/>
      <c r="U14" s="94"/>
      <c r="V14" s="94"/>
      <c r="W14" s="94" t="n">
        <v>38.3436</v>
      </c>
      <c r="X14" s="94" t="n">
        <v>37.3702</v>
      </c>
      <c r="Y14" s="94" t="n">
        <v>35.1496</v>
      </c>
      <c r="Z14" s="11"/>
      <c r="AA14" s="86" t="n">
        <v>37.3792</v>
      </c>
      <c r="AB14" s="86" t="n">
        <v>37.9169</v>
      </c>
      <c r="AC14" s="86" t="n">
        <v>36.8304</v>
      </c>
      <c r="AD14" s="48"/>
      <c r="AE14" s="90" t="n">
        <v>38.3771</v>
      </c>
      <c r="AF14" s="91" t="n">
        <v>37.3824</v>
      </c>
      <c r="AG14" s="92" t="n">
        <v>35.1618</v>
      </c>
    </row>
    <row r="15" customFormat="false" ht="15" hidden="false" customHeight="true" outlineLevel="0" collapsed="false">
      <c r="A15" s="39" t="s">
        <v>32</v>
      </c>
      <c r="B15" s="40" t="s">
        <v>33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81.49</v>
      </c>
      <c r="I15" s="54" t="n">
        <v>12.83</v>
      </c>
      <c r="J15" s="55" t="e">
        <f aca="false">SECTOHOURS(H15)</f>
        <v>#VALUE!</v>
      </c>
      <c r="K15" s="11"/>
      <c r="L15" s="56" t="n">
        <v>227.9656</v>
      </c>
      <c r="M15" s="57" t="n">
        <v>54.2506</v>
      </c>
      <c r="N15" s="57" t="n">
        <v>52.081</v>
      </c>
      <c r="O15" s="57" t="n">
        <v>51.8252</v>
      </c>
      <c r="P15" s="57" t="n">
        <v>4097.59</v>
      </c>
      <c r="Q15" s="58" t="n">
        <v>11.57</v>
      </c>
      <c r="R15" s="55" t="e">
        <f aca="false">SECTOHOURS(P15)</f>
        <v>#VALUE!</v>
      </c>
      <c r="S15" s="48"/>
      <c r="T15" s="59" t="n">
        <f aca="false">BDRATE(D15:D18,E15:E18,L15:L18,M15:M18)</f>
        <v>-0.00239092818938058</v>
      </c>
      <c r="U15" s="60" t="n">
        <f aca="false">BDRATE(D15:D18,F15:F18,L15:L18,N15:N18)</f>
        <v>0.000146315182019796</v>
      </c>
      <c r="V15" s="60" t="n">
        <f aca="false">BDRATE(D15:D18,G15:G18,L15:L18,O15:O18)</f>
        <v>-4.44548225091435E-005</v>
      </c>
      <c r="W15" s="60" t="n">
        <v>53.5371</v>
      </c>
      <c r="X15" s="60" t="n">
        <v>51.5158</v>
      </c>
      <c r="Y15" s="60" t="n">
        <v>51.3661</v>
      </c>
      <c r="Z15" s="11"/>
      <c r="AA15" s="52" t="n">
        <v>51.1528</v>
      </c>
      <c r="AB15" s="52" t="n">
        <v>50.5049</v>
      </c>
      <c r="AC15" s="52" t="n">
        <v>50.4121</v>
      </c>
      <c r="AD15" s="48"/>
      <c r="AE15" s="56" t="n">
        <v>53.6063</v>
      </c>
      <c r="AF15" s="57" t="n">
        <v>51.5412</v>
      </c>
      <c r="AG15" s="58" t="n">
        <v>51.4112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6.4</v>
      </c>
      <c r="I16" s="54" t="n">
        <v>11.98</v>
      </c>
      <c r="J16" s="55" t="e">
        <f aca="false">SECTOHOURS(H16)</f>
        <v>#VALUE!</v>
      </c>
      <c r="K16" s="11"/>
      <c r="L16" s="56" t="n">
        <v>183.2208</v>
      </c>
      <c r="M16" s="57" t="n">
        <v>49.7977</v>
      </c>
      <c r="N16" s="57" t="n">
        <v>47.2034</v>
      </c>
      <c r="O16" s="57" t="n">
        <v>47.2016</v>
      </c>
      <c r="P16" s="57" t="n">
        <v>4125.29</v>
      </c>
      <c r="Q16" s="58" t="n">
        <v>13.22</v>
      </c>
      <c r="R16" s="55" t="e">
        <f aca="false">SECTOHOURS(P16)</f>
        <v>#VALUE!</v>
      </c>
      <c r="S16" s="48"/>
      <c r="T16" s="59"/>
      <c r="U16" s="60"/>
      <c r="V16" s="60"/>
      <c r="W16" s="60" t="n">
        <v>49.3108</v>
      </c>
      <c r="X16" s="60" t="n">
        <v>46.8262</v>
      </c>
      <c r="Y16" s="60" t="n">
        <v>46.9168</v>
      </c>
      <c r="Z16" s="11"/>
      <c r="AA16" s="52" t="n">
        <v>47.1499</v>
      </c>
      <c r="AB16" s="52" t="n">
        <v>46.1638</v>
      </c>
      <c r="AC16" s="52" t="n">
        <v>46.149</v>
      </c>
      <c r="AD16" s="48"/>
      <c r="AE16" s="56" t="n">
        <v>49.3266</v>
      </c>
      <c r="AF16" s="57" t="n">
        <v>46.7853</v>
      </c>
      <c r="AG16" s="58" t="n">
        <v>46.8767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4031.05</v>
      </c>
      <c r="I17" s="54" t="n">
        <v>12.04</v>
      </c>
      <c r="J17" s="55" t="e">
        <f aca="false">SECTOHOURS(H17)</f>
        <v>#VALUE!</v>
      </c>
      <c r="K17" s="11"/>
      <c r="L17" s="56" t="n">
        <v>141.3088</v>
      </c>
      <c r="M17" s="57" t="n">
        <v>45.1237</v>
      </c>
      <c r="N17" s="57" t="n">
        <v>41.5149</v>
      </c>
      <c r="O17" s="57" t="n">
        <v>41.7614</v>
      </c>
      <c r="P17" s="57" t="n">
        <v>3996.14</v>
      </c>
      <c r="Q17" s="58" t="n">
        <v>11.27</v>
      </c>
      <c r="R17" s="55" t="e">
        <f aca="false">SECTOHOURS(P17)</f>
        <v>#VALUE!</v>
      </c>
      <c r="S17" s="48"/>
      <c r="T17" s="59"/>
      <c r="U17" s="60"/>
      <c r="V17" s="60"/>
      <c r="W17" s="60" t="n">
        <v>44.712</v>
      </c>
      <c r="X17" s="60" t="n">
        <v>41.2488</v>
      </c>
      <c r="Y17" s="60" t="n">
        <v>41.5897</v>
      </c>
      <c r="Z17" s="11"/>
      <c r="AA17" s="52" t="n">
        <v>42.4443</v>
      </c>
      <c r="AB17" s="52" t="n">
        <v>41.4664</v>
      </c>
      <c r="AC17" s="52" t="n">
        <v>41.4757</v>
      </c>
      <c r="AD17" s="48"/>
      <c r="AE17" s="56" t="n">
        <v>44.6805</v>
      </c>
      <c r="AF17" s="57" t="n">
        <v>41.2174</v>
      </c>
      <c r="AG17" s="58" t="n">
        <v>41.5441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141.88</v>
      </c>
      <c r="I18" s="54" t="n">
        <v>13.75</v>
      </c>
      <c r="J18" s="65" t="e">
        <f aca="false">SECTOHOURS(H18)</f>
        <v>#VALUE!</v>
      </c>
      <c r="K18" s="11"/>
      <c r="L18" s="56" t="n">
        <v>107.4128</v>
      </c>
      <c r="M18" s="57" t="n">
        <v>39.7431</v>
      </c>
      <c r="N18" s="57" t="n">
        <v>35.3289</v>
      </c>
      <c r="O18" s="57" t="n">
        <v>35.8521</v>
      </c>
      <c r="P18" s="57" t="n">
        <v>3972.86</v>
      </c>
      <c r="Q18" s="58" t="n">
        <v>11.5</v>
      </c>
      <c r="R18" s="65" t="e">
        <f aca="false">SECTOHOURS(P18)</f>
        <v>#VALUE!</v>
      </c>
      <c r="S18" s="48"/>
      <c r="T18" s="59"/>
      <c r="U18" s="60"/>
      <c r="V18" s="60"/>
      <c r="W18" s="60" t="n">
        <v>39.4781</v>
      </c>
      <c r="X18" s="60" t="n">
        <v>35.2932</v>
      </c>
      <c r="Y18" s="60" t="n">
        <v>35.7863</v>
      </c>
      <c r="Z18" s="11"/>
      <c r="AA18" s="52" t="n">
        <v>36.6278</v>
      </c>
      <c r="AB18" s="52" t="n">
        <v>35.6712</v>
      </c>
      <c r="AC18" s="52" t="n">
        <v>35.6209</v>
      </c>
      <c r="AD18" s="48"/>
      <c r="AE18" s="56" t="n">
        <v>39.4876</v>
      </c>
      <c r="AF18" s="57" t="n">
        <v>35.188</v>
      </c>
      <c r="AG18" s="58" t="n">
        <v>35.7404</v>
      </c>
    </row>
    <row r="19" customFormat="false" ht="15" hidden="false" customHeight="true" outlineLevel="0" collapsed="false">
      <c r="B19" s="95" t="s">
        <v>34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5969.09</v>
      </c>
      <c r="I19" s="75" t="n">
        <v>27.36</v>
      </c>
      <c r="J19" s="55" t="e">
        <f aca="false">SECTOHOURS(H19)</f>
        <v>#VALUE!</v>
      </c>
      <c r="K19" s="11"/>
      <c r="L19" s="76" t="n">
        <v>2425.148</v>
      </c>
      <c r="M19" s="77" t="n">
        <v>48.9754</v>
      </c>
      <c r="N19" s="77" t="n">
        <v>46.8772</v>
      </c>
      <c r="O19" s="77" t="n">
        <v>47.7692</v>
      </c>
      <c r="P19" s="77" t="n">
        <v>15823.3</v>
      </c>
      <c r="Q19" s="81" t="n">
        <v>27.23</v>
      </c>
      <c r="R19" s="55" t="e">
        <f aca="false">SECTOHOURS(P19)</f>
        <v>#VALUE!</v>
      </c>
      <c r="S19" s="48"/>
      <c r="T19" s="79" t="n">
        <f aca="false">BDRATE(D19:D22,E19:E22,L19:L22,M19:M22)</f>
        <v>-0.00337761905951406</v>
      </c>
      <c r="U19" s="80" t="n">
        <f aca="false">BDRATE(D19:D22,F19:F22,L19:L22,N19:N22)</f>
        <v>-0.00244125427626551</v>
      </c>
      <c r="V19" s="80" t="n">
        <f aca="false">BDRATE(D19:D22,G19:G22,L19:L22,O19:O22)</f>
        <v>0.000836700405746571</v>
      </c>
      <c r="W19" s="80" t="n">
        <v>48.3636</v>
      </c>
      <c r="X19" s="80" t="n">
        <v>46.269</v>
      </c>
      <c r="Y19" s="80" t="n">
        <v>47.2372</v>
      </c>
      <c r="Z19" s="11"/>
      <c r="AA19" s="73" t="n">
        <v>45.9522</v>
      </c>
      <c r="AB19" s="73" t="n">
        <v>45.3806</v>
      </c>
      <c r="AC19" s="73" t="n">
        <v>45.7519</v>
      </c>
      <c r="AD19" s="48"/>
      <c r="AE19" s="76" t="n">
        <v>48.3918</v>
      </c>
      <c r="AF19" s="77" t="n">
        <v>46.287</v>
      </c>
      <c r="AG19" s="81" t="n">
        <v>47.2812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587.23</v>
      </c>
      <c r="I20" s="54" t="n">
        <v>28.35</v>
      </c>
      <c r="J20" s="55" t="e">
        <f aca="false">SECTOHOURS(H20)</f>
        <v>#VALUE!</v>
      </c>
      <c r="K20" s="11"/>
      <c r="L20" s="56" t="n">
        <v>1613.6944</v>
      </c>
      <c r="M20" s="57" t="n">
        <v>44.6124</v>
      </c>
      <c r="N20" s="57" t="n">
        <v>42.6239</v>
      </c>
      <c r="O20" s="57" t="n">
        <v>43.7415</v>
      </c>
      <c r="P20" s="57" t="n">
        <v>14834.69</v>
      </c>
      <c r="Q20" s="58" t="n">
        <v>26.96</v>
      </c>
      <c r="R20" s="55" t="e">
        <f aca="false">SECTOHOURS(P20)</f>
        <v>#VALUE!</v>
      </c>
      <c r="S20" s="48"/>
      <c r="T20" s="59"/>
      <c r="U20" s="60"/>
      <c r="V20" s="60"/>
      <c r="W20" s="60" t="n">
        <v>43.9574</v>
      </c>
      <c r="X20" s="60" t="n">
        <v>41.9461</v>
      </c>
      <c r="Y20" s="60" t="n">
        <v>43.2509</v>
      </c>
      <c r="Z20" s="11"/>
      <c r="AA20" s="52" t="n">
        <v>41.596</v>
      </c>
      <c r="AB20" s="52" t="n">
        <v>40.9854</v>
      </c>
      <c r="AC20" s="52" t="n">
        <v>41.5503</v>
      </c>
      <c r="AD20" s="48"/>
      <c r="AE20" s="56" t="n">
        <v>43.9793</v>
      </c>
      <c r="AF20" s="57" t="n">
        <v>41.972</v>
      </c>
      <c r="AG20" s="58" t="n">
        <v>43.2556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87.52</v>
      </c>
      <c r="I21" s="54" t="n">
        <v>26.04</v>
      </c>
      <c r="J21" s="55" t="e">
        <f aca="false">SECTOHOURS(H21)</f>
        <v>#VALUE!</v>
      </c>
      <c r="K21" s="11"/>
      <c r="L21" s="56" t="n">
        <v>1010.9088</v>
      </c>
      <c r="M21" s="57" t="n">
        <v>39.9521</v>
      </c>
      <c r="N21" s="57" t="n">
        <v>38.0085</v>
      </c>
      <c r="O21" s="57" t="n">
        <v>39.4283</v>
      </c>
      <c r="P21" s="57" t="n">
        <v>13282.86</v>
      </c>
      <c r="Q21" s="58" t="n">
        <v>25.79</v>
      </c>
      <c r="R21" s="55" t="e">
        <f aca="false">SECTOHOURS(P21)</f>
        <v>#VALUE!</v>
      </c>
      <c r="S21" s="48"/>
      <c r="T21" s="59"/>
      <c r="U21" s="60"/>
      <c r="V21" s="60"/>
      <c r="W21" s="60" t="n">
        <v>39.254</v>
      </c>
      <c r="X21" s="60" t="n">
        <v>37.3279</v>
      </c>
      <c r="Y21" s="60" t="n">
        <v>38.9379</v>
      </c>
      <c r="Z21" s="11"/>
      <c r="AA21" s="52" t="n">
        <v>37.1535</v>
      </c>
      <c r="AB21" s="52" t="n">
        <v>36.5534</v>
      </c>
      <c r="AC21" s="52" t="n">
        <v>37.3757</v>
      </c>
      <c r="AD21" s="48"/>
      <c r="AE21" s="56" t="n">
        <v>39.2892</v>
      </c>
      <c r="AF21" s="57" t="n">
        <v>37.3549</v>
      </c>
      <c r="AG21" s="58" t="n">
        <v>38.9354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3319.85</v>
      </c>
      <c r="I22" s="64" t="n">
        <v>26.18</v>
      </c>
      <c r="J22" s="65" t="e">
        <f aca="false">SECTOHOURS(H22)</f>
        <v>#VALUE!</v>
      </c>
      <c r="K22" s="11"/>
      <c r="L22" s="66" t="n">
        <v>592.684</v>
      </c>
      <c r="M22" s="67" t="n">
        <v>35.6091</v>
      </c>
      <c r="N22" s="67" t="n">
        <v>33.4005</v>
      </c>
      <c r="O22" s="67" t="n">
        <v>34.9987</v>
      </c>
      <c r="P22" s="67" t="n">
        <v>11710.19</v>
      </c>
      <c r="Q22" s="68" t="n">
        <v>22.12</v>
      </c>
      <c r="R22" s="65" t="e">
        <f aca="false">SECTOHOURS(P22)</f>
        <v>#VALUE!</v>
      </c>
      <c r="S22" s="48"/>
      <c r="T22" s="69"/>
      <c r="U22" s="70"/>
      <c r="V22" s="70"/>
      <c r="W22" s="70" t="n">
        <v>34.9137</v>
      </c>
      <c r="X22" s="70" t="n">
        <v>32.7052</v>
      </c>
      <c r="Y22" s="70" t="n">
        <v>34.5751</v>
      </c>
      <c r="Z22" s="11"/>
      <c r="AA22" s="62" t="n">
        <v>33.281</v>
      </c>
      <c r="AB22" s="62" t="n">
        <v>32.5391</v>
      </c>
      <c r="AC22" s="62" t="n">
        <v>33.5847</v>
      </c>
      <c r="AD22" s="48"/>
      <c r="AE22" s="66" t="n">
        <v>34.9323</v>
      </c>
      <c r="AF22" s="67" t="n">
        <v>32.7282</v>
      </c>
      <c r="AG22" s="68" t="n">
        <v>34.5462</v>
      </c>
    </row>
    <row r="23" customFormat="false" ht="15" hidden="false" customHeight="true" outlineLevel="0" collapsed="false">
      <c r="B23" s="71" t="s">
        <v>35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7575.33</v>
      </c>
      <c r="I23" s="75" t="n">
        <v>42.88</v>
      </c>
      <c r="J23" s="55" t="e">
        <f aca="false">SECTOHOURS(H23)</f>
        <v>#VALUE!</v>
      </c>
      <c r="K23" s="11"/>
      <c r="L23" s="76" t="n">
        <v>9208.444</v>
      </c>
      <c r="M23" s="77" t="n">
        <v>47.2193</v>
      </c>
      <c r="N23" s="77" t="n">
        <v>45.3976</v>
      </c>
      <c r="O23" s="77" t="n">
        <v>45.2788</v>
      </c>
      <c r="P23" s="77" t="n">
        <v>36969.55</v>
      </c>
      <c r="Q23" s="81" t="n">
        <v>35.64</v>
      </c>
      <c r="R23" s="55" t="e">
        <f aca="false">SECTOHOURS(P23)</f>
        <v>#VALUE!</v>
      </c>
      <c r="S23" s="48"/>
      <c r="T23" s="79" t="n">
        <f aca="false">BDRATE(D23:D26,E23:E26,L23:L26,M23:M26)</f>
        <v>-0.00641270582887032</v>
      </c>
      <c r="U23" s="80" t="n">
        <f aca="false">BDRATE(D23:D26,F23:F26,L23:L26,N23:N26)</f>
        <v>-0.00298473725354953</v>
      </c>
      <c r="V23" s="80" t="n">
        <f aca="false">BDRATE(D23:D26,G23:G26,L23:L26,O23:O26)</f>
        <v>-0.0012296472612594</v>
      </c>
      <c r="W23" s="80" t="n">
        <v>47.1517</v>
      </c>
      <c r="X23" s="80" t="n">
        <v>45.3544</v>
      </c>
      <c r="Y23" s="80" t="n">
        <v>45.2191</v>
      </c>
      <c r="Z23" s="11"/>
      <c r="AA23" s="73" t="n">
        <v>46.4479</v>
      </c>
      <c r="AB23" s="73" t="n">
        <v>45.9702</v>
      </c>
      <c r="AC23" s="73" t="n">
        <v>45.6194</v>
      </c>
      <c r="AD23" s="48"/>
      <c r="AE23" s="76" t="n">
        <v>47.147</v>
      </c>
      <c r="AF23" s="77" t="n">
        <v>45.324</v>
      </c>
      <c r="AG23" s="81" t="n">
        <v>45.1926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2712.83</v>
      </c>
      <c r="I24" s="54" t="n">
        <v>38.15</v>
      </c>
      <c r="J24" s="55" t="e">
        <f aca="false">SECTOHOURS(H24)</f>
        <v>#VALUE!</v>
      </c>
      <c r="K24" s="11"/>
      <c r="L24" s="56" t="n">
        <v>5482.628</v>
      </c>
      <c r="M24" s="57" t="n">
        <v>43.3403</v>
      </c>
      <c r="N24" s="57" t="n">
        <v>40.606</v>
      </c>
      <c r="O24" s="57" t="n">
        <v>41.097</v>
      </c>
      <c r="P24" s="57" t="n">
        <v>31930.76</v>
      </c>
      <c r="Q24" s="58" t="n">
        <v>36.08</v>
      </c>
      <c r="R24" s="55" t="e">
        <f aca="false">SECTOHOURS(P24)</f>
        <v>#VALUE!</v>
      </c>
      <c r="S24" s="48"/>
      <c r="T24" s="59"/>
      <c r="U24" s="60"/>
      <c r="V24" s="60"/>
      <c r="W24" s="60" t="n">
        <v>43.2218</v>
      </c>
      <c r="X24" s="60" t="n">
        <v>40.4355</v>
      </c>
      <c r="Y24" s="60" t="n">
        <v>40.9566</v>
      </c>
      <c r="Z24" s="11"/>
      <c r="AA24" s="52" t="n">
        <v>42.1989</v>
      </c>
      <c r="AB24" s="52" t="n">
        <v>41.3273</v>
      </c>
      <c r="AC24" s="52" t="n">
        <v>41.2791</v>
      </c>
      <c r="AD24" s="48"/>
      <c r="AE24" s="56" t="n">
        <v>43.2187</v>
      </c>
      <c r="AF24" s="57" t="n">
        <v>40.4452</v>
      </c>
      <c r="AG24" s="58" t="n">
        <v>40.9681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8499.34</v>
      </c>
      <c r="I25" s="54" t="n">
        <v>32.07</v>
      </c>
      <c r="J25" s="55" t="e">
        <f aca="false">SECTOHOURS(H25)</f>
        <v>#VALUE!</v>
      </c>
      <c r="K25" s="11"/>
      <c r="L25" s="56" t="n">
        <v>2843.6976</v>
      </c>
      <c r="M25" s="57" t="n">
        <v>39.1713</v>
      </c>
      <c r="N25" s="57" t="n">
        <v>35.5898</v>
      </c>
      <c r="O25" s="57" t="n">
        <v>36.5476</v>
      </c>
      <c r="P25" s="57" t="n">
        <v>28033.7</v>
      </c>
      <c r="Q25" s="58" t="n">
        <v>32.25</v>
      </c>
      <c r="R25" s="55" t="e">
        <f aca="false">SECTOHOURS(P25)</f>
        <v>#VALUE!</v>
      </c>
      <c r="S25" s="48"/>
      <c r="T25" s="59"/>
      <c r="U25" s="60"/>
      <c r="V25" s="60"/>
      <c r="W25" s="60" t="n">
        <v>38.9089</v>
      </c>
      <c r="X25" s="60" t="n">
        <v>35.3644</v>
      </c>
      <c r="Y25" s="60" t="n">
        <v>36.4132</v>
      </c>
      <c r="Z25" s="11"/>
      <c r="AA25" s="52" t="n">
        <v>37.842</v>
      </c>
      <c r="AB25" s="52" t="n">
        <v>36.5039</v>
      </c>
      <c r="AC25" s="52" t="n">
        <v>36.8186</v>
      </c>
      <c r="AD25" s="48"/>
      <c r="AE25" s="56" t="n">
        <v>38.9888</v>
      </c>
      <c r="AF25" s="57" t="n">
        <v>35.3982</v>
      </c>
      <c r="AG25" s="58" t="n">
        <v>36.4151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4133.02</v>
      </c>
      <c r="I26" s="64" t="n">
        <v>29.02</v>
      </c>
      <c r="J26" s="65" t="e">
        <f aca="false">SECTOHOURS(H26)</f>
        <v>#VALUE!</v>
      </c>
      <c r="K26" s="11"/>
      <c r="L26" s="66" t="n">
        <v>1225.6344</v>
      </c>
      <c r="M26" s="67" t="n">
        <v>34.8485</v>
      </c>
      <c r="N26" s="67" t="n">
        <v>31.0236</v>
      </c>
      <c r="O26" s="67" t="n">
        <v>32.1244</v>
      </c>
      <c r="P26" s="67" t="n">
        <v>23499.83</v>
      </c>
      <c r="Q26" s="68" t="n">
        <v>32.85</v>
      </c>
      <c r="R26" s="65" t="e">
        <f aca="false">SECTOHOURS(P26)</f>
        <v>#VALUE!</v>
      </c>
      <c r="S26" s="48"/>
      <c r="T26" s="69"/>
      <c r="U26" s="70"/>
      <c r="V26" s="70"/>
      <c r="W26" s="70" t="n">
        <v>34.6488</v>
      </c>
      <c r="X26" s="70" t="n">
        <v>30.8223</v>
      </c>
      <c r="Y26" s="70" t="n">
        <v>31.9775</v>
      </c>
      <c r="Z26" s="11"/>
      <c r="AA26" s="62" t="n">
        <v>33.7933</v>
      </c>
      <c r="AB26" s="62" t="n">
        <v>32.2259</v>
      </c>
      <c r="AC26" s="62" t="n">
        <v>32.6852</v>
      </c>
      <c r="AD26" s="48"/>
      <c r="AE26" s="66" t="n">
        <v>34.6602</v>
      </c>
      <c r="AF26" s="67" t="n">
        <v>30.8303</v>
      </c>
      <c r="AG26" s="68" t="n">
        <v>31.9962</v>
      </c>
    </row>
    <row r="27" customFormat="false" ht="15" hidden="false" customHeight="true" outlineLevel="0" collapsed="false">
      <c r="B27" s="71" t="s">
        <v>36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2638.89</v>
      </c>
      <c r="I27" s="54" t="n">
        <v>28.13</v>
      </c>
      <c r="J27" s="55" t="e">
        <f aca="false">SECTOHOURS(H27)</f>
        <v>#VALUE!</v>
      </c>
      <c r="K27" s="11"/>
      <c r="L27" s="56" t="n">
        <v>1024.8851</v>
      </c>
      <c r="M27" s="57" t="n">
        <v>50.924</v>
      </c>
      <c r="N27" s="57" t="n">
        <v>49.4557</v>
      </c>
      <c r="O27" s="57" t="n">
        <v>49.9035</v>
      </c>
      <c r="P27" s="57" t="n">
        <v>22155.46</v>
      </c>
      <c r="Q27" s="58" t="n">
        <v>28.23</v>
      </c>
      <c r="R27" s="55" t="e">
        <f aca="false">SECTOHOURS(P27)</f>
        <v>#VALUE!</v>
      </c>
      <c r="S27" s="48"/>
      <c r="T27" s="59" t="n">
        <f aca="false">BDRATE(D27:D30,E27:E30,L27:L30,M27:M30)</f>
        <v>-0.00341615594629685</v>
      </c>
      <c r="U27" s="60" t="n">
        <f aca="false">BDRATE(D27:D30,F27:F30,L27:L30,N27:N30)</f>
        <v>-0.00390433324613948</v>
      </c>
      <c r="V27" s="60" t="n">
        <f aca="false">BDRATE(D27:D30,G27:G30,L27:L30,O27:O30)</f>
        <v>-0.00154346151111429</v>
      </c>
      <c r="W27" s="60" t="n">
        <v>49.9216</v>
      </c>
      <c r="X27" s="60" t="n">
        <v>48.4099</v>
      </c>
      <c r="Y27" s="60" t="n">
        <v>48.8444</v>
      </c>
      <c r="Z27" s="11"/>
      <c r="AA27" s="52" t="n">
        <v>48.4345</v>
      </c>
      <c r="AB27" s="52" t="n">
        <v>48.1079</v>
      </c>
      <c r="AC27" s="52" t="n">
        <v>48.2192</v>
      </c>
      <c r="AD27" s="48"/>
      <c r="AE27" s="56" t="n">
        <v>49.9092</v>
      </c>
      <c r="AF27" s="57" t="n">
        <v>48.3989</v>
      </c>
      <c r="AG27" s="58" t="n">
        <v>48.8388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0963.18</v>
      </c>
      <c r="I28" s="54" t="n">
        <v>25.34</v>
      </c>
      <c r="J28" s="55" t="e">
        <f aca="false">SECTOHOURS(H28)</f>
        <v>#VALUE!</v>
      </c>
      <c r="K28" s="11"/>
      <c r="L28" s="56" t="n">
        <v>607.4214</v>
      </c>
      <c r="M28" s="57" t="n">
        <v>47.3747</v>
      </c>
      <c r="N28" s="57" t="n">
        <v>45.7779</v>
      </c>
      <c r="O28" s="57" t="n">
        <v>46.2974</v>
      </c>
      <c r="P28" s="57" t="n">
        <v>20504.71</v>
      </c>
      <c r="Q28" s="58" t="n">
        <v>24.13</v>
      </c>
      <c r="R28" s="55" t="e">
        <f aca="false">SECTOHOURS(P28)</f>
        <v>#VALUE!</v>
      </c>
      <c r="S28" s="48"/>
      <c r="T28" s="59"/>
      <c r="U28" s="60"/>
      <c r="V28" s="60"/>
      <c r="W28" s="60" t="n">
        <v>46.4129</v>
      </c>
      <c r="X28" s="60" t="n">
        <v>44.7424</v>
      </c>
      <c r="Y28" s="60" t="n">
        <v>45.3016</v>
      </c>
      <c r="Z28" s="11"/>
      <c r="AA28" s="52" t="n">
        <v>44.7838</v>
      </c>
      <c r="AB28" s="52" t="n">
        <v>44.318</v>
      </c>
      <c r="AC28" s="52" t="n">
        <v>44.51</v>
      </c>
      <c r="AD28" s="48"/>
      <c r="AE28" s="56" t="n">
        <v>46.4092</v>
      </c>
      <c r="AF28" s="57" t="n">
        <v>44.7458</v>
      </c>
      <c r="AG28" s="58" t="n">
        <v>45.315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8769.54</v>
      </c>
      <c r="I29" s="54" t="n">
        <v>24.61</v>
      </c>
      <c r="J29" s="55" t="e">
        <f aca="false">SECTOHOURS(H29)</f>
        <v>#VALUE!</v>
      </c>
      <c r="K29" s="11"/>
      <c r="L29" s="56" t="n">
        <v>346.2701</v>
      </c>
      <c r="M29" s="57" t="n">
        <v>43.7224</v>
      </c>
      <c r="N29" s="57" t="n">
        <v>41.8833</v>
      </c>
      <c r="O29" s="57" t="n">
        <v>42.4373</v>
      </c>
      <c r="P29" s="57" t="n">
        <v>18371.39</v>
      </c>
      <c r="Q29" s="58" t="n">
        <v>23.54</v>
      </c>
      <c r="R29" s="55" t="e">
        <f aca="false">SECTOHOURS(P29)</f>
        <v>#VALUE!</v>
      </c>
      <c r="S29" s="48"/>
      <c r="T29" s="59"/>
      <c r="U29" s="60"/>
      <c r="V29" s="60"/>
      <c r="W29" s="60" t="n">
        <v>42.7208</v>
      </c>
      <c r="X29" s="60" t="n">
        <v>40.846</v>
      </c>
      <c r="Y29" s="60" t="n">
        <v>41.4959</v>
      </c>
      <c r="Z29" s="11"/>
      <c r="AA29" s="52" t="n">
        <v>41.1814</v>
      </c>
      <c r="AB29" s="52" t="n">
        <v>40.5644</v>
      </c>
      <c r="AC29" s="52" t="n">
        <v>40.8078</v>
      </c>
      <c r="AD29" s="48"/>
      <c r="AE29" s="56" t="n">
        <v>42.7237</v>
      </c>
      <c r="AF29" s="57" t="n">
        <v>40.8367</v>
      </c>
      <c r="AG29" s="58" t="n">
        <v>41.4895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195.65</v>
      </c>
      <c r="I30" s="88" t="n">
        <v>22.3</v>
      </c>
      <c r="J30" s="89" t="e">
        <f aca="false">SECTOHOURS(H30)</f>
        <v>#VALUE!</v>
      </c>
      <c r="K30" s="11"/>
      <c r="L30" s="90" t="n">
        <v>199.8666</v>
      </c>
      <c r="M30" s="91" t="n">
        <v>39.9191</v>
      </c>
      <c r="N30" s="91" t="n">
        <v>37.9084</v>
      </c>
      <c r="O30" s="91" t="n">
        <v>38.4694</v>
      </c>
      <c r="P30" s="91" t="n">
        <v>16794.6</v>
      </c>
      <c r="Q30" s="92" t="n">
        <v>22</v>
      </c>
      <c r="R30" s="89" t="e">
        <f aca="false">SECTOHOURS(P30)</f>
        <v>#VALUE!</v>
      </c>
      <c r="S30" s="48"/>
      <c r="T30" s="93"/>
      <c r="U30" s="94"/>
      <c r="V30" s="94"/>
      <c r="W30" s="94" t="n">
        <v>38.8985</v>
      </c>
      <c r="X30" s="94" t="n">
        <v>36.8195</v>
      </c>
      <c r="Y30" s="94" t="n">
        <v>37.5788</v>
      </c>
      <c r="Z30" s="11"/>
      <c r="AA30" s="86" t="n">
        <v>37.6182</v>
      </c>
      <c r="AB30" s="86" t="n">
        <v>36.9654</v>
      </c>
      <c r="AC30" s="86" t="n">
        <v>37.2719</v>
      </c>
      <c r="AD30" s="48"/>
      <c r="AE30" s="90" t="n">
        <v>38.9513</v>
      </c>
      <c r="AF30" s="91" t="n">
        <v>36.8926</v>
      </c>
      <c r="AG30" s="92" t="n">
        <v>37.6066</v>
      </c>
    </row>
    <row r="31" customFormat="false" ht="15" hidden="false" customHeight="true" outlineLevel="0" collapsed="false">
      <c r="A31" s="39" t="s">
        <v>37</v>
      </c>
      <c r="B31" s="40" t="s">
        <v>38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5766.77</v>
      </c>
      <c r="I31" s="43" t="n">
        <v>57.79</v>
      </c>
      <c r="J31" s="55" t="e">
        <f aca="false">SECTOHOURS(H31)</f>
        <v>#VALUE!</v>
      </c>
      <c r="K31" s="11"/>
      <c r="L31" s="56" t="n">
        <v>12751.2928</v>
      </c>
      <c r="M31" s="57" t="n">
        <v>47.446</v>
      </c>
      <c r="N31" s="57" t="n">
        <v>45.4459</v>
      </c>
      <c r="O31" s="57" t="n">
        <v>45.5332</v>
      </c>
      <c r="P31" s="57" t="n">
        <v>35624.49</v>
      </c>
      <c r="Q31" s="58" t="n">
        <v>55.44</v>
      </c>
      <c r="R31" s="55" t="e">
        <f aca="false">SECTOHOURS(P31)</f>
        <v>#VALUE!</v>
      </c>
      <c r="S31" s="48"/>
      <c r="T31" s="59" t="n">
        <f aca="false">BDRATE(D31:D34,E31:E34,L31:L34,M31:M34)</f>
        <v>0.000408531868548279</v>
      </c>
      <c r="U31" s="60" t="n">
        <f aca="false">BDRATE(D31:D34,F31:F34,L31:L34,N31:N34)</f>
        <v>-0.00257406204865351</v>
      </c>
      <c r="V31" s="60" t="n">
        <f aca="false">BDRATE(D31:D34,G31:G34,L31:L34,O31:O34)</f>
        <v>-0.00351550787615273</v>
      </c>
      <c r="W31" s="60" t="n">
        <v>47.4172</v>
      </c>
      <c r="X31" s="60" t="n">
        <v>45.4238</v>
      </c>
      <c r="Y31" s="60" t="n">
        <v>45.5145</v>
      </c>
      <c r="Z31" s="11"/>
      <c r="AA31" s="41" t="n">
        <v>45.8232</v>
      </c>
      <c r="AB31" s="41" t="n">
        <v>45.0778</v>
      </c>
      <c r="AC31" s="41" t="n">
        <v>45.1929</v>
      </c>
      <c r="AD31" s="48"/>
      <c r="AE31" s="56" t="n">
        <v>47.4358</v>
      </c>
      <c r="AF31" s="57" t="n">
        <v>45.4323</v>
      </c>
      <c r="AG31" s="58" t="n">
        <v>45.5221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250.03</v>
      </c>
      <c r="I32" s="54" t="n">
        <v>61.26</v>
      </c>
      <c r="J32" s="55" t="e">
        <f aca="false">SECTOHOURS(H32)</f>
        <v>#VALUE!</v>
      </c>
      <c r="K32" s="11"/>
      <c r="L32" s="56" t="n">
        <v>5214.304</v>
      </c>
      <c r="M32" s="57" t="n">
        <v>44.0231</v>
      </c>
      <c r="N32" s="57" t="n">
        <v>42.0491</v>
      </c>
      <c r="O32" s="57" t="n">
        <v>42.0301</v>
      </c>
      <c r="P32" s="57" t="n">
        <v>28635.84</v>
      </c>
      <c r="Q32" s="58" t="n">
        <v>55.15</v>
      </c>
      <c r="R32" s="55" t="e">
        <f aca="false">SECTOHOURS(P32)</f>
        <v>#VALUE!</v>
      </c>
      <c r="S32" s="48"/>
      <c r="T32" s="59"/>
      <c r="U32" s="60"/>
      <c r="V32" s="60"/>
      <c r="W32" s="60" t="n">
        <v>44.0085</v>
      </c>
      <c r="X32" s="60" t="n">
        <v>42.0373</v>
      </c>
      <c r="Y32" s="60" t="n">
        <v>41.9904</v>
      </c>
      <c r="Z32" s="11"/>
      <c r="AA32" s="52" t="n">
        <v>42.4079</v>
      </c>
      <c r="AB32" s="52" t="n">
        <v>41.6009</v>
      </c>
      <c r="AC32" s="52" t="n">
        <v>41.6754</v>
      </c>
      <c r="AD32" s="48"/>
      <c r="AE32" s="56" t="n">
        <v>44.0166</v>
      </c>
      <c r="AF32" s="57" t="n">
        <v>42.0387</v>
      </c>
      <c r="AG32" s="58" t="n">
        <v>42.0191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120.91</v>
      </c>
      <c r="I33" s="54" t="n">
        <v>54.44</v>
      </c>
      <c r="J33" s="55" t="e">
        <f aca="false">SECTOHOURS(H33)</f>
        <v>#VALUE!</v>
      </c>
      <c r="K33" s="11"/>
      <c r="L33" s="56" t="n">
        <v>2396.776</v>
      </c>
      <c r="M33" s="57" t="n">
        <v>40.5573</v>
      </c>
      <c r="N33" s="57" t="n">
        <v>38.4954</v>
      </c>
      <c r="O33" s="57" t="n">
        <v>38.4025</v>
      </c>
      <c r="P33" s="57" t="n">
        <v>24485.03</v>
      </c>
      <c r="Q33" s="58" t="n">
        <v>49.44</v>
      </c>
      <c r="R33" s="55" t="e">
        <f aca="false">SECTOHOURS(P33)</f>
        <v>#VALUE!</v>
      </c>
      <c r="S33" s="48"/>
      <c r="T33" s="59"/>
      <c r="U33" s="60"/>
      <c r="V33" s="60"/>
      <c r="W33" s="60" t="n">
        <v>40.5531</v>
      </c>
      <c r="X33" s="60" t="n">
        <v>38.4587</v>
      </c>
      <c r="Y33" s="60" t="n">
        <v>38.3718</v>
      </c>
      <c r="Z33" s="11"/>
      <c r="AA33" s="52" t="n">
        <v>38.8534</v>
      </c>
      <c r="AB33" s="52" t="n">
        <v>38.2134</v>
      </c>
      <c r="AC33" s="52" t="n">
        <v>38.2127</v>
      </c>
      <c r="AD33" s="48"/>
      <c r="AE33" s="56" t="n">
        <v>40.5508</v>
      </c>
      <c r="AF33" s="57" t="n">
        <v>38.4888</v>
      </c>
      <c r="AG33" s="58" t="n">
        <v>38.3948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2207.27</v>
      </c>
      <c r="I34" s="64" t="n">
        <v>48.99</v>
      </c>
      <c r="J34" s="65" t="e">
        <f aca="false">SECTOHOURS(H34)</f>
        <v>#VALUE!</v>
      </c>
      <c r="K34" s="11"/>
      <c r="L34" s="66" t="n">
        <v>1205.792</v>
      </c>
      <c r="M34" s="67" t="n">
        <v>36.929</v>
      </c>
      <c r="N34" s="67" t="n">
        <v>34.7949</v>
      </c>
      <c r="O34" s="67" t="n">
        <v>34.5457</v>
      </c>
      <c r="P34" s="67" t="n">
        <v>21399.2</v>
      </c>
      <c r="Q34" s="68" t="n">
        <v>45.66</v>
      </c>
      <c r="R34" s="65" t="e">
        <f aca="false">SECTOHOURS(P34)</f>
        <v>#VALUE!</v>
      </c>
      <c r="S34" s="48"/>
      <c r="T34" s="69"/>
      <c r="U34" s="70"/>
      <c r="V34" s="70"/>
      <c r="W34" s="70" t="n">
        <v>36.953</v>
      </c>
      <c r="X34" s="70" t="n">
        <v>34.7577</v>
      </c>
      <c r="Y34" s="70" t="n">
        <v>34.5402</v>
      </c>
      <c r="Z34" s="11"/>
      <c r="AA34" s="62" t="n">
        <v>35.2012</v>
      </c>
      <c r="AB34" s="62" t="n">
        <v>34.6041</v>
      </c>
      <c r="AC34" s="62" t="n">
        <v>34.5702</v>
      </c>
      <c r="AD34" s="48"/>
      <c r="AE34" s="66" t="n">
        <v>36.9232</v>
      </c>
      <c r="AF34" s="67" t="n">
        <v>34.7902</v>
      </c>
      <c r="AG34" s="68" t="n">
        <v>34.5399</v>
      </c>
    </row>
    <row r="35" customFormat="false" ht="15" hidden="false" customHeight="true" outlineLevel="0" collapsed="false">
      <c r="B35" s="71" t="s">
        <v>39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1711.51</v>
      </c>
      <c r="I35" s="54" t="n">
        <v>59.5</v>
      </c>
      <c r="J35" s="55" t="e">
        <f aca="false">SECTOHOURS(H35)</f>
        <v>#VALUE!</v>
      </c>
      <c r="K35" s="11"/>
      <c r="L35" s="56" t="n">
        <v>11487.0656</v>
      </c>
      <c r="M35" s="57" t="n">
        <v>46.3264</v>
      </c>
      <c r="N35" s="57" t="n">
        <v>45.1685</v>
      </c>
      <c r="O35" s="57" t="n">
        <v>45.233</v>
      </c>
      <c r="P35" s="57" t="n">
        <v>41505.84</v>
      </c>
      <c r="Q35" s="58" t="n">
        <v>56.2</v>
      </c>
      <c r="R35" s="55" t="e">
        <f aca="false">SECTOHOURS(P35)</f>
        <v>#VALUE!</v>
      </c>
      <c r="S35" s="48"/>
      <c r="T35" s="59" t="n">
        <f aca="false">BDRATE(D35:D38,E35:E38,L35:L38,M35:M38)</f>
        <v>-2.76234105088813E-005</v>
      </c>
      <c r="U35" s="60" t="n">
        <f aca="false">BDRATE(D35:D38,F35:F38,L35:L38,N35:N38)</f>
        <v>-0.000446636811731072</v>
      </c>
      <c r="V35" s="60" t="n">
        <f aca="false">BDRATE(D35:D38,G35:G38,L35:L38,O35:O38)</f>
        <v>0.000796812305423167</v>
      </c>
      <c r="W35" s="60" t="n">
        <v>46.2101</v>
      </c>
      <c r="X35" s="60" t="n">
        <v>45.0586</v>
      </c>
      <c r="Y35" s="60" t="n">
        <v>45.1141</v>
      </c>
      <c r="Z35" s="11"/>
      <c r="AA35" s="52" t="n">
        <v>44.8766</v>
      </c>
      <c r="AB35" s="52" t="n">
        <v>44.5304</v>
      </c>
      <c r="AC35" s="52" t="n">
        <v>44.541</v>
      </c>
      <c r="AD35" s="48"/>
      <c r="AE35" s="56" t="n">
        <v>46.2028</v>
      </c>
      <c r="AF35" s="57" t="n">
        <v>45.0599</v>
      </c>
      <c r="AG35" s="58" t="n">
        <v>45.113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7411.44</v>
      </c>
      <c r="I36" s="54" t="n">
        <v>54.9</v>
      </c>
      <c r="J36" s="55" t="e">
        <f aca="false">SECTOHOURS(H36)</f>
        <v>#VALUE!</v>
      </c>
      <c r="K36" s="11"/>
      <c r="L36" s="56" t="n">
        <v>6630.3024</v>
      </c>
      <c r="M36" s="57" t="n">
        <v>43.2204</v>
      </c>
      <c r="N36" s="57" t="n">
        <v>42.1033</v>
      </c>
      <c r="O36" s="57" t="n">
        <v>42.0206</v>
      </c>
      <c r="P36" s="57" t="n">
        <v>36798.14</v>
      </c>
      <c r="Q36" s="58" t="n">
        <v>59.59</v>
      </c>
      <c r="R36" s="55" t="e">
        <f aca="false">SECTOHOURS(P36)</f>
        <v>#VALUE!</v>
      </c>
      <c r="S36" s="48"/>
      <c r="T36" s="59"/>
      <c r="U36" s="60"/>
      <c r="V36" s="60"/>
      <c r="W36" s="60" t="n">
        <v>43.0491</v>
      </c>
      <c r="X36" s="60" t="n">
        <v>41.9738</v>
      </c>
      <c r="Y36" s="60" t="n">
        <v>41.8563</v>
      </c>
      <c r="Z36" s="11"/>
      <c r="AA36" s="52" t="n">
        <v>41.5296</v>
      </c>
      <c r="AB36" s="52" t="n">
        <v>41.3078</v>
      </c>
      <c r="AC36" s="52" t="n">
        <v>41.1949</v>
      </c>
      <c r="AD36" s="48"/>
      <c r="AE36" s="56" t="n">
        <v>43.0583</v>
      </c>
      <c r="AF36" s="57" t="n">
        <v>41.9749</v>
      </c>
      <c r="AG36" s="58" t="n">
        <v>41.8629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582.97</v>
      </c>
      <c r="I37" s="54" t="n">
        <v>55.68</v>
      </c>
      <c r="J37" s="55" t="e">
        <f aca="false">SECTOHOURS(H37)</f>
        <v>#VALUE!</v>
      </c>
      <c r="K37" s="11"/>
      <c r="L37" s="56" t="n">
        <v>3489.2768</v>
      </c>
      <c r="M37" s="57" t="n">
        <v>39.7119</v>
      </c>
      <c r="N37" s="57" t="n">
        <v>38.4676</v>
      </c>
      <c r="O37" s="57" t="n">
        <v>38.245</v>
      </c>
      <c r="P37" s="57" t="n">
        <v>32303.38</v>
      </c>
      <c r="Q37" s="58" t="n">
        <v>50.89</v>
      </c>
      <c r="R37" s="55" t="e">
        <f aca="false">SECTOHOURS(P37)</f>
        <v>#VALUE!</v>
      </c>
      <c r="S37" s="48"/>
      <c r="T37" s="59"/>
      <c r="U37" s="60"/>
      <c r="V37" s="60"/>
      <c r="W37" s="60" t="n">
        <v>39.4874</v>
      </c>
      <c r="X37" s="60" t="n">
        <v>38.3087</v>
      </c>
      <c r="Y37" s="60" t="n">
        <v>38.0656</v>
      </c>
      <c r="Z37" s="11"/>
      <c r="AA37" s="52" t="n">
        <v>38.1291</v>
      </c>
      <c r="AB37" s="52" t="n">
        <v>37.9873</v>
      </c>
      <c r="AC37" s="52" t="n">
        <v>37.7689</v>
      </c>
      <c r="AD37" s="48"/>
      <c r="AE37" s="56" t="n">
        <v>39.4874</v>
      </c>
      <c r="AF37" s="57" t="n">
        <v>38.3199</v>
      </c>
      <c r="AG37" s="58" t="n">
        <v>38.0675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9003.4</v>
      </c>
      <c r="I38" s="88" t="n">
        <v>50.83</v>
      </c>
      <c r="J38" s="89" t="e">
        <f aca="false">SECTOHOURS(H38)</f>
        <v>#VALUE!</v>
      </c>
      <c r="K38" s="11"/>
      <c r="L38" s="90" t="n">
        <v>1769.5344</v>
      </c>
      <c r="M38" s="91" t="n">
        <v>36.2519</v>
      </c>
      <c r="N38" s="91" t="n">
        <v>34.7556</v>
      </c>
      <c r="O38" s="91" t="n">
        <v>34.4668</v>
      </c>
      <c r="P38" s="91" t="n">
        <v>27453.75</v>
      </c>
      <c r="Q38" s="92" t="n">
        <v>51.39</v>
      </c>
      <c r="R38" s="89" t="e">
        <f aca="false">SECTOHOURS(P38)</f>
        <v>#VALUE!</v>
      </c>
      <c r="S38" s="48"/>
      <c r="T38" s="93"/>
      <c r="U38" s="94"/>
      <c r="V38" s="94"/>
      <c r="W38" s="94" t="n">
        <v>35.9881</v>
      </c>
      <c r="X38" s="94" t="n">
        <v>34.6131</v>
      </c>
      <c r="Y38" s="94" t="n">
        <v>34.3219</v>
      </c>
      <c r="Z38" s="11"/>
      <c r="AA38" s="86" t="n">
        <v>34.9288</v>
      </c>
      <c r="AB38" s="86" t="n">
        <v>34.7712</v>
      </c>
      <c r="AC38" s="86" t="n">
        <v>34.4842</v>
      </c>
      <c r="AD38" s="48"/>
      <c r="AE38" s="90" t="n">
        <v>36.0042</v>
      </c>
      <c r="AF38" s="91" t="n">
        <v>34.6195</v>
      </c>
      <c r="AG38" s="92" t="n">
        <v>34.3082</v>
      </c>
    </row>
    <row r="39" customFormat="false" ht="15" hidden="false" customHeight="true" outlineLevel="0" collapsed="false">
      <c r="A39" s="39" t="s">
        <v>40</v>
      </c>
      <c r="B39" s="40" t="s">
        <v>41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0619.52</v>
      </c>
      <c r="I39" s="43" t="n">
        <v>65.1</v>
      </c>
      <c r="J39" s="55" t="e">
        <f aca="false">SECTOHOURS(H39)</f>
        <v>#VALUE!</v>
      </c>
      <c r="K39" s="11"/>
      <c r="L39" s="56" t="n">
        <v>3903.3152</v>
      </c>
      <c r="M39" s="57" t="n">
        <v>47.764</v>
      </c>
      <c r="N39" s="57" t="n">
        <v>46.274</v>
      </c>
      <c r="O39" s="57" t="n">
        <v>46.2903</v>
      </c>
      <c r="P39" s="57" t="n">
        <v>40466.19</v>
      </c>
      <c r="Q39" s="58" t="n">
        <v>60.41</v>
      </c>
      <c r="R39" s="55" t="e">
        <f aca="false">SECTOHOURS(P39)</f>
        <v>#VALUE!</v>
      </c>
      <c r="S39" s="48"/>
      <c r="T39" s="59" t="n">
        <f aca="false">BDRATE(D39:D42,E39:E42,L39:L42,M39:M42)</f>
        <v>-0.00200325288343972</v>
      </c>
      <c r="U39" s="60" t="n">
        <f aca="false">BDRATE(D39:D42,F39:F42,L39:L42,N39:N42)</f>
        <v>-0.0002432236758797</v>
      </c>
      <c r="V39" s="60" t="n">
        <f aca="false">BDRATE(D39:D42,G39:G42,L39:L42,O39:O42)</f>
        <v>0.00476022714890312</v>
      </c>
      <c r="W39" s="60" t="n">
        <v>47.4656</v>
      </c>
      <c r="X39" s="60" t="n">
        <v>46.0783</v>
      </c>
      <c r="Y39" s="60" t="n">
        <v>46.0665</v>
      </c>
      <c r="Z39" s="11"/>
      <c r="AA39" s="41" t="n">
        <v>46.0997</v>
      </c>
      <c r="AB39" s="41" t="n">
        <v>45.6805</v>
      </c>
      <c r="AC39" s="41" t="n">
        <v>45.6928</v>
      </c>
      <c r="AD39" s="48"/>
      <c r="AE39" s="56" t="n">
        <v>47.4819</v>
      </c>
      <c r="AF39" s="57" t="n">
        <v>46.0612</v>
      </c>
      <c r="AG39" s="58" t="n">
        <v>46.0688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5081.17</v>
      </c>
      <c r="I40" s="54" t="n">
        <v>57.79</v>
      </c>
      <c r="J40" s="55" t="e">
        <f aca="false">SECTOHOURS(H40)</f>
        <v>#VALUE!</v>
      </c>
      <c r="K40" s="11"/>
      <c r="L40" s="56" t="n">
        <v>2142.5816</v>
      </c>
      <c r="M40" s="57" t="n">
        <v>44.2491</v>
      </c>
      <c r="N40" s="57" t="n">
        <v>42.704</v>
      </c>
      <c r="O40" s="57" t="n">
        <v>42.5683</v>
      </c>
      <c r="P40" s="57" t="n">
        <v>35409.22</v>
      </c>
      <c r="Q40" s="58" t="n">
        <v>70.29</v>
      </c>
      <c r="R40" s="55" t="e">
        <f aca="false">SECTOHOURS(P40)</f>
        <v>#VALUE!</v>
      </c>
      <c r="S40" s="48"/>
      <c r="T40" s="59"/>
      <c r="U40" s="60"/>
      <c r="V40" s="60"/>
      <c r="W40" s="60" t="n">
        <v>43.9181</v>
      </c>
      <c r="X40" s="60" t="n">
        <v>42.492</v>
      </c>
      <c r="Y40" s="60" t="n">
        <v>42.3778</v>
      </c>
      <c r="Z40" s="11"/>
      <c r="AA40" s="52" t="n">
        <v>42.503</v>
      </c>
      <c r="AB40" s="52" t="n">
        <v>42.1212</v>
      </c>
      <c r="AC40" s="52" t="n">
        <v>42.0273</v>
      </c>
      <c r="AD40" s="48"/>
      <c r="AE40" s="56" t="n">
        <v>43.9515</v>
      </c>
      <c r="AF40" s="57" t="n">
        <v>42.5146</v>
      </c>
      <c r="AG40" s="58" t="n">
        <v>42.3604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0846.9</v>
      </c>
      <c r="I41" s="54" t="n">
        <v>59.44</v>
      </c>
      <c r="J41" s="55" t="e">
        <f aca="false">SECTOHOURS(H41)</f>
        <v>#VALUE!</v>
      </c>
      <c r="K41" s="11"/>
      <c r="L41" s="56" t="n">
        <v>1132.0408</v>
      </c>
      <c r="M41" s="57" t="n">
        <v>40.2785</v>
      </c>
      <c r="N41" s="57" t="n">
        <v>38.6617</v>
      </c>
      <c r="O41" s="57" t="n">
        <v>38.4486</v>
      </c>
      <c r="P41" s="57" t="n">
        <v>30562.69</v>
      </c>
      <c r="Q41" s="58" t="n">
        <v>59.92</v>
      </c>
      <c r="R41" s="55" t="e">
        <f aca="false">SECTOHOURS(P41)</f>
        <v>#VALUE!</v>
      </c>
      <c r="S41" s="48"/>
      <c r="T41" s="59"/>
      <c r="U41" s="60"/>
      <c r="V41" s="60"/>
      <c r="W41" s="60" t="n">
        <v>40.0079</v>
      </c>
      <c r="X41" s="60" t="n">
        <v>38.4989</v>
      </c>
      <c r="Y41" s="60" t="n">
        <v>38.2939</v>
      </c>
      <c r="Z41" s="11"/>
      <c r="AA41" s="52" t="n">
        <v>38.6012</v>
      </c>
      <c r="AB41" s="52" t="n">
        <v>38.404</v>
      </c>
      <c r="AC41" s="52" t="n">
        <v>38.1642</v>
      </c>
      <c r="AD41" s="48"/>
      <c r="AE41" s="56" t="n">
        <v>39.9909</v>
      </c>
      <c r="AF41" s="57" t="n">
        <v>38.4807</v>
      </c>
      <c r="AG41" s="58" t="n">
        <v>38.2297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667.69</v>
      </c>
      <c r="I42" s="54" t="n">
        <v>53.04</v>
      </c>
      <c r="J42" s="89" t="e">
        <f aca="false">SECTOHOURS(H42)</f>
        <v>#VALUE!</v>
      </c>
      <c r="K42" s="11"/>
      <c r="L42" s="90" t="n">
        <v>611.3176</v>
      </c>
      <c r="M42" s="91" t="n">
        <v>36.2552</v>
      </c>
      <c r="N42" s="91" t="n">
        <v>34.4408</v>
      </c>
      <c r="O42" s="91" t="n">
        <v>34.1462</v>
      </c>
      <c r="P42" s="91" t="n">
        <v>26832.2</v>
      </c>
      <c r="Q42" s="92" t="n">
        <v>54.04</v>
      </c>
      <c r="R42" s="89" t="e">
        <f aca="false">SECTOHOURS(P42)</f>
        <v>#VALUE!</v>
      </c>
      <c r="S42" s="48"/>
      <c r="T42" s="93"/>
      <c r="U42" s="94"/>
      <c r="V42" s="94"/>
      <c r="W42" s="94" t="n">
        <v>35.9484</v>
      </c>
      <c r="X42" s="94" t="n">
        <v>34.2586</v>
      </c>
      <c r="Y42" s="94" t="n">
        <v>33.8917</v>
      </c>
      <c r="Z42" s="11"/>
      <c r="AA42" s="52" t="n">
        <v>34.6342</v>
      </c>
      <c r="AB42" s="52" t="n">
        <v>34.542</v>
      </c>
      <c r="AC42" s="52" t="n">
        <v>34.2976</v>
      </c>
      <c r="AD42" s="48"/>
      <c r="AE42" s="90" t="n">
        <v>36.0067</v>
      </c>
      <c r="AF42" s="91" t="n">
        <v>34.3026</v>
      </c>
      <c r="AG42" s="92" t="n">
        <v>33.9552</v>
      </c>
    </row>
    <row r="43" customFormat="false" ht="15" hidden="false" customHeight="true" outlineLevel="0" collapsed="false">
      <c r="A43" s="39" t="s">
        <v>42</v>
      </c>
      <c r="B43" s="40" t="s">
        <v>43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1602.86</v>
      </c>
      <c r="I43" s="43" t="n">
        <v>38.11</v>
      </c>
      <c r="J43" s="55" t="e">
        <f aca="false">SECTOHOURS(H43)</f>
        <v>#VALUE!</v>
      </c>
      <c r="K43" s="11"/>
      <c r="L43" s="56" t="n">
        <v>12286.1904</v>
      </c>
      <c r="M43" s="57" t="n">
        <v>41.2797</v>
      </c>
      <c r="N43" s="57" t="n">
        <v>41.2342</v>
      </c>
      <c r="O43" s="57" t="n">
        <v>40.2619</v>
      </c>
      <c r="P43" s="57" t="n">
        <v>41428.16</v>
      </c>
      <c r="Q43" s="58" t="n">
        <v>36.05</v>
      </c>
      <c r="R43" s="55" t="e">
        <f aca="false">SECTOHOURS(P43)</f>
        <v>#VALUE!</v>
      </c>
      <c r="S43" s="48"/>
      <c r="T43" s="59" t="n">
        <f aca="false">BDRATE(D43:D46,E43:E46,L43:L46,M43:M46)</f>
        <v>0.000154153512758493</v>
      </c>
      <c r="U43" s="60" t="n">
        <f aca="false">BDRATE(D43:D46,F43:F46,L43:L46,N43:N46)</f>
        <v>0.000953652723554521</v>
      </c>
      <c r="V43" s="60" t="n">
        <f aca="false">BDRATE(D43:D46,G43:G46,L43:L46,O43:O46)</f>
        <v>0.0012359299684499</v>
      </c>
      <c r="W43" s="60" t="n">
        <v>41.2084</v>
      </c>
      <c r="X43" s="60" t="n">
        <v>41.1885</v>
      </c>
      <c r="Y43" s="60" t="n">
        <v>40.203</v>
      </c>
      <c r="Z43" s="11"/>
      <c r="AA43" s="41" t="n">
        <v>40.1374</v>
      </c>
      <c r="AB43" s="41" t="n">
        <v>40.6233</v>
      </c>
      <c r="AC43" s="41" t="n">
        <v>40.024</v>
      </c>
      <c r="AD43" s="48"/>
      <c r="AE43" s="56" t="n">
        <v>41.2083</v>
      </c>
      <c r="AF43" s="57" t="n">
        <v>41.1817</v>
      </c>
      <c r="AG43" s="58" t="n">
        <v>40.2022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8468.79</v>
      </c>
      <c r="I44" s="54" t="n">
        <v>29</v>
      </c>
      <c r="J44" s="55" t="e">
        <f aca="false">SECTOHOURS(H44)</f>
        <v>#VALUE!</v>
      </c>
      <c r="K44" s="11"/>
      <c r="L44" s="56" t="n">
        <v>4603.4944</v>
      </c>
      <c r="M44" s="57" t="n">
        <v>37.4852</v>
      </c>
      <c r="N44" s="57" t="n">
        <v>37.7349</v>
      </c>
      <c r="O44" s="57" t="n">
        <v>36.6253</v>
      </c>
      <c r="P44" s="57" t="n">
        <v>28012.77</v>
      </c>
      <c r="Q44" s="58" t="n">
        <v>27.84</v>
      </c>
      <c r="R44" s="55" t="e">
        <f aca="false">SECTOHOURS(P44)</f>
        <v>#VALUE!</v>
      </c>
      <c r="S44" s="48"/>
      <c r="T44" s="59"/>
      <c r="U44" s="60"/>
      <c r="V44" s="60"/>
      <c r="W44" s="60" t="n">
        <v>37.4297</v>
      </c>
      <c r="X44" s="60" t="n">
        <v>37.683</v>
      </c>
      <c r="Y44" s="60" t="n">
        <v>36.5729</v>
      </c>
      <c r="Z44" s="11"/>
      <c r="AA44" s="52" t="n">
        <v>36.4686</v>
      </c>
      <c r="AB44" s="52" t="n">
        <v>37.1384</v>
      </c>
      <c r="AC44" s="52" t="n">
        <v>36.2626</v>
      </c>
      <c r="AD44" s="48"/>
      <c r="AE44" s="56" t="n">
        <v>37.4284</v>
      </c>
      <c r="AF44" s="57" t="n">
        <v>37.6832</v>
      </c>
      <c r="AG44" s="58" t="n">
        <v>36.5708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219.76</v>
      </c>
      <c r="I45" s="54" t="n">
        <v>24.94</v>
      </c>
      <c r="J45" s="55" t="e">
        <f aca="false">SECTOHOURS(H45)</f>
        <v>#VALUE!</v>
      </c>
      <c r="K45" s="11"/>
      <c r="L45" s="56" t="n">
        <v>1488.8128</v>
      </c>
      <c r="M45" s="57" t="n">
        <v>34.2516</v>
      </c>
      <c r="N45" s="57" t="n">
        <v>34.5487</v>
      </c>
      <c r="O45" s="57" t="n">
        <v>33.3708</v>
      </c>
      <c r="P45" s="57" t="n">
        <v>18545.24</v>
      </c>
      <c r="Q45" s="58" t="n">
        <v>22.73</v>
      </c>
      <c r="R45" s="55" t="e">
        <f aca="false">SECTOHOURS(P45)</f>
        <v>#VALUE!</v>
      </c>
      <c r="S45" s="48"/>
      <c r="T45" s="59"/>
      <c r="U45" s="60"/>
      <c r="V45" s="60"/>
      <c r="W45" s="60" t="n">
        <v>34.2188</v>
      </c>
      <c r="X45" s="60" t="n">
        <v>34.5196</v>
      </c>
      <c r="Y45" s="60" t="n">
        <v>33.3426</v>
      </c>
      <c r="Z45" s="11"/>
      <c r="AA45" s="52" t="n">
        <v>33.6181</v>
      </c>
      <c r="AB45" s="52" t="n">
        <v>34.3596</v>
      </c>
      <c r="AC45" s="52" t="n">
        <v>33.3016</v>
      </c>
      <c r="AD45" s="48"/>
      <c r="AE45" s="56" t="n">
        <v>34.2184</v>
      </c>
      <c r="AF45" s="57" t="n">
        <v>34.5181</v>
      </c>
      <c r="AG45" s="58" t="n">
        <v>33.3408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679.98</v>
      </c>
      <c r="I46" s="88" t="n">
        <v>19.65</v>
      </c>
      <c r="J46" s="89" t="e">
        <f aca="false">SECTOHOURS(H46)</f>
        <v>#VALUE!</v>
      </c>
      <c r="K46" s="11"/>
      <c r="L46" s="90" t="n">
        <v>513.0792</v>
      </c>
      <c r="M46" s="91" t="n">
        <v>31.8392</v>
      </c>
      <c r="N46" s="91" t="n">
        <v>31.9317</v>
      </c>
      <c r="O46" s="91" t="n">
        <v>30.683</v>
      </c>
      <c r="P46" s="91" t="n">
        <v>14200.5</v>
      </c>
      <c r="Q46" s="92" t="n">
        <v>18.38</v>
      </c>
      <c r="R46" s="89" t="e">
        <f aca="false">SECTOHOURS(P46)</f>
        <v>#VALUE!</v>
      </c>
      <c r="S46" s="48"/>
      <c r="T46" s="93"/>
      <c r="U46" s="94"/>
      <c r="V46" s="94"/>
      <c r="W46" s="94" t="n">
        <v>31.8082</v>
      </c>
      <c r="X46" s="94" t="n">
        <v>31.9122</v>
      </c>
      <c r="Y46" s="94" t="n">
        <v>30.671</v>
      </c>
      <c r="Z46" s="11"/>
      <c r="AA46" s="86" t="n">
        <v>31.4034</v>
      </c>
      <c r="AB46" s="86" t="n">
        <v>32.1551</v>
      </c>
      <c r="AC46" s="86" t="n">
        <v>30.992</v>
      </c>
      <c r="AD46" s="48"/>
      <c r="AE46" s="90" t="n">
        <v>31.8161</v>
      </c>
      <c r="AF46" s="91" t="n">
        <v>31.9064</v>
      </c>
      <c r="AG46" s="92" t="n">
        <v>30.6611</v>
      </c>
    </row>
    <row r="47" customFormat="false" ht="15" hidden="false" customHeight="true" outlineLevel="0" collapsed="false">
      <c r="A47" s="39" t="s">
        <v>44</v>
      </c>
      <c r="B47" s="40" t="s">
        <v>45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1867.27</v>
      </c>
      <c r="I47" s="43" t="n">
        <v>81.21</v>
      </c>
      <c r="J47" s="55" t="e">
        <f aca="false">SECTOHOURS(H47)</f>
        <v>#VALUE!</v>
      </c>
      <c r="K47" s="11"/>
      <c r="L47" s="56" t="n">
        <v>27688.888</v>
      </c>
      <c r="M47" s="57" t="n">
        <v>43.003</v>
      </c>
      <c r="N47" s="57" t="n">
        <v>39.9858</v>
      </c>
      <c r="O47" s="57" t="n">
        <v>43.1534</v>
      </c>
      <c r="P47" s="57" t="n">
        <v>70687.62</v>
      </c>
      <c r="Q47" s="58" t="n">
        <v>72.48</v>
      </c>
      <c r="R47" s="55" t="e">
        <f aca="false">SECTOHOURS(P47)</f>
        <v>#VALUE!</v>
      </c>
      <c r="S47" s="48"/>
      <c r="T47" s="59" t="n">
        <f aca="false">BDRATE(D47:D50,E47:E50,L47:L50,M47:M50)</f>
        <v>0.000733123537138836</v>
      </c>
      <c r="U47" s="60" t="n">
        <f aca="false">BDRATE(D47:D50,F47:F50,L47:L50,N47:N50)</f>
        <v>-9.34394052521936E-005</v>
      </c>
      <c r="V47" s="60" t="n">
        <f aca="false">BDRATE(D47:D50,G47:G50,L47:L50,O47:O50)</f>
        <v>0.00101377414878212</v>
      </c>
      <c r="W47" s="60" t="n">
        <v>42.9627</v>
      </c>
      <c r="X47" s="60" t="n">
        <v>39.9469</v>
      </c>
      <c r="Y47" s="60" t="n">
        <v>43.1206</v>
      </c>
      <c r="Z47" s="11"/>
      <c r="AA47" s="41" t="n">
        <v>41.9128</v>
      </c>
      <c r="AB47" s="41" t="n">
        <v>39.9929</v>
      </c>
      <c r="AC47" s="41" t="n">
        <v>42.4748</v>
      </c>
      <c r="AD47" s="48"/>
      <c r="AE47" s="56" t="n">
        <v>42.9641</v>
      </c>
      <c r="AF47" s="57" t="n">
        <v>39.9488</v>
      </c>
      <c r="AG47" s="58" t="n">
        <v>43.1231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417.54</v>
      </c>
      <c r="I48" s="54" t="n">
        <v>58.61</v>
      </c>
      <c r="J48" s="55" t="e">
        <f aca="false">SECTOHOURS(H48)</f>
        <v>#VALUE!</v>
      </c>
      <c r="K48" s="11"/>
      <c r="L48" s="56" t="n">
        <v>11047.5504</v>
      </c>
      <c r="M48" s="57" t="n">
        <v>39.9599</v>
      </c>
      <c r="N48" s="57" t="n">
        <v>37.6207</v>
      </c>
      <c r="O48" s="57" t="n">
        <v>40.1628</v>
      </c>
      <c r="P48" s="57" t="n">
        <v>45923.62</v>
      </c>
      <c r="Q48" s="58" t="n">
        <v>58.08</v>
      </c>
      <c r="R48" s="55" t="e">
        <f aca="false">SECTOHOURS(P48)</f>
        <v>#VALUE!</v>
      </c>
      <c r="S48" s="48"/>
      <c r="T48" s="59"/>
      <c r="U48" s="60"/>
      <c r="V48" s="60"/>
      <c r="W48" s="60" t="n">
        <v>39.8919</v>
      </c>
      <c r="X48" s="60" t="n">
        <v>37.5677</v>
      </c>
      <c r="Y48" s="60" t="n">
        <v>40.1022</v>
      </c>
      <c r="Z48" s="11"/>
      <c r="AA48" s="52" t="n">
        <v>38.9548</v>
      </c>
      <c r="AB48" s="52" t="n">
        <v>37.4067</v>
      </c>
      <c r="AC48" s="52" t="n">
        <v>39.3773</v>
      </c>
      <c r="AD48" s="48"/>
      <c r="AE48" s="56" t="n">
        <v>39.8908</v>
      </c>
      <c r="AF48" s="57" t="n">
        <v>37.567</v>
      </c>
      <c r="AG48" s="58" t="n">
        <v>40.0997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4055.44</v>
      </c>
      <c r="I49" s="54" t="n">
        <v>47.31</v>
      </c>
      <c r="J49" s="55" t="e">
        <f aca="false">SECTOHOURS(H49)</f>
        <v>#VALUE!</v>
      </c>
      <c r="K49" s="11"/>
      <c r="L49" s="56" t="n">
        <v>4724.1568</v>
      </c>
      <c r="M49" s="57" t="n">
        <v>36.955</v>
      </c>
      <c r="N49" s="57" t="n">
        <v>35.0991</v>
      </c>
      <c r="O49" s="57" t="n">
        <v>37.06</v>
      </c>
      <c r="P49" s="57" t="n">
        <v>32396.67</v>
      </c>
      <c r="Q49" s="58" t="n">
        <v>49.07</v>
      </c>
      <c r="R49" s="55" t="e">
        <f aca="false">SECTOHOURS(P49)</f>
        <v>#VALUE!</v>
      </c>
      <c r="S49" s="48"/>
      <c r="T49" s="59"/>
      <c r="U49" s="60"/>
      <c r="V49" s="60"/>
      <c r="W49" s="60" t="n">
        <v>36.8796</v>
      </c>
      <c r="X49" s="60" t="n">
        <v>35.0478</v>
      </c>
      <c r="Y49" s="60" t="n">
        <v>37.003</v>
      </c>
      <c r="Z49" s="11"/>
      <c r="AA49" s="52" t="n">
        <v>36.1237</v>
      </c>
      <c r="AB49" s="52" t="n">
        <v>34.9535</v>
      </c>
      <c r="AC49" s="52" t="n">
        <v>36.5196</v>
      </c>
      <c r="AD49" s="48"/>
      <c r="AE49" s="56" t="n">
        <v>36.8753</v>
      </c>
      <c r="AF49" s="57" t="n">
        <v>35.0487</v>
      </c>
      <c r="AG49" s="58" t="n">
        <v>36.9957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4928.82</v>
      </c>
      <c r="I50" s="64" t="n">
        <v>39.58</v>
      </c>
      <c r="J50" s="65" t="e">
        <f aca="false">SECTOHOURS(H50)</f>
        <v>#VALUE!</v>
      </c>
      <c r="K50" s="11"/>
      <c r="L50" s="66" t="n">
        <v>2135.928</v>
      </c>
      <c r="M50" s="67" t="n">
        <v>34.0696</v>
      </c>
      <c r="N50" s="67" t="n">
        <v>32.5645</v>
      </c>
      <c r="O50" s="67" t="n">
        <v>33.9736</v>
      </c>
      <c r="P50" s="67" t="n">
        <v>24581.06</v>
      </c>
      <c r="Q50" s="68" t="n">
        <v>38.91</v>
      </c>
      <c r="R50" s="65" t="e">
        <f aca="false">SECTOHOURS(P50)</f>
        <v>#VALUE!</v>
      </c>
      <c r="S50" s="48"/>
      <c r="T50" s="69"/>
      <c r="U50" s="70"/>
      <c r="V50" s="70"/>
      <c r="W50" s="70" t="n">
        <v>34.0067</v>
      </c>
      <c r="X50" s="70" t="n">
        <v>32.524</v>
      </c>
      <c r="Y50" s="70" t="n">
        <v>33.9241</v>
      </c>
      <c r="Z50" s="11"/>
      <c r="AA50" s="62" t="n">
        <v>33.4078</v>
      </c>
      <c r="AB50" s="62" t="n">
        <v>32.546</v>
      </c>
      <c r="AC50" s="62" t="n">
        <v>33.78</v>
      </c>
      <c r="AD50" s="48"/>
      <c r="AE50" s="66" t="n">
        <v>33.9992</v>
      </c>
      <c r="AF50" s="67" t="n">
        <v>32.5222</v>
      </c>
      <c r="AG50" s="68" t="n">
        <v>33.9212</v>
      </c>
    </row>
    <row r="51" customFormat="false" ht="15" hidden="false" customHeight="true" outlineLevel="0" collapsed="false">
      <c r="B51" s="71" t="s">
        <v>46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5772.2</v>
      </c>
      <c r="I51" s="54" t="n">
        <v>52.93</v>
      </c>
      <c r="J51" s="55" t="e">
        <f aca="false">SECTOHOURS(H51)</f>
        <v>#VALUE!</v>
      </c>
      <c r="K51" s="11"/>
      <c r="L51" s="56" t="n">
        <v>51449.1184</v>
      </c>
      <c r="M51" s="57" t="n">
        <v>40.5777</v>
      </c>
      <c r="N51" s="57" t="n">
        <v>36.5006</v>
      </c>
      <c r="O51" s="57" t="n">
        <v>39.031</v>
      </c>
      <c r="P51" s="57" t="n">
        <v>85050.54</v>
      </c>
      <c r="Q51" s="58" t="n">
        <v>50.5</v>
      </c>
      <c r="R51" s="55" t="e">
        <f aca="false">SECTOHOURS(P51)</f>
        <v>#VALUE!</v>
      </c>
      <c r="S51" s="48"/>
      <c r="T51" s="59" t="n">
        <f aca="false">BDRATE(D51:D54,E51:E54,L51:L54,M51:M54)</f>
        <v>0.000310319186695551</v>
      </c>
      <c r="U51" s="60" t="n">
        <f aca="false">BDRATE(D51:D54,F51:F54,L51:L54,N51:N54)</f>
        <v>-8.86885873160326E-005</v>
      </c>
      <c r="V51" s="60" t="n">
        <f aca="false">BDRATE(D51:D54,G51:G54,L51:L54,O51:O54)</f>
        <v>0.000234687512613574</v>
      </c>
      <c r="W51" s="60" t="n">
        <v>40.5677</v>
      </c>
      <c r="X51" s="60" t="n">
        <v>36.2152</v>
      </c>
      <c r="Y51" s="60" t="n">
        <v>39.0089</v>
      </c>
      <c r="Z51" s="11"/>
      <c r="AA51" s="52" t="n">
        <v>40.5184</v>
      </c>
      <c r="AB51" s="52" t="n">
        <v>37.1215</v>
      </c>
      <c r="AC51" s="52" t="n">
        <v>39.2233</v>
      </c>
      <c r="AD51" s="48"/>
      <c r="AE51" s="56" t="n">
        <v>40.5666</v>
      </c>
      <c r="AF51" s="57" t="n">
        <v>36.2156</v>
      </c>
      <c r="AG51" s="58" t="n">
        <v>39.0081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5451.13</v>
      </c>
      <c r="I52" s="54" t="n">
        <v>37.89</v>
      </c>
      <c r="J52" s="55" t="e">
        <f aca="false">SECTOHOURS(H52)</f>
        <v>#VALUE!</v>
      </c>
      <c r="K52" s="11"/>
      <c r="L52" s="56" t="n">
        <v>9599.2288</v>
      </c>
      <c r="M52" s="57" t="n">
        <v>39.3575</v>
      </c>
      <c r="N52" s="57" t="n">
        <v>32.7797</v>
      </c>
      <c r="O52" s="57" t="n">
        <v>37.5305</v>
      </c>
      <c r="P52" s="57" t="n">
        <v>45099.54</v>
      </c>
      <c r="Q52" s="58" t="n">
        <v>37.09</v>
      </c>
      <c r="R52" s="55" t="e">
        <f aca="false">SECTOHOURS(P52)</f>
        <v>#VALUE!</v>
      </c>
      <c r="S52" s="48"/>
      <c r="T52" s="59"/>
      <c r="U52" s="60"/>
      <c r="V52" s="60"/>
      <c r="W52" s="60" t="n">
        <v>39.3367</v>
      </c>
      <c r="X52" s="60" t="n">
        <v>32.7088</v>
      </c>
      <c r="Y52" s="60" t="n">
        <v>37.5001</v>
      </c>
      <c r="Z52" s="11"/>
      <c r="AA52" s="52" t="n">
        <v>39.0499</v>
      </c>
      <c r="AB52" s="52" t="n">
        <v>32.9445</v>
      </c>
      <c r="AC52" s="52" t="n">
        <v>37.6173</v>
      </c>
      <c r="AD52" s="48"/>
      <c r="AE52" s="56" t="n">
        <v>39.3357</v>
      </c>
      <c r="AF52" s="57" t="n">
        <v>32.7091</v>
      </c>
      <c r="AG52" s="58" t="n">
        <v>37.4996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29719.83</v>
      </c>
      <c r="I53" s="54" t="n">
        <v>29.24</v>
      </c>
      <c r="J53" s="55" t="e">
        <f aca="false">SECTOHOURS(H53)</f>
        <v>#VALUE!</v>
      </c>
      <c r="K53" s="11"/>
      <c r="L53" s="56" t="n">
        <v>2993.3136</v>
      </c>
      <c r="M53" s="57" t="n">
        <v>37.636</v>
      </c>
      <c r="N53" s="57" t="n">
        <v>31.9092</v>
      </c>
      <c r="O53" s="57" t="n">
        <v>35.6726</v>
      </c>
      <c r="P53" s="57" t="n">
        <v>29495.58</v>
      </c>
      <c r="Q53" s="58" t="n">
        <v>29.6</v>
      </c>
      <c r="R53" s="55" t="e">
        <f aca="false">SECTOHOURS(P53)</f>
        <v>#VALUE!</v>
      </c>
      <c r="S53" s="48"/>
      <c r="T53" s="59"/>
      <c r="U53" s="60"/>
      <c r="V53" s="60"/>
      <c r="W53" s="60" t="n">
        <v>37.5716</v>
      </c>
      <c r="X53" s="60" t="n">
        <v>31.8979</v>
      </c>
      <c r="Y53" s="60" t="n">
        <v>35.6158</v>
      </c>
      <c r="Z53" s="11"/>
      <c r="AA53" s="52" t="n">
        <v>37.1524</v>
      </c>
      <c r="AB53" s="52" t="n">
        <v>31.9189</v>
      </c>
      <c r="AC53" s="52" t="n">
        <v>35.6219</v>
      </c>
      <c r="AD53" s="48"/>
      <c r="AE53" s="56" t="n">
        <v>37.5724</v>
      </c>
      <c r="AF53" s="57" t="n">
        <v>31.8997</v>
      </c>
      <c r="AG53" s="58" t="n">
        <v>35.6165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334.37</v>
      </c>
      <c r="I54" s="88" t="n">
        <v>24.61</v>
      </c>
      <c r="J54" s="89" t="e">
        <f aca="false">SECTOHOURS(H54)</f>
        <v>#VALUE!</v>
      </c>
      <c r="K54" s="11"/>
      <c r="L54" s="90" t="n">
        <v>1353.4784</v>
      </c>
      <c r="M54" s="91" t="n">
        <v>35.2802</v>
      </c>
      <c r="N54" s="91" t="n">
        <v>30.935</v>
      </c>
      <c r="O54" s="91" t="n">
        <v>33.3625</v>
      </c>
      <c r="P54" s="91" t="n">
        <v>21694.14</v>
      </c>
      <c r="Q54" s="92" t="n">
        <v>24.99</v>
      </c>
      <c r="R54" s="89" t="e">
        <f aca="false">SECTOHOURS(P54)</f>
        <v>#VALUE!</v>
      </c>
      <c r="S54" s="48"/>
      <c r="T54" s="93"/>
      <c r="U54" s="94"/>
      <c r="V54" s="94"/>
      <c r="W54" s="94" t="n">
        <v>35.1571</v>
      </c>
      <c r="X54" s="94" t="n">
        <v>30.9224</v>
      </c>
      <c r="Y54" s="94" t="n">
        <v>33.264</v>
      </c>
      <c r="Z54" s="11"/>
      <c r="AA54" s="86" t="n">
        <v>34.9557</v>
      </c>
      <c r="AB54" s="86" t="n">
        <v>31.0796</v>
      </c>
      <c r="AC54" s="86" t="n">
        <v>33.5257</v>
      </c>
      <c r="AD54" s="48"/>
      <c r="AE54" s="90" t="n">
        <v>35.1552</v>
      </c>
      <c r="AF54" s="91" t="n">
        <v>30.9157</v>
      </c>
      <c r="AG54" s="92" t="n">
        <v>33.2596</v>
      </c>
    </row>
    <row r="55" customFormat="false" ht="15" hidden="false" customHeight="true" outlineLevel="0" collapsed="false">
      <c r="A55" s="39" t="s">
        <v>47</v>
      </c>
      <c r="B55" s="40" t="s">
        <v>48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14723.64</v>
      </c>
      <c r="I55" s="43" t="n">
        <v>65.24</v>
      </c>
      <c r="J55" s="55" t="e">
        <f aca="false">SECTOHOURS(H55)</f>
        <v>#VALUE!</v>
      </c>
      <c r="K55" s="11"/>
      <c r="L55" s="56" t="n">
        <v>34677.808</v>
      </c>
      <c r="M55" s="57" t="n">
        <v>45.644</v>
      </c>
      <c r="N55" s="57" t="n">
        <v>47.8476</v>
      </c>
      <c r="O55" s="57" t="n">
        <v>48.0116</v>
      </c>
      <c r="P55" s="57" t="n">
        <v>116014.09</v>
      </c>
      <c r="Q55" s="58" t="n">
        <v>64.23</v>
      </c>
      <c r="R55" s="55" t="e">
        <f aca="false">SECTOHOURS(P55)</f>
        <v>#VALUE!</v>
      </c>
      <c r="S55" s="48"/>
      <c r="T55" s="59" t="n">
        <f aca="false">BDRATE(D55:D58,E55:E58,L55:L58,M55:M58)</f>
        <v>-0.00158770145444986</v>
      </c>
      <c r="U55" s="60" t="n">
        <f aca="false">BDRATE(D55:D58,F55:F58,L55:L58,N55:N58)</f>
        <v>-0.00335605354721835</v>
      </c>
      <c r="V55" s="60" t="n">
        <f aca="false">BDRATE(D55:D58,G55:G58,L55:L58,O55:O58)</f>
        <v>-0.00211149270525357</v>
      </c>
      <c r="W55" s="60" t="n">
        <v>45.4474</v>
      </c>
      <c r="X55" s="60" t="n">
        <v>47.713</v>
      </c>
      <c r="Y55" s="60" t="n">
        <v>47.8792</v>
      </c>
      <c r="Z55" s="11"/>
      <c r="AA55" s="41" t="n">
        <v>44.8984</v>
      </c>
      <c r="AB55" s="41" t="n">
        <v>46.6703</v>
      </c>
      <c r="AC55" s="41" t="n">
        <v>46.7816</v>
      </c>
      <c r="AD55" s="48"/>
      <c r="AE55" s="56" t="n">
        <v>45.458</v>
      </c>
      <c r="AF55" s="57" t="n">
        <v>47.7234</v>
      </c>
      <c r="AG55" s="58" t="n">
        <v>47.884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1604.41</v>
      </c>
      <c r="I56" s="54" t="n">
        <v>60.58</v>
      </c>
      <c r="J56" s="55" t="e">
        <f aca="false">SECTOHOURS(H56)</f>
        <v>#VALUE!</v>
      </c>
      <c r="K56" s="11"/>
      <c r="L56" s="56" t="n">
        <v>20997.9248</v>
      </c>
      <c r="M56" s="57" t="n">
        <v>40.401</v>
      </c>
      <c r="N56" s="57" t="n">
        <v>43.5134</v>
      </c>
      <c r="O56" s="57" t="n">
        <v>43.674</v>
      </c>
      <c r="P56" s="57" t="n">
        <v>89917.04</v>
      </c>
      <c r="Q56" s="58" t="n">
        <v>53.49</v>
      </c>
      <c r="R56" s="55" t="e">
        <f aca="false">SECTOHOURS(P56)</f>
        <v>#VALUE!</v>
      </c>
      <c r="S56" s="48"/>
      <c r="T56" s="59"/>
      <c r="U56" s="60"/>
      <c r="V56" s="60"/>
      <c r="W56" s="60" t="n">
        <v>40.139</v>
      </c>
      <c r="X56" s="60" t="n">
        <v>43.3605</v>
      </c>
      <c r="Y56" s="60" t="n">
        <v>43.5354</v>
      </c>
      <c r="Z56" s="11"/>
      <c r="AA56" s="52" t="n">
        <v>39.6802</v>
      </c>
      <c r="AB56" s="52" t="n">
        <v>42.1902</v>
      </c>
      <c r="AC56" s="52" t="n">
        <v>42.3454</v>
      </c>
      <c r="AD56" s="48"/>
      <c r="AE56" s="56" t="n">
        <v>40.1515</v>
      </c>
      <c r="AF56" s="57" t="n">
        <v>43.3735</v>
      </c>
      <c r="AG56" s="58" t="n">
        <v>43.5398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4022.2</v>
      </c>
      <c r="I57" s="54" t="n">
        <v>52.02</v>
      </c>
      <c r="J57" s="55" t="e">
        <f aca="false">SECTOHOURS(H57)</f>
        <v>#VALUE!</v>
      </c>
      <c r="K57" s="11"/>
      <c r="L57" s="56" t="n">
        <v>12729.4368</v>
      </c>
      <c r="M57" s="57" t="n">
        <v>36.1139</v>
      </c>
      <c r="N57" s="57" t="n">
        <v>39.4102</v>
      </c>
      <c r="O57" s="57" t="n">
        <v>39.6734</v>
      </c>
      <c r="P57" s="57" t="n">
        <v>73126.23</v>
      </c>
      <c r="Q57" s="58" t="n">
        <v>50.02</v>
      </c>
      <c r="R57" s="55" t="e">
        <f aca="false">SECTOHOURS(P57)</f>
        <v>#VALUE!</v>
      </c>
      <c r="S57" s="48"/>
      <c r="T57" s="59"/>
      <c r="U57" s="60"/>
      <c r="V57" s="60"/>
      <c r="W57" s="60" t="n">
        <v>35.8673</v>
      </c>
      <c r="X57" s="60" t="n">
        <v>39.2163</v>
      </c>
      <c r="Y57" s="60" t="n">
        <v>39.506</v>
      </c>
      <c r="Z57" s="11"/>
      <c r="AA57" s="52" t="n">
        <v>35.351</v>
      </c>
      <c r="AB57" s="52" t="n">
        <v>37.6949</v>
      </c>
      <c r="AC57" s="52" t="n">
        <v>38.0485</v>
      </c>
      <c r="AD57" s="48"/>
      <c r="AE57" s="56" t="n">
        <v>35.8804</v>
      </c>
      <c r="AF57" s="57" t="n">
        <v>39.2574</v>
      </c>
      <c r="AG57" s="58" t="n">
        <v>39.5452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1966.24</v>
      </c>
      <c r="I58" s="54" t="n">
        <v>52.27</v>
      </c>
      <c r="J58" s="65" t="e">
        <f aca="false">SECTOHOURS(H58)</f>
        <v>#VALUE!</v>
      </c>
      <c r="K58" s="11"/>
      <c r="L58" s="56" t="n">
        <v>7718.2192</v>
      </c>
      <c r="M58" s="57" t="n">
        <v>32.037</v>
      </c>
      <c r="N58" s="57" t="n">
        <v>35.3554</v>
      </c>
      <c r="O58" s="57" t="n">
        <v>35.7752</v>
      </c>
      <c r="P58" s="57" t="n">
        <v>77003.02</v>
      </c>
      <c r="Q58" s="54" t="n">
        <v>51.28</v>
      </c>
      <c r="R58" s="65" t="e">
        <f aca="false">SECTOHOURS(P58)</f>
        <v>#VALUE!</v>
      </c>
      <c r="S58" s="48"/>
      <c r="T58" s="59"/>
      <c r="U58" s="60"/>
      <c r="V58" s="60"/>
      <c r="W58" s="60" t="n">
        <v>31.8342</v>
      </c>
      <c r="X58" s="60" t="n">
        <v>35.1738</v>
      </c>
      <c r="Y58" s="60" t="n">
        <v>35.67</v>
      </c>
      <c r="Z58" s="11"/>
      <c r="AA58" s="52" t="n">
        <v>31.3292</v>
      </c>
      <c r="AB58" s="52" t="n">
        <v>33.8205</v>
      </c>
      <c r="AC58" s="52" t="n">
        <v>34.1704</v>
      </c>
      <c r="AD58" s="48"/>
      <c r="AE58" s="56" t="n">
        <v>31.8281</v>
      </c>
      <c r="AF58" s="57" t="n">
        <v>35.1837</v>
      </c>
      <c r="AG58" s="58" t="n">
        <v>35.6327</v>
      </c>
    </row>
    <row r="59" customFormat="false" ht="15" hidden="false" customHeight="true" outlineLevel="0" collapsed="false">
      <c r="B59" s="99" t="s">
        <v>49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431.62</v>
      </c>
      <c r="I59" s="75" t="n">
        <v>50.9</v>
      </c>
      <c r="J59" s="55" t="e">
        <f aca="false">SECTOHOURS(H59)</f>
        <v>#VALUE!</v>
      </c>
      <c r="K59" s="11"/>
      <c r="L59" s="76" t="n">
        <v>1050.3872</v>
      </c>
      <c r="M59" s="77" t="n">
        <v>53.4181</v>
      </c>
      <c r="N59" s="77" t="n">
        <v>53.6447</v>
      </c>
      <c r="O59" s="77" t="n">
        <v>54.0494</v>
      </c>
      <c r="P59" s="77" t="n">
        <v>24838.69</v>
      </c>
      <c r="Q59" s="78" t="n">
        <v>46.8</v>
      </c>
      <c r="R59" s="55" t="e">
        <f aca="false">SECTOHOURS(P59)</f>
        <v>#VALUE!</v>
      </c>
      <c r="S59" s="48"/>
      <c r="T59" s="79" t="n">
        <f aca="false">BDRATE(D59:D62,E59:E62,L59:L62,M59:M62)</f>
        <v>-0.00172734159350241</v>
      </c>
      <c r="U59" s="80" t="n">
        <f aca="false">BDRATE(D59:D62,F59:F62,L59:L62,N59:N62)</f>
        <v>-0.00252535079328298</v>
      </c>
      <c r="V59" s="80" t="n">
        <f aca="false">BDRATE(D59:D62,G59:G62,L59:L62,O59:O62)</f>
        <v>-0.000938901754299115</v>
      </c>
      <c r="W59" s="80" t="n">
        <v>53.3693</v>
      </c>
      <c r="X59" s="80" t="n">
        <v>53.5513</v>
      </c>
      <c r="Y59" s="80" t="n">
        <v>54.0669</v>
      </c>
      <c r="Z59" s="11"/>
      <c r="AA59" s="73" t="n">
        <v>50.474</v>
      </c>
      <c r="AB59" s="73" t="n">
        <v>50.3562</v>
      </c>
      <c r="AC59" s="73" t="n">
        <v>50.7499</v>
      </c>
      <c r="AD59" s="48"/>
      <c r="AE59" s="76" t="n">
        <v>53.3738</v>
      </c>
      <c r="AF59" s="77" t="n">
        <v>53.5976</v>
      </c>
      <c r="AG59" s="81" t="n">
        <v>54.0005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07.73</v>
      </c>
      <c r="I60" s="54" t="n">
        <v>52.75</v>
      </c>
      <c r="J60" s="55" t="e">
        <f aca="false">SECTOHOURS(H60)</f>
        <v>#VALUE!</v>
      </c>
      <c r="K60" s="11"/>
      <c r="L60" s="56" t="n">
        <v>985.6928</v>
      </c>
      <c r="M60" s="57" t="n">
        <v>48.4933</v>
      </c>
      <c r="N60" s="57" t="n">
        <v>48.5585</v>
      </c>
      <c r="O60" s="57" t="n">
        <v>49.2963</v>
      </c>
      <c r="P60" s="57" t="n">
        <v>24941.09</v>
      </c>
      <c r="Q60" s="82" t="n">
        <v>47.45</v>
      </c>
      <c r="R60" s="55" t="e">
        <f aca="false">SECTOHOURS(P60)</f>
        <v>#VALUE!</v>
      </c>
      <c r="S60" s="48"/>
      <c r="T60" s="59"/>
      <c r="U60" s="60"/>
      <c r="V60" s="60"/>
      <c r="W60" s="60" t="n">
        <v>48.3965</v>
      </c>
      <c r="X60" s="60" t="n">
        <v>48.5061</v>
      </c>
      <c r="Y60" s="60" t="n">
        <v>49.2649</v>
      </c>
      <c r="Z60" s="11"/>
      <c r="AA60" s="52" t="n">
        <v>45.7034</v>
      </c>
      <c r="AB60" s="52" t="n">
        <v>45.9893</v>
      </c>
      <c r="AC60" s="52" t="n">
        <v>46.1893</v>
      </c>
      <c r="AD60" s="48"/>
      <c r="AE60" s="56" t="n">
        <v>48.4056</v>
      </c>
      <c r="AF60" s="57" t="n">
        <v>48.5053</v>
      </c>
      <c r="AG60" s="58" t="n">
        <v>49.2328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643.49</v>
      </c>
      <c r="I61" s="54" t="n">
        <v>48.27</v>
      </c>
      <c r="J61" s="55" t="e">
        <f aca="false">SECTOHOURS(H61)</f>
        <v>#VALUE!</v>
      </c>
      <c r="K61" s="11"/>
      <c r="L61" s="56" t="n">
        <v>913.0456</v>
      </c>
      <c r="M61" s="57" t="n">
        <v>43.0943</v>
      </c>
      <c r="N61" s="57" t="n">
        <v>43.4497</v>
      </c>
      <c r="O61" s="57" t="n">
        <v>43.87</v>
      </c>
      <c r="P61" s="57" t="n">
        <v>24780.28</v>
      </c>
      <c r="Q61" s="58" t="n">
        <v>49.7</v>
      </c>
      <c r="R61" s="55" t="e">
        <f aca="false">SECTOHOURS(P61)</f>
        <v>#VALUE!</v>
      </c>
      <c r="S61" s="48"/>
      <c r="T61" s="59"/>
      <c r="U61" s="60"/>
      <c r="V61" s="60"/>
      <c r="W61" s="60" t="n">
        <v>42.9216</v>
      </c>
      <c r="X61" s="60" t="n">
        <v>43.3226</v>
      </c>
      <c r="Y61" s="60" t="n">
        <v>43.8546</v>
      </c>
      <c r="Z61" s="11"/>
      <c r="AA61" s="52" t="n">
        <v>40.7009</v>
      </c>
      <c r="AB61" s="52" t="n">
        <v>41.2812</v>
      </c>
      <c r="AC61" s="52" t="n">
        <v>41.4778</v>
      </c>
      <c r="AD61" s="48"/>
      <c r="AE61" s="56" t="n">
        <v>42.9356</v>
      </c>
      <c r="AF61" s="57" t="n">
        <v>43.3873</v>
      </c>
      <c r="AG61" s="58" t="n">
        <v>43.8012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059.26</v>
      </c>
      <c r="I62" s="64" t="n">
        <v>48.9</v>
      </c>
      <c r="J62" s="65" t="e">
        <f aca="false">SECTOHOURS(H62)</f>
        <v>#VALUE!</v>
      </c>
      <c r="K62" s="11"/>
      <c r="L62" s="66" t="n">
        <v>824.136</v>
      </c>
      <c r="M62" s="67" t="n">
        <v>37.2059</v>
      </c>
      <c r="N62" s="67" t="n">
        <v>38.997</v>
      </c>
      <c r="O62" s="67" t="n">
        <v>39.34</v>
      </c>
      <c r="P62" s="67" t="n">
        <v>23284.11</v>
      </c>
      <c r="Q62" s="68" t="n">
        <v>48.03</v>
      </c>
      <c r="R62" s="65" t="e">
        <f aca="false">SECTOHOURS(P62)</f>
        <v>#VALUE!</v>
      </c>
      <c r="S62" s="48"/>
      <c r="T62" s="69"/>
      <c r="U62" s="70"/>
      <c r="V62" s="70"/>
      <c r="W62" s="70" t="n">
        <v>37.1157</v>
      </c>
      <c r="X62" s="70" t="n">
        <v>38.8243</v>
      </c>
      <c r="Y62" s="70" t="n">
        <v>39.2847</v>
      </c>
      <c r="Z62" s="11"/>
      <c r="AA62" s="62" t="n">
        <v>35.3935</v>
      </c>
      <c r="AB62" s="62" t="n">
        <v>36.6575</v>
      </c>
      <c r="AC62" s="62" t="n">
        <v>36.4572</v>
      </c>
      <c r="AD62" s="48"/>
      <c r="AE62" s="66" t="n">
        <v>37.094</v>
      </c>
      <c r="AF62" s="67" t="n">
        <v>38.9218</v>
      </c>
      <c r="AG62" s="68" t="n">
        <v>39.2669</v>
      </c>
    </row>
    <row r="63" customFormat="false" ht="15" hidden="false" customHeight="true" outlineLevel="0" collapsed="false">
      <c r="B63" s="101" t="s">
        <v>50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59101.48</v>
      </c>
      <c r="I63" s="54" t="n">
        <v>58.85</v>
      </c>
      <c r="J63" s="55" t="e">
        <f aca="false">SECTOHOURS(H63)</f>
        <v>#VALUE!</v>
      </c>
      <c r="K63" s="11"/>
      <c r="L63" s="56" t="n">
        <v>4896.8784</v>
      </c>
      <c r="M63" s="57" t="n">
        <v>53.8739</v>
      </c>
      <c r="N63" s="57" t="n">
        <v>55.209</v>
      </c>
      <c r="O63" s="57" t="n">
        <v>54.4233</v>
      </c>
      <c r="P63" s="57" t="n">
        <v>58957.62</v>
      </c>
      <c r="Q63" s="58" t="n">
        <v>55.83</v>
      </c>
      <c r="R63" s="55" t="e">
        <f aca="false">SECTOHOURS(P63)</f>
        <v>#VALUE!</v>
      </c>
      <c r="S63" s="48"/>
      <c r="T63" s="59" t="n">
        <f aca="false">BDRATE(D63:D66,E63:E66,L63:L66,M63:M66)</f>
        <v>-0.00170730172620936</v>
      </c>
      <c r="U63" s="60" t="n">
        <f aca="false">BDRATE(D63:D66,F63:F66,L63:L66,N63:N66)</f>
        <v>-0.00227446321334934</v>
      </c>
      <c r="V63" s="60" t="n">
        <f aca="false">BDRATE(D63:D66,G63:G66,L63:L66,O63:O66)</f>
        <v>-0.00255036945253884</v>
      </c>
      <c r="W63" s="60" t="n">
        <v>53.7926</v>
      </c>
      <c r="X63" s="60" t="n">
        <v>55.1644</v>
      </c>
      <c r="Y63" s="60" t="n">
        <v>54.3488</v>
      </c>
      <c r="Z63" s="11"/>
      <c r="AA63" s="52" t="n">
        <v>52.0542</v>
      </c>
      <c r="AB63" s="52" t="n">
        <v>52.9127</v>
      </c>
      <c r="AC63" s="52" t="n">
        <v>52.6932</v>
      </c>
      <c r="AD63" s="48"/>
      <c r="AE63" s="56" t="n">
        <v>53.8085</v>
      </c>
      <c r="AF63" s="57" t="n">
        <v>55.1283</v>
      </c>
      <c r="AG63" s="58" t="n">
        <v>54.3412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7671.44</v>
      </c>
      <c r="I64" s="54" t="n">
        <v>60.23</v>
      </c>
      <c r="J64" s="55" t="e">
        <f aca="false">SECTOHOURS(H64)</f>
        <v>#VALUE!</v>
      </c>
      <c r="K64" s="11"/>
      <c r="L64" s="56" t="n">
        <v>4002.5656</v>
      </c>
      <c r="M64" s="57" t="n">
        <v>48.5156</v>
      </c>
      <c r="N64" s="57" t="n">
        <v>50.3366</v>
      </c>
      <c r="O64" s="57" t="n">
        <v>49.1739</v>
      </c>
      <c r="P64" s="57" t="n">
        <v>72056.43</v>
      </c>
      <c r="Q64" s="54" t="n">
        <v>60.25</v>
      </c>
      <c r="R64" s="55" t="e">
        <f aca="false">SECTOHOURS(P64)</f>
        <v>#VALUE!</v>
      </c>
      <c r="S64" s="48"/>
      <c r="T64" s="59"/>
      <c r="U64" s="60"/>
      <c r="V64" s="60"/>
      <c r="W64" s="60" t="n">
        <v>48.4047</v>
      </c>
      <c r="X64" s="60" t="n">
        <v>50.2197</v>
      </c>
      <c r="Y64" s="60" t="n">
        <v>49.0185</v>
      </c>
      <c r="Z64" s="11"/>
      <c r="AA64" s="52" t="n">
        <v>46.7309</v>
      </c>
      <c r="AB64" s="52" t="n">
        <v>48.2643</v>
      </c>
      <c r="AC64" s="52" t="n">
        <v>47.5416</v>
      </c>
      <c r="AD64" s="48"/>
      <c r="AE64" s="56" t="n">
        <v>48.3898</v>
      </c>
      <c r="AF64" s="57" t="n">
        <v>50.2281</v>
      </c>
      <c r="AG64" s="58" t="n">
        <v>49.0311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4471.42</v>
      </c>
      <c r="I65" s="54" t="n">
        <v>65.49</v>
      </c>
      <c r="J65" s="55" t="e">
        <f aca="false">SECTOHOURS(H65)</f>
        <v>#VALUE!</v>
      </c>
      <c r="K65" s="11"/>
      <c r="L65" s="56" t="n">
        <v>3215.6424</v>
      </c>
      <c r="M65" s="57" t="n">
        <v>42.6323</v>
      </c>
      <c r="N65" s="57" t="n">
        <v>45.8102</v>
      </c>
      <c r="O65" s="57" t="n">
        <v>44.3487</v>
      </c>
      <c r="P65" s="57" t="n">
        <v>55176.37</v>
      </c>
      <c r="Q65" s="58" t="n">
        <v>59.2</v>
      </c>
      <c r="R65" s="55" t="e">
        <f aca="false">SECTOHOURS(P65)</f>
        <v>#VALUE!</v>
      </c>
      <c r="S65" s="48"/>
      <c r="T65" s="59"/>
      <c r="U65" s="60"/>
      <c r="V65" s="60"/>
      <c r="W65" s="60" t="n">
        <v>42.444</v>
      </c>
      <c r="X65" s="60" t="n">
        <v>45.6133</v>
      </c>
      <c r="Y65" s="60" t="n">
        <v>44.1419</v>
      </c>
      <c r="Z65" s="11"/>
      <c r="AA65" s="52" t="n">
        <v>41.0489</v>
      </c>
      <c r="AB65" s="52" t="n">
        <v>43.8809</v>
      </c>
      <c r="AC65" s="52" t="n">
        <v>42.8152</v>
      </c>
      <c r="AD65" s="48"/>
      <c r="AE65" s="56" t="n">
        <v>42.4397</v>
      </c>
      <c r="AF65" s="57" t="n">
        <v>45.6397</v>
      </c>
      <c r="AG65" s="58" t="n">
        <v>44.181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49383.89</v>
      </c>
      <c r="I66" s="88" t="n">
        <v>55.81</v>
      </c>
      <c r="J66" s="89" t="e">
        <f aca="false">SECTOHOURS(H66)</f>
        <v>#VALUE!</v>
      </c>
      <c r="K66" s="11"/>
      <c r="L66" s="90" t="n">
        <v>2477.6888</v>
      </c>
      <c r="M66" s="91" t="n">
        <v>37.4263</v>
      </c>
      <c r="N66" s="91" t="n">
        <v>41.6132</v>
      </c>
      <c r="O66" s="91" t="n">
        <v>39.6882</v>
      </c>
      <c r="P66" s="91" t="n">
        <v>47708.77</v>
      </c>
      <c r="Q66" s="92" t="n">
        <v>54.08</v>
      </c>
      <c r="R66" s="89" t="e">
        <f aca="false">SECTOHOURS(P66)</f>
        <v>#VALUE!</v>
      </c>
      <c r="S66" s="48"/>
      <c r="T66" s="93"/>
      <c r="U66" s="94"/>
      <c r="V66" s="94"/>
      <c r="W66" s="94" t="n">
        <v>37.207</v>
      </c>
      <c r="X66" s="94" t="n">
        <v>41.3801</v>
      </c>
      <c r="Y66" s="94" t="n">
        <v>39.4658</v>
      </c>
      <c r="Z66" s="11"/>
      <c r="AA66" s="86" t="n">
        <v>36.0255</v>
      </c>
      <c r="AB66" s="86" t="n">
        <v>39.8882</v>
      </c>
      <c r="AC66" s="86" t="n">
        <v>37.9294</v>
      </c>
      <c r="AD66" s="48"/>
      <c r="AE66" s="90" t="n">
        <v>37.2684</v>
      </c>
      <c r="AF66" s="91" t="n">
        <v>41.4185</v>
      </c>
      <c r="AG66" s="92" t="n">
        <v>39.497</v>
      </c>
    </row>
    <row r="67" customFormat="false" ht="15" hidden="false" customHeight="true" outlineLevel="0" collapsed="false">
      <c r="A67" s="39" t="s">
        <v>51</v>
      </c>
      <c r="B67" s="104" t="s">
        <v>52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247.5</v>
      </c>
      <c r="I67" s="43" t="n">
        <v>11.33</v>
      </c>
      <c r="J67" s="55" t="e">
        <f aca="false">SECTOHOURS(H67)</f>
        <v>#VALUE!</v>
      </c>
      <c r="K67" s="11"/>
      <c r="L67" s="56" t="n">
        <v>174.4256</v>
      </c>
      <c r="M67" s="57" t="n">
        <v>52.2706</v>
      </c>
      <c r="N67" s="57" t="n">
        <v>53.866</v>
      </c>
      <c r="O67" s="57" t="n">
        <v>53.7939</v>
      </c>
      <c r="P67" s="57" t="n">
        <v>3997.53</v>
      </c>
      <c r="Q67" s="58" t="n">
        <v>10.38</v>
      </c>
      <c r="R67" s="55" t="e">
        <f aca="false">SECTOHOURS(P67)</f>
        <v>#VALUE!</v>
      </c>
      <c r="S67" s="48"/>
      <c r="T67" s="59" t="n">
        <f aca="false">BDRATE(D67:D70,E67:E70,L67:L70,M67:M70)</f>
        <v>-0.000614134904285191</v>
      </c>
      <c r="U67" s="60" t="n">
        <f aca="false">BDRATE(D67:D70,F67:F70,L67:L70,N67:N70)</f>
        <v>-0.000309048850814841</v>
      </c>
      <c r="V67" s="60" t="n">
        <f aca="false">BDRATE(D67:D70,G67:G70,L67:L70,O67:O70)</f>
        <v>0.000152891219484141</v>
      </c>
      <c r="W67" s="60" t="n">
        <v>51.7014</v>
      </c>
      <c r="X67" s="60" t="n">
        <v>53.6204</v>
      </c>
      <c r="Y67" s="60" t="n">
        <v>53.5715</v>
      </c>
      <c r="Z67" s="11"/>
      <c r="AA67" s="41" t="n">
        <v>49.3212</v>
      </c>
      <c r="AB67" s="41" t="n">
        <v>50.3427</v>
      </c>
      <c r="AC67" s="41" t="n">
        <v>50.8858</v>
      </c>
      <c r="AD67" s="48"/>
      <c r="AE67" s="56" t="n">
        <v>51.686</v>
      </c>
      <c r="AF67" s="57" t="n">
        <v>53.6208</v>
      </c>
      <c r="AG67" s="58" t="n">
        <v>53.5602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90.64</v>
      </c>
      <c r="I68" s="54" t="n">
        <v>11.53</v>
      </c>
      <c r="J68" s="55" t="e">
        <f aca="false">SECTOHOURS(H68)</f>
        <v>#VALUE!</v>
      </c>
      <c r="K68" s="11"/>
      <c r="L68" s="56" t="n">
        <v>139.9328</v>
      </c>
      <c r="M68" s="57" t="n">
        <v>47.7232</v>
      </c>
      <c r="N68" s="57" t="n">
        <v>48.7441</v>
      </c>
      <c r="O68" s="57" t="n">
        <v>48.9613</v>
      </c>
      <c r="P68" s="57" t="n">
        <v>3939.61</v>
      </c>
      <c r="Q68" s="58" t="n">
        <v>10.52</v>
      </c>
      <c r="R68" s="55" t="e">
        <f aca="false">SECTOHOURS(P68)</f>
        <v>#VALUE!</v>
      </c>
      <c r="S68" s="48"/>
      <c r="T68" s="59"/>
      <c r="U68" s="60"/>
      <c r="V68" s="60"/>
      <c r="W68" s="60" t="n">
        <v>47.2134</v>
      </c>
      <c r="X68" s="60" t="n">
        <v>48.6393</v>
      </c>
      <c r="Y68" s="60" t="n">
        <v>48.8969</v>
      </c>
      <c r="Z68" s="11"/>
      <c r="AA68" s="52" t="n">
        <v>45.0688</v>
      </c>
      <c r="AB68" s="52" t="n">
        <v>46.1581</v>
      </c>
      <c r="AC68" s="52" t="n">
        <v>46.6688</v>
      </c>
      <c r="AD68" s="48"/>
      <c r="AE68" s="56" t="n">
        <v>47.2423</v>
      </c>
      <c r="AF68" s="57" t="n">
        <v>48.5863</v>
      </c>
      <c r="AG68" s="58" t="n">
        <v>48.8246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868.72</v>
      </c>
      <c r="I69" s="54" t="n">
        <v>11.28</v>
      </c>
      <c r="J69" s="55" t="e">
        <f aca="false">SECTOHOURS(H69)</f>
        <v>#VALUE!</v>
      </c>
      <c r="K69" s="11"/>
      <c r="L69" s="56" t="n">
        <v>109.6184</v>
      </c>
      <c r="M69" s="57" t="n">
        <v>42.2312</v>
      </c>
      <c r="N69" s="57" t="n">
        <v>43.7912</v>
      </c>
      <c r="O69" s="57" t="n">
        <v>43.9478</v>
      </c>
      <c r="P69" s="57" t="n">
        <v>3829.16</v>
      </c>
      <c r="Q69" s="58" t="n">
        <v>10.64</v>
      </c>
      <c r="R69" s="55" t="e">
        <f aca="false">SECTOHOURS(P69)</f>
        <v>#VALUE!</v>
      </c>
      <c r="S69" s="48"/>
      <c r="T69" s="59"/>
      <c r="U69" s="60"/>
      <c r="V69" s="60"/>
      <c r="W69" s="60" t="n">
        <v>41.9967</v>
      </c>
      <c r="X69" s="60" t="n">
        <v>43.67</v>
      </c>
      <c r="Y69" s="60" t="n">
        <v>43.8879</v>
      </c>
      <c r="Z69" s="11"/>
      <c r="AA69" s="52" t="n">
        <v>40.8524</v>
      </c>
      <c r="AB69" s="52" t="n">
        <v>41.5614</v>
      </c>
      <c r="AC69" s="52" t="n">
        <v>41.8807</v>
      </c>
      <c r="AD69" s="48"/>
      <c r="AE69" s="56" t="n">
        <v>41.9824</v>
      </c>
      <c r="AF69" s="57" t="n">
        <v>43.6952</v>
      </c>
      <c r="AG69" s="58" t="n">
        <v>43.8803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858.15</v>
      </c>
      <c r="I70" s="54" t="n">
        <v>10.87</v>
      </c>
      <c r="J70" s="65" t="e">
        <f aca="false">SECTOHOURS(H70)</f>
        <v>#VALUE!</v>
      </c>
      <c r="K70" s="11"/>
      <c r="L70" s="56" t="n">
        <v>83.6376</v>
      </c>
      <c r="M70" s="57" t="n">
        <v>37.058</v>
      </c>
      <c r="N70" s="57" t="n">
        <v>38.3155</v>
      </c>
      <c r="O70" s="57" t="n">
        <v>40.0357</v>
      </c>
      <c r="P70" s="57" t="n">
        <v>3707.84</v>
      </c>
      <c r="Q70" s="58" t="n">
        <v>10.11</v>
      </c>
      <c r="R70" s="65" t="e">
        <f aca="false">SECTOHOURS(P70)</f>
        <v>#VALUE!</v>
      </c>
      <c r="S70" s="48"/>
      <c r="T70" s="59"/>
      <c r="U70" s="60"/>
      <c r="V70" s="60"/>
      <c r="W70" s="60" t="n">
        <v>36.9455</v>
      </c>
      <c r="X70" s="60" t="n">
        <v>38.3346</v>
      </c>
      <c r="Y70" s="60" t="n">
        <v>39.9812</v>
      </c>
      <c r="Z70" s="11"/>
      <c r="AA70" s="52" t="n">
        <v>35.9662</v>
      </c>
      <c r="AB70" s="52" t="n">
        <v>36.5216</v>
      </c>
      <c r="AC70" s="52" t="n">
        <v>36.7623</v>
      </c>
      <c r="AD70" s="48"/>
      <c r="AE70" s="56" t="n">
        <v>36.9206</v>
      </c>
      <c r="AF70" s="57" t="n">
        <v>38.2862</v>
      </c>
      <c r="AG70" s="58" t="n">
        <v>40.0001</v>
      </c>
    </row>
    <row r="71" customFormat="false" ht="15" hidden="false" customHeight="true" outlineLevel="0" collapsed="false">
      <c r="B71" s="101" t="s">
        <v>53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508.42</v>
      </c>
      <c r="I71" s="75" t="n">
        <v>24.18</v>
      </c>
      <c r="J71" s="55" t="e">
        <f aca="false">SECTOHOURS(H71)</f>
        <v>#VALUE!</v>
      </c>
      <c r="K71" s="11"/>
      <c r="L71" s="76" t="n">
        <v>1545.348</v>
      </c>
      <c r="M71" s="77" t="n">
        <v>46.6343</v>
      </c>
      <c r="N71" s="77" t="n">
        <v>50.1934</v>
      </c>
      <c r="O71" s="77" t="n">
        <v>52.2072</v>
      </c>
      <c r="P71" s="77" t="n">
        <v>14173.65</v>
      </c>
      <c r="Q71" s="81" t="n">
        <v>27.6</v>
      </c>
      <c r="R71" s="55" t="e">
        <f aca="false">SECTOHOURS(P71)</f>
        <v>#VALUE!</v>
      </c>
      <c r="S71" s="48"/>
      <c r="T71" s="79" t="n">
        <f aca="false">BDRATE(D71:D74,E71:E74,L71:L74,M71:M74)</f>
        <v>-0.0035567912510166</v>
      </c>
      <c r="U71" s="80" t="n">
        <f aca="false">BDRATE(D71:D74,F71:F74,L71:L74,N71:N74)</f>
        <v>-0.00206735217173526</v>
      </c>
      <c r="V71" s="80" t="n">
        <f aca="false">BDRATE(D71:D74,G71:G74,L71:L74,O71:O74)</f>
        <v>-0.0102665259872125</v>
      </c>
      <c r="W71" s="80" t="n">
        <v>46.054</v>
      </c>
      <c r="X71" s="80" t="n">
        <v>49.5511</v>
      </c>
      <c r="Y71" s="80" t="n">
        <v>51.7427</v>
      </c>
      <c r="Z71" s="11"/>
      <c r="AA71" s="73" t="n">
        <v>45.6179</v>
      </c>
      <c r="AB71" s="73" t="n">
        <v>48.3532</v>
      </c>
      <c r="AC71" s="73" t="n">
        <v>49.8027</v>
      </c>
      <c r="AD71" s="48"/>
      <c r="AE71" s="76" t="n">
        <v>46.086</v>
      </c>
      <c r="AF71" s="77" t="n">
        <v>49.5918</v>
      </c>
      <c r="AG71" s="81" t="n">
        <v>51.7461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680.17</v>
      </c>
      <c r="I72" s="54" t="n">
        <v>28.15</v>
      </c>
      <c r="J72" s="55" t="e">
        <f aca="false">SECTOHOURS(H72)</f>
        <v>#VALUE!</v>
      </c>
      <c r="K72" s="11"/>
      <c r="L72" s="56" t="n">
        <v>996.736</v>
      </c>
      <c r="M72" s="57" t="n">
        <v>42.0288</v>
      </c>
      <c r="N72" s="57" t="n">
        <v>46.6368</v>
      </c>
      <c r="O72" s="57" t="n">
        <v>49.154</v>
      </c>
      <c r="P72" s="57" t="n">
        <v>13377.84</v>
      </c>
      <c r="Q72" s="58" t="n">
        <v>23.17</v>
      </c>
      <c r="R72" s="55" t="e">
        <f aca="false">SECTOHOURS(P72)</f>
        <v>#VALUE!</v>
      </c>
      <c r="S72" s="48"/>
      <c r="T72" s="59"/>
      <c r="U72" s="60"/>
      <c r="V72" s="60"/>
      <c r="W72" s="60" t="n">
        <v>41.4251</v>
      </c>
      <c r="X72" s="60" t="n">
        <v>46.049</v>
      </c>
      <c r="Y72" s="60" t="n">
        <v>48.8123</v>
      </c>
      <c r="Z72" s="11"/>
      <c r="AA72" s="52" t="n">
        <v>41.109</v>
      </c>
      <c r="AB72" s="52" t="n">
        <v>45.0514</v>
      </c>
      <c r="AC72" s="52" t="n">
        <v>47.2987</v>
      </c>
      <c r="AD72" s="48"/>
      <c r="AE72" s="56" t="n">
        <v>41.4426</v>
      </c>
      <c r="AF72" s="57" t="n">
        <v>46.0593</v>
      </c>
      <c r="AG72" s="58" t="n">
        <v>48.8181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787.53</v>
      </c>
      <c r="I73" s="54" t="n">
        <v>24.3</v>
      </c>
      <c r="J73" s="55" t="e">
        <f aca="false">SECTOHOURS(H73)</f>
        <v>#VALUE!</v>
      </c>
      <c r="K73" s="11"/>
      <c r="L73" s="56" t="n">
        <v>610.2112</v>
      </c>
      <c r="M73" s="57" t="n">
        <v>37.606</v>
      </c>
      <c r="N73" s="57" t="n">
        <v>42.8109</v>
      </c>
      <c r="O73" s="57" t="n">
        <v>46.2484</v>
      </c>
      <c r="P73" s="57" t="n">
        <v>12215.85</v>
      </c>
      <c r="Q73" s="58" t="n">
        <v>21.74</v>
      </c>
      <c r="R73" s="55" t="e">
        <f aca="false">SECTOHOURS(P73)</f>
        <v>#VALUE!</v>
      </c>
      <c r="S73" s="48"/>
      <c r="T73" s="59"/>
      <c r="U73" s="60"/>
      <c r="V73" s="60"/>
      <c r="W73" s="60" t="n">
        <v>36.941</v>
      </c>
      <c r="X73" s="60" t="n">
        <v>42.2503</v>
      </c>
      <c r="Y73" s="60" t="n">
        <v>45.8463</v>
      </c>
      <c r="Z73" s="11"/>
      <c r="AA73" s="52" t="n">
        <v>36.6797</v>
      </c>
      <c r="AB73" s="52" t="n">
        <v>41.5146</v>
      </c>
      <c r="AC73" s="52" t="n">
        <v>44.7349</v>
      </c>
      <c r="AD73" s="48"/>
      <c r="AE73" s="56" t="n">
        <v>36.958</v>
      </c>
      <c r="AF73" s="57" t="n">
        <v>42.2776</v>
      </c>
      <c r="AG73" s="58" t="n">
        <v>45.9616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253.46</v>
      </c>
      <c r="I74" s="64" t="n">
        <v>23.36</v>
      </c>
      <c r="J74" s="65" t="e">
        <f aca="false">SECTOHOURS(H74)</f>
        <v>#VALUE!</v>
      </c>
      <c r="K74" s="11"/>
      <c r="L74" s="66" t="n">
        <v>361.5056</v>
      </c>
      <c r="M74" s="67" t="n">
        <v>33.876</v>
      </c>
      <c r="N74" s="67" t="n">
        <v>39.2246</v>
      </c>
      <c r="O74" s="67" t="n">
        <v>42.7696</v>
      </c>
      <c r="P74" s="67" t="n">
        <v>11121.92</v>
      </c>
      <c r="Q74" s="68" t="n">
        <v>22.41</v>
      </c>
      <c r="R74" s="65" t="e">
        <f aca="false">SECTOHOURS(P74)</f>
        <v>#VALUE!</v>
      </c>
      <c r="S74" s="48"/>
      <c r="T74" s="69"/>
      <c r="U74" s="70"/>
      <c r="V74" s="70"/>
      <c r="W74" s="70" t="n">
        <v>33.2995</v>
      </c>
      <c r="X74" s="70" t="n">
        <v>38.6716</v>
      </c>
      <c r="Y74" s="70" t="n">
        <v>42.4845</v>
      </c>
      <c r="Z74" s="11"/>
      <c r="AA74" s="62" t="n">
        <v>33.0698</v>
      </c>
      <c r="AB74" s="62" t="n">
        <v>37.9223</v>
      </c>
      <c r="AC74" s="62" t="n">
        <v>41.29</v>
      </c>
      <c r="AD74" s="48"/>
      <c r="AE74" s="66" t="n">
        <v>33.3096</v>
      </c>
      <c r="AF74" s="67" t="n">
        <v>38.7214</v>
      </c>
      <c r="AG74" s="68" t="n">
        <v>42.6334</v>
      </c>
    </row>
    <row r="75" customFormat="false" ht="15" hidden="false" customHeight="true" outlineLevel="0" collapsed="false">
      <c r="B75" s="71" t="s">
        <v>54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3214.61</v>
      </c>
      <c r="I75" s="75" t="n">
        <v>33.85</v>
      </c>
      <c r="J75" s="55" t="e">
        <f aca="false">SECTOHOURS(H75)</f>
        <v>#VALUE!</v>
      </c>
      <c r="K75" s="11"/>
      <c r="L75" s="76" t="n">
        <v>6036.5408</v>
      </c>
      <c r="M75" s="77" t="n">
        <v>47.2745</v>
      </c>
      <c r="N75" s="77" t="n">
        <v>46.7272</v>
      </c>
      <c r="O75" s="77" t="n">
        <v>47.3955</v>
      </c>
      <c r="P75" s="77" t="n">
        <v>33011.37</v>
      </c>
      <c r="Q75" s="81" t="n">
        <v>31.7</v>
      </c>
      <c r="R75" s="55" t="e">
        <f aca="false">SECTOHOURS(P75)</f>
        <v>#VALUE!</v>
      </c>
      <c r="S75" s="48"/>
      <c r="T75" s="79" t="n">
        <f aca="false">BDRATE(D75:D78,E75:E78,L75:L78,M75:M78)</f>
        <v>-0.00101841029957372</v>
      </c>
      <c r="U75" s="80" t="n">
        <f aca="false">BDRATE(D75:D78,F75:F78,L75:L78,N75:N78)</f>
        <v>0.00164341812665603</v>
      </c>
      <c r="V75" s="80" t="n">
        <f aca="false">BDRATE(D75:D78,G75:G78,L75:L78,O75:O78)</f>
        <v>-0.00262411345925406</v>
      </c>
      <c r="W75" s="80" t="n">
        <v>47.2248</v>
      </c>
      <c r="X75" s="80" t="n">
        <v>46.642</v>
      </c>
      <c r="Y75" s="80" t="n">
        <v>47.2987</v>
      </c>
      <c r="Z75" s="11"/>
      <c r="AA75" s="73" t="n">
        <v>47.0383</v>
      </c>
      <c r="AB75" s="73" t="n">
        <v>46.5565</v>
      </c>
      <c r="AC75" s="73" t="n">
        <v>47.0438</v>
      </c>
      <c r="AD75" s="48"/>
      <c r="AE75" s="76" t="n">
        <v>47.2063</v>
      </c>
      <c r="AF75" s="77" t="n">
        <v>46.6439</v>
      </c>
      <c r="AG75" s="81" t="n">
        <v>47.3292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8829.76</v>
      </c>
      <c r="I76" s="54" t="n">
        <v>32.56</v>
      </c>
      <c r="J76" s="55" t="e">
        <f aca="false">SECTOHOURS(H76)</f>
        <v>#VALUE!</v>
      </c>
      <c r="K76" s="11"/>
      <c r="L76" s="56" t="n">
        <v>3339.0288</v>
      </c>
      <c r="M76" s="57" t="n">
        <v>43.125</v>
      </c>
      <c r="N76" s="57" t="n">
        <v>42.6386</v>
      </c>
      <c r="O76" s="57" t="n">
        <v>43.7255</v>
      </c>
      <c r="P76" s="57" t="n">
        <v>28149.97</v>
      </c>
      <c r="Q76" s="58" t="n">
        <v>32.19</v>
      </c>
      <c r="R76" s="55" t="e">
        <f aca="false">SECTOHOURS(P76)</f>
        <v>#VALUE!</v>
      </c>
      <c r="S76" s="48"/>
      <c r="T76" s="59"/>
      <c r="U76" s="60"/>
      <c r="V76" s="60"/>
      <c r="W76" s="60" t="n">
        <v>42.9868</v>
      </c>
      <c r="X76" s="60" t="n">
        <v>42.5244</v>
      </c>
      <c r="Y76" s="60" t="n">
        <v>43.6803</v>
      </c>
      <c r="Z76" s="11"/>
      <c r="AA76" s="52" t="n">
        <v>42.6983</v>
      </c>
      <c r="AB76" s="52" t="n">
        <v>42.3039</v>
      </c>
      <c r="AC76" s="52" t="n">
        <v>43.1926</v>
      </c>
      <c r="AD76" s="48"/>
      <c r="AE76" s="56" t="n">
        <v>43.0088</v>
      </c>
      <c r="AF76" s="57" t="n">
        <v>42.5071</v>
      </c>
      <c r="AG76" s="58" t="n">
        <v>43.6392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4640.86</v>
      </c>
      <c r="I77" s="54" t="n">
        <v>31.75</v>
      </c>
      <c r="J77" s="55" t="e">
        <f aca="false">SECTOHOURS(H77)</f>
        <v>#VALUE!</v>
      </c>
      <c r="K77" s="11"/>
      <c r="L77" s="56" t="n">
        <v>1619.8864</v>
      </c>
      <c r="M77" s="57" t="n">
        <v>38.6834</v>
      </c>
      <c r="N77" s="57" t="n">
        <v>38.8573</v>
      </c>
      <c r="O77" s="57" t="n">
        <v>40.4411</v>
      </c>
      <c r="P77" s="57" t="n">
        <v>24479.15</v>
      </c>
      <c r="Q77" s="58" t="n">
        <v>27.17</v>
      </c>
      <c r="R77" s="55" t="e">
        <f aca="false">SECTOHOURS(P77)</f>
        <v>#VALUE!</v>
      </c>
      <c r="S77" s="48"/>
      <c r="T77" s="59"/>
      <c r="U77" s="60"/>
      <c r="V77" s="60"/>
      <c r="W77" s="60" t="n">
        <v>38.5472</v>
      </c>
      <c r="X77" s="60" t="n">
        <v>38.651</v>
      </c>
      <c r="Y77" s="106" t="n">
        <v>40.2521</v>
      </c>
      <c r="Z77" s="11"/>
      <c r="AA77" s="52" t="n">
        <v>38.1784</v>
      </c>
      <c r="AB77" s="52" t="n">
        <v>38.2252</v>
      </c>
      <c r="AC77" s="52" t="n">
        <v>39.5357</v>
      </c>
      <c r="AD77" s="48"/>
      <c r="AE77" s="56" t="n">
        <v>38.5447</v>
      </c>
      <c r="AF77" s="57" t="n">
        <v>38.6612</v>
      </c>
      <c r="AG77" s="58" t="n">
        <v>40.3314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328.59</v>
      </c>
      <c r="I78" s="64" t="n">
        <v>29.17</v>
      </c>
      <c r="J78" s="65" t="e">
        <f aca="false">SECTOHOURS(H78)</f>
        <v>#VALUE!</v>
      </c>
      <c r="K78" s="11"/>
      <c r="L78" s="66" t="n">
        <v>737.8936</v>
      </c>
      <c r="M78" s="67" t="n">
        <v>34.5025</v>
      </c>
      <c r="N78" s="67" t="n">
        <v>35.8632</v>
      </c>
      <c r="O78" s="67" t="n">
        <v>37.728</v>
      </c>
      <c r="P78" s="67" t="n">
        <v>20976.5</v>
      </c>
      <c r="Q78" s="68" t="n">
        <v>24.86</v>
      </c>
      <c r="R78" s="65" t="e">
        <f aca="false">SECTOHOURS(P78)</f>
        <v>#VALUE!</v>
      </c>
      <c r="S78" s="48"/>
      <c r="T78" s="69"/>
      <c r="U78" s="70"/>
      <c r="V78" s="70"/>
      <c r="W78" s="70" t="n">
        <v>34.3863</v>
      </c>
      <c r="X78" s="70" t="n">
        <v>35.6781</v>
      </c>
      <c r="Y78" s="70" t="n">
        <v>37.6513</v>
      </c>
      <c r="Z78" s="11"/>
      <c r="AA78" s="62" t="n">
        <v>33.9249</v>
      </c>
      <c r="AB78" s="62" t="n">
        <v>35.1818</v>
      </c>
      <c r="AC78" s="62" t="n">
        <v>36.8111</v>
      </c>
      <c r="AD78" s="48"/>
      <c r="AE78" s="66" t="n">
        <v>34.3965</v>
      </c>
      <c r="AF78" s="67" t="n">
        <v>35.6533</v>
      </c>
      <c r="AG78" s="68" t="n">
        <v>37.6078</v>
      </c>
    </row>
    <row r="79" customFormat="false" ht="15" hidden="false" customHeight="true" outlineLevel="0" collapsed="false">
      <c r="B79" s="71" t="s">
        <v>55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0235.88</v>
      </c>
      <c r="I79" s="54" t="n">
        <v>23.02</v>
      </c>
      <c r="J79" s="55" t="e">
        <f aca="false">SECTOHOURS(H79)</f>
        <v>#VALUE!</v>
      </c>
      <c r="K79" s="11"/>
      <c r="L79" s="56" t="n">
        <v>602.7338</v>
      </c>
      <c r="M79" s="57" t="n">
        <v>49.2738</v>
      </c>
      <c r="N79" s="57" t="n">
        <v>54.5461</v>
      </c>
      <c r="O79" s="57" t="n">
        <v>55.8412</v>
      </c>
      <c r="P79" s="57" t="n">
        <v>19956.58</v>
      </c>
      <c r="Q79" s="58" t="n">
        <v>23.11</v>
      </c>
      <c r="R79" s="55" t="e">
        <f aca="false">SECTOHOURS(P79)</f>
        <v>#VALUE!</v>
      </c>
      <c r="S79" s="48"/>
      <c r="T79" s="59" t="n">
        <f aca="false">BDRATE(D79:D82,E79:E82,L79:L82,M79:M82)</f>
        <v>0.000232180655727499</v>
      </c>
      <c r="U79" s="60" t="n">
        <f aca="false">BDRATE(D79:D82,F79:F82,L79:L82,N79:N82)</f>
        <v>0.00129861030089096</v>
      </c>
      <c r="V79" s="60" t="n">
        <f aca="false">BDRATE(D79:D82,G79:G82,L79:L82,O79:O82)</f>
        <v>-0.000336774998077716</v>
      </c>
      <c r="W79" s="60" t="n">
        <v>48.309</v>
      </c>
      <c r="X79" s="60" t="n">
        <v>53.0409</v>
      </c>
      <c r="Y79" s="60" t="n">
        <v>54.1457</v>
      </c>
      <c r="Z79" s="11"/>
      <c r="AA79" s="52" t="n">
        <v>48.2472</v>
      </c>
      <c r="AB79" s="52" t="n">
        <v>52.7959</v>
      </c>
      <c r="AC79" s="52" t="n">
        <v>53.8546</v>
      </c>
      <c r="AD79" s="48"/>
      <c r="AE79" s="56" t="n">
        <v>48.3009</v>
      </c>
      <c r="AF79" s="57" t="n">
        <v>53.03</v>
      </c>
      <c r="AG79" s="58" t="n">
        <v>54.1452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8674.82</v>
      </c>
      <c r="I80" s="54" t="n">
        <v>26.73</v>
      </c>
      <c r="J80" s="55" t="e">
        <f aca="false">SECTOHOURS(H80)</f>
        <v>#VALUE!</v>
      </c>
      <c r="K80" s="11"/>
      <c r="L80" s="56" t="n">
        <v>347.2432</v>
      </c>
      <c r="M80" s="57" t="n">
        <v>45.6359</v>
      </c>
      <c r="N80" s="57" t="n">
        <v>51.6451</v>
      </c>
      <c r="O80" s="57" t="n">
        <v>53.1816</v>
      </c>
      <c r="P80" s="57" t="n">
        <v>18189.12</v>
      </c>
      <c r="Q80" s="58" t="n">
        <v>23.54</v>
      </c>
      <c r="R80" s="55" t="e">
        <f aca="false">SECTOHOURS(P80)</f>
        <v>#VALUE!</v>
      </c>
      <c r="S80" s="48"/>
      <c r="T80" s="59"/>
      <c r="U80" s="60"/>
      <c r="V80" s="60"/>
      <c r="W80" s="60" t="n">
        <v>44.6608</v>
      </c>
      <c r="X80" s="60" t="n">
        <v>50.0624</v>
      </c>
      <c r="Y80" s="60" t="n">
        <v>51.3407</v>
      </c>
      <c r="Z80" s="11"/>
      <c r="AA80" s="52" t="n">
        <v>44.5313</v>
      </c>
      <c r="AB80" s="52" t="n">
        <v>49.7242</v>
      </c>
      <c r="AC80" s="52" t="n">
        <v>51.0193</v>
      </c>
      <c r="AD80" s="48"/>
      <c r="AE80" s="56" t="n">
        <v>44.6813</v>
      </c>
      <c r="AF80" s="57" t="n">
        <v>50.0496</v>
      </c>
      <c r="AG80" s="58" t="n">
        <v>51.3646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200.67</v>
      </c>
      <c r="I81" s="54" t="n">
        <v>24.35</v>
      </c>
      <c r="J81" s="55" t="e">
        <f aca="false">SECTOHOURS(H81)</f>
        <v>#VALUE!</v>
      </c>
      <c r="K81" s="11"/>
      <c r="L81" s="56" t="n">
        <v>204.408</v>
      </c>
      <c r="M81" s="57" t="n">
        <v>41.8817</v>
      </c>
      <c r="N81" s="57" t="n">
        <v>48.8642</v>
      </c>
      <c r="O81" s="57" t="n">
        <v>50.7047</v>
      </c>
      <c r="P81" s="57" t="n">
        <v>15967.34</v>
      </c>
      <c r="Q81" s="58" t="n">
        <v>20.45</v>
      </c>
      <c r="R81" s="55" t="e">
        <f aca="false">SECTOHOURS(P81)</f>
        <v>#VALUE!</v>
      </c>
      <c r="S81" s="48"/>
      <c r="T81" s="59"/>
      <c r="U81" s="60"/>
      <c r="V81" s="60"/>
      <c r="W81" s="60" t="n">
        <v>40.9942</v>
      </c>
      <c r="X81" s="60" t="n">
        <v>47.1743</v>
      </c>
      <c r="Y81" s="60" t="n">
        <v>48.8347</v>
      </c>
      <c r="Z81" s="11"/>
      <c r="AA81" s="52" t="n">
        <v>40.7462</v>
      </c>
      <c r="AB81" s="52" t="n">
        <v>46.72</v>
      </c>
      <c r="AC81" s="52" t="n">
        <v>48.2213</v>
      </c>
      <c r="AD81" s="48"/>
      <c r="AE81" s="56" t="n">
        <v>40.936</v>
      </c>
      <c r="AF81" s="57" t="n">
        <v>47.1474</v>
      </c>
      <c r="AG81" s="58" t="n">
        <v>48.8883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5960.12</v>
      </c>
      <c r="I82" s="88" t="n">
        <v>23.77</v>
      </c>
      <c r="J82" s="89" t="e">
        <f aca="false">SECTOHOURS(H82)</f>
        <v>#VALUE!</v>
      </c>
      <c r="K82" s="11"/>
      <c r="L82" s="90" t="n">
        <v>127.0688</v>
      </c>
      <c r="M82" s="91" t="n">
        <v>38.0404</v>
      </c>
      <c r="N82" s="91" t="n">
        <v>46.0627</v>
      </c>
      <c r="O82" s="91" t="n">
        <v>47.9412</v>
      </c>
      <c r="P82" s="91" t="n">
        <v>15345.34</v>
      </c>
      <c r="Q82" s="92" t="n">
        <v>20.43</v>
      </c>
      <c r="R82" s="89" t="e">
        <f aca="false">SECTOHOURS(P82)</f>
        <v>#VALUE!</v>
      </c>
      <c r="S82" s="48"/>
      <c r="T82" s="93"/>
      <c r="U82" s="94"/>
      <c r="V82" s="94"/>
      <c r="W82" s="94" t="n">
        <v>37.2157</v>
      </c>
      <c r="X82" s="94" t="n">
        <v>44.2527</v>
      </c>
      <c r="Y82" s="94" t="n">
        <v>46.2931</v>
      </c>
      <c r="Z82" s="11"/>
      <c r="AA82" s="86" t="n">
        <v>36.9495</v>
      </c>
      <c r="AB82" s="86" t="n">
        <v>43.6196</v>
      </c>
      <c r="AC82" s="86" t="n">
        <v>45.4162</v>
      </c>
      <c r="AD82" s="48"/>
      <c r="AE82" s="90" t="n">
        <v>37.2365</v>
      </c>
      <c r="AF82" s="91" t="n">
        <v>44.2535</v>
      </c>
      <c r="AG82" s="92" t="n">
        <v>46.1681</v>
      </c>
    </row>
    <row r="83" customFormat="false" ht="15" hidden="false" customHeight="true" outlineLevel="0" collapsed="false">
      <c r="A83" s="39" t="s">
        <v>56</v>
      </c>
      <c r="B83" s="40" t="s">
        <v>38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431.69</v>
      </c>
      <c r="I83" s="43" t="n">
        <v>49.98</v>
      </c>
      <c r="J83" s="55" t="e">
        <f aca="false">SECTOHOURS(H83)</f>
        <v>#VALUE!</v>
      </c>
      <c r="K83" s="11"/>
      <c r="L83" s="56" t="n">
        <v>5260.5328</v>
      </c>
      <c r="M83" s="57" t="n">
        <v>45.9432</v>
      </c>
      <c r="N83" s="57" t="n">
        <v>49.7951</v>
      </c>
      <c r="O83" s="57" t="n">
        <v>49.8648</v>
      </c>
      <c r="P83" s="57" t="n">
        <v>29169.61</v>
      </c>
      <c r="Q83" s="58" t="n">
        <v>52.35</v>
      </c>
      <c r="R83" s="55" t="e">
        <f aca="false">SECTOHOURS(P83)</f>
        <v>#VALUE!</v>
      </c>
      <c r="S83" s="48"/>
      <c r="T83" s="59" t="n">
        <f aca="false">BDRATE(D83:D86,E83:E86,L83:L86,M83:M86)</f>
        <v>-0.000785817144639212</v>
      </c>
      <c r="U83" s="60" t="n">
        <f aca="false">BDRATE(D83:D86,F83:F86,L83:L86,N83:N86)</f>
        <v>-0.00781610401967181</v>
      </c>
      <c r="V83" s="60" t="n">
        <f aca="false">BDRATE(D83:D86,G83:G86,L83:L86,O83:O86)</f>
        <v>0.001365578641642</v>
      </c>
      <c r="W83" s="60" t="n">
        <v>45.9255</v>
      </c>
      <c r="X83" s="60" t="n">
        <v>49.7624</v>
      </c>
      <c r="Y83" s="60" t="n">
        <v>49.8285</v>
      </c>
      <c r="Z83" s="11"/>
      <c r="AA83" s="41" t="n">
        <v>45.9163</v>
      </c>
      <c r="AB83" s="41" t="n">
        <v>49.6057</v>
      </c>
      <c r="AC83" s="41" t="n">
        <v>49.587</v>
      </c>
      <c r="AD83" s="48"/>
      <c r="AE83" s="56" t="n">
        <v>45.9398</v>
      </c>
      <c r="AF83" s="57" t="n">
        <v>49.792</v>
      </c>
      <c r="AG83" s="58" t="n">
        <v>49.861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37.01</v>
      </c>
      <c r="I84" s="54" t="n">
        <v>46.57</v>
      </c>
      <c r="J84" s="55" t="e">
        <f aca="false">SECTOHOURS(H84)</f>
        <v>#VALUE!</v>
      </c>
      <c r="K84" s="11"/>
      <c r="L84" s="56" t="n">
        <v>2492.3984</v>
      </c>
      <c r="M84" s="57" t="n">
        <v>42.5351</v>
      </c>
      <c r="N84" s="57" t="n">
        <v>46.7839</v>
      </c>
      <c r="O84" s="57" t="n">
        <v>46.6739</v>
      </c>
      <c r="P84" s="57" t="n">
        <v>24525.31</v>
      </c>
      <c r="Q84" s="58" t="n">
        <v>46.2</v>
      </c>
      <c r="R84" s="55" t="e">
        <f aca="false">SECTOHOURS(P84)</f>
        <v>#VALUE!</v>
      </c>
      <c r="S84" s="48"/>
      <c r="T84" s="59"/>
      <c r="U84" s="60"/>
      <c r="V84" s="60"/>
      <c r="W84" s="60" t="n">
        <v>42.5146</v>
      </c>
      <c r="X84" s="60" t="n">
        <v>46.724</v>
      </c>
      <c r="Y84" s="60" t="n">
        <v>46.6731</v>
      </c>
      <c r="Z84" s="11"/>
      <c r="AA84" s="52" t="n">
        <v>42.4949</v>
      </c>
      <c r="AB84" s="52" t="n">
        <v>46.2185</v>
      </c>
      <c r="AC84" s="52" t="n">
        <v>46.2011</v>
      </c>
      <c r="AD84" s="48"/>
      <c r="AE84" s="56" t="n">
        <v>42.531</v>
      </c>
      <c r="AF84" s="57" t="n">
        <v>46.7816</v>
      </c>
      <c r="AG84" s="58" t="n">
        <v>46.67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1743.59</v>
      </c>
      <c r="I85" s="54" t="n">
        <v>43.86</v>
      </c>
      <c r="J85" s="55" t="e">
        <f aca="false">SECTOHOURS(H85)</f>
        <v>#VALUE!</v>
      </c>
      <c r="K85" s="11"/>
      <c r="L85" s="56" t="n">
        <v>1295.4016</v>
      </c>
      <c r="M85" s="57" t="n">
        <v>39.074</v>
      </c>
      <c r="N85" s="57" t="n">
        <v>43.8137</v>
      </c>
      <c r="O85" s="57" t="n">
        <v>43.7216</v>
      </c>
      <c r="P85" s="57" t="n">
        <v>21652.13</v>
      </c>
      <c r="Q85" s="58" t="n">
        <v>51.2</v>
      </c>
      <c r="R85" s="55" t="e">
        <f aca="false">SECTOHOURS(P85)</f>
        <v>#VALUE!</v>
      </c>
      <c r="S85" s="48"/>
      <c r="T85" s="59"/>
      <c r="U85" s="60"/>
      <c r="V85" s="60"/>
      <c r="W85" s="60" t="n">
        <v>39.0747</v>
      </c>
      <c r="X85" s="60" t="n">
        <v>43.7942</v>
      </c>
      <c r="Y85" s="60" t="n">
        <v>43.7578</v>
      </c>
      <c r="Z85" s="11"/>
      <c r="AA85" s="52" t="n">
        <v>38.804</v>
      </c>
      <c r="AB85" s="52" t="n">
        <v>42.6361</v>
      </c>
      <c r="AC85" s="52" t="n">
        <v>42.5913</v>
      </c>
      <c r="AD85" s="48"/>
      <c r="AE85" s="56" t="n">
        <v>39.0697</v>
      </c>
      <c r="AF85" s="57" t="n">
        <v>43.8122</v>
      </c>
      <c r="AG85" s="58" t="n">
        <v>43.7186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19831.26</v>
      </c>
      <c r="I86" s="54" t="n">
        <v>42.62</v>
      </c>
      <c r="J86" s="65" t="e">
        <f aca="false">SECTOHOURS(H86)</f>
        <v>#VALUE!</v>
      </c>
      <c r="K86" s="11"/>
      <c r="L86" s="56" t="n">
        <v>741.32</v>
      </c>
      <c r="M86" s="57" t="n">
        <v>35.4359</v>
      </c>
      <c r="N86" s="57" t="n">
        <v>40.472</v>
      </c>
      <c r="O86" s="57" t="n">
        <v>40.6175</v>
      </c>
      <c r="P86" s="57" t="n">
        <v>19360.94</v>
      </c>
      <c r="Q86" s="58" t="n">
        <v>42.51</v>
      </c>
      <c r="R86" s="65" t="e">
        <f aca="false">SECTOHOURS(P86)</f>
        <v>#VALUE!</v>
      </c>
      <c r="S86" s="48"/>
      <c r="T86" s="59"/>
      <c r="U86" s="60"/>
      <c r="V86" s="60"/>
      <c r="W86" s="60" t="n">
        <v>35.4595</v>
      </c>
      <c r="X86" s="60" t="n">
        <v>40.4316</v>
      </c>
      <c r="Y86" s="60" t="n">
        <v>40.5734</v>
      </c>
      <c r="Z86" s="11"/>
      <c r="AA86" s="52" t="n">
        <v>34.9902</v>
      </c>
      <c r="AB86" s="52" t="n">
        <v>38.9644</v>
      </c>
      <c r="AC86" s="52" t="n">
        <v>38.9281</v>
      </c>
      <c r="AD86" s="48"/>
      <c r="AE86" s="56" t="n">
        <v>35.4328</v>
      </c>
      <c r="AF86" s="57" t="n">
        <v>40.4711</v>
      </c>
      <c r="AG86" s="58" t="n">
        <v>40.6154</v>
      </c>
    </row>
    <row r="87" customFormat="false" ht="15" hidden="false" customHeight="true" outlineLevel="0" collapsed="false">
      <c r="B87" s="71" t="s">
        <v>39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6991.53</v>
      </c>
      <c r="I87" s="75" t="n">
        <v>60.8</v>
      </c>
      <c r="J87" s="55" t="e">
        <f aca="false">SECTOHOURS(H87)</f>
        <v>#VALUE!</v>
      </c>
      <c r="K87" s="11"/>
      <c r="L87" s="76" t="n">
        <v>6498.6544</v>
      </c>
      <c r="M87" s="77" t="n">
        <v>45.0788</v>
      </c>
      <c r="N87" s="77" t="n">
        <v>50.1267</v>
      </c>
      <c r="O87" s="77" t="n">
        <v>51.0388</v>
      </c>
      <c r="P87" s="77" t="n">
        <v>36796.34</v>
      </c>
      <c r="Q87" s="81" t="n">
        <v>51.91</v>
      </c>
      <c r="R87" s="55" t="e">
        <f aca="false">SECTOHOURS(P87)</f>
        <v>#VALUE!</v>
      </c>
      <c r="S87" s="48"/>
      <c r="T87" s="79" t="n">
        <f aca="false">BDRATE(D87:D90,E87:E90,L87:L90,M87:M90)</f>
        <v>-0.000317529864080846</v>
      </c>
      <c r="U87" s="80" t="n">
        <f aca="false">BDRATE(D87:D90,F87:F90,L87:L90,N87:N90)</f>
        <v>0.00167481696555449</v>
      </c>
      <c r="V87" s="80" t="n">
        <f aca="false">BDRATE(D87:D90,G87:G90,L87:L90,O87:O90)</f>
        <v>-6.57634841405574E-005</v>
      </c>
      <c r="W87" s="80" t="n">
        <v>44.9443</v>
      </c>
      <c r="X87" s="80" t="n">
        <v>50.0191</v>
      </c>
      <c r="Y87" s="80" t="n">
        <v>50.9471</v>
      </c>
      <c r="Z87" s="11"/>
      <c r="AA87" s="73" t="n">
        <v>44.8993</v>
      </c>
      <c r="AB87" s="73" t="n">
        <v>49.8749</v>
      </c>
      <c r="AC87" s="73" t="n">
        <v>50.7682</v>
      </c>
      <c r="AD87" s="48"/>
      <c r="AE87" s="76" t="n">
        <v>44.941</v>
      </c>
      <c r="AF87" s="77" t="n">
        <v>50.0124</v>
      </c>
      <c r="AG87" s="81" t="n">
        <v>50.9429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440.39</v>
      </c>
      <c r="I88" s="54" t="n">
        <v>51.3</v>
      </c>
      <c r="J88" s="55" t="e">
        <f aca="false">SECTOHOURS(H88)</f>
        <v>#VALUE!</v>
      </c>
      <c r="K88" s="11"/>
      <c r="L88" s="56" t="n">
        <v>3562.3296</v>
      </c>
      <c r="M88" s="57" t="n">
        <v>41.6687</v>
      </c>
      <c r="N88" s="57" t="n">
        <v>47.3641</v>
      </c>
      <c r="O88" s="57" t="n">
        <v>48.137</v>
      </c>
      <c r="P88" s="57" t="n">
        <v>31699.78</v>
      </c>
      <c r="Q88" s="58" t="n">
        <v>56.19</v>
      </c>
      <c r="R88" s="55" t="e">
        <f aca="false">SECTOHOURS(P88)</f>
        <v>#VALUE!</v>
      </c>
      <c r="S88" s="48"/>
      <c r="T88" s="59"/>
      <c r="U88" s="60"/>
      <c r="V88" s="60"/>
      <c r="W88" s="60" t="n">
        <v>41.4959</v>
      </c>
      <c r="X88" s="60" t="n">
        <v>47.2097</v>
      </c>
      <c r="Y88" s="60" t="n">
        <v>47.9859</v>
      </c>
      <c r="Z88" s="11"/>
      <c r="AA88" s="52" t="n">
        <v>41.4322</v>
      </c>
      <c r="AB88" s="52" t="n">
        <v>46.9308</v>
      </c>
      <c r="AC88" s="52" t="n">
        <v>47.7286</v>
      </c>
      <c r="AD88" s="48"/>
      <c r="AE88" s="56" t="n">
        <v>41.4986</v>
      </c>
      <c r="AF88" s="57" t="n">
        <v>47.1923</v>
      </c>
      <c r="AG88" s="58" t="n">
        <v>47.9876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339.38</v>
      </c>
      <c r="I89" s="54" t="n">
        <v>55.83</v>
      </c>
      <c r="J89" s="55" t="e">
        <f aca="false">SECTOHOURS(H89)</f>
        <v>#VALUE!</v>
      </c>
      <c r="K89" s="11"/>
      <c r="L89" s="56" t="n">
        <v>1894.7264</v>
      </c>
      <c r="M89" s="57" t="n">
        <v>38.355</v>
      </c>
      <c r="N89" s="57" t="n">
        <v>44.6017</v>
      </c>
      <c r="O89" s="57" t="n">
        <v>45.4251</v>
      </c>
      <c r="P89" s="57" t="n">
        <v>27956.87</v>
      </c>
      <c r="Q89" s="58" t="n">
        <v>49.49</v>
      </c>
      <c r="R89" s="55" t="e">
        <f aca="false">SECTOHOURS(P89)</f>
        <v>#VALUE!</v>
      </c>
      <c r="S89" s="48"/>
      <c r="T89" s="59"/>
      <c r="U89" s="60"/>
      <c r="V89" s="60"/>
      <c r="W89" s="60" t="n">
        <v>38.1378</v>
      </c>
      <c r="X89" s="60" t="n">
        <v>44.3898</v>
      </c>
      <c r="Y89" s="60" t="n">
        <v>45.2714</v>
      </c>
      <c r="Z89" s="11"/>
      <c r="AA89" s="52" t="n">
        <v>38.0323</v>
      </c>
      <c r="AB89" s="52" t="n">
        <v>43.9005</v>
      </c>
      <c r="AC89" s="52" t="n">
        <v>44.6794</v>
      </c>
      <c r="AD89" s="48"/>
      <c r="AE89" s="56" t="n">
        <v>38.1391</v>
      </c>
      <c r="AF89" s="57" t="n">
        <v>44.4041</v>
      </c>
      <c r="AG89" s="58" t="n">
        <v>45.2824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797.15</v>
      </c>
      <c r="I90" s="88" t="n">
        <v>51.57</v>
      </c>
      <c r="J90" s="89" t="e">
        <f aca="false">SECTOHOURS(H90)</f>
        <v>#VALUE!</v>
      </c>
      <c r="K90" s="11"/>
      <c r="L90" s="90" t="n">
        <v>1021.3856</v>
      </c>
      <c r="M90" s="91" t="n">
        <v>34.9091</v>
      </c>
      <c r="N90" s="91" t="n">
        <v>41.7732</v>
      </c>
      <c r="O90" s="91" t="n">
        <v>42.753</v>
      </c>
      <c r="P90" s="91" t="n">
        <v>25046.47</v>
      </c>
      <c r="Q90" s="92" t="n">
        <v>45.95</v>
      </c>
      <c r="R90" s="89" t="e">
        <f aca="false">SECTOHOURS(P90)</f>
        <v>#VALUE!</v>
      </c>
      <c r="S90" s="48"/>
      <c r="T90" s="93"/>
      <c r="U90" s="94"/>
      <c r="V90" s="94"/>
      <c r="W90" s="94" t="n">
        <v>34.7247</v>
      </c>
      <c r="X90" s="94" t="n">
        <v>41.5294</v>
      </c>
      <c r="Y90" s="94" t="n">
        <v>42.596</v>
      </c>
      <c r="Z90" s="11"/>
      <c r="AA90" s="86" t="n">
        <v>34.6004</v>
      </c>
      <c r="AB90" s="86" t="n">
        <v>40.8054</v>
      </c>
      <c r="AC90" s="86" t="n">
        <v>41.7157</v>
      </c>
      <c r="AD90" s="48"/>
      <c r="AE90" s="90" t="n">
        <v>34.7378</v>
      </c>
      <c r="AF90" s="91" t="n">
        <v>41.5469</v>
      </c>
      <c r="AG90" s="92" t="n">
        <v>42.5852</v>
      </c>
    </row>
    <row r="91" customFormat="false" ht="15" hidden="false" customHeight="true" outlineLevel="0" collapsed="false">
      <c r="A91" s="39" t="s">
        <v>57</v>
      </c>
      <c r="B91" s="40" t="s">
        <v>41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5954.51</v>
      </c>
      <c r="I91" s="43" t="n">
        <v>68.34</v>
      </c>
      <c r="J91" s="55" t="e">
        <f aca="false">SECTOHOURS(H91)</f>
        <v>#VALUE!</v>
      </c>
      <c r="K91" s="11"/>
      <c r="L91" s="56" t="n">
        <v>2105.5432</v>
      </c>
      <c r="M91" s="57" t="n">
        <v>46.5084</v>
      </c>
      <c r="N91" s="57" t="n">
        <v>49.7645</v>
      </c>
      <c r="O91" s="57" t="n">
        <v>50.0468</v>
      </c>
      <c r="P91" s="57" t="n">
        <v>34930.59</v>
      </c>
      <c r="Q91" s="58" t="n">
        <v>59</v>
      </c>
      <c r="R91" s="55" t="e">
        <f aca="false">SECTOHOURS(P91)</f>
        <v>#VALUE!</v>
      </c>
      <c r="S91" s="48"/>
      <c r="T91" s="59" t="n">
        <f aca="false">BDRATE(D91:D94,E91:E94,L91:L94,M91:M94)</f>
        <v>-0.00186877347262293</v>
      </c>
      <c r="U91" s="60" t="n">
        <f aca="false">BDRATE(D91:D94,F91:F94,L91:L94,N91:N94)</f>
        <v>0.00432273177512199</v>
      </c>
      <c r="V91" s="60" t="n">
        <f aca="false">BDRATE(D91:D94,G91:G94,L91:L94,O91:O94)</f>
        <v>-0.000443876293846568</v>
      </c>
      <c r="W91" s="60" t="n">
        <v>46.1931</v>
      </c>
      <c r="X91" s="60" t="n">
        <v>49.613</v>
      </c>
      <c r="Y91" s="60" t="n">
        <v>49.917</v>
      </c>
      <c r="Z91" s="11"/>
      <c r="AA91" s="41" t="n">
        <v>46.1069</v>
      </c>
      <c r="AB91" s="41" t="n">
        <v>49.232</v>
      </c>
      <c r="AC91" s="41" t="n">
        <v>49.566</v>
      </c>
      <c r="AD91" s="48"/>
      <c r="AE91" s="56" t="n">
        <v>46.2</v>
      </c>
      <c r="AF91" s="57" t="n">
        <v>49.6302</v>
      </c>
      <c r="AG91" s="58" t="n">
        <v>49.9577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0685.07</v>
      </c>
      <c r="I92" s="54" t="n">
        <v>60.15</v>
      </c>
      <c r="J92" s="55" t="e">
        <f aca="false">SECTOHOURS(H92)</f>
        <v>#VALUE!</v>
      </c>
      <c r="K92" s="11"/>
      <c r="L92" s="56" t="n">
        <v>1156.2112</v>
      </c>
      <c r="M92" s="57" t="n">
        <v>42.7613</v>
      </c>
      <c r="N92" s="57" t="n">
        <v>46.2907</v>
      </c>
      <c r="O92" s="57" t="n">
        <v>46.599</v>
      </c>
      <c r="P92" s="57" t="n">
        <v>30633.62</v>
      </c>
      <c r="Q92" s="58" t="n">
        <v>63.07</v>
      </c>
      <c r="R92" s="55" t="e">
        <f aca="false">SECTOHOURS(P92)</f>
        <v>#VALUE!</v>
      </c>
      <c r="S92" s="48"/>
      <c r="T92" s="59"/>
      <c r="U92" s="60"/>
      <c r="V92" s="60"/>
      <c r="W92" s="60" t="n">
        <v>42.4586</v>
      </c>
      <c r="X92" s="60" t="n">
        <v>46.205</v>
      </c>
      <c r="Y92" s="60" t="n">
        <v>46.4642</v>
      </c>
      <c r="Z92" s="11"/>
      <c r="AA92" s="52" t="n">
        <v>42.3143</v>
      </c>
      <c r="AB92" s="52" t="n">
        <v>45.5309</v>
      </c>
      <c r="AC92" s="52" t="n">
        <v>45.98</v>
      </c>
      <c r="AD92" s="48"/>
      <c r="AE92" s="56" t="n">
        <v>42.4528</v>
      </c>
      <c r="AF92" s="57" t="n">
        <v>46.1747</v>
      </c>
      <c r="AG92" s="58" t="n">
        <v>46.4882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477.19</v>
      </c>
      <c r="I93" s="54" t="n">
        <v>52.18</v>
      </c>
      <c r="J93" s="55" t="e">
        <f aca="false">SECTOHOURS(H93)</f>
        <v>#VALUE!</v>
      </c>
      <c r="K93" s="11"/>
      <c r="L93" s="56" t="n">
        <v>650.5272</v>
      </c>
      <c r="M93" s="57" t="n">
        <v>38.8232</v>
      </c>
      <c r="N93" s="57" t="n">
        <v>42.74</v>
      </c>
      <c r="O93" s="57" t="n">
        <v>43.2998</v>
      </c>
      <c r="P93" s="57" t="n">
        <v>26738.59</v>
      </c>
      <c r="Q93" s="58" t="n">
        <v>56.35</v>
      </c>
      <c r="R93" s="55" t="e">
        <f aca="false">SECTOHOURS(P93)</f>
        <v>#VALUE!</v>
      </c>
      <c r="S93" s="48"/>
      <c r="T93" s="59"/>
      <c r="U93" s="60"/>
      <c r="V93" s="60"/>
      <c r="W93" s="60" t="n">
        <v>38.5528</v>
      </c>
      <c r="X93" s="60" t="n">
        <v>42.6673</v>
      </c>
      <c r="Y93" s="60" t="n">
        <v>43.2197</v>
      </c>
      <c r="Z93" s="11"/>
      <c r="AA93" s="52" t="n">
        <v>38.3949</v>
      </c>
      <c r="AB93" s="52" t="n">
        <v>41.7357</v>
      </c>
      <c r="AC93" s="52" t="n">
        <v>42.3137</v>
      </c>
      <c r="AD93" s="48"/>
      <c r="AE93" s="56" t="n">
        <v>38.5659</v>
      </c>
      <c r="AF93" s="57" t="n">
        <v>42.6112</v>
      </c>
      <c r="AG93" s="58" t="n">
        <v>43.1502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34.37</v>
      </c>
      <c r="I94" s="64" t="n">
        <v>49.74</v>
      </c>
      <c r="J94" s="89" t="e">
        <f aca="false">SECTOHOURS(H94)</f>
        <v>#VALUE!</v>
      </c>
      <c r="K94" s="11"/>
      <c r="L94" s="56" t="n">
        <v>388.1696</v>
      </c>
      <c r="M94" s="57" t="n">
        <v>34.7828</v>
      </c>
      <c r="N94" s="57" t="n">
        <v>39.4053</v>
      </c>
      <c r="O94" s="57" t="n">
        <v>40.2145</v>
      </c>
      <c r="P94" s="57" t="n">
        <v>24250.05</v>
      </c>
      <c r="Q94" s="58" t="n">
        <v>54.48</v>
      </c>
      <c r="R94" s="55" t="e">
        <f aca="false">SECTOHOURS(P94)</f>
        <v>#VALUE!</v>
      </c>
      <c r="S94" s="48"/>
      <c r="T94" s="59"/>
      <c r="U94" s="60"/>
      <c r="V94" s="60"/>
      <c r="W94" s="60" t="n">
        <v>34.599</v>
      </c>
      <c r="X94" s="60" t="n">
        <v>39.1645</v>
      </c>
      <c r="Y94" s="60" t="n">
        <v>39.9587</v>
      </c>
      <c r="Z94" s="11"/>
      <c r="AA94" s="62" t="n">
        <v>34.2616</v>
      </c>
      <c r="AB94" s="62" t="n">
        <v>38.0025</v>
      </c>
      <c r="AC94" s="62" t="n">
        <v>38.7239</v>
      </c>
      <c r="AD94" s="48"/>
      <c r="AE94" s="56" t="n">
        <v>34.6034</v>
      </c>
      <c r="AF94" s="57" t="n">
        <v>39.1935</v>
      </c>
      <c r="AG94" s="58" t="n">
        <v>39.9774</v>
      </c>
    </row>
    <row r="95" customFormat="false" ht="15" hidden="false" customHeight="true" outlineLevel="0" collapsed="false">
      <c r="A95" s="39" t="s">
        <v>58</v>
      </c>
      <c r="B95" s="40" t="s">
        <v>59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0845.43</v>
      </c>
      <c r="I95" s="43" t="n">
        <v>30.2</v>
      </c>
      <c r="J95" s="55" t="e">
        <f aca="false">SECTOHOURS(H95)</f>
        <v>#VALUE!</v>
      </c>
      <c r="K95" s="11"/>
      <c r="L95" s="45" t="n">
        <v>5475.1392</v>
      </c>
      <c r="M95" s="46" t="n">
        <v>40.667</v>
      </c>
      <c r="N95" s="46" t="n">
        <v>44.4433</v>
      </c>
      <c r="O95" s="46" t="n">
        <v>43.7061</v>
      </c>
      <c r="P95" s="46" t="n">
        <v>30364.28</v>
      </c>
      <c r="Q95" s="47" t="n">
        <v>29.48</v>
      </c>
      <c r="R95" s="44" t="e">
        <f aca="false">SECTOHOURS(P95)</f>
        <v>#VALUE!</v>
      </c>
      <c r="S95" s="48"/>
      <c r="T95" s="49" t="n">
        <f aca="false">BDRATE(D95:D98,E95:E98,L95:L98,M95:M98)</f>
        <v>-1.29804647136522E-005</v>
      </c>
      <c r="U95" s="50" t="n">
        <f aca="false">BDRATE(D95:D98,F95:F98,L95:L98,N95:N98)</f>
        <v>-0.00188402872525406</v>
      </c>
      <c r="V95" s="50" t="n">
        <f aca="false">BDRATE(D95:D98,G95:G98,L95:L98,O95:O98)</f>
        <v>0.000281949496027556</v>
      </c>
      <c r="W95" s="50" t="n">
        <v>40.6287</v>
      </c>
      <c r="X95" s="50" t="n">
        <v>44.4221</v>
      </c>
      <c r="Y95" s="50" t="n">
        <v>43.6842</v>
      </c>
      <c r="Z95" s="11"/>
      <c r="AA95" s="41" t="n">
        <v>40.533</v>
      </c>
      <c r="AB95" s="41" t="n">
        <v>44.1579</v>
      </c>
      <c r="AC95" s="41" t="n">
        <v>43.5616</v>
      </c>
      <c r="AD95" s="48"/>
      <c r="AE95" s="45" t="n">
        <v>40.629</v>
      </c>
      <c r="AF95" s="46" t="n">
        <v>44.4214</v>
      </c>
      <c r="AG95" s="47" t="n">
        <v>43.6841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0596.18</v>
      </c>
      <c r="I96" s="54" t="n">
        <v>22.89</v>
      </c>
      <c r="J96" s="55" t="e">
        <f aca="false">SECTOHOURS(H96)</f>
        <v>#VALUE!</v>
      </c>
      <c r="K96" s="11"/>
      <c r="L96" s="56" t="n">
        <v>1796.9072</v>
      </c>
      <c r="M96" s="57" t="n">
        <v>37.1917</v>
      </c>
      <c r="N96" s="57" t="n">
        <v>41.8921</v>
      </c>
      <c r="O96" s="57" t="n">
        <v>41.1848</v>
      </c>
      <c r="P96" s="57" t="n">
        <v>20430.6</v>
      </c>
      <c r="Q96" s="58" t="n">
        <v>22.89</v>
      </c>
      <c r="R96" s="55" t="e">
        <f aca="false">SECTOHOURS(P96)</f>
        <v>#VALUE!</v>
      </c>
      <c r="S96" s="48"/>
      <c r="T96" s="59"/>
      <c r="U96" s="60"/>
      <c r="V96" s="60"/>
      <c r="W96" s="60" t="n">
        <v>37.1659</v>
      </c>
      <c r="X96" s="60" t="n">
        <v>41.8668</v>
      </c>
      <c r="Y96" s="60" t="n">
        <v>41.1659</v>
      </c>
      <c r="Z96" s="11"/>
      <c r="AA96" s="52" t="n">
        <v>37.1024</v>
      </c>
      <c r="AB96" s="52" t="n">
        <v>41.664</v>
      </c>
      <c r="AC96" s="52" t="n">
        <v>41.0248</v>
      </c>
      <c r="AD96" s="48"/>
      <c r="AE96" s="56" t="n">
        <v>37.1631</v>
      </c>
      <c r="AF96" s="57" t="n">
        <v>41.8742</v>
      </c>
      <c r="AG96" s="58" t="n">
        <v>41.167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476.53</v>
      </c>
      <c r="I97" s="54" t="n">
        <v>19.94</v>
      </c>
      <c r="J97" s="55" t="e">
        <f aca="false">SECTOHOURS(H97)</f>
        <v>#VALUE!</v>
      </c>
      <c r="K97" s="11"/>
      <c r="L97" s="56" t="n">
        <v>618.9272</v>
      </c>
      <c r="M97" s="57" t="n">
        <v>34.5229</v>
      </c>
      <c r="N97" s="57" t="n">
        <v>39.8741</v>
      </c>
      <c r="O97" s="57" t="n">
        <v>39.3481</v>
      </c>
      <c r="P97" s="57" t="n">
        <v>15307.13</v>
      </c>
      <c r="Q97" s="58" t="n">
        <v>19.01</v>
      </c>
      <c r="R97" s="55" t="e">
        <f aca="false">SECTOHOURS(P97)</f>
        <v>#VALUE!</v>
      </c>
      <c r="S97" s="48"/>
      <c r="T97" s="59"/>
      <c r="U97" s="60"/>
      <c r="V97" s="60"/>
      <c r="W97" s="60" t="n">
        <v>34.4984</v>
      </c>
      <c r="X97" s="60" t="n">
        <v>39.8597</v>
      </c>
      <c r="Y97" s="60" t="n">
        <v>39.3434</v>
      </c>
      <c r="Z97" s="11"/>
      <c r="AA97" s="52" t="n">
        <v>34.4731</v>
      </c>
      <c r="AB97" s="52" t="n">
        <v>39.7501</v>
      </c>
      <c r="AC97" s="52" t="n">
        <v>39.2381</v>
      </c>
      <c r="AD97" s="48"/>
      <c r="AE97" s="56" t="n">
        <v>34.5017</v>
      </c>
      <c r="AF97" s="57" t="n">
        <v>39.8614</v>
      </c>
      <c r="AG97" s="58" t="n">
        <v>39.3325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91.03</v>
      </c>
      <c r="I98" s="88" t="n">
        <v>19.2</v>
      </c>
      <c r="J98" s="89" t="e">
        <f aca="false">SECTOHOURS(H98)</f>
        <v>#VALUE!</v>
      </c>
      <c r="K98" s="11"/>
      <c r="L98" s="90" t="n">
        <v>246.4896</v>
      </c>
      <c r="M98" s="91" t="n">
        <v>32.2495</v>
      </c>
      <c r="N98" s="91" t="n">
        <v>38.0146</v>
      </c>
      <c r="O98" s="91" t="n">
        <v>37.7828</v>
      </c>
      <c r="P98" s="91" t="n">
        <v>12395.45</v>
      </c>
      <c r="Q98" s="92" t="n">
        <v>16.81</v>
      </c>
      <c r="R98" s="89" t="e">
        <f aca="false">SECTOHOURS(P98)</f>
        <v>#VALUE!</v>
      </c>
      <c r="S98" s="48"/>
      <c r="T98" s="93"/>
      <c r="U98" s="94"/>
      <c r="V98" s="94"/>
      <c r="W98" s="94" t="n">
        <v>32.2258</v>
      </c>
      <c r="X98" s="94" t="n">
        <v>37.9968</v>
      </c>
      <c r="Y98" s="94" t="n">
        <v>37.7414</v>
      </c>
      <c r="Z98" s="11"/>
      <c r="AA98" s="86" t="n">
        <v>32.2175</v>
      </c>
      <c r="AB98" s="86" t="n">
        <v>37.8946</v>
      </c>
      <c r="AC98" s="86" t="n">
        <v>37.6462</v>
      </c>
      <c r="AD98" s="48"/>
      <c r="AE98" s="90" t="n">
        <v>32.2337</v>
      </c>
      <c r="AF98" s="91" t="n">
        <v>38.0034</v>
      </c>
      <c r="AG98" s="92" t="n">
        <v>37.7647</v>
      </c>
    </row>
    <row r="99" customFormat="false" ht="15" hidden="false" customHeight="true" outlineLevel="0" collapsed="false">
      <c r="A99" s="39" t="s">
        <v>60</v>
      </c>
      <c r="B99" s="40" t="s">
        <v>45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4305.79</v>
      </c>
      <c r="I99" s="43" t="n">
        <v>65.23</v>
      </c>
      <c r="J99" s="55" t="e">
        <f aca="false">SECTOHOURS(H99)</f>
        <v>#VALUE!</v>
      </c>
      <c r="K99" s="11"/>
      <c r="L99" s="56" t="n">
        <v>12582.0688</v>
      </c>
      <c r="M99" s="57" t="n">
        <v>41.8822</v>
      </c>
      <c r="N99" s="57" t="n">
        <v>46.0799</v>
      </c>
      <c r="O99" s="57" t="n">
        <v>47.4202</v>
      </c>
      <c r="P99" s="57" t="n">
        <v>54000.62</v>
      </c>
      <c r="Q99" s="58" t="n">
        <v>58.89</v>
      </c>
      <c r="R99" s="55" t="e">
        <f aca="false">SECTOHOURS(P99)</f>
        <v>#VALUE!</v>
      </c>
      <c r="S99" s="48"/>
      <c r="T99" s="59" t="n">
        <f aca="false">BDRATE(D99:D102,E99:E102,L99:L102,M99:M102)</f>
        <v>-6.41905818525856E-005</v>
      </c>
      <c r="U99" s="60" t="n">
        <f aca="false">BDRATE(D99:D102,F99:F102,L99:L102,N99:N102)</f>
        <v>-0.00178194532399523</v>
      </c>
      <c r="V99" s="60" t="n">
        <f aca="false">BDRATE(D99:D102,G99:G102,L99:L102,O99:O102)</f>
        <v>9.49744317806367E-005</v>
      </c>
      <c r="W99" s="60" t="n">
        <v>41.8364</v>
      </c>
      <c r="X99" s="60" t="n">
        <v>46.0715</v>
      </c>
      <c r="Y99" s="60" t="n">
        <v>47.4143</v>
      </c>
      <c r="Z99" s="11"/>
      <c r="AA99" s="41" t="n">
        <v>41.8296</v>
      </c>
      <c r="AB99" s="41" t="n">
        <v>46.0651</v>
      </c>
      <c r="AC99" s="41" t="n">
        <v>47.4021</v>
      </c>
      <c r="AD99" s="48"/>
      <c r="AE99" s="56" t="n">
        <v>41.8363</v>
      </c>
      <c r="AF99" s="57" t="n">
        <v>46.0738</v>
      </c>
      <c r="AG99" s="58" t="n">
        <v>47.4137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821.88</v>
      </c>
      <c r="I100" s="54" t="n">
        <v>54.88</v>
      </c>
      <c r="J100" s="55" t="e">
        <f aca="false">SECTOHOURS(H100)</f>
        <v>#VALUE!</v>
      </c>
      <c r="K100" s="11"/>
      <c r="L100" s="56" t="n">
        <v>5398.1616</v>
      </c>
      <c r="M100" s="57" t="n">
        <v>38.6829</v>
      </c>
      <c r="N100" s="57" t="n">
        <v>44.6072</v>
      </c>
      <c r="O100" s="57" t="n">
        <v>45.6779</v>
      </c>
      <c r="P100" s="57" t="n">
        <v>37006.44</v>
      </c>
      <c r="Q100" s="58" t="n">
        <v>46.76</v>
      </c>
      <c r="R100" s="55" t="e">
        <f aca="false">SECTOHOURS(P100)</f>
        <v>#VALUE!</v>
      </c>
      <c r="S100" s="48"/>
      <c r="T100" s="59"/>
      <c r="U100" s="60"/>
      <c r="V100" s="60"/>
      <c r="W100" s="60" t="n">
        <v>38.6157</v>
      </c>
      <c r="X100" s="60" t="n">
        <v>44.5992</v>
      </c>
      <c r="Y100" s="60" t="n">
        <v>45.6686</v>
      </c>
      <c r="Z100" s="11"/>
      <c r="AA100" s="52" t="n">
        <v>38.6106</v>
      </c>
      <c r="AB100" s="52" t="n">
        <v>44.5892</v>
      </c>
      <c r="AC100" s="52" t="n">
        <v>45.6499</v>
      </c>
      <c r="AD100" s="48"/>
      <c r="AE100" s="56" t="n">
        <v>38.6155</v>
      </c>
      <c r="AF100" s="57" t="n">
        <v>44.602</v>
      </c>
      <c r="AG100" s="58" t="n">
        <v>45.6707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268.02</v>
      </c>
      <c r="I101" s="54" t="n">
        <v>43.89</v>
      </c>
      <c r="J101" s="55" t="e">
        <f aca="false">SECTOHOURS(H101)</f>
        <v>#VALUE!</v>
      </c>
      <c r="K101" s="11"/>
      <c r="L101" s="56" t="n">
        <v>2526.2512</v>
      </c>
      <c r="M101" s="57" t="n">
        <v>35.6845</v>
      </c>
      <c r="N101" s="57" t="n">
        <v>42.9445</v>
      </c>
      <c r="O101" s="57" t="n">
        <v>43.6832</v>
      </c>
      <c r="P101" s="57" t="n">
        <v>27207.67</v>
      </c>
      <c r="Q101" s="58" t="n">
        <v>39.57</v>
      </c>
      <c r="R101" s="55" t="e">
        <f aca="false">SECTOHOURS(P101)</f>
        <v>#VALUE!</v>
      </c>
      <c r="S101" s="48"/>
      <c r="T101" s="59"/>
      <c r="U101" s="60"/>
      <c r="V101" s="60"/>
      <c r="W101" s="60" t="n">
        <v>35.6167</v>
      </c>
      <c r="X101" s="60" t="n">
        <v>42.938</v>
      </c>
      <c r="Y101" s="60" t="n">
        <v>43.6834</v>
      </c>
      <c r="Z101" s="11"/>
      <c r="AA101" s="52" t="n">
        <v>35.6118</v>
      </c>
      <c r="AB101" s="52" t="n">
        <v>42.9296</v>
      </c>
      <c r="AC101" s="52" t="n">
        <v>43.6551</v>
      </c>
      <c r="AD101" s="48"/>
      <c r="AE101" s="56" t="n">
        <v>35.6164</v>
      </c>
      <c r="AF101" s="57" t="n">
        <v>42.9389</v>
      </c>
      <c r="AG101" s="58" t="n">
        <v>43.6752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427.46</v>
      </c>
      <c r="I102" s="64" t="n">
        <v>36.17</v>
      </c>
      <c r="J102" s="65" t="e">
        <f aca="false">SECTOHOURS(H102)</f>
        <v>#VALUE!</v>
      </c>
      <c r="K102" s="11"/>
      <c r="L102" s="66" t="n">
        <v>1217.1424</v>
      </c>
      <c r="M102" s="67" t="n">
        <v>32.8183</v>
      </c>
      <c r="N102" s="67" t="n">
        <v>41.2387</v>
      </c>
      <c r="O102" s="67" t="n">
        <v>41.5496</v>
      </c>
      <c r="P102" s="67" t="n">
        <v>22012.26</v>
      </c>
      <c r="Q102" s="68" t="n">
        <v>35.29</v>
      </c>
      <c r="R102" s="65" t="e">
        <f aca="false">SECTOHOURS(P102)</f>
        <v>#VALUE!</v>
      </c>
      <c r="S102" s="48"/>
      <c r="T102" s="69"/>
      <c r="U102" s="70"/>
      <c r="V102" s="70"/>
      <c r="W102" s="70" t="n">
        <v>32.7717</v>
      </c>
      <c r="X102" s="70" t="n">
        <v>41.2179</v>
      </c>
      <c r="Y102" s="70" t="n">
        <v>41.5258</v>
      </c>
      <c r="Z102" s="11"/>
      <c r="AA102" s="62" t="n">
        <v>32.7757</v>
      </c>
      <c r="AB102" s="62" t="n">
        <v>41.2083</v>
      </c>
      <c r="AC102" s="62" t="n">
        <v>41.488</v>
      </c>
      <c r="AD102" s="48"/>
      <c r="AE102" s="66" t="n">
        <v>32.7703</v>
      </c>
      <c r="AF102" s="67" t="n">
        <v>41.231</v>
      </c>
      <c r="AG102" s="68" t="n">
        <v>41.5386</v>
      </c>
    </row>
    <row r="103" customFormat="false" ht="15" hidden="false" customHeight="true" outlineLevel="0" collapsed="false">
      <c r="B103" s="71" t="s">
        <v>46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0506.33</v>
      </c>
      <c r="I103" s="54" t="n">
        <v>44.28</v>
      </c>
      <c r="J103" s="55" t="e">
        <f aca="false">SECTOHOURS(H103)</f>
        <v>#VALUE!</v>
      </c>
      <c r="K103" s="11"/>
      <c r="L103" s="56" t="n">
        <v>14605.0784</v>
      </c>
      <c r="M103" s="57" t="n">
        <v>42.0878</v>
      </c>
      <c r="N103" s="57" t="n">
        <v>38.4608</v>
      </c>
      <c r="O103" s="57" t="n">
        <v>42.2691</v>
      </c>
      <c r="P103" s="57" t="n">
        <v>64540</v>
      </c>
      <c r="Q103" s="54" t="n">
        <v>42.28</v>
      </c>
      <c r="R103" s="55" t="e">
        <f aca="false">SECTOHOURS(P103)</f>
        <v>#VALUE!</v>
      </c>
      <c r="S103" s="48"/>
      <c r="T103" s="59" t="n">
        <f aca="false">BDRATE(D103:D106,E103:E106,L103:L106,M103:M106)</f>
        <v>-7.0234987940454E-005</v>
      </c>
      <c r="U103" s="60" t="n">
        <f aca="false">BDRATE(D103:D106,F103:F106,L103:L106,N103:N106)</f>
        <v>0.0003574401460813</v>
      </c>
      <c r="V103" s="60" t="n">
        <f aca="false">BDRATE(D103:D106,G103:G106,L103:L106,O103:O106)</f>
        <v>-0.000243163294378235</v>
      </c>
      <c r="W103" s="60" t="n">
        <v>42.0729</v>
      </c>
      <c r="X103" s="60" t="n">
        <v>38.3825</v>
      </c>
      <c r="Y103" s="60" t="n">
        <v>42.2619</v>
      </c>
      <c r="Z103" s="11"/>
      <c r="AA103" s="52" t="n">
        <v>42.0693</v>
      </c>
      <c r="AB103" s="52" t="n">
        <v>38.3831</v>
      </c>
      <c r="AC103" s="52" t="n">
        <v>42.2607</v>
      </c>
      <c r="AD103" s="48"/>
      <c r="AE103" s="56" t="n">
        <v>42.0728</v>
      </c>
      <c r="AF103" s="57" t="n">
        <v>38.382</v>
      </c>
      <c r="AG103" s="58" t="n">
        <v>42.2625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3796.42</v>
      </c>
      <c r="I104" s="54" t="n">
        <v>31.8</v>
      </c>
      <c r="J104" s="55" t="e">
        <f aca="false">SECTOHOURS(H104)</f>
        <v>#VALUE!</v>
      </c>
      <c r="K104" s="11"/>
      <c r="L104" s="56" t="n">
        <v>3976.616</v>
      </c>
      <c r="M104" s="57" t="n">
        <v>40.1968</v>
      </c>
      <c r="N104" s="57" t="n">
        <v>37.4181</v>
      </c>
      <c r="O104" s="57" t="n">
        <v>41.3065</v>
      </c>
      <c r="P104" s="57" t="n">
        <v>33285.52</v>
      </c>
      <c r="Q104" s="58" t="n">
        <v>30.87</v>
      </c>
      <c r="R104" s="55" t="e">
        <f aca="false">SECTOHOURS(P104)</f>
        <v>#VALUE!</v>
      </c>
      <c r="S104" s="48"/>
      <c r="T104" s="59"/>
      <c r="U104" s="60"/>
      <c r="V104" s="60"/>
      <c r="W104" s="60" t="n">
        <v>40.1471</v>
      </c>
      <c r="X104" s="60" t="n">
        <v>37.4132</v>
      </c>
      <c r="Y104" s="60" t="n">
        <v>41.2967</v>
      </c>
      <c r="Z104" s="11"/>
      <c r="AA104" s="52" t="n">
        <v>40.1432</v>
      </c>
      <c r="AB104" s="52" t="n">
        <v>37.4121</v>
      </c>
      <c r="AC104" s="52" t="n">
        <v>41.2961</v>
      </c>
      <c r="AD104" s="48"/>
      <c r="AE104" s="56" t="n">
        <v>40.1474</v>
      </c>
      <c r="AF104" s="57" t="n">
        <v>37.4132</v>
      </c>
      <c r="AG104" s="58" t="n">
        <v>41.2967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5125.58</v>
      </c>
      <c r="I105" s="54" t="n">
        <v>25.98</v>
      </c>
      <c r="J105" s="55" t="e">
        <f aca="false">SECTOHOURS(H105)</f>
        <v>#VALUE!</v>
      </c>
      <c r="K105" s="11"/>
      <c r="L105" s="56" t="n">
        <v>1768.2656</v>
      </c>
      <c r="M105" s="57" t="n">
        <v>37.5544</v>
      </c>
      <c r="N105" s="57" t="n">
        <v>36.9168</v>
      </c>
      <c r="O105" s="57" t="n">
        <v>40.29</v>
      </c>
      <c r="P105" s="57" t="n">
        <v>24575.87</v>
      </c>
      <c r="Q105" s="58" t="n">
        <v>25.94</v>
      </c>
      <c r="R105" s="55" t="e">
        <f aca="false">SECTOHOURS(P105)</f>
        <v>#VALUE!</v>
      </c>
      <c r="S105" s="48"/>
      <c r="T105" s="59"/>
      <c r="U105" s="60"/>
      <c r="V105" s="60"/>
      <c r="W105" s="60" t="n">
        <v>37.4314</v>
      </c>
      <c r="X105" s="60" t="n">
        <v>36.9124</v>
      </c>
      <c r="Y105" s="60" t="n">
        <v>40.2822</v>
      </c>
      <c r="Z105" s="11"/>
      <c r="AA105" s="52" t="n">
        <v>37.4365</v>
      </c>
      <c r="AB105" s="52" t="n">
        <v>36.9085</v>
      </c>
      <c r="AC105" s="52" t="n">
        <v>40.2765</v>
      </c>
      <c r="AD105" s="48"/>
      <c r="AE105" s="56" t="n">
        <v>37.4285</v>
      </c>
      <c r="AF105" s="57" t="n">
        <v>36.912</v>
      </c>
      <c r="AG105" s="58" t="n">
        <v>40.2819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19511.91</v>
      </c>
      <c r="I106" s="88" t="n">
        <v>23.68</v>
      </c>
      <c r="J106" s="55" t="e">
        <f aca="false">SECTOHOURS(H106)</f>
        <v>#VALUE!</v>
      </c>
      <c r="K106" s="11"/>
      <c r="L106" s="90" t="n">
        <v>827.648</v>
      </c>
      <c r="M106" s="91" t="n">
        <v>34.8273</v>
      </c>
      <c r="N106" s="91" t="n">
        <v>36.3358</v>
      </c>
      <c r="O106" s="91" t="n">
        <v>39.2989</v>
      </c>
      <c r="P106" s="91" t="n">
        <v>19010.26</v>
      </c>
      <c r="Q106" s="92" t="n">
        <v>22.5</v>
      </c>
      <c r="R106" s="55" t="e">
        <f aca="false">SECTOHOURS(P106)</f>
        <v>#VALUE!</v>
      </c>
      <c r="S106" s="48"/>
      <c r="T106" s="93"/>
      <c r="U106" s="94"/>
      <c r="V106" s="94"/>
      <c r="W106" s="94" t="n">
        <v>34.664</v>
      </c>
      <c r="X106" s="94" t="n">
        <v>36.3358</v>
      </c>
      <c r="Y106" s="94" t="n">
        <v>39.2957</v>
      </c>
      <c r="Z106" s="11"/>
      <c r="AA106" s="86" t="n">
        <v>34.6793</v>
      </c>
      <c r="AB106" s="86" t="n">
        <v>36.331</v>
      </c>
      <c r="AC106" s="86" t="n">
        <v>39.2892</v>
      </c>
      <c r="AD106" s="48"/>
      <c r="AE106" s="90" t="n">
        <v>34.6697</v>
      </c>
      <c r="AF106" s="91" t="n">
        <v>36.3316</v>
      </c>
      <c r="AG106" s="92" t="n">
        <v>39.2948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60.5525935183175</v>
      </c>
      <c r="J107" s="112" t="n">
        <f aca="false">GEOMETRICMEAN(J3:J14)</f>
        <v>14.9147300647856</v>
      </c>
      <c r="K107" s="21"/>
      <c r="L107" s="21"/>
      <c r="M107" s="21"/>
      <c r="N107" s="21"/>
      <c r="O107" s="21"/>
      <c r="P107" s="21"/>
      <c r="Q107" s="111" t="n">
        <f aca="false">GEOMETRICMEAN(Q3:Q14)</f>
        <v>57.2108248325252</v>
      </c>
      <c r="R107" s="112" t="n">
        <f aca="false">GEOMETRICMEAN(R3:R14)</f>
        <v>15.8471560570462</v>
      </c>
      <c r="S107" s="113"/>
      <c r="T107" s="49" t="n">
        <f aca="false">AVERAGE(T3:T14)</f>
        <v>-0.00137064999380998</v>
      </c>
      <c r="U107" s="49" t="n">
        <f aca="false">AVERAGE(U3:U14)</f>
        <v>-0.00141365508734318</v>
      </c>
      <c r="V107" s="49" t="n">
        <f aca="false">AVERAGE(V3:V14)</f>
        <v>-0.00105539555463248</v>
      </c>
      <c r="W107" s="49" t="n">
        <f aca="false">AVERAGE(W3:W14)</f>
        <v>44.488325</v>
      </c>
      <c r="X107" s="49" t="n">
        <f aca="false">AVERAGE(X3:X14)</f>
        <v>42.888475</v>
      </c>
      <c r="Y107" s="49" t="n">
        <f aca="false">AVERAGE(Y3:Y14)</f>
        <v>42.3111666666667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3.3878033763924</v>
      </c>
      <c r="J108" s="115" t="n">
        <f aca="false">GEOMETRICMEAN(J15:J30)</f>
        <v>3.83211605302519</v>
      </c>
      <c r="K108" s="21"/>
      <c r="L108" s="21"/>
      <c r="M108" s="21"/>
      <c r="N108" s="21"/>
      <c r="O108" s="21"/>
      <c r="P108" s="21"/>
      <c r="Q108" s="114" t="n">
        <f aca="false">GEOMETRICMEAN(Q15:Q30)</f>
        <v>22.3902955522159</v>
      </c>
      <c r="R108" s="115" t="n">
        <f aca="false">GEOMETRICMEAN(R15:R30)</f>
        <v>3.71950516045369</v>
      </c>
      <c r="T108" s="59" t="n">
        <f aca="false">AVERAGE(T15:T30)</f>
        <v>-0.00389935225601545</v>
      </c>
      <c r="U108" s="59" t="n">
        <f aca="false">AVERAGE(U15:U30)</f>
        <v>-0.00229600239848368</v>
      </c>
      <c r="V108" s="59" t="n">
        <f aca="false">AVERAGE(V15:V30)</f>
        <v>-0.000495215797284065</v>
      </c>
      <c r="W108" s="59" t="n">
        <f aca="false">AVERAGE(W15:W30)</f>
        <v>43.46323125</v>
      </c>
      <c r="X108" s="59" t="n">
        <f aca="false">AVERAGE(X15:X30)</f>
        <v>40.9954125</v>
      </c>
      <c r="Y108" s="59" t="n">
        <f aca="false">AVERAGE(Y15:Y30)</f>
        <v>41.7154437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55.2866768316778</v>
      </c>
      <c r="J109" s="115" t="n">
        <f aca="false">GEOMETRICMEAN(J31:J38)</f>
        <v>8.65719097352393</v>
      </c>
      <c r="K109" s="21"/>
      <c r="L109" s="21"/>
      <c r="M109" s="21"/>
      <c r="N109" s="21"/>
      <c r="O109" s="21"/>
      <c r="P109" s="21"/>
      <c r="Q109" s="114" t="n">
        <f aca="false">GEOMETRICMEAN(Q31:Q38)</f>
        <v>52.8050532176197</v>
      </c>
      <c r="R109" s="115" t="n">
        <f aca="false">GEOMETRICMEAN(R31:R38)</f>
        <v>8.43655581021733</v>
      </c>
      <c r="T109" s="59" t="n">
        <f aca="false">AVERAGE(T31:T38)</f>
        <v>0.000190454229019699</v>
      </c>
      <c r="U109" s="59" t="n">
        <f aca="false">AVERAGE(U31:U38)</f>
        <v>-0.00151034943019229</v>
      </c>
      <c r="V109" s="59" t="n">
        <f aca="false">AVERAGE(V31:V38)</f>
        <v>-0.00135934778536478</v>
      </c>
      <c r="W109" s="59" t="n">
        <f aca="false">AVERAGE(W31:W38)</f>
        <v>41.7083125</v>
      </c>
      <c r="X109" s="59" t="n">
        <f aca="false">AVERAGE(X31:X38)</f>
        <v>40.0789625</v>
      </c>
      <c r="Y109" s="59" t="n">
        <f aca="false">AVERAGE(Y31:Y38)</f>
        <v>39.9718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58.6852555095148</v>
      </c>
      <c r="J110" s="115" t="n">
        <f aca="false">GEOMETRICMEAN(J39:J42)</f>
        <v>9.22456339673025</v>
      </c>
      <c r="K110" s="21"/>
      <c r="L110" s="21"/>
      <c r="M110" s="21"/>
      <c r="N110" s="21"/>
      <c r="O110" s="21"/>
      <c r="P110" s="21"/>
      <c r="Q110" s="114" t="n">
        <f aca="false">GEOMETRICMEAN(Q39:Q42)</f>
        <v>60.8937024857423</v>
      </c>
      <c r="R110" s="115" t="n">
        <f aca="false">GEOMETRICMEAN(R39:R42)</f>
        <v>9.14558800229246</v>
      </c>
      <c r="T110" s="59" t="n">
        <f aca="false">AVERAGE(T39:T42)</f>
        <v>-0.00200325288343972</v>
      </c>
      <c r="U110" s="59" t="n">
        <f aca="false">AVERAGE(U39:U42)</f>
        <v>-0.0002432236758797</v>
      </c>
      <c r="V110" s="59" t="n">
        <f aca="false">AVERAGE(V39:V42)</f>
        <v>0.00476022714890312</v>
      </c>
      <c r="W110" s="59" t="n">
        <f aca="false">AVERAGE(W39:W42)</f>
        <v>41.835</v>
      </c>
      <c r="X110" s="59" t="n">
        <f aca="false">AVERAGE(X39:X42)</f>
        <v>40.33195</v>
      </c>
      <c r="Y110" s="59" t="n">
        <f aca="false">AVERAGE(Y39:Y42)</f>
        <v>40.15747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7.1283879612927</v>
      </c>
      <c r="J111" s="115" t="n">
        <f aca="false">GEOMETRICMEAN(J43:J46)</f>
        <v>6.67865338033155</v>
      </c>
      <c r="K111" s="21"/>
      <c r="L111" s="21"/>
      <c r="M111" s="21"/>
      <c r="N111" s="21"/>
      <c r="O111" s="21"/>
      <c r="P111" s="21"/>
      <c r="Q111" s="114" t="n">
        <f aca="false">GEOMETRICMEAN(Q43:Q46)</f>
        <v>25.4466057181132</v>
      </c>
      <c r="R111" s="115" t="n">
        <f aca="false">GEOMETRICMEAN(R43:R46)</f>
        <v>6.53122202928623</v>
      </c>
      <c r="T111" s="59" t="n">
        <f aca="false">AVERAGE(T43:T46)</f>
        <v>0.000154153512758493</v>
      </c>
      <c r="U111" s="59" t="n">
        <f aca="false">AVERAGE(U43:U46)</f>
        <v>0.000953652723554521</v>
      </c>
      <c r="V111" s="59" t="n">
        <f aca="false">AVERAGE(V43:V46)</f>
        <v>0.0012359299684499</v>
      </c>
      <c r="W111" s="59" t="n">
        <f aca="false">AVERAGE(W43:W46)</f>
        <v>36.166275</v>
      </c>
      <c r="X111" s="59" t="n">
        <f aca="false">AVERAGE(X43:X46)</f>
        <v>36.325825</v>
      </c>
      <c r="Y111" s="59" t="n">
        <f aca="false">AVERAGE(Y43:Y46)</f>
        <v>35.1973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43.5176746927992</v>
      </c>
      <c r="J112" s="115" t="n">
        <f aca="false">GEOMETRICMEAN(J44:J47)</f>
        <v>7.65668701102291</v>
      </c>
      <c r="K112" s="21"/>
      <c r="L112" s="21"/>
      <c r="M112" s="21"/>
      <c r="N112" s="21"/>
      <c r="O112" s="21"/>
      <c r="P112" s="21"/>
      <c r="Q112" s="114" t="n">
        <f aca="false">GEOMETRICMEAN(Q47:Q54)</f>
        <v>42.7406411271467</v>
      </c>
      <c r="R112" s="115" t="n">
        <f aca="false">GEOMETRICMEAN(R44:R47)</f>
        <v>7.46459718251549</v>
      </c>
      <c r="T112" s="59" t="n">
        <f aca="false">AVERAGE(T47:T54)</f>
        <v>0.000521721361917193</v>
      </c>
      <c r="U112" s="59" t="n">
        <f aca="false">AVERAGE(U47:U54)</f>
        <v>-9.10639962841131E-005</v>
      </c>
      <c r="V112" s="59" t="n">
        <f aca="false">AVERAGE(V47:V54)</f>
        <v>0.000624230830697847</v>
      </c>
      <c r="W112" s="59" t="n">
        <f aca="false">AVERAGE(W47:W54)</f>
        <v>38.29675</v>
      </c>
      <c r="X112" s="59" t="n">
        <f aca="false">AVERAGE(X47:X54)</f>
        <v>34.6038375</v>
      </c>
      <c r="Y112" s="59" t="n">
        <f aca="false">AVERAGE(Y47:Y54)</f>
        <v>37.442337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5.6506064505553</v>
      </c>
      <c r="J113" s="115" t="n">
        <f aca="false">GEOMETRICMEAN(J55:J66)</f>
        <v>13.4241898848881</v>
      </c>
      <c r="K113" s="21"/>
      <c r="L113" s="21"/>
      <c r="M113" s="21"/>
      <c r="N113" s="21"/>
      <c r="O113" s="21"/>
      <c r="P113" s="21"/>
      <c r="Q113" s="114" t="n">
        <f aca="false">GEOMETRICMEAN(Q55:Q66)</f>
        <v>53.1051159578559</v>
      </c>
      <c r="R113" s="115" t="n">
        <f aca="false">GEOMETRICMEAN(R55:R66)</f>
        <v>13.8438368544658</v>
      </c>
      <c r="T113" s="59" t="n">
        <f aca="false">AVERAGE(T55:T66)</f>
        <v>-0.00167411492472055</v>
      </c>
      <c r="U113" s="59" t="n">
        <f aca="false">AVERAGE(U55:U66)</f>
        <v>-0.00271862251795022</v>
      </c>
      <c r="V113" s="59" t="n">
        <f aca="false">AVERAGE(V55:V66)</f>
        <v>-0.00186692130403051</v>
      </c>
      <c r="W113" s="59" t="n">
        <f aca="false">AVERAGE(W55:W66)</f>
        <v>43.078275</v>
      </c>
      <c r="X113" s="59" t="n">
        <f aca="false">AVERAGE(X55:X66)</f>
        <v>45.17045</v>
      </c>
      <c r="Y113" s="59" t="n">
        <f aca="false">AVERAGE(Y55:Y66)</f>
        <v>45.003058333333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1.6028205280193</v>
      </c>
      <c r="J114" s="115" t="n">
        <f aca="false">GEOMETRICMEAN(J67:J82)</f>
        <v>3.48528608208419</v>
      </c>
      <c r="K114" s="21"/>
      <c r="L114" s="21"/>
      <c r="M114" s="21"/>
      <c r="N114" s="21"/>
      <c r="O114" s="21"/>
      <c r="P114" s="21"/>
      <c r="Q114" s="114" t="n">
        <f aca="false">GEOMETRICMEAN(Q67:Q82)</f>
        <v>19.8334763243509</v>
      </c>
      <c r="R114" s="115" t="n">
        <f aca="false">GEOMETRICMEAN(R67:R82)</f>
        <v>3.3920414198047</v>
      </c>
      <c r="T114" s="59" t="n">
        <f aca="false">AVERAGE(T67:T82)</f>
        <v>-0.001239288949787</v>
      </c>
      <c r="U114" s="59" t="n">
        <f aca="false">AVERAGE(U67:U82)</f>
        <v>0.000141406851249221</v>
      </c>
      <c r="V114" s="59" t="n">
        <f aca="false">AVERAGE(V67:V82)</f>
        <v>-0.00326863080626502</v>
      </c>
      <c r="W114" s="59" t="n">
        <f aca="false">AVERAGE(W67:W82)</f>
        <v>41.8688375</v>
      </c>
      <c r="X114" s="59" t="n">
        <f aca="false">AVERAGE(X67:X82)</f>
        <v>44.92575625</v>
      </c>
      <c r="Y114" s="59" t="n">
        <f aca="false">AVERAGE(Y67:Y82)</f>
        <v>46.5449937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0.0015863824788</v>
      </c>
      <c r="J115" s="115" t="n">
        <f aca="false">GEOMETRICMEAN(J83:J90)</f>
        <v>7.48774776771688</v>
      </c>
      <c r="K115" s="21"/>
      <c r="L115" s="21"/>
      <c r="M115" s="21"/>
      <c r="N115" s="21"/>
      <c r="O115" s="21"/>
      <c r="P115" s="21"/>
      <c r="Q115" s="114" t="n">
        <f aca="false">GEOMETRICMEAN(Q83:Q90)</f>
        <v>49.3036526130644</v>
      </c>
      <c r="R115" s="115" t="n">
        <f aca="false">GEOMETRICMEAN(R83:R90)</f>
        <v>7.36768443612507</v>
      </c>
      <c r="T115" s="59" t="n">
        <f aca="false">AVERAGE(T83:T90)</f>
        <v>-0.000551673504360029</v>
      </c>
      <c r="U115" s="59" t="n">
        <f aca="false">AVERAGE(U83:U90)</f>
        <v>-0.00307064352705866</v>
      </c>
      <c r="V115" s="59" t="n">
        <f aca="false">AVERAGE(V83:V90)</f>
        <v>0.000649907578750719</v>
      </c>
      <c r="W115" s="59" t="n">
        <f aca="false">AVERAGE(W83:W90)</f>
        <v>40.284625</v>
      </c>
      <c r="X115" s="59" t="n">
        <f aca="false">AVERAGE(X83:X90)</f>
        <v>45.482525</v>
      </c>
      <c r="Y115" s="59" t="n">
        <f aca="false">AVERAGE(Y83:Y90)</f>
        <v>45.9541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57.1518266321791</v>
      </c>
      <c r="J116" s="115" t="n">
        <f aca="false">GEOMETRICMEAN(J91:J94)</f>
        <v>8.18227343120407</v>
      </c>
      <c r="K116" s="21"/>
      <c r="L116" s="21"/>
      <c r="M116" s="21"/>
      <c r="N116" s="21"/>
      <c r="O116" s="21"/>
      <c r="P116" s="21"/>
      <c r="Q116" s="114" t="n">
        <f aca="false">GEOMETRICMEAN(Q91:Q94)</f>
        <v>58.1368457926758</v>
      </c>
      <c r="R116" s="115" t="n">
        <f aca="false">GEOMETRICMEAN(R91:R94)</f>
        <v>8.01699005428611</v>
      </c>
      <c r="T116" s="59" t="n">
        <f aca="false">AVERAGE(T91:T94)</f>
        <v>-0.00186877347262293</v>
      </c>
      <c r="U116" s="59" t="n">
        <f aca="false">AVERAGE(U91:U94)</f>
        <v>0.00432273177512199</v>
      </c>
      <c r="V116" s="59" t="n">
        <f aca="false">AVERAGE(V91:V94)</f>
        <v>-0.000443876293846568</v>
      </c>
      <c r="W116" s="59" t="n">
        <f aca="false">AVERAGE(W91:W94)</f>
        <v>40.450875</v>
      </c>
      <c r="X116" s="59" t="n">
        <f aca="false">AVERAGE(X91:X94)</f>
        <v>44.41245</v>
      </c>
      <c r="Y116" s="59" t="n">
        <f aca="false">AVERAGE(Y91:Y94)</f>
        <v>44.889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2.6813959202672</v>
      </c>
      <c r="J117" s="120" t="n">
        <f aca="false">GEOMETRICMEAN(J95:J98)</f>
        <v>5.2310232941931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5491813257035</v>
      </c>
      <c r="R117" s="120" t="n">
        <f aca="false">GEOMETRICMEAN(R95:R98)</f>
        <v>5.14514411121703</v>
      </c>
      <c r="T117" s="59" t="n">
        <f aca="false">AVERAGE(T95:T98)</f>
        <v>-1.29804647136522E-005</v>
      </c>
      <c r="U117" s="59" t="n">
        <f aca="false">AVERAGE(U95:U98)</f>
        <v>-0.00188402872525406</v>
      </c>
      <c r="V117" s="59" t="n">
        <f aca="false">AVERAGE(V95:V98)</f>
        <v>0.000281949496027556</v>
      </c>
      <c r="W117" s="59" t="n">
        <f aca="false">AVERAGE(W95:W98)</f>
        <v>36.1297</v>
      </c>
      <c r="X117" s="59" t="n">
        <f aca="false">AVERAGE(X95:X98)</f>
        <v>41.03635</v>
      </c>
      <c r="Y117" s="59" t="n">
        <f aca="false">AVERAGE(Y95:Y98)</f>
        <v>40.48372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8.5948087745995</v>
      </c>
      <c r="J118" s="120" t="n">
        <f aca="false">GEOMETRICMEAN(J96:J99)</f>
        <v>6.0256025305509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1696855328203</v>
      </c>
      <c r="R118" s="120" t="n">
        <f aca="false">GEOMETRICMEAN(R96:R99)</f>
        <v>5.9416420315075</v>
      </c>
      <c r="T118" s="59" t="n">
        <f aca="false">AVERAGE(T99:T106)</f>
        <v>-6.72127848965198E-005</v>
      </c>
      <c r="U118" s="59" t="n">
        <f aca="false">AVERAGE(U99:U106)</f>
        <v>-0.000712252588956963</v>
      </c>
      <c r="V118" s="59" t="n">
        <f aca="false">AVERAGE(V99:V106)</f>
        <v>-7.4094431298799E-005</v>
      </c>
      <c r="W118" s="59" t="n">
        <f aca="false">AVERAGE(W99:W106)</f>
        <v>37.8944875</v>
      </c>
      <c r="X118" s="59" t="n">
        <f aca="false">AVERAGE(X99:X106)</f>
        <v>40.4838125</v>
      </c>
      <c r="Y118" s="59" t="n">
        <f aca="false">AVERAGE(Y99:Y106)</f>
        <v>42.67857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1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27819747244071</v>
      </c>
      <c r="U119" s="93" t="n">
        <f aca="false">AVERAGE(U3:U106)</f>
        <v>-0.00110133469200998</v>
      </c>
      <c r="V119" s="93" t="n">
        <f aca="false">AVERAGE(V3:V106)</f>
        <v>-0.000704104395580052</v>
      </c>
      <c r="W119" s="93" t="n">
        <f aca="false">AVERAGE(W3:W106)</f>
        <v>41.3453182692308</v>
      </c>
      <c r="X119" s="93" t="n">
        <f aca="false">AVERAGE(X3:X106)</f>
        <v>41.9717807692308</v>
      </c>
      <c r="Y119" s="93" t="n">
        <f aca="false">AVERAGE(Y3:Y106)</f>
        <v>42.607950961538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2</v>
      </c>
      <c r="C120" s="122"/>
      <c r="D120" s="123"/>
      <c r="E120" s="123"/>
      <c r="F120" s="123"/>
      <c r="G120" s="123"/>
      <c r="H120" s="123"/>
      <c r="I120" s="111" t="n">
        <f aca="false">GEOMETRICMEAN(I3:I106)</f>
        <v>37.9014722725718</v>
      </c>
      <c r="J120" s="112" t="n">
        <f aca="false">GEOMETRICMEAN(J3:J106)</f>
        <v>7.30268179617244</v>
      </c>
      <c r="K120" s="123"/>
      <c r="L120" s="123"/>
      <c r="M120" s="123"/>
      <c r="N120" s="123"/>
      <c r="O120" s="123"/>
      <c r="P120" s="123"/>
      <c r="Q120" s="111" t="n">
        <f aca="false">GEOMETRICMEAN(Q3:Q106)</f>
        <v>36.2282894689567</v>
      </c>
      <c r="R120" s="112" t="n">
        <f aca="false">GEOMETRICMEAN(R3:R106)</f>
        <v>7.2709155548403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3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1830277777778</v>
      </c>
      <c r="J121" s="120" t="n">
        <f aca="false">SUM(J3:J106)</f>
        <v>965.11588055555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16920833333333</v>
      </c>
      <c r="R121" s="120" t="n">
        <f aca="false">SUM(R3:R106)</f>
        <v>991.497208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4</v>
      </c>
      <c r="D124" s="124"/>
    </row>
    <row r="125" customFormat="false" ht="15" hidden="false" customHeight="true" outlineLevel="0" collapsed="false">
      <c r="A125" s="25"/>
      <c r="C125" s="125" t="s">
        <v>65</v>
      </c>
      <c r="D125" s="126" t="s">
        <v>66</v>
      </c>
    </row>
    <row r="126" customFormat="false" ht="15" hidden="false" customHeight="true" outlineLevel="0" collapsed="false">
      <c r="A126" s="25"/>
      <c r="B126" s="112" t="s">
        <v>28</v>
      </c>
      <c r="C126" s="127" t="n">
        <f aca="false">Q107/I107</f>
        <v>0.944812129561695</v>
      </c>
      <c r="D126" s="127" t="n">
        <f aca="false">R107/J107</f>
        <v>1.0625171215443</v>
      </c>
    </row>
    <row r="127" customFormat="false" ht="15" hidden="false" customHeight="true" outlineLevel="0" collapsed="false">
      <c r="A127" s="25"/>
      <c r="B127" s="115" t="s">
        <v>32</v>
      </c>
      <c r="C127" s="128" t="n">
        <f aca="false">Q108/I108</f>
        <v>0.957349229933095</v>
      </c>
      <c r="D127" s="128" t="n">
        <f aca="false">R108/J108</f>
        <v>0.970613913823774</v>
      </c>
    </row>
    <row r="128" customFormat="false" ht="15" hidden="false" customHeight="true" outlineLevel="0" collapsed="false">
      <c r="A128" s="25"/>
      <c r="B128" s="115" t="s">
        <v>37</v>
      </c>
      <c r="C128" s="128" t="n">
        <f aca="false">Q109/I109</f>
        <v>0.955113532657905</v>
      </c>
      <c r="D128" s="128" t="n">
        <f aca="false">R109/J109</f>
        <v>0.974514231696937</v>
      </c>
    </row>
    <row r="129" customFormat="false" ht="15" hidden="false" customHeight="true" outlineLevel="0" collapsed="false">
      <c r="A129" s="25"/>
      <c r="B129" s="115" t="s">
        <v>40</v>
      </c>
      <c r="C129" s="128" t="n">
        <f aca="false">Q110/I110</f>
        <v>1.03763205863302</v>
      </c>
      <c r="D129" s="128" t="n">
        <f aca="false">R110/J110</f>
        <v>0.991438576435413</v>
      </c>
    </row>
    <row r="130" customFormat="false" ht="15" hidden="false" customHeight="true" outlineLevel="0" collapsed="false">
      <c r="A130" s="25"/>
      <c r="B130" s="115" t="s">
        <v>42</v>
      </c>
      <c r="C130" s="128" t="n">
        <f aca="false">Q111/I111</f>
        <v>0.938006554404226</v>
      </c>
      <c r="D130" s="128" t="n">
        <f aca="false">R111/J111</f>
        <v>0.977924988369736</v>
      </c>
    </row>
    <row r="131" customFormat="false" ht="15" hidden="false" customHeight="true" outlineLevel="0" collapsed="false">
      <c r="A131" s="25"/>
      <c r="B131" s="115" t="s">
        <v>44</v>
      </c>
      <c r="C131" s="128" t="n">
        <f aca="false">Q112/I112</f>
        <v>0.982144414398571</v>
      </c>
      <c r="D131" s="128" t="n">
        <f aca="false">R112/J112</f>
        <v>0.974912148265839</v>
      </c>
    </row>
    <row r="132" customFormat="false" ht="15" hidden="false" customHeight="true" outlineLevel="0" collapsed="false">
      <c r="A132" s="25"/>
      <c r="B132" s="115" t="s">
        <v>47</v>
      </c>
      <c r="C132" s="128" t="n">
        <f aca="false">Q113/I113</f>
        <v>0.954259429410512</v>
      </c>
      <c r="D132" s="128" t="n">
        <f aca="false">R113/J113</f>
        <v>1.03126050608463</v>
      </c>
    </row>
    <row r="133" customFormat="false" ht="15" hidden="false" customHeight="true" outlineLevel="0" collapsed="false">
      <c r="A133" s="25"/>
      <c r="B133" s="115" t="s">
        <v>51</v>
      </c>
      <c r="C133" s="128" t="n">
        <f aca="false">Q114/I114</f>
        <v>0.918096611441385</v>
      </c>
      <c r="D133" s="128" t="n">
        <f aca="false">R114/J114</f>
        <v>0.973246195553702</v>
      </c>
    </row>
    <row r="134" customFormat="false" ht="15" hidden="false" customHeight="true" outlineLevel="0" collapsed="false">
      <c r="A134" s="25"/>
      <c r="B134" s="115" t="s">
        <v>56</v>
      </c>
      <c r="C134" s="128" t="n">
        <f aca="false">Q115/I115</f>
        <v>0.986041767473622</v>
      </c>
      <c r="D134" s="128" t="n">
        <f aca="false">R115/J115</f>
        <v>0.983965361105049</v>
      </c>
    </row>
    <row r="135" customFormat="false" ht="15" hidden="false" customHeight="true" outlineLevel="0" collapsed="false">
      <c r="A135" s="25"/>
      <c r="B135" s="115" t="s">
        <v>57</v>
      </c>
      <c r="C135" s="128" t="n">
        <f aca="false">Q116/I116</f>
        <v>1.01723512997819</v>
      </c>
      <c r="D135" s="128" t="n">
        <f aca="false">R116/J116</f>
        <v>0.979799822346729</v>
      </c>
    </row>
    <row r="136" customFormat="false" ht="15" hidden="false" customHeight="true" outlineLevel="0" collapsed="false">
      <c r="A136" s="25"/>
      <c r="B136" s="115" t="s">
        <v>58</v>
      </c>
      <c r="C136" s="128" t="n">
        <f aca="false">Q117/I117</f>
        <v>0.950081793971421</v>
      </c>
      <c r="D136" s="128" t="n">
        <f aca="false">R117/J117</f>
        <v>0.983582718304581</v>
      </c>
    </row>
    <row r="137" customFormat="false" ht="15" hidden="false" customHeight="true" outlineLevel="0" collapsed="false">
      <c r="A137" s="25"/>
      <c r="B137" s="115" t="s">
        <v>60</v>
      </c>
      <c r="C137" s="128" t="n">
        <f aca="false">Q118/I118</f>
        <v>0.937164522411749</v>
      </c>
      <c r="D137" s="128" t="n">
        <f aca="false">R118/J118</f>
        <v>0.986066040928237</v>
      </c>
    </row>
    <row r="138" customFormat="false" ht="15" hidden="false" customHeight="true" outlineLevel="0" collapsed="false">
      <c r="A138" s="25"/>
      <c r="B138" s="120" t="s">
        <v>61</v>
      </c>
      <c r="C138" s="129" t="n">
        <f aca="false">Q120/I120</f>
        <v>0.955854411364754</v>
      </c>
      <c r="D138" s="129" t="n">
        <f aca="false">R120/J120</f>
        <v>0.9956500581267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Feng Zou</cp:lastModifiedBy>
  <dcterms:modified xsi:type="dcterms:W3CDTF">2014-10-17T2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0190776</vt:r8>
  </property>
  <property fmtid="{D5CDD505-2E9C-101B-9397-08002B2CF9AE}" pid="3" name="_AuthorEmail">
    <vt:lpwstr>fzou@qti.qualcomm.com</vt:lpwstr>
  </property>
  <property fmtid="{D5CDD505-2E9C-101B-9397-08002B2CF9AE}" pid="4" name="_AuthorEmailDisplayName">
    <vt:lpwstr>Zou, Feng</vt:lpwstr>
  </property>
  <property fmtid="{D5CDD505-2E9C-101B-9397-08002B2CF9AE}" pid="5" name="_EmailSubject">
    <vt:lpwstr>Enc RD Results (One point is not finished)</vt:lpwstr>
  </property>
  <property fmtid="{D5CDD505-2E9C-101B-9397-08002B2CF9AE}" pid="6" name="_NewReviewCycle">
    <vt:lpwstr/>
  </property>
  <property fmtid="{D5CDD505-2E9C-101B-9397-08002B2CF9AE}" pid="7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8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9" name="_new_ms_pID_725432">
    <vt:lpwstr>bgUC7lwEmLjEAcACKX5MqTwCX86pHmlDEDoe
pDt6Y7MZT0HhxEUV5miMFuY5w8qNofHyB2wrIJXVDSpAEKrQpTJd7YdeaPDdNAnmvAA9QfUP
</vt:lpwstr>
  </property>
  <property fmtid="{D5CDD505-2E9C-101B-9397-08002B2CF9AE}" pid="10" name="sflag">
    <vt:lpwstr>1398823321</vt:lpwstr>
  </property>
</Properties>
</file>