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123390724033471</v>
      </c>
      <c r="D4" s="9" t="n">
        <f aca="false">'AI-SCC'!U107</f>
        <v>-0.0014225048925501</v>
      </c>
      <c r="E4" s="10" t="n">
        <f aca="false">'AI-SCC'!V107</f>
        <v>-0.00128188299790991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0840213655189742</v>
      </c>
      <c r="D5" s="13" t="n">
        <f aca="false">'AI-SCC'!U108</f>
        <v>-0.000606343062965031</v>
      </c>
      <c r="E5" s="14" t="n">
        <f aca="false">'AI-SCC'!V108</f>
        <v>-0.000625877151647497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0.000185276647034049</v>
      </c>
      <c r="D6" s="13" t="n">
        <f aca="false">'AI-SCC'!U109</f>
        <v>0.000173395365095419</v>
      </c>
      <c r="E6" s="14" t="n">
        <f aca="false">'AI-SCC'!V109</f>
        <v>-0.000174935253003938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207300935750054</v>
      </c>
      <c r="D7" s="13" t="n">
        <f aca="false">'AI-SCC'!U110</f>
        <v>-0.000319227156326707</v>
      </c>
      <c r="E7" s="14" t="n">
        <f aca="false">'AI-SCC'!V110</f>
        <v>-0.000110543751948522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3.70180884396998E-005</v>
      </c>
      <c r="D8" s="13" t="n">
        <f aca="false">'AI-SCC'!U111</f>
        <v>1.29719938433137E-005</v>
      </c>
      <c r="E8" s="14" t="n">
        <f aca="false">'AI-SCC'!V111</f>
        <v>-4.9292609146101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3.10867281577698E-006</v>
      </c>
      <c r="D9" s="13" t="n">
        <f aca="false">'AI-SCC'!U112</f>
        <v>-3.99399117023691E-005</v>
      </c>
      <c r="E9" s="14" t="n">
        <f aca="false">'AI-SCC'!V112</f>
        <v>4.50650881486103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180735621162724</v>
      </c>
      <c r="D10" s="13" t="n">
        <f aca="false">'AI-SCC'!U113</f>
        <v>-0.00140961286416619</v>
      </c>
      <c r="E10" s="14" t="n">
        <f aca="false">'AI-SCC'!V113</f>
        <v>-0.00127543686094459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0.000176897707226009</v>
      </c>
      <c r="D11" s="13" t="n">
        <f aca="false">'AI-SCC'!U114</f>
        <v>-0.000815519298225043</v>
      </c>
      <c r="E11" s="14" t="n">
        <f aca="false">'AI-SCC'!V114</f>
        <v>7.45841299812922E-005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4.86727886800376E-005</v>
      </c>
      <c r="D12" s="13" t="n">
        <f aca="false">'AI-SCC'!U115</f>
        <v>0.000149203918247243</v>
      </c>
      <c r="E12" s="14" t="n">
        <f aca="false">'AI-SCC'!V115</f>
        <v>-0.0003234959468995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223945209631649</v>
      </c>
      <c r="D13" s="13" t="n">
        <f aca="false">'AI-SCC'!U116</f>
        <v>0.000408112009347539</v>
      </c>
      <c r="E13" s="14" t="n">
        <f aca="false">'AI-SCC'!V116</f>
        <v>8.60687389381276E-006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8.33090852219165E-005</v>
      </c>
      <c r="D14" s="13" t="n">
        <f aca="false">'AI-SCC'!U117</f>
        <v>-0.000192313855738591</v>
      </c>
      <c r="E14" s="14" t="n">
        <f aca="false">'AI-SCC'!V117</f>
        <v>-0.000159686111023127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3.6801797857644E-005</v>
      </c>
      <c r="D15" s="17" t="n">
        <f aca="false">'AI-SCC'!U118</f>
        <v>6.55553763445615E-005</v>
      </c>
      <c r="E15" s="18" t="n">
        <f aca="false">'AI-SCC'!V118</f>
        <v>-4.04224988632129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899451589547375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02281286366276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0513525052640203</v>
      </c>
      <c r="D21" s="9" t="n">
        <f aca="false">'RA-SCC'!U107</f>
        <v>-0.000535038769657622</v>
      </c>
      <c r="E21" s="10" t="n">
        <f aca="false">'RA-SCC'!V107</f>
        <v>-0.000732199690487434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0234416027171364</v>
      </c>
      <c r="D22" s="13" t="n">
        <f aca="false">'RA-SCC'!U108</f>
        <v>-0.000543520775715983</v>
      </c>
      <c r="E22" s="14" t="n">
        <f aca="false">'RA-SCC'!V108</f>
        <v>-0.000217444186877414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358529827422405</v>
      </c>
      <c r="D23" s="13" t="n">
        <f aca="false">'RA-SCC'!U109</f>
        <v>-0.000871028141932628</v>
      </c>
      <c r="E23" s="14" t="n">
        <f aca="false">'RA-SCC'!V109</f>
        <v>0.000113403162427472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0348732829593912</v>
      </c>
      <c r="D24" s="13" t="n">
        <f aca="false">'RA-SCC'!U110</f>
        <v>-0.00131308980355205</v>
      </c>
      <c r="E24" s="14" t="n">
        <f aca="false">'RA-SCC'!V110</f>
        <v>-0.00155709726682729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1.79489518724596E-005</v>
      </c>
      <c r="D25" s="13" t="n">
        <f aca="false">'RA-SCC'!U111</f>
        <v>-3.70863939426203E-005</v>
      </c>
      <c r="E25" s="14" t="n">
        <f aca="false">'RA-SCC'!V111</f>
        <v>-0.000957619638870311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8.50045129840993E-005</v>
      </c>
      <c r="D26" s="13" t="n">
        <f aca="false">'RA-SCC'!U112</f>
        <v>4.52214484125135E-005</v>
      </c>
      <c r="E26" s="14" t="n">
        <f aca="false">'RA-SCC'!V112</f>
        <v>-0.00041190707207911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06315136795223</v>
      </c>
      <c r="D27" s="13" t="n">
        <f aca="false">'RA-SCC'!U113</f>
        <v>-0.00123840327140349</v>
      </c>
      <c r="E27" s="14" t="n">
        <f aca="false">'RA-SCC'!V113</f>
        <v>-0.000983746315742421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0.00093088312411882</v>
      </c>
      <c r="D28" s="13" t="n">
        <f aca="false">'RA-SCC'!U114</f>
        <v>-0.00197311903491548</v>
      </c>
      <c r="E28" s="14" t="n">
        <f aca="false">'RA-SCC'!V114</f>
        <v>-0.0014138378910997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0.000180131015875773</v>
      </c>
      <c r="D29" s="13" t="n">
        <f aca="false">'RA-SCC'!U115</f>
        <v>-0.000257715882840681</v>
      </c>
      <c r="E29" s="14" t="n">
        <f aca="false">'RA-SCC'!V115</f>
        <v>0.00114208716764619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390773628947128</v>
      </c>
      <c r="D30" s="13" t="n">
        <f aca="false">'RA-SCC'!U116</f>
        <v>-0.000564510253046269</v>
      </c>
      <c r="E30" s="14" t="n">
        <f aca="false">'RA-SCC'!V116</f>
        <v>-0.0013400672942346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2.28003197966231E-006</v>
      </c>
      <c r="D31" s="13" t="n">
        <f aca="false">'RA-SCC'!U117</f>
        <v>-0.000924277900297699</v>
      </c>
      <c r="E31" s="14" t="n">
        <f aca="false">'RA-SCC'!V117</f>
        <v>-0.00228552470424914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-0.0002834915771876</v>
      </c>
      <c r="D32" s="17" t="n">
        <f aca="false">'RA-SCC'!U118</f>
        <v>0.000651780329184171</v>
      </c>
      <c r="E32" s="18" t="n">
        <f aca="false">'RA-SCC'!V118</f>
        <v>0.0001999830794775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897544719217144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881769047874008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129705914931048</v>
      </c>
      <c r="D38" s="9" t="n">
        <f aca="false">'LB-SCC'!U107</f>
        <v>-0.00165384748103392</v>
      </c>
      <c r="E38" s="10" t="n">
        <f aca="false">'LB-SCC'!V107</f>
        <v>-0.000823917138390177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0164815244204308</v>
      </c>
      <c r="D39" s="13" t="n">
        <f aca="false">'LB-SCC'!U108</f>
        <v>-0.00166162794991218</v>
      </c>
      <c r="E39" s="14" t="n">
        <f aca="false">'LB-SCC'!V108</f>
        <v>-0.000697737248111258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89062424696057</v>
      </c>
      <c r="D40" s="13" t="n">
        <f aca="false">'LB-SCC'!U109</f>
        <v>-0.00210250471960821</v>
      </c>
      <c r="E40" s="14" t="n">
        <f aca="false">'LB-SCC'!V109</f>
        <v>0.000725133780650145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0320627750611702</v>
      </c>
      <c r="D41" s="13" t="n">
        <f aca="false">'LB-SCC'!U110</f>
        <v>0.00699000550801654</v>
      </c>
      <c r="E41" s="14" t="n">
        <f aca="false">'LB-SCC'!V110</f>
        <v>0.00432478095660227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506856547229373</v>
      </c>
      <c r="D42" s="13" t="n">
        <f aca="false">'LB-SCC'!U111</f>
        <v>-9.22612846981918E-005</v>
      </c>
      <c r="E42" s="14" t="n">
        <f aca="false">'LB-SCC'!V111</f>
        <v>0.000446691929417931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316335379225041</v>
      </c>
      <c r="D43" s="13" t="n">
        <f aca="false">'LB-SCC'!U112</f>
        <v>-0.000302373290909597</v>
      </c>
      <c r="E43" s="14" t="n">
        <f aca="false">'LB-SCC'!V112</f>
        <v>-0.000151594819482681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0926298659945054</v>
      </c>
      <c r="D44" s="13" t="n">
        <f aca="false">'LB-SCC'!U113</f>
        <v>-0.00150203402806974</v>
      </c>
      <c r="E44" s="14" t="n">
        <f aca="false">'LB-SCC'!V113</f>
        <v>-0.000873742302945716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173848089479486</v>
      </c>
      <c r="D45" s="13" t="n">
        <f aca="false">'LB-SCC'!U114</f>
        <v>-0.000381076447068196</v>
      </c>
      <c r="E45" s="14" t="n">
        <f aca="false">'LB-SCC'!V114</f>
        <v>-0.00555061390461062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0951395341218131</v>
      </c>
      <c r="D46" s="13" t="n">
        <f aca="false">'LB-SCC'!U115</f>
        <v>-0.00175601369842682</v>
      </c>
      <c r="E46" s="14" t="n">
        <f aca="false">'LB-SCC'!V115</f>
        <v>-0.00333519388142595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178219411699776</v>
      </c>
      <c r="D47" s="13" t="n">
        <f aca="false">'LB-SCC'!U116</f>
        <v>0.0063957909523813</v>
      </c>
      <c r="E47" s="14" t="n">
        <f aca="false">'LB-SCC'!V116</f>
        <v>-0.000294964734207759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705290115386892</v>
      </c>
      <c r="D48" s="13" t="n">
        <f aca="false">'LB-SCC'!U117</f>
        <v>-0.00327211689764761</v>
      </c>
      <c r="E48" s="14" t="n">
        <f aca="false">'LB-SCC'!V117</f>
        <v>0.00252992241875183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121869107323314</v>
      </c>
      <c r="D49" s="17" t="n">
        <f aca="false">'LB-SCC'!U118</f>
        <v>-0.00117638314914192</v>
      </c>
      <c r="E49" s="18" t="n">
        <f aca="false">'LB-SCC'!V118</f>
        <v>0.000772283538093888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852420331009504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885230819489162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3146.8592</v>
      </c>
      <c r="M3" s="45" t="n">
        <v>51.0562</v>
      </c>
      <c r="N3" s="45" t="n">
        <v>49.506</v>
      </c>
      <c r="O3" s="45" t="n">
        <v>49.326</v>
      </c>
      <c r="P3" s="45" t="n">
        <v>30592.06</v>
      </c>
      <c r="Q3" s="46" t="n">
        <v>64.05</v>
      </c>
      <c r="R3" s="43" t="n">
        <f aca="false">SECTOHOURS(P3)</f>
        <v>8.49779444444445</v>
      </c>
      <c r="S3" s="47"/>
      <c r="T3" s="48" t="n">
        <f aca="false">BDRATE(D3:D6,E3:E6,L3:L6,M3:M6)</f>
        <v>-0.000472328643353337</v>
      </c>
      <c r="U3" s="49" t="n">
        <f aca="false">BDRATE(D3:D6,F3:F6,L3:L6,N3:N6)</f>
        <v>-0.000551995174307929</v>
      </c>
      <c r="V3" s="49" t="n">
        <f aca="false">BDRATE(D3:D6,G3:G6,L3:L6,O3:O6)</f>
        <v>-0.000455497817994921</v>
      </c>
      <c r="W3" s="49" t="n">
        <f aca="false">BDRATEOLD(D3:D6,E3:E6,L3:L6,M3:M6)</f>
        <v>-0.000473107551208107</v>
      </c>
      <c r="X3" s="49" t="n">
        <f aca="false">BDRATEOLD(D3:D6,F3:F6,L3:L6,N3:N6)</f>
        <v>-0.000553565879266249</v>
      </c>
      <c r="Y3" s="49" t="n">
        <f aca="false">BDRATEOLD(D3:D6,G3:G6,L3:L6,O3:O6)</f>
        <v>-0.000455178187429572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391.4816</v>
      </c>
      <c r="M4" s="56" t="n">
        <v>46.4688</v>
      </c>
      <c r="N4" s="56" t="n">
        <v>44.7131</v>
      </c>
      <c r="O4" s="56" t="n">
        <v>44.5325</v>
      </c>
      <c r="P4" s="56" t="n">
        <v>29150.54</v>
      </c>
      <c r="Q4" s="57" t="n">
        <v>62.55</v>
      </c>
      <c r="R4" s="54" t="n">
        <f aca="false">SECTOHOURS(P4)</f>
        <v>8.09737222222222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858.4112</v>
      </c>
      <c r="M5" s="56" t="n">
        <v>41.6685</v>
      </c>
      <c r="N5" s="56" t="n">
        <v>39.7153</v>
      </c>
      <c r="O5" s="56" t="n">
        <v>39.555</v>
      </c>
      <c r="P5" s="56" t="n">
        <v>26933.09</v>
      </c>
      <c r="Q5" s="57" t="n">
        <v>66.48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716.568</v>
      </c>
      <c r="M6" s="66" t="n">
        <v>36.8355</v>
      </c>
      <c r="N6" s="66" t="n">
        <v>34.6365</v>
      </c>
      <c r="O6" s="66" t="n">
        <v>34.5446</v>
      </c>
      <c r="P6" s="66" t="n">
        <v>19848.3</v>
      </c>
      <c r="Q6" s="67" t="n">
        <v>52.4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1192.3824</v>
      </c>
      <c r="M7" s="76" t="n">
        <v>55.658</v>
      </c>
      <c r="N7" s="76" t="n">
        <v>53.8721</v>
      </c>
      <c r="O7" s="76" t="n">
        <v>53.2664</v>
      </c>
      <c r="P7" s="76" t="n">
        <v>51075.93</v>
      </c>
      <c r="Q7" s="77" t="n">
        <v>123.09</v>
      </c>
      <c r="R7" s="54" t="e">
        <f aca="false">SECTOHOURS(P7)</f>
        <v>#VALUE!</v>
      </c>
      <c r="S7" s="47"/>
      <c r="T7" s="78" t="n">
        <f aca="false">BDRATE(D7:D10,E7:E10,L7:L10,M7:M10)</f>
        <v>-0.000891763088750719</v>
      </c>
      <c r="U7" s="79" t="n">
        <f aca="false">BDRATE(D7:D10,F7:F10,L7:L10,N7:N10)</f>
        <v>-0.00128190630501956</v>
      </c>
      <c r="V7" s="79" t="n">
        <f aca="false">BDRATE(D7:D10,G7:G10,L7:L10,O7:O10)</f>
        <v>-0.00115629876385059</v>
      </c>
      <c r="W7" s="79" t="n">
        <f aca="false">BDRATEOLD(D7:D10,E7:E10,L7:L10,M7:M10)</f>
        <v>-0.000935855852703615</v>
      </c>
      <c r="X7" s="79" t="n">
        <f aca="false">BDRATEOLD(D7:D10,F7:F10,L7:L10,N7:N10)</f>
        <v>-0.001312683426554</v>
      </c>
      <c r="Y7" s="79" t="n">
        <f aca="false">BDRATEOLD(D7:D10,G7:G10,L7:L10,O7:O10)</f>
        <v>-0.00115723473061802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629.2192</v>
      </c>
      <c r="M8" s="56" t="n">
        <v>51.3719</v>
      </c>
      <c r="N8" s="56" t="n">
        <v>49.1175</v>
      </c>
      <c r="O8" s="56" t="n">
        <v>48.3942</v>
      </c>
      <c r="P8" s="56" t="n">
        <v>48934.66</v>
      </c>
      <c r="Q8" s="81" t="n">
        <v>111.8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796.316</v>
      </c>
      <c r="M9" s="56" t="n">
        <v>46.2772</v>
      </c>
      <c r="N9" s="56" t="n">
        <v>43.2078</v>
      </c>
      <c r="O9" s="56" t="n">
        <v>42.9025</v>
      </c>
      <c r="P9" s="56" t="n">
        <v>45484.83</v>
      </c>
      <c r="Q9" s="81" t="n">
        <v>107.17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289.344</v>
      </c>
      <c r="M10" s="66" t="n">
        <v>40.4059</v>
      </c>
      <c r="N10" s="66" t="n">
        <v>37.1612</v>
      </c>
      <c r="O10" s="66" t="n">
        <v>36.6461</v>
      </c>
      <c r="P10" s="66" t="n">
        <v>42444.1</v>
      </c>
      <c r="Q10" s="67" t="n">
        <v>107.73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984.1616</v>
      </c>
      <c r="M11" s="56" t="n">
        <v>57.5293</v>
      </c>
      <c r="N11" s="56" t="n">
        <v>56.9945</v>
      </c>
      <c r="O11" s="56" t="n">
        <v>56.2307</v>
      </c>
      <c r="P11" s="56" t="n">
        <v>43251.19</v>
      </c>
      <c r="Q11" s="57" t="n">
        <v>100.63</v>
      </c>
      <c r="R11" s="54" t="e">
        <f aca="false">SECTOHOURS(P11)</f>
        <v>#VALUE!</v>
      </c>
      <c r="S11" s="47"/>
      <c r="T11" s="58" t="n">
        <f aca="false">BDRATE(D11:D14,E11:E14,L11:L14,M11:M14)</f>
        <v>-0.00233762998890008</v>
      </c>
      <c r="U11" s="59" t="n">
        <f aca="false">BDRATE(D11:D14,F11:F14,L11:L14,N11:N14)</f>
        <v>-0.0024336131983228</v>
      </c>
      <c r="V11" s="59" t="n">
        <f aca="false">BDRATE(D11:D14,G11:G14,L11:L14,O11:O14)</f>
        <v>-0.00223385241188423</v>
      </c>
      <c r="W11" s="59" t="n">
        <f aca="false">BDRATEOLD(D11:D14,E11:E14,L11:L14,M11:M14)</f>
        <v>-0.00235423808171031</v>
      </c>
      <c r="X11" s="59" t="n">
        <f aca="false">BDRATEOLD(D11:D14,F11:F14,L11:L14,N11:N14)</f>
        <v>-0.00243457289230453</v>
      </c>
      <c r="Y11" s="59" t="n">
        <f aca="false">BDRATEOLD(D11:D14,G11:G14,L11:L14,O11:O14)</f>
        <v>-0.00223738187152878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293.6792</v>
      </c>
      <c r="M12" s="56" t="n">
        <v>52.9214</v>
      </c>
      <c r="N12" s="56" t="n">
        <v>51.937</v>
      </c>
      <c r="O12" s="56" t="n">
        <v>51.1726</v>
      </c>
      <c r="P12" s="56" t="n">
        <v>34907.13</v>
      </c>
      <c r="Q12" s="57" t="n">
        <v>85.8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739.7816</v>
      </c>
      <c r="M13" s="56" t="n">
        <v>48.0638</v>
      </c>
      <c r="N13" s="56" t="n">
        <v>47.2886</v>
      </c>
      <c r="O13" s="56" t="n">
        <v>46.2233</v>
      </c>
      <c r="P13" s="56" t="n">
        <v>41410.83</v>
      </c>
      <c r="Q13" s="57" t="n">
        <v>98.1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990.096</v>
      </c>
      <c r="M14" s="90" t="n">
        <v>42.3695</v>
      </c>
      <c r="N14" s="90" t="n">
        <v>41.9029</v>
      </c>
      <c r="O14" s="90" t="n">
        <v>40.5647</v>
      </c>
      <c r="P14" s="90" t="n">
        <v>38929.57</v>
      </c>
      <c r="Q14" s="91" t="n">
        <v>91.73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37.5432</v>
      </c>
      <c r="M15" s="56" t="n">
        <v>55.6593</v>
      </c>
      <c r="N15" s="56" t="n">
        <v>53.5006</v>
      </c>
      <c r="O15" s="56" t="n">
        <v>53.2467</v>
      </c>
      <c r="P15" s="56" t="n">
        <v>8372.21</v>
      </c>
      <c r="Q15" s="57" t="n">
        <v>21.14</v>
      </c>
      <c r="R15" s="54" t="e">
        <f aca="false">SECTOHOURS(P15)</f>
        <v>#VALUE!</v>
      </c>
      <c r="S15" s="47"/>
      <c r="T15" s="58" t="n">
        <f aca="false">BDRATE(D15:D18,E15:E18,L15:L18,M15:M18)</f>
        <v>-0.00119175690219009</v>
      </c>
      <c r="U15" s="59" t="n">
        <f aca="false">BDRATE(D15:D18,F15:F18,L15:L18,N15:N18)</f>
        <v>8.95362598767324E-005</v>
      </c>
      <c r="V15" s="59" t="n">
        <f aca="false">BDRATE(D15:D18,G15:G18,L15:L18,O15:O18)</f>
        <v>-0.000718511997569227</v>
      </c>
      <c r="W15" s="59" t="n">
        <f aca="false">BDRATEOLD(D15:D18,E15:E18,L15:L18,M15:M18)</f>
        <v>-0.00128229041351868</v>
      </c>
      <c r="X15" s="59" t="n">
        <f aca="false">BDRATEOLD(D15:D18,F15:F18,L15:L18,N15:N18)</f>
        <v>7.49355846905164E-005</v>
      </c>
      <c r="Y15" s="59" t="n">
        <f aca="false">BDRATEOLD(D15:D18,G15:G18,L15:L18,O15:O18)</f>
        <v>-0.000791503757689549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77.7144</v>
      </c>
      <c r="M16" s="56" t="n">
        <v>51.5264</v>
      </c>
      <c r="N16" s="56" t="n">
        <v>49.0602</v>
      </c>
      <c r="O16" s="56" t="n">
        <v>48.8219</v>
      </c>
      <c r="P16" s="56" t="n">
        <v>7853.56</v>
      </c>
      <c r="Q16" s="57" t="n">
        <v>20.0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27.2584</v>
      </c>
      <c r="M17" s="56" t="n">
        <v>47.0283</v>
      </c>
      <c r="N17" s="56" t="n">
        <v>43.2566</v>
      </c>
      <c r="O17" s="56" t="n">
        <v>43.3623</v>
      </c>
      <c r="P17" s="56" t="n">
        <v>8583.8</v>
      </c>
      <c r="Q17" s="57" t="n">
        <v>21.7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31.9848</v>
      </c>
      <c r="M18" s="56" t="n">
        <v>40.5532</v>
      </c>
      <c r="N18" s="56" t="n">
        <v>36.607</v>
      </c>
      <c r="O18" s="56" t="n">
        <v>36.6895</v>
      </c>
      <c r="P18" s="56" t="n">
        <v>8094.01</v>
      </c>
      <c r="Q18" s="57" t="n">
        <v>23.36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512.8152</v>
      </c>
      <c r="M19" s="76" t="n">
        <v>50.1342</v>
      </c>
      <c r="N19" s="76" t="n">
        <v>48.3046</v>
      </c>
      <c r="O19" s="76" t="n">
        <v>49.0083</v>
      </c>
      <c r="P19" s="76" t="n">
        <v>35314.04</v>
      </c>
      <c r="Q19" s="80" t="n">
        <v>87.27</v>
      </c>
      <c r="R19" s="54" t="e">
        <f aca="false">SECTOHOURS(P19)</f>
        <v>#VALUE!</v>
      </c>
      <c r="S19" s="47"/>
      <c r="T19" s="78" t="n">
        <f aca="false">BDRATE(D19:D22,E19:E22,L19:L22,M19:M22)</f>
        <v>-0.00188430430168218</v>
      </c>
      <c r="U19" s="79" t="n">
        <f aca="false">BDRATE(D19:D22,F19:F22,L19:L22,N19:N22)</f>
        <v>-0.00197802914479406</v>
      </c>
      <c r="V19" s="79" t="n">
        <f aca="false">BDRATE(D19:D22,G19:G22,L19:L22,O19:O22)</f>
        <v>-0.00111993987323367</v>
      </c>
      <c r="W19" s="79" t="n">
        <f aca="false">BDRATEOLD(D19:D22,E19:E22,L19:L22,M19:M22)</f>
        <v>-0.00189000819282348</v>
      </c>
      <c r="X19" s="79" t="n">
        <f aca="false">BDRATEOLD(D19:D22,F19:F22,L19:L22,N19:N22)</f>
        <v>-0.00199159294691831</v>
      </c>
      <c r="Y19" s="79" t="n">
        <f aca="false">BDRATEOLD(D19:D22,G19:G22,L19:L22,O19:O22)</f>
        <v>-0.0011344147817629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128.0408</v>
      </c>
      <c r="M20" s="56" t="n">
        <v>45.8854</v>
      </c>
      <c r="N20" s="56" t="n">
        <v>44.0309</v>
      </c>
      <c r="O20" s="56" t="n">
        <v>44.9179</v>
      </c>
      <c r="P20" s="56" t="n">
        <v>21234.98</v>
      </c>
      <c r="Q20" s="57" t="n">
        <v>59.2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127.8688</v>
      </c>
      <c r="M21" s="56" t="n">
        <v>41.2279</v>
      </c>
      <c r="N21" s="56" t="n">
        <v>39.4965</v>
      </c>
      <c r="O21" s="56" t="n">
        <v>40.7013</v>
      </c>
      <c r="P21" s="56" t="n">
        <v>20185.85</v>
      </c>
      <c r="Q21" s="57" t="n">
        <v>57.4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71.192</v>
      </c>
      <c r="M22" s="66" t="n">
        <v>36.8825</v>
      </c>
      <c r="N22" s="66" t="n">
        <v>35.0272</v>
      </c>
      <c r="O22" s="66" t="n">
        <v>36.3311</v>
      </c>
      <c r="P22" s="66" t="n">
        <v>19166.27</v>
      </c>
      <c r="Q22" s="67" t="n">
        <v>56.65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968.6168</v>
      </c>
      <c r="M23" s="76" t="n">
        <v>48.8237</v>
      </c>
      <c r="N23" s="76" t="n">
        <v>46.7749</v>
      </c>
      <c r="O23" s="76" t="n">
        <v>46.9015</v>
      </c>
      <c r="P23" s="76" t="n">
        <v>26982.97</v>
      </c>
      <c r="Q23" s="80" t="n">
        <v>74.18</v>
      </c>
      <c r="R23" s="54" t="e">
        <f aca="false">SECTOHOURS(P23)</f>
        <v>#VALUE!</v>
      </c>
      <c r="S23" s="47"/>
      <c r="T23" s="78" t="n">
        <f aca="false">BDRATE(D23:D26,E23:E26,L23:L26,M23:M26)</f>
        <v>-0.000342411846570356</v>
      </c>
      <c r="U23" s="79" t="n">
        <f aca="false">BDRATE(D23:D26,F23:F26,L23:L26,N23:N26)</f>
        <v>-0.000397202154902687</v>
      </c>
      <c r="V23" s="79" t="n">
        <f aca="false">BDRATE(D23:D26,G23:G26,L23:L26,O23:O26)</f>
        <v>-0.000327872435206489</v>
      </c>
      <c r="W23" s="79" t="n">
        <f aca="false">BDRATEOLD(D23:D26,E23:E26,L23:L26,M23:M26)</f>
        <v>-0.000349553345180609</v>
      </c>
      <c r="X23" s="79" t="n">
        <f aca="false">BDRATEOLD(D23:D26,F23:F26,L23:L26,N23:N26)</f>
        <v>-0.000402198665102049</v>
      </c>
      <c r="Y23" s="79" t="n">
        <f aca="false">BDRATEOLD(D23:D26,G23:G26,L23:L26,O23:O26)</f>
        <v>-0.000327556296871312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55.4432</v>
      </c>
      <c r="M24" s="56" t="n">
        <v>45.0222</v>
      </c>
      <c r="N24" s="56" t="n">
        <v>42.3412</v>
      </c>
      <c r="O24" s="56" t="n">
        <v>42.8363</v>
      </c>
      <c r="P24" s="56" t="n">
        <v>24459.67</v>
      </c>
      <c r="Q24" s="57" t="n">
        <v>72.76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92.9664</v>
      </c>
      <c r="M25" s="56" t="n">
        <v>40.9757</v>
      </c>
      <c r="N25" s="56" t="n">
        <v>37.6545</v>
      </c>
      <c r="O25" s="56" t="n">
        <v>38.4543</v>
      </c>
      <c r="P25" s="56" t="n">
        <v>21877.65</v>
      </c>
      <c r="Q25" s="57" t="n">
        <v>66.61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59.072</v>
      </c>
      <c r="M26" s="66" t="n">
        <v>36.6862</v>
      </c>
      <c r="N26" s="66" t="n">
        <v>33.0091</v>
      </c>
      <c r="O26" s="66" t="n">
        <v>34.0251</v>
      </c>
      <c r="P26" s="66" t="n">
        <v>19055.77</v>
      </c>
      <c r="Q26" s="67" t="n">
        <v>58.3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3.2438</v>
      </c>
      <c r="M27" s="56" t="n">
        <v>52.7537</v>
      </c>
      <c r="N27" s="56" t="n">
        <v>51.3106</v>
      </c>
      <c r="O27" s="56" t="n">
        <v>51.7853</v>
      </c>
      <c r="P27" s="56" t="n">
        <v>11075.87</v>
      </c>
      <c r="Q27" s="57" t="n">
        <v>39.07</v>
      </c>
      <c r="R27" s="54" t="e">
        <f aca="false">SECTOHOURS(P27)</f>
        <v>#VALUE!</v>
      </c>
      <c r="S27" s="47"/>
      <c r="T27" s="58" t="n">
        <f aca="false">BDRATE(D27:D30,E27:E30,L27:L30,M27:M30)</f>
        <v>5.7618429683659E-005</v>
      </c>
      <c r="U27" s="59" t="n">
        <f aca="false">BDRATE(D27:D30,F27:F30,L27:L30,N27:N30)</f>
        <v>-0.000139677212040112</v>
      </c>
      <c r="V27" s="59" t="n">
        <f aca="false">BDRATE(D27:D30,G27:G30,L27:L30,O27:O30)</f>
        <v>-0.000337184300580606</v>
      </c>
      <c r="W27" s="59" t="n">
        <f aca="false">BDRATEOLD(D27:D30,E27:E30,L27:L30,M27:M30)</f>
        <v>8.35765328186522E-005</v>
      </c>
      <c r="X27" s="59" t="n">
        <f aca="false">BDRATEOLD(D27:D30,F27:F30,L27:L30,N27:N30)</f>
        <v>-0.000136100991681043</v>
      </c>
      <c r="Y27" s="59" t="n">
        <f aca="false">BDRATEOLD(D27:D30,G27:G30,L27:L30,O27:O30)</f>
        <v>-0.000335702016646455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48.008</v>
      </c>
      <c r="M28" s="56" t="n">
        <v>49.4224</v>
      </c>
      <c r="N28" s="56" t="n">
        <v>47.8652</v>
      </c>
      <c r="O28" s="56" t="n">
        <v>48.3496</v>
      </c>
      <c r="P28" s="56" t="n">
        <v>9969.61</v>
      </c>
      <c r="Q28" s="57" t="n">
        <v>36.1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3.1443</v>
      </c>
      <c r="M29" s="56" t="n">
        <v>45.9877</v>
      </c>
      <c r="N29" s="56" t="n">
        <v>44.3349</v>
      </c>
      <c r="O29" s="56" t="n">
        <v>44.8746</v>
      </c>
      <c r="P29" s="56" t="n">
        <v>13334.63</v>
      </c>
      <c r="Q29" s="57" t="n">
        <v>48.0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7.2662</v>
      </c>
      <c r="M30" s="90" t="n">
        <v>42.4109</v>
      </c>
      <c r="N30" s="90" t="n">
        <v>40.6313</v>
      </c>
      <c r="O30" s="90" t="n">
        <v>41.2601</v>
      </c>
      <c r="P30" s="90" t="n">
        <v>9680.15</v>
      </c>
      <c r="Q30" s="91" t="n">
        <v>35.02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501.84</v>
      </c>
      <c r="M31" s="56" t="n">
        <v>48.1317</v>
      </c>
      <c r="N31" s="56" t="n">
        <v>46.2464</v>
      </c>
      <c r="O31" s="56" t="n">
        <v>46.1717</v>
      </c>
      <c r="P31" s="56" t="n">
        <v>55687.53</v>
      </c>
      <c r="Q31" s="57" t="n">
        <v>152.67</v>
      </c>
      <c r="R31" s="54" t="e">
        <f aca="false">SECTOHOURS(P31)</f>
        <v>#VALUE!</v>
      </c>
      <c r="S31" s="47"/>
      <c r="T31" s="58" t="n">
        <f aca="false">BDRATE(D31:D34,E31:E34,L31:L34,M31:M34)</f>
        <v>-1.21853410839368E-005</v>
      </c>
      <c r="U31" s="59" t="n">
        <f aca="false">BDRATE(D31:D34,F31:F34,L31:L34,N31:N34)</f>
        <v>0.000198557887532091</v>
      </c>
      <c r="V31" s="59" t="n">
        <f aca="false">BDRATE(D31:D34,G31:G34,L31:L34,O31:O34)</f>
        <v>-0.000306792129797118</v>
      </c>
      <c r="W31" s="59" t="n">
        <f aca="false">BDRATEOLD(D31:D34,E31:E34,L31:L34,M31:M34)</f>
        <v>-1.39833708303616E-005</v>
      </c>
      <c r="X31" s="59" t="n">
        <f aca="false">BDRATEOLD(D31:D34,F31:F34,L31:L34,N31:N34)</f>
        <v>0.000201231422987114</v>
      </c>
      <c r="Y31" s="59" t="n">
        <f aca="false">BDRATEOLD(D31:D34,G31:G34,L31:L34,O31:O34)</f>
        <v>-0.000301979866986768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656.7776</v>
      </c>
      <c r="M32" s="56" t="n">
        <v>44.4436</v>
      </c>
      <c r="N32" s="56" t="n">
        <v>42.5471</v>
      </c>
      <c r="O32" s="56" t="n">
        <v>42.473</v>
      </c>
      <c r="P32" s="56" t="n">
        <v>40589.17</v>
      </c>
      <c r="Q32" s="57" t="n">
        <v>117.2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808.5216</v>
      </c>
      <c r="M33" s="56" t="n">
        <v>40.8345</v>
      </c>
      <c r="N33" s="56" t="n">
        <v>38.799</v>
      </c>
      <c r="O33" s="56" t="n">
        <v>38.6778</v>
      </c>
      <c r="P33" s="56" t="n">
        <v>35971.76</v>
      </c>
      <c r="Q33" s="57" t="n">
        <v>114.5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905.6896</v>
      </c>
      <c r="M34" s="66" t="n">
        <v>37.1113</v>
      </c>
      <c r="N34" s="66" t="n">
        <v>34.8749</v>
      </c>
      <c r="O34" s="66" t="n">
        <v>34.7247</v>
      </c>
      <c r="P34" s="66" t="n">
        <v>30967.9</v>
      </c>
      <c r="Q34" s="67" t="n">
        <v>97.19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62.3248</v>
      </c>
      <c r="M35" s="56" t="n">
        <v>47.6671</v>
      </c>
      <c r="N35" s="56" t="n">
        <v>46.3152</v>
      </c>
      <c r="O35" s="56" t="n">
        <v>46.511</v>
      </c>
      <c r="P35" s="56" t="n">
        <v>51205.05</v>
      </c>
      <c r="Q35" s="57" t="n">
        <v>167.25</v>
      </c>
      <c r="R35" s="54" t="e">
        <f aca="false">SECTOHOURS(P35)</f>
        <v>#VALUE!</v>
      </c>
      <c r="S35" s="47"/>
      <c r="T35" s="58" t="n">
        <f aca="false">BDRATE(D35:D38,E35:E38,L35:L38,M35:M38)</f>
        <v>0.000382738635152036</v>
      </c>
      <c r="U35" s="59" t="n">
        <f aca="false">BDRATE(D35:D38,F35:F38,L35:L38,N35:N38)</f>
        <v>0.000148232842658746</v>
      </c>
      <c r="V35" s="59" t="n">
        <f aca="false">BDRATE(D35:D38,G35:G38,L35:L38,O35:O38)</f>
        <v>-4.30783762107589E-005</v>
      </c>
      <c r="W35" s="59" t="n">
        <f aca="false">BDRATEOLD(D35:D38,E35:E38,L35:L38,M35:M38)</f>
        <v>0.000385637114051152</v>
      </c>
      <c r="X35" s="59" t="n">
        <f aca="false">BDRATEOLD(D35:D38,F35:F38,L35:L38,N35:N38)</f>
        <v>0.000162027042365898</v>
      </c>
      <c r="Y35" s="59" t="n">
        <f aca="false">BDRATEOLD(D35:D38,G35:G38,L35:L38,O35:O38)</f>
        <v>-4.29060146647231E-005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82.0416</v>
      </c>
      <c r="M36" s="56" t="n">
        <v>44.6033</v>
      </c>
      <c r="N36" s="56" t="n">
        <v>43.3925</v>
      </c>
      <c r="O36" s="56" t="n">
        <v>43.4014</v>
      </c>
      <c r="P36" s="56" t="n">
        <v>44286.22</v>
      </c>
      <c r="Q36" s="57" t="n">
        <v>138.9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107.9168</v>
      </c>
      <c r="M37" s="56" t="n">
        <v>41.1657</v>
      </c>
      <c r="N37" s="56" t="n">
        <v>39.8801</v>
      </c>
      <c r="O37" s="56" t="n">
        <v>39.7839</v>
      </c>
      <c r="P37" s="56" t="n">
        <v>37380.9</v>
      </c>
      <c r="Q37" s="57" t="n">
        <v>134.3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21.0592</v>
      </c>
      <c r="M38" s="90" t="n">
        <v>37.59</v>
      </c>
      <c r="N38" s="90" t="n">
        <v>36.063</v>
      </c>
      <c r="O38" s="90" t="n">
        <v>35.9334</v>
      </c>
      <c r="P38" s="90" t="n">
        <v>31250.79</v>
      </c>
      <c r="Q38" s="91" t="n">
        <v>123.63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1067.6104</v>
      </c>
      <c r="M39" s="56" t="n">
        <v>48.4695</v>
      </c>
      <c r="N39" s="56" t="n">
        <v>46.9135</v>
      </c>
      <c r="O39" s="56" t="n">
        <v>46.9806</v>
      </c>
      <c r="P39" s="56" t="n">
        <v>59051.51</v>
      </c>
      <c r="Q39" s="57" t="n">
        <v>173.52</v>
      </c>
      <c r="R39" s="54" t="e">
        <f aca="false">SECTOHOURS(P39)</f>
        <v>#VALUE!</v>
      </c>
      <c r="S39" s="47"/>
      <c r="T39" s="58" t="n">
        <f aca="false">BDRATE(D39:D42,E39:E42,L39:L42,M39:M42)</f>
        <v>-0.000207300935750054</v>
      </c>
      <c r="U39" s="59" t="n">
        <f aca="false">BDRATE(D39:D42,F39:F42,L39:L42,N39:N42)</f>
        <v>-0.000319227156326707</v>
      </c>
      <c r="V39" s="59" t="n">
        <f aca="false">BDRATE(D39:D42,G39:G42,L39:L42,O39:O42)</f>
        <v>-0.000110543751948522</v>
      </c>
      <c r="W39" s="59" t="n">
        <f aca="false">BDRATEOLD(D39:D42,E39:E42,L39:L42,M39:M42)</f>
        <v>-0.00020809052904025</v>
      </c>
      <c r="X39" s="59" t="n">
        <f aca="false">BDRATEOLD(D39:D42,F39:F42,L39:L42,N39:N42)</f>
        <v>-0.000317434050056464</v>
      </c>
      <c r="Y39" s="59" t="n">
        <f aca="false">BDRATEOLD(D39:D42,G39:G42,L39:L42,O39:O42)</f>
        <v>-0.000100112572906874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845.4648</v>
      </c>
      <c r="M40" s="56" t="n">
        <v>44.8777</v>
      </c>
      <c r="N40" s="56" t="n">
        <v>43.2898</v>
      </c>
      <c r="O40" s="56" t="n">
        <v>43.2503</v>
      </c>
      <c r="P40" s="56" t="n">
        <v>44228.61</v>
      </c>
      <c r="Q40" s="57" t="n">
        <v>135.31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30.8736</v>
      </c>
      <c r="M41" s="56" t="n">
        <v>41.0318</v>
      </c>
      <c r="N41" s="56" t="n">
        <v>39.2669</v>
      </c>
      <c r="O41" s="56" t="n">
        <v>39.1689</v>
      </c>
      <c r="P41" s="56" t="n">
        <v>37761.59</v>
      </c>
      <c r="Q41" s="57" t="n">
        <v>128.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495.0216</v>
      </c>
      <c r="M42" s="90" t="n">
        <v>37.0052</v>
      </c>
      <c r="N42" s="90" t="n">
        <v>35.0322</v>
      </c>
      <c r="O42" s="90" t="n">
        <v>34.8814</v>
      </c>
      <c r="P42" s="90" t="n">
        <v>32819.27</v>
      </c>
      <c r="Q42" s="91" t="n">
        <v>109.11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7.0072</v>
      </c>
      <c r="M43" s="56" t="n">
        <v>43.7662</v>
      </c>
      <c r="N43" s="56" t="n">
        <v>43.2433</v>
      </c>
      <c r="O43" s="56" t="n">
        <v>42.5783</v>
      </c>
      <c r="P43" s="56" t="n">
        <v>18753.68</v>
      </c>
      <c r="Q43" s="57" t="n">
        <v>58.54</v>
      </c>
      <c r="R43" s="54" t="e">
        <f aca="false">SECTOHOURS(P43)</f>
        <v>#VALUE!</v>
      </c>
      <c r="S43" s="47"/>
      <c r="T43" s="58" t="n">
        <f aca="false">BDRATE(D43:D46,E43:E46,L43:L46,M43:M46)</f>
        <v>-3.70180884396998E-005</v>
      </c>
      <c r="U43" s="59" t="n">
        <f aca="false">BDRATE(D43:D46,F43:F46,L43:L46,N43:N46)</f>
        <v>1.29719938433137E-005</v>
      </c>
      <c r="V43" s="59" t="n">
        <f aca="false">BDRATE(D43:D46,G43:G46,L43:L46,O43:O46)</f>
        <v>-4.9292609146101E-005</v>
      </c>
      <c r="W43" s="59" t="n">
        <f aca="false">BDRATEOLD(D43:D46,E43:E46,L43:L46,M43:M46)</f>
        <v>-2.47584586560157E-005</v>
      </c>
      <c r="X43" s="59" t="n">
        <f aca="false">BDRATEOLD(D43:D46,F43:F46,L43:L46,N43:N46)</f>
        <v>1.53500324582279E-005</v>
      </c>
      <c r="Y43" s="59" t="n">
        <f aca="false">BDRATEOLD(D43:D46,G43:G46,L43:L46,O43:O46)</f>
        <v>-4.73671476326487E-005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5.9528</v>
      </c>
      <c r="M44" s="56" t="n">
        <v>39.8011</v>
      </c>
      <c r="N44" s="56" t="n">
        <v>39.6748</v>
      </c>
      <c r="O44" s="56" t="n">
        <v>38.8487</v>
      </c>
      <c r="P44" s="56" t="n">
        <v>19770.16</v>
      </c>
      <c r="Q44" s="57" t="n">
        <v>56.5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7.1736</v>
      </c>
      <c r="M45" s="56" t="n">
        <v>35.9495</v>
      </c>
      <c r="N45" s="56" t="n">
        <v>36.0434</v>
      </c>
      <c r="O45" s="56" t="n">
        <v>35.1065</v>
      </c>
      <c r="P45" s="56" t="n">
        <v>12724.3</v>
      </c>
      <c r="Q45" s="57" t="n">
        <v>37.9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7.4576</v>
      </c>
      <c r="M46" s="90" t="n">
        <v>33.0692</v>
      </c>
      <c r="N46" s="90" t="n">
        <v>33.1149</v>
      </c>
      <c r="O46" s="90" t="n">
        <v>32.0956</v>
      </c>
      <c r="P46" s="90" t="n">
        <v>9068.78</v>
      </c>
      <c r="Q46" s="91" t="n">
        <v>29.16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80.1872</v>
      </c>
      <c r="M47" s="56" t="n">
        <v>44.8892</v>
      </c>
      <c r="N47" s="56" t="n">
        <v>41.9037</v>
      </c>
      <c r="O47" s="56" t="n">
        <v>44.8135</v>
      </c>
      <c r="P47" s="56" t="n">
        <v>28678.82</v>
      </c>
      <c r="Q47" s="57" t="n">
        <v>87.83</v>
      </c>
      <c r="R47" s="54" t="e">
        <f aca="false">SECTOHOURS(P47)</f>
        <v>#VALUE!</v>
      </c>
      <c r="S47" s="47"/>
      <c r="T47" s="58" t="n">
        <f aca="false">BDRATE(D47:D50,E47:E50,L47:L50,M47:M50)</f>
        <v>1.85875621183662E-005</v>
      </c>
      <c r="U47" s="59" t="n">
        <f aca="false">BDRATE(D47:D50,F47:F50,L47:L50,N47:N50)</f>
        <v>3.40637149029988E-005</v>
      </c>
      <c r="V47" s="59" t="n">
        <f aca="false">BDRATE(D47:D50,G47:G50,L47:L50,O47:O50)</f>
        <v>4.06718930312522E-006</v>
      </c>
      <c r="W47" s="59" t="n">
        <f aca="false">BDRATEOLD(D47:D50,E47:E50,L47:L50,M47:M50)</f>
        <v>2.1319653303209E-005</v>
      </c>
      <c r="X47" s="59" t="n">
        <f aca="false">BDRATEOLD(D47:D50,F47:F50,L47:L50,N47:N50)</f>
        <v>2.96076051726768E-005</v>
      </c>
      <c r="Y47" s="59" t="n">
        <f aca="false">BDRATEOLD(D47:D50,G47:G50,L47:L50,O47:O50)</f>
        <v>1.95560816029783E-006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07.5392</v>
      </c>
      <c r="M48" s="56" t="n">
        <v>42.2849</v>
      </c>
      <c r="N48" s="56" t="n">
        <v>39.705</v>
      </c>
      <c r="O48" s="56" t="n">
        <v>42.3034</v>
      </c>
      <c r="P48" s="56" t="n">
        <v>22892.56</v>
      </c>
      <c r="Q48" s="57" t="n">
        <v>75.9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2.0144</v>
      </c>
      <c r="M49" s="56" t="n">
        <v>39.3244</v>
      </c>
      <c r="N49" s="56" t="n">
        <v>37.2075</v>
      </c>
      <c r="O49" s="56" t="n">
        <v>39.3326</v>
      </c>
      <c r="P49" s="56" t="n">
        <v>18065.81</v>
      </c>
      <c r="Q49" s="57" t="n">
        <v>66.0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9.0048</v>
      </c>
      <c r="M50" s="66" t="n">
        <v>36.155</v>
      </c>
      <c r="N50" s="66" t="n">
        <v>34.5068</v>
      </c>
      <c r="O50" s="66" t="n">
        <v>36.0467</v>
      </c>
      <c r="P50" s="66" t="n">
        <v>13896.07</v>
      </c>
      <c r="Q50" s="67" t="n">
        <v>57.34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06.496</v>
      </c>
      <c r="M51" s="56" t="n">
        <v>41.4108</v>
      </c>
      <c r="N51" s="56" t="n">
        <v>40.0485</v>
      </c>
      <c r="O51" s="56" t="n">
        <v>40.2025</v>
      </c>
      <c r="P51" s="56" t="n">
        <v>18751.7</v>
      </c>
      <c r="Q51" s="57" t="n">
        <v>40.21</v>
      </c>
      <c r="R51" s="54" t="e">
        <f aca="false">SECTOHOURS(P51)</f>
        <v>#VALUE!</v>
      </c>
      <c r="S51" s="47"/>
      <c r="T51" s="58" t="n">
        <f aca="false">BDRATE(D51:D54,E51:E54,L51:L54,M51:M54)</f>
        <v>-1.23702164868122E-005</v>
      </c>
      <c r="U51" s="59" t="n">
        <f aca="false">BDRATE(D51:D54,F51:F54,L51:L54,N51:N54)</f>
        <v>-0.000113943538307737</v>
      </c>
      <c r="V51" s="59" t="n">
        <f aca="false">BDRATE(D51:D54,G51:G54,L51:L54,O51:O54)</f>
        <v>8.60629869940954E-005</v>
      </c>
      <c r="W51" s="59" t="n">
        <f aca="false">BDRATEOLD(D51:D54,E51:E54,L51:L54,M51:M54)</f>
        <v>0.000123495310831556</v>
      </c>
      <c r="X51" s="59" t="n">
        <f aca="false">BDRATEOLD(D51:D54,F51:F54,L51:L54,N51:N54)</f>
        <v>-0.000150295741874751</v>
      </c>
      <c r="Y51" s="59" t="n">
        <f aca="false">BDRATEOLD(D51:D54,G51:G54,L51:L54,O51:O54)</f>
        <v>0.000123722578204699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0.648</v>
      </c>
      <c r="M52" s="56" t="n">
        <v>40.2853</v>
      </c>
      <c r="N52" s="56" t="n">
        <v>34.8497</v>
      </c>
      <c r="O52" s="56" t="n">
        <v>38.7235</v>
      </c>
      <c r="P52" s="56" t="n">
        <v>13989.64</v>
      </c>
      <c r="Q52" s="57" t="n">
        <v>33.56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0.7344</v>
      </c>
      <c r="M53" s="56" t="n">
        <v>39.2349</v>
      </c>
      <c r="N53" s="56" t="n">
        <v>32.5415</v>
      </c>
      <c r="O53" s="56" t="n">
        <v>37.2911</v>
      </c>
      <c r="P53" s="56" t="n">
        <v>7876.51</v>
      </c>
      <c r="Q53" s="57" t="n">
        <v>27.6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2.9056</v>
      </c>
      <c r="M54" s="90" t="n">
        <v>37.4884</v>
      </c>
      <c r="N54" s="90" t="n">
        <v>31.8738</v>
      </c>
      <c r="O54" s="90" t="n">
        <v>35.5731</v>
      </c>
      <c r="P54" s="90" t="n">
        <v>5468.76</v>
      </c>
      <c r="Q54" s="91" t="n">
        <v>23.35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231.4608</v>
      </c>
      <c r="M55" s="56" t="n">
        <v>49.4933</v>
      </c>
      <c r="N55" s="56" t="n">
        <v>50.6187</v>
      </c>
      <c r="O55" s="56" t="n">
        <v>50.886</v>
      </c>
      <c r="P55" s="56" t="n">
        <v>21993.83</v>
      </c>
      <c r="Q55" s="57" t="n">
        <v>48.95</v>
      </c>
      <c r="R55" s="54" t="e">
        <f aca="false">SECTOHOURS(P55)</f>
        <v>#VALUE!</v>
      </c>
      <c r="S55" s="47"/>
      <c r="T55" s="58" t="n">
        <f aca="false">BDRATE(D55:D58,E55:E58,L55:L58,M55:M58)</f>
        <v>-0.000710742648933671</v>
      </c>
      <c r="U55" s="59" t="n">
        <f aca="false">BDRATE(D55:D58,F55:F58,L55:L58,N55:N58)</f>
        <v>-0.00105023226130041</v>
      </c>
      <c r="V55" s="59" t="n">
        <f aca="false">BDRATE(D55:D58,G55:G58,L55:L58,O55:O58)</f>
        <v>-0.000896213378986377</v>
      </c>
      <c r="W55" s="59" t="n">
        <f aca="false">BDRATEOLD(D55:D58,E55:E58,L55:L58,M55:M58)</f>
        <v>-0.000712457485465001</v>
      </c>
      <c r="X55" s="59" t="n">
        <f aca="false">BDRATEOLD(D55:D58,F55:F58,L55:L58,N55:N58)</f>
        <v>-0.00105150253643882</v>
      </c>
      <c r="Y55" s="59" t="n">
        <f aca="false">BDRATEOLD(D55:D58,G55:G58,L55:L58,O55:O58)</f>
        <v>-0.000898723619850328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631.4352</v>
      </c>
      <c r="M56" s="56" t="n">
        <v>44.7495</v>
      </c>
      <c r="N56" s="56" t="n">
        <v>46.3121</v>
      </c>
      <c r="O56" s="56" t="n">
        <v>46.5186</v>
      </c>
      <c r="P56" s="56" t="n">
        <v>21107.05</v>
      </c>
      <c r="Q56" s="57" t="n">
        <v>48.79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369.9664</v>
      </c>
      <c r="M57" s="56" t="n">
        <v>40.0827</v>
      </c>
      <c r="N57" s="56" t="n">
        <v>42.4294</v>
      </c>
      <c r="O57" s="56" t="n">
        <v>42.6002</v>
      </c>
      <c r="P57" s="56" t="n">
        <v>23754.79</v>
      </c>
      <c r="Q57" s="57" t="n">
        <v>57.8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445.8288</v>
      </c>
      <c r="M58" s="56" t="n">
        <v>35.4489</v>
      </c>
      <c r="N58" s="56" t="n">
        <v>38.4939</v>
      </c>
      <c r="O58" s="56" t="n">
        <v>38.7379</v>
      </c>
      <c r="P58" s="56" t="n">
        <v>15275.09</v>
      </c>
      <c r="Q58" s="57" t="n">
        <v>40.57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338.752</v>
      </c>
      <c r="M59" s="76" t="n">
        <v>53.6659</v>
      </c>
      <c r="N59" s="76" t="n">
        <v>54.3825</v>
      </c>
      <c r="O59" s="76" t="n">
        <v>54.9504</v>
      </c>
      <c r="P59" s="76" t="n">
        <v>37486.72</v>
      </c>
      <c r="Q59" s="77" t="n">
        <v>82.1</v>
      </c>
      <c r="R59" s="54" t="e">
        <f aca="false">SECTOHOURS(P59)</f>
        <v>#VALUE!</v>
      </c>
      <c r="S59" s="47"/>
      <c r="T59" s="78" t="n">
        <f aca="false">BDRATE(D59:D62,E59:E62,L59:L62,M59:M62)</f>
        <v>-0.00166756706849092</v>
      </c>
      <c r="U59" s="79" t="n">
        <f aca="false">BDRATE(D59:D62,F59:F62,L59:L62,N59:N62)</f>
        <v>-0.000863700574471049</v>
      </c>
      <c r="V59" s="79" t="n">
        <f aca="false">BDRATE(D59:D62,G59:G62,L59:L62,O59:O62)</f>
        <v>-0.000825472177047648</v>
      </c>
      <c r="W59" s="79" t="n">
        <f aca="false">BDRATEOLD(D59:D62,E59:E62,L59:L62,M59:M62)</f>
        <v>-0.00168528542311541</v>
      </c>
      <c r="X59" s="79" t="n">
        <f aca="false">BDRATEOLD(D59:D62,F59:F62,L59:L62,N59:N62)</f>
        <v>-0.000851531351468537</v>
      </c>
      <c r="Y59" s="79" t="n">
        <f aca="false">BDRATEOLD(D59:D62,G59:G62,L59:L62,O59:O62)</f>
        <v>-0.000804656189054898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708.9104</v>
      </c>
      <c r="M60" s="56" t="n">
        <v>48.7388</v>
      </c>
      <c r="N60" s="56" t="n">
        <v>49.0888</v>
      </c>
      <c r="O60" s="56" t="n">
        <v>50.0154</v>
      </c>
      <c r="P60" s="56" t="n">
        <v>43637.23</v>
      </c>
      <c r="Q60" s="81" t="n">
        <v>100.2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878.4408</v>
      </c>
      <c r="M61" s="56" t="n">
        <v>43.67</v>
      </c>
      <c r="N61" s="56" t="n">
        <v>43.9585</v>
      </c>
      <c r="O61" s="56" t="n">
        <v>44.7295</v>
      </c>
      <c r="P61" s="56" t="n">
        <v>42697.27</v>
      </c>
      <c r="Q61" s="57" t="n">
        <v>95.0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788.9984</v>
      </c>
      <c r="M62" s="66" t="n">
        <v>38.0035</v>
      </c>
      <c r="N62" s="66" t="n">
        <v>39.526</v>
      </c>
      <c r="O62" s="66" t="n">
        <v>39.8338</v>
      </c>
      <c r="P62" s="66" t="n">
        <v>40433.17</v>
      </c>
      <c r="Q62" s="67" t="n">
        <v>99.1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2136.648</v>
      </c>
      <c r="M63" s="56" t="n">
        <v>56.1505</v>
      </c>
      <c r="N63" s="56" t="n">
        <v>57.7046</v>
      </c>
      <c r="O63" s="56" t="n">
        <v>56.7882</v>
      </c>
      <c r="P63" s="56" t="n">
        <v>39511.15</v>
      </c>
      <c r="Q63" s="57" t="n">
        <v>87.96</v>
      </c>
      <c r="R63" s="54" t="e">
        <f aca="false">SECTOHOURS(P63)</f>
        <v>#VALUE!</v>
      </c>
      <c r="S63" s="47"/>
      <c r="T63" s="58" t="n">
        <f aca="false">BDRATE(D63:D66,E63:E66,L63:L66,M63:M66)</f>
        <v>-0.00304375891745712</v>
      </c>
      <c r="U63" s="59" t="n">
        <f aca="false">BDRATE(D63:D66,F63:F66,L63:L66,N63:N66)</f>
        <v>-0.0023149057567271</v>
      </c>
      <c r="V63" s="59" t="n">
        <f aca="false">BDRATE(D63:D66,G63:G66,L63:L66,O63:O66)</f>
        <v>-0.00210462502679976</v>
      </c>
      <c r="W63" s="59" t="n">
        <f aca="false">BDRATEOLD(D63:D66,E63:E66,L63:L66,M63:M66)</f>
        <v>-0.00306147704004223</v>
      </c>
      <c r="X63" s="59" t="n">
        <f aca="false">BDRATEOLD(D63:D66,F63:F66,L63:L66,N63:N66)</f>
        <v>-0.00232058711869509</v>
      </c>
      <c r="Y63" s="59" t="n">
        <f aca="false">BDRATEOLD(D63:D66,G63:G66,L63:L66,O63:O66)</f>
        <v>-0.00211280890509191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285.8536</v>
      </c>
      <c r="M64" s="56" t="n">
        <v>51.3431</v>
      </c>
      <c r="N64" s="56" t="n">
        <v>53.1812</v>
      </c>
      <c r="O64" s="56" t="n">
        <v>52.2109</v>
      </c>
      <c r="P64" s="56" t="n">
        <v>37872.02</v>
      </c>
      <c r="Q64" s="57" t="n">
        <v>88.5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129.6</v>
      </c>
      <c r="M65" s="56" t="n">
        <v>46.4447</v>
      </c>
      <c r="N65" s="56" t="n">
        <v>49.2534</v>
      </c>
      <c r="O65" s="56" t="n">
        <v>47.6031</v>
      </c>
      <c r="P65" s="56" t="n">
        <v>36002.59</v>
      </c>
      <c r="Q65" s="57" t="n">
        <v>87.21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818.6</v>
      </c>
      <c r="M66" s="90" t="n">
        <v>40.1431</v>
      </c>
      <c r="N66" s="90" t="n">
        <v>44.6064</v>
      </c>
      <c r="O66" s="90" t="n">
        <v>42.9577</v>
      </c>
      <c r="P66" s="90" t="n">
        <v>29555.79</v>
      </c>
      <c r="Q66" s="91" t="n">
        <v>72.45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906.6536</v>
      </c>
      <c r="M67" s="56" t="n">
        <v>53.5289</v>
      </c>
      <c r="N67" s="56" t="n">
        <v>55.1004</v>
      </c>
      <c r="O67" s="56" t="n">
        <v>55.34</v>
      </c>
      <c r="P67" s="56" t="n">
        <v>7096.16</v>
      </c>
      <c r="Q67" s="57" t="n">
        <v>19.03</v>
      </c>
      <c r="R67" s="54" t="e">
        <f aca="false">SECTOHOURS(P67)</f>
        <v>#VALUE!</v>
      </c>
      <c r="S67" s="47"/>
      <c r="T67" s="58" t="n">
        <f aca="false">BDRATE(D67:D70,E67:E70,L67:L70,M67:M70)</f>
        <v>0.00141522234825819</v>
      </c>
      <c r="U67" s="59" t="n">
        <f aca="false">BDRATE(D67:D70,F67:F70,L67:L70,N67:N70)</f>
        <v>-4.16402261950166E-005</v>
      </c>
      <c r="V67" s="59" t="n">
        <f aca="false">BDRATE(D67:D70,G67:G70,L67:L70,O67:O70)</f>
        <v>0.00130823901710708</v>
      </c>
      <c r="W67" s="59" t="n">
        <f aca="false">BDRATEOLD(D67:D70,E67:E70,L67:L70,M67:M70)</f>
        <v>0.00140691266995452</v>
      </c>
      <c r="X67" s="59" t="n">
        <f aca="false">BDRATEOLD(D67:D70,F67:F70,L67:L70,N67:N70)</f>
        <v>4.03499010492858E-006</v>
      </c>
      <c r="Y67" s="59" t="n">
        <f aca="false">BDRATEOLD(D67:D70,G67:G70,L67:L70,O67:O70)</f>
        <v>0.00133376189002821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402.532</v>
      </c>
      <c r="M68" s="56" t="n">
        <v>48.9471</v>
      </c>
      <c r="N68" s="56" t="n">
        <v>50.0136</v>
      </c>
      <c r="O68" s="56" t="n">
        <v>50.2406</v>
      </c>
      <c r="P68" s="56" t="n">
        <v>7272.97</v>
      </c>
      <c r="Q68" s="57" t="n">
        <v>19.75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4002.176</v>
      </c>
      <c r="M69" s="56" t="n">
        <v>43.3346</v>
      </c>
      <c r="N69" s="56" t="n">
        <v>44.7546</v>
      </c>
      <c r="O69" s="56" t="n">
        <v>45.0933</v>
      </c>
      <c r="P69" s="56" t="n">
        <v>7641.14</v>
      </c>
      <c r="Q69" s="57" t="n">
        <v>21.0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34.4032</v>
      </c>
      <c r="M70" s="56" t="n">
        <v>37.7103</v>
      </c>
      <c r="N70" s="56" t="n">
        <v>38.7811</v>
      </c>
      <c r="O70" s="56" t="n">
        <v>40.2663</v>
      </c>
      <c r="P70" s="56" t="n">
        <v>6832.72</v>
      </c>
      <c r="Q70" s="57" t="n">
        <v>20.84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40105.1264</v>
      </c>
      <c r="M71" s="76" t="n">
        <v>47.6822</v>
      </c>
      <c r="N71" s="76" t="n">
        <v>51.5072</v>
      </c>
      <c r="O71" s="76" t="n">
        <v>53.4139</v>
      </c>
      <c r="P71" s="76" t="n">
        <v>18780.79</v>
      </c>
      <c r="Q71" s="80" t="n">
        <v>56.33</v>
      </c>
      <c r="R71" s="54" t="e">
        <f aca="false">SECTOHOURS(P71)</f>
        <v>#VALUE!</v>
      </c>
      <c r="S71" s="47"/>
      <c r="T71" s="78" t="n">
        <f aca="false">BDRATE(D71:D74,E71:E74,L71:L74,M71:M74)</f>
        <v>-0.00104766471064122</v>
      </c>
      <c r="U71" s="79" t="n">
        <f aca="false">BDRATE(D71:D74,F71:F74,L71:L74,N71:N74)</f>
        <v>-0.00255848044212204</v>
      </c>
      <c r="V71" s="79" t="n">
        <f aca="false">BDRATE(D71:D74,G71:G74,L71:L74,O71:O74)</f>
        <v>-0.00306764990548181</v>
      </c>
      <c r="W71" s="79" t="n">
        <f aca="false">BDRATEOLD(D71:D74,E71:E74,L71:L74,M71:M74)</f>
        <v>-0.00105635432350071</v>
      </c>
      <c r="X71" s="79" t="n">
        <f aca="false">BDRATEOLD(D71:D74,F71:F74,L71:L74,N71:N74)</f>
        <v>-0.00255839443221961</v>
      </c>
      <c r="Y71" s="79" t="n">
        <f aca="false">BDRATEOLD(D71:D74,G71:G74,L71:L74,O71:O74)</f>
        <v>-0.00309968671007255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711.244</v>
      </c>
      <c r="M72" s="56" t="n">
        <v>43.0233</v>
      </c>
      <c r="N72" s="56" t="n">
        <v>47.9372</v>
      </c>
      <c r="O72" s="56" t="n">
        <v>50.4299</v>
      </c>
      <c r="P72" s="56" t="n">
        <v>16934.7</v>
      </c>
      <c r="Q72" s="57" t="n">
        <v>52.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92.2072</v>
      </c>
      <c r="M73" s="56" t="n">
        <v>38.7465</v>
      </c>
      <c r="N73" s="56" t="n">
        <v>44.2704</v>
      </c>
      <c r="O73" s="56" t="n">
        <v>47.1449</v>
      </c>
      <c r="P73" s="56" t="n">
        <v>14544.03</v>
      </c>
      <c r="Q73" s="57" t="n">
        <v>52.2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53.8384</v>
      </c>
      <c r="M74" s="66" t="n">
        <v>34.8965</v>
      </c>
      <c r="N74" s="66" t="n">
        <v>40.5482</v>
      </c>
      <c r="O74" s="66" t="n">
        <v>43.7907</v>
      </c>
      <c r="P74" s="66" t="n">
        <v>15056.68</v>
      </c>
      <c r="Q74" s="67" t="n">
        <v>53.24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576.0112</v>
      </c>
      <c r="M75" s="76" t="n">
        <v>48.4986</v>
      </c>
      <c r="N75" s="76" t="n">
        <v>48.1397</v>
      </c>
      <c r="O75" s="76" t="n">
        <v>48.6717</v>
      </c>
      <c r="P75" s="76" t="n">
        <v>22395.72</v>
      </c>
      <c r="Q75" s="80" t="n">
        <v>67.43</v>
      </c>
      <c r="R75" s="54" t="e">
        <f aca="false">SECTOHOURS(P75)</f>
        <v>#VALUE!</v>
      </c>
      <c r="S75" s="47"/>
      <c r="T75" s="78" t="n">
        <f aca="false">BDRATE(D75:D78,E75:E78,L75:L78,M75:M78)</f>
        <v>-0.000216245614495403</v>
      </c>
      <c r="U75" s="79" t="n">
        <f aca="false">BDRATE(D75:D78,F75:F78,L75:L78,N75:N78)</f>
        <v>-0.000678853417462877</v>
      </c>
      <c r="V75" s="79" t="n">
        <f aca="false">BDRATE(D75:D78,G75:G78,L75:L78,O75:O78)</f>
        <v>-0.000729760769116572</v>
      </c>
      <c r="W75" s="79" t="n">
        <f aca="false">BDRATEOLD(D75:D78,E75:E78,L75:L78,M75:M78)</f>
        <v>-0.000216286803451538</v>
      </c>
      <c r="X75" s="79" t="n">
        <f aca="false">BDRATEOLD(D75:D78,F75:F78,L75:L78,N75:N78)</f>
        <v>-0.000659329149254262</v>
      </c>
      <c r="Y75" s="79" t="n">
        <f aca="false">BDRATEOLD(D75:D78,G75:G78,L75:L78,O75:O78)</f>
        <v>-0.000697279337933954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44.1504</v>
      </c>
      <c r="M76" s="56" t="n">
        <v>44.3876</v>
      </c>
      <c r="N76" s="56" t="n">
        <v>44.1505</v>
      </c>
      <c r="O76" s="56" t="n">
        <v>44.9936</v>
      </c>
      <c r="P76" s="56" t="n">
        <v>20754.5</v>
      </c>
      <c r="Q76" s="57" t="n">
        <v>64.77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12.036</v>
      </c>
      <c r="M77" s="56" t="n">
        <v>40.321</v>
      </c>
      <c r="N77" s="56" t="n">
        <v>40.6279</v>
      </c>
      <c r="O77" s="56" t="n">
        <v>41.8319</v>
      </c>
      <c r="P77" s="56" t="n">
        <v>18575.94</v>
      </c>
      <c r="Q77" s="57" t="n">
        <v>58.5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78.068</v>
      </c>
      <c r="M78" s="66" t="n">
        <v>35.898</v>
      </c>
      <c r="N78" s="66" t="n">
        <v>37.4459</v>
      </c>
      <c r="O78" s="66" t="n">
        <v>38.84</v>
      </c>
      <c r="P78" s="66" t="n">
        <v>15890.31</v>
      </c>
      <c r="Q78" s="67" t="n">
        <v>52.65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37.6506</v>
      </c>
      <c r="M79" s="56" t="n">
        <v>51.0504</v>
      </c>
      <c r="N79" s="56" t="n">
        <v>55.9807</v>
      </c>
      <c r="O79" s="56" t="n">
        <v>57.2079</v>
      </c>
      <c r="P79" s="56" t="n">
        <v>8716.7</v>
      </c>
      <c r="Q79" s="57" t="n">
        <v>34.58</v>
      </c>
      <c r="R79" s="54" t="e">
        <f aca="false">SECTOHOURS(P79)</f>
        <v>#VALUE!</v>
      </c>
      <c r="S79" s="47"/>
      <c r="T79" s="58" t="n">
        <f aca="false">BDRATE(D79:D82,E79:E82,L79:L82,M79:M82)</f>
        <v>0.000556278805782462</v>
      </c>
      <c r="U79" s="59" t="n">
        <f aca="false">BDRATE(D79:D82,F79:F82,L79:L82,N79:N82)</f>
        <v>1.68968928797586E-005</v>
      </c>
      <c r="V79" s="59" t="n">
        <f aca="false">BDRATE(D79:D82,G79:G82,L79:L82,O79:O82)</f>
        <v>0.00278750817741646</v>
      </c>
      <c r="W79" s="59" t="n">
        <f aca="false">BDRATEOLD(D79:D82,E79:E82,L79:L82,M79:M82)</f>
        <v>0.000617031313858707</v>
      </c>
      <c r="X79" s="59" t="n">
        <f aca="false">BDRATEOLD(D79:D82,F79:F82,L79:L82,N79:N82)</f>
        <v>1.98463730662901E-005</v>
      </c>
      <c r="Y79" s="59" t="n">
        <f aca="false">BDRATEOLD(D79:D82,G79:G82,L79:L82,O79:O82)</f>
        <v>0.00273768599832591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14.3088</v>
      </c>
      <c r="M80" s="56" t="n">
        <v>47.6683</v>
      </c>
      <c r="N80" s="56" t="n">
        <v>53.1628</v>
      </c>
      <c r="O80" s="56" t="n">
        <v>54.5618</v>
      </c>
      <c r="P80" s="56" t="n">
        <v>8065.63</v>
      </c>
      <c r="Q80" s="57" t="n">
        <v>30.8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806.6819</v>
      </c>
      <c r="M81" s="56" t="n">
        <v>44.1448</v>
      </c>
      <c r="N81" s="56" t="n">
        <v>50.4115</v>
      </c>
      <c r="O81" s="56" t="n">
        <v>52.0455</v>
      </c>
      <c r="P81" s="56" t="n">
        <v>7340.94</v>
      </c>
      <c r="Q81" s="57" t="n">
        <v>30.4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36.9606</v>
      </c>
      <c r="M82" s="90" t="n">
        <v>40.2963</v>
      </c>
      <c r="N82" s="90" t="n">
        <v>47.6118</v>
      </c>
      <c r="O82" s="90" t="n">
        <v>49.5446</v>
      </c>
      <c r="P82" s="90" t="n">
        <v>6827.72</v>
      </c>
      <c r="Q82" s="91" t="n">
        <v>29.92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3249.928</v>
      </c>
      <c r="M83" s="56" t="n">
        <v>46.2305</v>
      </c>
      <c r="N83" s="56" t="n">
        <v>50.0235</v>
      </c>
      <c r="O83" s="56" t="n">
        <v>50.0986</v>
      </c>
      <c r="P83" s="56" t="n">
        <v>36808.24</v>
      </c>
      <c r="Q83" s="57" t="n">
        <v>107.69</v>
      </c>
      <c r="R83" s="54" t="e">
        <f aca="false">SECTOHOURS(P83)</f>
        <v>#VALUE!</v>
      </c>
      <c r="S83" s="47"/>
      <c r="T83" s="58" t="n">
        <f aca="false">BDRATE(D83:D86,E83:E86,L83:L86,M83:M86)</f>
        <v>2.4421534775998E-005</v>
      </c>
      <c r="U83" s="59" t="n">
        <f aca="false">BDRATE(D83:D86,F83:F86,L83:L86,N83:N86)</f>
        <v>0.00021677704884282</v>
      </c>
      <c r="V83" s="59" t="n">
        <f aca="false">BDRATE(D83:D86,G83:G86,L83:L86,O83:O86)</f>
        <v>-0.000581666033999784</v>
      </c>
      <c r="W83" s="59" t="n">
        <f aca="false">BDRATEOLD(D83:D86,E83:E86,L83:L86,M83:M86)</f>
        <v>2.48581486865795E-005</v>
      </c>
      <c r="X83" s="59" t="n">
        <f aca="false">BDRATEOLD(D83:D86,F83:F86,L83:L86,N83:N86)</f>
        <v>0.000226469588349376</v>
      </c>
      <c r="Y83" s="59" t="n">
        <f aca="false">BDRATEOLD(D83:D86,G83:G86,L83:L86,O83:O86)</f>
        <v>-0.000581242238777979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290.7536</v>
      </c>
      <c r="M84" s="56" t="n">
        <v>42.6532</v>
      </c>
      <c r="N84" s="56" t="n">
        <v>46.7725</v>
      </c>
      <c r="O84" s="56" t="n">
        <v>46.7977</v>
      </c>
      <c r="P84" s="56" t="n">
        <v>34115.1</v>
      </c>
      <c r="Q84" s="57" t="n">
        <v>94.5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183.5712</v>
      </c>
      <c r="M85" s="56" t="n">
        <v>39.106</v>
      </c>
      <c r="N85" s="56" t="n">
        <v>43.701</v>
      </c>
      <c r="O85" s="56" t="n">
        <v>43.721</v>
      </c>
      <c r="P85" s="56" t="n">
        <v>30564.67</v>
      </c>
      <c r="Q85" s="57" t="n">
        <v>98.8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28.4208</v>
      </c>
      <c r="M86" s="56" t="n">
        <v>35.3447</v>
      </c>
      <c r="N86" s="56" t="n">
        <v>40.2691</v>
      </c>
      <c r="O86" s="56" t="n">
        <v>40.4302</v>
      </c>
      <c r="P86" s="56" t="n">
        <v>22969.91</v>
      </c>
      <c r="Q86" s="57" t="n">
        <v>74.9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784.7936</v>
      </c>
      <c r="M87" s="76" t="n">
        <v>46.202</v>
      </c>
      <c r="N87" s="76" t="n">
        <v>50.9599</v>
      </c>
      <c r="O87" s="76" t="n">
        <v>51.934</v>
      </c>
      <c r="P87" s="76" t="n">
        <v>38981.67</v>
      </c>
      <c r="Q87" s="80" t="n">
        <v>116.52</v>
      </c>
      <c r="R87" s="54" t="e">
        <f aca="false">SECTOHOURS(P87)</f>
        <v>#VALUE!</v>
      </c>
      <c r="S87" s="47"/>
      <c r="T87" s="78" t="n">
        <f aca="false">BDRATE(D87:D90,E87:E90,L87:L90,M87:M90)</f>
        <v>-0.000121767112136073</v>
      </c>
      <c r="U87" s="79" t="n">
        <f aca="false">BDRATE(D87:D90,F87:F90,L87:L90,N87:N90)</f>
        <v>8.16307876516653E-005</v>
      </c>
      <c r="V87" s="79" t="n">
        <f aca="false">BDRATE(D87:D90,G87:G90,L87:L90,O87:O90)</f>
        <v>-6.53258597992368E-005</v>
      </c>
      <c r="W87" s="79" t="n">
        <f aca="false">BDRATEOLD(D87:D90,E87:E90,L87:L90,M87:M90)</f>
        <v>-0.00012636137139721</v>
      </c>
      <c r="X87" s="79" t="n">
        <f aca="false">BDRATEOLD(D87:D90,F87:F90,L87:L90,N87:N90)</f>
        <v>7.7857243898638E-005</v>
      </c>
      <c r="Y87" s="79" t="n">
        <f aca="false">BDRATEOLD(D87:D90,G87:G90,L87:L90,O87:O90)</f>
        <v>-6.86992058200886E-005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499.6208</v>
      </c>
      <c r="M88" s="56" t="n">
        <v>42.7739</v>
      </c>
      <c r="N88" s="56" t="n">
        <v>48.2406</v>
      </c>
      <c r="O88" s="56" t="n">
        <v>48.9573</v>
      </c>
      <c r="P88" s="56" t="n">
        <v>28238.62</v>
      </c>
      <c r="Q88" s="57" t="n">
        <v>110.2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121.2976</v>
      </c>
      <c r="M89" s="56" t="n">
        <v>39.4103</v>
      </c>
      <c r="N89" s="56" t="n">
        <v>45.2814</v>
      </c>
      <c r="O89" s="56" t="n">
        <v>45.9634</v>
      </c>
      <c r="P89" s="56" t="n">
        <v>24363.5</v>
      </c>
      <c r="Q89" s="57" t="n">
        <v>103.82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83.9136</v>
      </c>
      <c r="M90" s="90" t="n">
        <v>35.8738</v>
      </c>
      <c r="N90" s="90" t="n">
        <v>42.2063</v>
      </c>
      <c r="O90" s="90" t="n">
        <v>43.0931</v>
      </c>
      <c r="P90" s="90" t="n">
        <v>21258.28</v>
      </c>
      <c r="Q90" s="91" t="n">
        <v>95.64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187.4472</v>
      </c>
      <c r="M91" s="56" t="n">
        <v>47.0151</v>
      </c>
      <c r="N91" s="56" t="n">
        <v>50.1411</v>
      </c>
      <c r="O91" s="56" t="n">
        <v>50.4428</v>
      </c>
      <c r="P91" s="56" t="n">
        <v>39153.95</v>
      </c>
      <c r="Q91" s="57" t="n">
        <v>129.09</v>
      </c>
      <c r="R91" s="54" t="e">
        <f aca="false">SECTOHOURS(P91)</f>
        <v>#VALUE!</v>
      </c>
      <c r="S91" s="47"/>
      <c r="T91" s="58" t="n">
        <f aca="false">BDRATE(D91:D94,E91:E94,L91:L94,M91:M94)</f>
        <v>-0.000223945209631649</v>
      </c>
      <c r="U91" s="59" t="n">
        <f aca="false">BDRATE(D91:D94,F91:F94,L91:L94,N91:N94)</f>
        <v>0.000408112009347539</v>
      </c>
      <c r="V91" s="59" t="n">
        <f aca="false">BDRATE(D91:D94,G91:G94,L91:L94,O91:O94)</f>
        <v>8.60687389381276E-006</v>
      </c>
      <c r="W91" s="59" t="n">
        <f aca="false">BDRATEOLD(D91:D94,E91:E94,L91:L94,M91:M94)</f>
        <v>-0.000223733229140932</v>
      </c>
      <c r="X91" s="59" t="n">
        <f aca="false">BDRATEOLD(D91:D94,F91:F94,L91:L94,N91:N94)</f>
        <v>0.000407369396397295</v>
      </c>
      <c r="Y91" s="59" t="n">
        <f aca="false">BDRATEOLD(D91:D94,G91:G94,L91:L94,O91:O94)</f>
        <v>9.56458950707173E-006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498.656</v>
      </c>
      <c r="M92" s="56" t="n">
        <v>43.2177</v>
      </c>
      <c r="N92" s="56" t="n">
        <v>46.6356</v>
      </c>
      <c r="O92" s="56" t="n">
        <v>46.938</v>
      </c>
      <c r="P92" s="56" t="n">
        <v>36316.98</v>
      </c>
      <c r="Q92" s="57" t="n">
        <v>128.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30.0624</v>
      </c>
      <c r="M93" s="56" t="n">
        <v>39.3549</v>
      </c>
      <c r="N93" s="56" t="n">
        <v>43.2487</v>
      </c>
      <c r="O93" s="56" t="n">
        <v>43.7796</v>
      </c>
      <c r="P93" s="56" t="n">
        <v>31934.57</v>
      </c>
      <c r="Q93" s="57" t="n">
        <v>110.1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52.46</v>
      </c>
      <c r="M94" s="56" t="n">
        <v>35.2635</v>
      </c>
      <c r="N94" s="56" t="n">
        <v>39.7809</v>
      </c>
      <c r="O94" s="56" t="n">
        <v>40.5803</v>
      </c>
      <c r="P94" s="56" t="n">
        <v>28199.24</v>
      </c>
      <c r="Q94" s="57" t="n">
        <v>100.7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40.4632</v>
      </c>
      <c r="M95" s="45" t="n">
        <v>42.6736</v>
      </c>
      <c r="N95" s="45" t="n">
        <v>45.7925</v>
      </c>
      <c r="O95" s="45" t="n">
        <v>45.0261</v>
      </c>
      <c r="P95" s="45" t="n">
        <v>14981.3</v>
      </c>
      <c r="Q95" s="46" t="n">
        <v>47.67</v>
      </c>
      <c r="R95" s="43" t="e">
        <f aca="false">SECTOHOURS(P95)</f>
        <v>#VALUE!</v>
      </c>
      <c r="S95" s="47"/>
      <c r="T95" s="48" t="n">
        <f aca="false">BDRATE(D95:D98,E95:E98,L95:L98,M95:M98)</f>
        <v>8.33090852219165E-005</v>
      </c>
      <c r="U95" s="49" t="n">
        <f aca="false">BDRATE(D95:D98,F95:F98,L95:L98,N95:N98)</f>
        <v>-0.000192313855738591</v>
      </c>
      <c r="V95" s="49" t="n">
        <f aca="false">BDRATE(D95:D98,G95:G98,L95:L98,O95:O98)</f>
        <v>-0.000159686111023127</v>
      </c>
      <c r="W95" s="49" t="n">
        <f aca="false">BDRATEOLD(D95:D98,E95:E98,L95:L98,M95:M98)</f>
        <v>0.000116796820038623</v>
      </c>
      <c r="X95" s="49" t="n">
        <f aca="false">BDRATEOLD(D95:D98,F95:F98,L95:L98,N95:N98)</f>
        <v>-0.000205840985612493</v>
      </c>
      <c r="Y95" s="49" t="n">
        <f aca="false">BDRATEOLD(D95:D98,G95:G98,L95:L98,O95:O98)</f>
        <v>-0.000194230139039076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202.6608</v>
      </c>
      <c r="M96" s="56" t="n">
        <v>38.7561</v>
      </c>
      <c r="N96" s="56" t="n">
        <v>42.9001</v>
      </c>
      <c r="O96" s="56" t="n">
        <v>42.1467</v>
      </c>
      <c r="P96" s="56" t="n">
        <v>14795.42</v>
      </c>
      <c r="Q96" s="57" t="n">
        <v>45.4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7.2128</v>
      </c>
      <c r="M97" s="56" t="n">
        <v>35.6536</v>
      </c>
      <c r="N97" s="56" t="n">
        <v>40.5189</v>
      </c>
      <c r="O97" s="56" t="n">
        <v>39.9162</v>
      </c>
      <c r="P97" s="56" t="n">
        <v>10458.95</v>
      </c>
      <c r="Q97" s="57" t="n">
        <v>36.9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7.4312</v>
      </c>
      <c r="M98" s="90" t="n">
        <v>33.1653</v>
      </c>
      <c r="N98" s="90" t="n">
        <v>38.5444</v>
      </c>
      <c r="O98" s="90" t="n">
        <v>38.2185</v>
      </c>
      <c r="P98" s="90" t="n">
        <v>7274.13</v>
      </c>
      <c r="Q98" s="91" t="n">
        <v>29.6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802.1424</v>
      </c>
      <c r="M99" s="56" t="n">
        <v>43.6695</v>
      </c>
      <c r="N99" s="56" t="n">
        <v>47.0066</v>
      </c>
      <c r="O99" s="56" t="n">
        <v>48.4111</v>
      </c>
      <c r="P99" s="56" t="n">
        <v>22021.12</v>
      </c>
      <c r="Q99" s="57" t="n">
        <v>79.59</v>
      </c>
      <c r="R99" s="54" t="e">
        <f aca="false">SECTOHOURS(P99)</f>
        <v>#VALUE!</v>
      </c>
      <c r="S99" s="47"/>
      <c r="T99" s="58" t="n">
        <f aca="false">BDRATE(D99:D102,E99:E102,L99:L102,M99:M102)</f>
        <v>-3.65346474940909E-005</v>
      </c>
      <c r="U99" s="59" t="n">
        <f aca="false">BDRATE(D99:D102,F99:F102,L99:L102,N99:N102)</f>
        <v>4.82959590408782E-005</v>
      </c>
      <c r="V99" s="59" t="n">
        <f aca="false">BDRATE(D99:D102,G99:G102,L99:L102,O99:O102)</f>
        <v>0.000232186475295659</v>
      </c>
      <c r="W99" s="59" t="n">
        <f aca="false">BDRATEOLD(D99:D102,E99:E102,L99:L102,M99:M102)</f>
        <v>-3.61036660914138E-005</v>
      </c>
      <c r="X99" s="59" t="n">
        <f aca="false">BDRATEOLD(D99:D102,F99:F102,L99:L102,N99:N102)</f>
        <v>4.72923714600615E-005</v>
      </c>
      <c r="Y99" s="59" t="n">
        <f aca="false">BDRATEOLD(D99:D102,G99:G102,L99:L102,O99:O102)</f>
        <v>0.000232040942125034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31.0608</v>
      </c>
      <c r="M100" s="56" t="n">
        <v>40.5626</v>
      </c>
      <c r="N100" s="56" t="n">
        <v>45.3145</v>
      </c>
      <c r="O100" s="56" t="n">
        <v>46.559</v>
      </c>
      <c r="P100" s="56" t="n">
        <v>17986.58</v>
      </c>
      <c r="Q100" s="57" t="n">
        <v>69.8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67.0672</v>
      </c>
      <c r="M101" s="56" t="n">
        <v>37.3678</v>
      </c>
      <c r="N101" s="56" t="n">
        <v>43.5132</v>
      </c>
      <c r="O101" s="56" t="n">
        <v>44.5189</v>
      </c>
      <c r="P101" s="56" t="n">
        <v>17328.01</v>
      </c>
      <c r="Q101" s="57" t="n">
        <v>73.3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0.9184</v>
      </c>
      <c r="M102" s="66" t="n">
        <v>34.2468</v>
      </c>
      <c r="N102" s="66" t="n">
        <v>41.7695</v>
      </c>
      <c r="O102" s="66" t="n">
        <v>42.2404</v>
      </c>
      <c r="P102" s="66" t="n">
        <v>11273.54</v>
      </c>
      <c r="Q102" s="67" t="n">
        <v>52.7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7.6784</v>
      </c>
      <c r="M103" s="56" t="n">
        <v>42.999</v>
      </c>
      <c r="N103" s="56" t="n">
        <v>40.5196</v>
      </c>
      <c r="O103" s="56" t="n">
        <v>42.9241</v>
      </c>
      <c r="P103" s="56" t="n">
        <v>11156.22</v>
      </c>
      <c r="Q103" s="57" t="n">
        <v>33.63</v>
      </c>
      <c r="R103" s="54" t="e">
        <f aca="false">SECTOHOURS(P103)</f>
        <v>#VALUE!</v>
      </c>
      <c r="S103" s="47"/>
      <c r="T103" s="58" t="n">
        <f aca="false">BDRATE(D103:D106,E103:E106,L103:L106,M103:M106)</f>
        <v>0.000110138243209379</v>
      </c>
      <c r="U103" s="59" t="n">
        <f aca="false">BDRATE(D103:D106,F103:F106,L103:L106,N103:N106)</f>
        <v>8.28147936482448E-005</v>
      </c>
      <c r="V103" s="59" t="n">
        <f aca="false">BDRATE(D103:D106,G103:G106,L103:L106,O103:O106)</f>
        <v>-0.000313031473022085</v>
      </c>
      <c r="W103" s="59" t="n">
        <f aca="false">BDRATEOLD(D103:D106,E103:E106,L103:L106,M103:M106)</f>
        <v>8.51568568038807E-005</v>
      </c>
      <c r="X103" s="59" t="n">
        <f aca="false">BDRATEOLD(D103:D106,F103:F106,L103:L106,N103:N106)</f>
        <v>-0.000376136323566589</v>
      </c>
      <c r="Y103" s="59" t="n">
        <f aca="false">BDRATEOLD(D103:D106,G103:G106,L103:L106,O103:O106)</f>
        <v>-0.000427296761452478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8112</v>
      </c>
      <c r="M104" s="56" t="n">
        <v>41.6514</v>
      </c>
      <c r="N104" s="56" t="n">
        <v>37.8821</v>
      </c>
      <c r="O104" s="56" t="n">
        <v>42.0464</v>
      </c>
      <c r="P104" s="56" t="n">
        <v>7766.2</v>
      </c>
      <c r="Q104" s="57" t="n">
        <v>28.4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0.0624</v>
      </c>
      <c r="M105" s="56" t="n">
        <v>39.8175</v>
      </c>
      <c r="N105" s="56" t="n">
        <v>37.3523</v>
      </c>
      <c r="O105" s="56" t="n">
        <v>40.9507</v>
      </c>
      <c r="P105" s="56" t="n">
        <v>5376.28</v>
      </c>
      <c r="Q105" s="57" t="n">
        <v>26.1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5.0256</v>
      </c>
      <c r="M106" s="90" t="n">
        <v>37.4192</v>
      </c>
      <c r="N106" s="90" t="n">
        <v>36.7717</v>
      </c>
      <c r="O106" s="90" t="n">
        <v>39.7743</v>
      </c>
      <c r="P106" s="90" t="n">
        <v>4303.27</v>
      </c>
      <c r="Q106" s="91" t="n">
        <v>21.56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86.3837711672669</v>
      </c>
      <c r="R107" s="111" t="n">
        <f aca="false">GEOMETRICMEAN(R3:R14)</f>
        <v>10.1400036283632</v>
      </c>
      <c r="S107" s="112"/>
      <c r="T107" s="58" t="n">
        <f aca="false">AVERAGE(T3:T14)</f>
        <v>-0.00123390724033471</v>
      </c>
      <c r="U107" s="58" t="n">
        <f aca="false">AVERAGE(U3:U14)</f>
        <v>-0.0014225048925501</v>
      </c>
      <c r="V107" s="58" t="n">
        <f aca="false">AVERAGE(V3:V14)</f>
        <v>-0.00128188299790991</v>
      </c>
      <c r="W107" s="58" t="n">
        <f aca="false">AVERAGE(W3:W14)</f>
        <v>-0.00125440049520735</v>
      </c>
      <c r="X107" s="58" t="n">
        <f aca="false">AVERAGE(X3:X14)</f>
        <v>-0.00143360739937493</v>
      </c>
      <c r="Y107" s="58" t="n">
        <f aca="false">AVERAGE(Y3:Y14)</f>
        <v>-0.00128326492985879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3.7622797507982</v>
      </c>
      <c r="R108" s="114" t="n">
        <f aca="false">GEOMETRICMEAN(R15:R30)</f>
        <v>4.10616390144799</v>
      </c>
      <c r="T108" s="58" t="n">
        <f aca="false">AVERAGE(T15:T30)</f>
        <v>-0.000840213655189742</v>
      </c>
      <c r="U108" s="58" t="n">
        <f aca="false">AVERAGE(U15:U30)</f>
        <v>-0.000606343062965031</v>
      </c>
      <c r="V108" s="58" t="n">
        <f aca="false">AVERAGE(V15:V30)</f>
        <v>-0.000625877151647497</v>
      </c>
      <c r="W108" s="58" t="n">
        <f aca="false">AVERAGE(W15:W30)</f>
        <v>-0.000859568854676029</v>
      </c>
      <c r="X108" s="58" t="n">
        <f aca="false">AVERAGE(X15:X30)</f>
        <v>-0.000613739254752721</v>
      </c>
      <c r="Y108" s="58" t="n">
        <f aca="false">AVERAGE(Y15:Y30)</f>
        <v>-0.00064729421324255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29.042679719578</v>
      </c>
      <c r="R109" s="114" t="n">
        <f aca="false">GEOMETRICMEAN(R31:R38)</f>
        <v>11.1356152111227</v>
      </c>
      <c r="T109" s="58" t="n">
        <f aca="false">AVERAGE(T31:T38)</f>
        <v>0.000185276647034049</v>
      </c>
      <c r="U109" s="58" t="n">
        <f aca="false">AVERAGE(U31:U38)</f>
        <v>0.000173395365095419</v>
      </c>
      <c r="V109" s="58" t="n">
        <f aca="false">AVERAGE(V31:V38)</f>
        <v>-0.000174935253003938</v>
      </c>
      <c r="W109" s="58" t="n">
        <f aca="false">AVERAGE(W31:W38)</f>
        <v>0.000185826871610395</v>
      </c>
      <c r="X109" s="58" t="n">
        <f aca="false">AVERAGE(X31:X38)</f>
        <v>0.000181629232676506</v>
      </c>
      <c r="Y109" s="58" t="n">
        <f aca="false">AVERAGE(Y31:Y38)</f>
        <v>-0.00017244294082574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34.619509399085</v>
      </c>
      <c r="R110" s="114" t="n">
        <f aca="false">GEOMETRICMEAN(R39:R42)</f>
        <v>11.7821859087428</v>
      </c>
      <c r="T110" s="58" t="n">
        <f aca="false">AVERAGE(T39:T42)</f>
        <v>-0.000207300935750054</v>
      </c>
      <c r="U110" s="58" t="n">
        <f aca="false">AVERAGE(U39:U42)</f>
        <v>-0.000319227156326707</v>
      </c>
      <c r="V110" s="58" t="n">
        <f aca="false">AVERAGE(V39:V42)</f>
        <v>-0.000110543751948522</v>
      </c>
      <c r="W110" s="58" t="n">
        <f aca="false">AVERAGE(W39:W42)</f>
        <v>-0.00020809052904025</v>
      </c>
      <c r="X110" s="58" t="n">
        <f aca="false">AVERAGE(X39:X42)</f>
        <v>-0.000317434050056464</v>
      </c>
      <c r="Y110" s="58" t="n">
        <f aca="false">AVERAGE(Y39:Y42)</f>
        <v>-0.00010011257290687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43.7435014075922</v>
      </c>
      <c r="R111" s="114" t="n">
        <f aca="false">GEOMETRICMEAN(R43:R46)</f>
        <v>3.99500532147616</v>
      </c>
      <c r="T111" s="58" t="n">
        <f aca="false">AVERAGE(T43:T46)</f>
        <v>-3.70180884396998E-005</v>
      </c>
      <c r="U111" s="58" t="n">
        <f aca="false">AVERAGE(U43:U46)</f>
        <v>1.29719938433137E-005</v>
      </c>
      <c r="V111" s="58" t="n">
        <f aca="false">AVERAGE(V43:V46)</f>
        <v>-4.9292609146101E-005</v>
      </c>
      <c r="W111" s="58" t="n">
        <f aca="false">AVERAGE(W43:W46)</f>
        <v>-2.47584586560157E-005</v>
      </c>
      <c r="X111" s="58" t="n">
        <f aca="false">AVERAGE(X43:X46)</f>
        <v>1.53500324582279E-005</v>
      </c>
      <c r="Y111" s="58" t="n">
        <f aca="false">AVERAGE(Y43:Y46)</f>
        <v>-4.73671476326487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46.5510861471414</v>
      </c>
      <c r="R112" s="114" t="n">
        <f aca="false">GEOMETRICMEAN(R44:R47)</f>
        <v>4.44258817586454</v>
      </c>
      <c r="T112" s="58" t="n">
        <f aca="false">AVERAGE(T47:T54)</f>
        <v>3.10867281577698E-006</v>
      </c>
      <c r="U112" s="58" t="n">
        <f aca="false">AVERAGE(U47:U54)</f>
        <v>-3.99399117023691E-005</v>
      </c>
      <c r="V112" s="58" t="n">
        <f aca="false">AVERAGE(V47:V54)</f>
        <v>4.50650881486103E-005</v>
      </c>
      <c r="W112" s="58" t="n">
        <f aca="false">AVERAGE(W47:W54)</f>
        <v>7.24074820673826E-005</v>
      </c>
      <c r="X112" s="58" t="n">
        <f aca="false">AVERAGE(X47:X54)</f>
        <v>-6.0344068351037E-005</v>
      </c>
      <c r="Y112" s="58" t="n">
        <f aca="false">AVERAGE(Y47:Y54)</f>
        <v>6.28390931824985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72.5891570913014</v>
      </c>
      <c r="R113" s="114" t="n">
        <f aca="false">GEOMETRICMEAN(R55:R66)</f>
        <v>8.58308397742439</v>
      </c>
      <c r="T113" s="58" t="n">
        <f aca="false">AVERAGE(T55:T66)</f>
        <v>-0.00180735621162724</v>
      </c>
      <c r="U113" s="58" t="n">
        <f aca="false">AVERAGE(U55:U66)</f>
        <v>-0.00140961286416619</v>
      </c>
      <c r="V113" s="58" t="n">
        <f aca="false">AVERAGE(V55:V66)</f>
        <v>-0.00127543686094459</v>
      </c>
      <c r="W113" s="58" t="n">
        <f aca="false">AVERAGE(W55:W66)</f>
        <v>-0.00181973998287421</v>
      </c>
      <c r="X113" s="58" t="n">
        <f aca="false">AVERAGE(X55:X66)</f>
        <v>-0.00140787366886748</v>
      </c>
      <c r="Y113" s="58" t="n">
        <f aca="false">AVERAGE(Y55:Y66)</f>
        <v>-0.00127206290466571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37.8441172604323</v>
      </c>
      <c r="R114" s="114" t="n">
        <f aca="false">GEOMETRICMEAN(R67:R82)</f>
        <v>3.18829251601788</v>
      </c>
      <c r="T114" s="58" t="n">
        <f aca="false">AVERAGE(T67:T82)</f>
        <v>0.000176897707226009</v>
      </c>
      <c r="U114" s="58" t="n">
        <f aca="false">AVERAGE(U67:U82)</f>
        <v>-0.000815519298225043</v>
      </c>
      <c r="V114" s="58" t="n">
        <f aca="false">AVERAGE(V67:V82)</f>
        <v>7.45841299812922E-005</v>
      </c>
      <c r="W114" s="58" t="n">
        <f aca="false">AVERAGE(W67:W82)</f>
        <v>0.000187825714215245</v>
      </c>
      <c r="X114" s="58" t="n">
        <f aca="false">AVERAGE(X67:X82)</f>
        <v>-0.000798460554575664</v>
      </c>
      <c r="Y114" s="58" t="n">
        <f aca="false">AVERAGE(Y67:Y82)</f>
        <v>6.86204600869045E-005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99.5108702940212</v>
      </c>
      <c r="R115" s="114" t="n">
        <f aca="false">GEOMETRICMEAN(R83:R90)</f>
        <v>8.0603296018724</v>
      </c>
      <c r="T115" s="58" t="n">
        <f aca="false">AVERAGE(T83:T90)</f>
        <v>-4.86727886800376E-005</v>
      </c>
      <c r="U115" s="58" t="n">
        <f aca="false">AVERAGE(U83:U90)</f>
        <v>0.000149203918247243</v>
      </c>
      <c r="V115" s="58" t="n">
        <f aca="false">AVERAGE(V83:V90)</f>
        <v>-0.00032349594689951</v>
      </c>
      <c r="W115" s="58" t="n">
        <f aca="false">AVERAGE(W83:W90)</f>
        <v>-5.07516113553153E-005</v>
      </c>
      <c r="X115" s="58" t="n">
        <f aca="false">AVERAGE(X83:X90)</f>
        <v>0.000152163416124007</v>
      </c>
      <c r="Y115" s="58" t="n">
        <f aca="false">AVERAGE(Y83:Y90)</f>
        <v>-0.00032497072229903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16.390912972228</v>
      </c>
      <c r="R116" s="114" t="n">
        <f aca="false">GEOMETRICMEAN(R91:R94)</f>
        <v>9.34422840507004</v>
      </c>
      <c r="T116" s="58" t="n">
        <f aca="false">AVERAGE(T91:T94)</f>
        <v>-0.000223945209631649</v>
      </c>
      <c r="U116" s="58" t="n">
        <f aca="false">AVERAGE(U91:U94)</f>
        <v>0.000408112009347539</v>
      </c>
      <c r="V116" s="58" t="n">
        <f aca="false">AVERAGE(V91:V94)</f>
        <v>8.60687389381276E-006</v>
      </c>
      <c r="W116" s="58" t="n">
        <f aca="false">AVERAGE(W91:W94)</f>
        <v>-0.000223733229140932</v>
      </c>
      <c r="X116" s="58" t="n">
        <f aca="false">AVERAGE(X91:X94)</f>
        <v>0.000407369396397295</v>
      </c>
      <c r="Y116" s="58" t="n">
        <f aca="false">AVERAGE(Y91:Y94)</f>
        <v>9.56458950707173E-00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39.2538397513769</v>
      </c>
      <c r="R117" s="119" t="n">
        <f aca="false">GEOMETRICMEAN(R95:R98)</f>
        <v>3.16543926550195</v>
      </c>
      <c r="T117" s="58" t="n">
        <f aca="false">AVERAGE(T95:T98)</f>
        <v>8.33090852219165E-005</v>
      </c>
      <c r="U117" s="58" t="n">
        <f aca="false">AVERAGE(U95:U98)</f>
        <v>-0.000192313855738591</v>
      </c>
      <c r="V117" s="58" t="n">
        <f aca="false">AVERAGE(V95:V98)</f>
        <v>-0.000159686111023127</v>
      </c>
      <c r="W117" s="58" t="n">
        <f aca="false">AVERAGE(W95:W98)</f>
        <v>0.000116796820038623</v>
      </c>
      <c r="X117" s="58" t="n">
        <f aca="false">AVERAGE(X95:X98)</f>
        <v>-0.000205840985612493</v>
      </c>
      <c r="Y117" s="58" t="n">
        <f aca="false">AVERAGE(Y95:Y98)</f>
        <v>-0.00019423013903907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2.9595124707511</v>
      </c>
      <c r="R118" s="119" t="n">
        <f aca="false">GEOMETRICMEAN(R96:R99)</f>
        <v>3.48543077004148</v>
      </c>
      <c r="T118" s="58" t="n">
        <f aca="false">AVERAGE(T99:T106)</f>
        <v>3.6801797857644E-005</v>
      </c>
      <c r="U118" s="58" t="n">
        <f aca="false">AVERAGE(U99:U106)</f>
        <v>6.55553763445615E-005</v>
      </c>
      <c r="V118" s="58" t="n">
        <f aca="false">AVERAGE(V99:V106)</f>
        <v>-4.04224988632129E-005</v>
      </c>
      <c r="W118" s="58" t="n">
        <f aca="false">AVERAGE(W99:W106)</f>
        <v>2.45265953562335E-005</v>
      </c>
      <c r="X118" s="58" t="n">
        <f aca="false">AVERAGE(X99:X106)</f>
        <v>-0.000164421976053264</v>
      </c>
      <c r="Y118" s="58" t="n">
        <f aca="false">AVERAGE(Y99:Y106)</f>
        <v>-9.76279096637223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454191563010977</v>
      </c>
      <c r="U119" s="92" t="n">
        <f aca="false">AVERAGE(U3:U106)</f>
        <v>-0.000522224239531304</v>
      </c>
      <c r="V119" s="92" t="n">
        <f aca="false">AVERAGE(V3:V106)</f>
        <v>-0.00042983171087263</v>
      </c>
      <c r="W119" s="92" t="n">
        <f aca="false">AVERAGE(W3:W106)</f>
        <v>-0.000453275412212654</v>
      </c>
      <c r="X119" s="92" t="n">
        <f aca="false">AVERAGE(X3:X106)</f>
        <v>-0.000540605570771607</v>
      </c>
      <c r="Y119" s="92" t="n">
        <f aca="false">AVERAGE(Y3:Y106)</f>
        <v>-0.00043758572097998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1.5357442437497</v>
      </c>
      <c r="R120" s="111" t="n">
        <f aca="false">GEOMETRICMEAN(R3:R106)</f>
        <v>5.6118892520325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06203055555556</v>
      </c>
      <c r="R121" s="119" t="n">
        <f aca="false">SUM(R3:R106)</f>
        <v>699.72762777777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67858479642664</v>
      </c>
      <c r="D126" s="126" t="n">
        <f aca="false">R107/J107</f>
        <v>0.884437209539833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82432345405469</v>
      </c>
      <c r="D127" s="127" t="n">
        <f aca="false">R108/J108</f>
        <v>1.01814072044819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86705474981674</v>
      </c>
      <c r="D128" s="127" t="n">
        <f aca="false">R109/J109</f>
        <v>0.969262320347717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2005353204612</v>
      </c>
      <c r="D129" s="127" t="n">
        <f aca="false">R110/J110</f>
        <v>1.04886359569239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70514140510849</v>
      </c>
      <c r="D130" s="127" t="n">
        <f aca="false">R111/J111</f>
        <v>0.699396686242403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784642100188092</v>
      </c>
      <c r="D131" s="127" t="n">
        <f aca="false">R112/J112</f>
        <v>0.776741552857833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1486592814623</v>
      </c>
      <c r="D132" s="127" t="n">
        <f aca="false">R113/J113</f>
        <v>1.02038296433194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59805508655988</v>
      </c>
      <c r="D133" s="127" t="n">
        <f aca="false">R114/J114</f>
        <v>0.850356954985395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790921212179344</v>
      </c>
      <c r="D134" s="127" t="n">
        <f aca="false">R115/J115</f>
        <v>0.758118107815646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76345032725782</v>
      </c>
      <c r="D135" s="127" t="n">
        <f aca="false">R116/J116</f>
        <v>0.89488137440829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0348967416138</v>
      </c>
      <c r="D136" s="127" t="n">
        <f aca="false">R117/J117</f>
        <v>1.04273778093108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66469241923643</v>
      </c>
      <c r="D137" s="127" t="n">
        <f aca="false">R118/J118</f>
        <v>1.04628950371105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02281286366276</v>
      </c>
      <c r="D138" s="128" t="n">
        <f aca="false">R120/J120</f>
        <v>0.89945158954737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76.008</v>
      </c>
      <c r="M3" s="45" t="n">
        <v>46.4309</v>
      </c>
      <c r="N3" s="45" t="n">
        <v>45.2718</v>
      </c>
      <c r="O3" s="45" t="n">
        <v>45.0685</v>
      </c>
      <c r="P3" s="45" t="n">
        <v>98813.17</v>
      </c>
      <c r="Q3" s="46" t="n">
        <v>60.75</v>
      </c>
      <c r="R3" s="43" t="n">
        <f aca="false">SECTOHOURS(P3)</f>
        <v>27.4481027777778</v>
      </c>
      <c r="S3" s="47"/>
      <c r="T3" s="48" t="n">
        <f aca="false">BDRATE(D3:D6,E3:E6,L3:L6,M3:M6)</f>
        <v>0.00041866821655745</v>
      </c>
      <c r="U3" s="49" t="n">
        <f aca="false">BDRATE(D3:D6,F3:F6,L3:L6,N3:N6)</f>
        <v>-0.000635288230086739</v>
      </c>
      <c r="V3" s="49" t="n">
        <f aca="false">BDRATE(D3:D6,G3:G6,L3:L6,O3:O6)</f>
        <v>-0.000840987702929841</v>
      </c>
      <c r="W3" s="49" t="n">
        <f aca="false">BDRATEOLD(D3:D6,E3:E6,L3:L6,M3:M6)</f>
        <v>0.000383607656863738</v>
      </c>
      <c r="X3" s="49" t="n">
        <f aca="false">BDRATEOLD(D3:D6,F3:F6,L3:L6,N3:N6)</f>
        <v>-0.000663642440142165</v>
      </c>
      <c r="Y3" s="49" t="n">
        <f aca="false">BDRATEOLD(D3:D6,G3:G6,L3:L6,O3:O6)</f>
        <v>-0.000870274355882827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55.6928</v>
      </c>
      <c r="M4" s="56" t="n">
        <v>40.928</v>
      </c>
      <c r="N4" s="56" t="n">
        <v>39.7729</v>
      </c>
      <c r="O4" s="56" t="n">
        <v>39.7331</v>
      </c>
      <c r="P4" s="56" t="n">
        <v>81462.89</v>
      </c>
      <c r="Q4" s="57" t="n">
        <v>56.48</v>
      </c>
      <c r="R4" s="54" t="n">
        <f aca="false">SECTOHOURS(P4)</f>
        <v>22.6285805555556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523.5408</v>
      </c>
      <c r="M5" s="56" t="n">
        <v>36.2697</v>
      </c>
      <c r="N5" s="56" t="n">
        <v>34.9434</v>
      </c>
      <c r="O5" s="56" t="n">
        <v>35.1031</v>
      </c>
      <c r="P5" s="56" t="n">
        <v>66906.38</v>
      </c>
      <c r="Q5" s="57" t="n">
        <v>51.9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55.3568</v>
      </c>
      <c r="M6" s="66" t="n">
        <v>31.999</v>
      </c>
      <c r="N6" s="66" t="n">
        <v>30.0105</v>
      </c>
      <c r="O6" s="66" t="n">
        <v>30.4702</v>
      </c>
      <c r="P6" s="66" t="n">
        <v>53783.63</v>
      </c>
      <c r="Q6" s="67" t="n">
        <v>45.41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08.4064</v>
      </c>
      <c r="M7" s="76" t="n">
        <v>56.5876</v>
      </c>
      <c r="N7" s="76" t="n">
        <v>54.5612</v>
      </c>
      <c r="O7" s="76" t="n">
        <v>54.2153</v>
      </c>
      <c r="P7" s="76" t="n">
        <v>16626.01</v>
      </c>
      <c r="Q7" s="77" t="n">
        <v>53.33</v>
      </c>
      <c r="R7" s="54" t="e">
        <f aca="false">SECTOHOURS(P7)</f>
        <v>#VALUE!</v>
      </c>
      <c r="S7" s="47"/>
      <c r="T7" s="78" t="n">
        <f aca="false">BDRATE(D7:D10,E7:E10,L7:L10,M7:M10)</f>
        <v>-0.00134971029068298</v>
      </c>
      <c r="U7" s="79" t="n">
        <f aca="false">BDRATE(D7:D10,F7:F10,L7:L10,N7:N10)</f>
        <v>-0.000411838330546699</v>
      </c>
      <c r="V7" s="79" t="n">
        <f aca="false">BDRATE(D7:D10,G7:G10,L7:L10,O7:O10)</f>
        <v>-0.000529620612879422</v>
      </c>
      <c r="W7" s="79" t="n">
        <f aca="false">BDRATEOLD(D7:D10,E7:E10,L7:L10,M7:M10)</f>
        <v>-0.0014362448934806</v>
      </c>
      <c r="X7" s="79" t="n">
        <f aca="false">BDRATEOLD(D7:D10,F7:F10,L7:L10,N7:N10)</f>
        <v>-0.000398450246981152</v>
      </c>
      <c r="Y7" s="79" t="n">
        <f aca="false">BDRATEOLD(D7:D10,G7:G10,L7:L10,O7:O10)</f>
        <v>-0.000556448679058463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74.7696</v>
      </c>
      <c r="M8" s="56" t="n">
        <v>52.1482</v>
      </c>
      <c r="N8" s="56" t="n">
        <v>49.8115</v>
      </c>
      <c r="O8" s="56" t="n">
        <v>49.3302</v>
      </c>
      <c r="P8" s="56" t="n">
        <v>20170.1</v>
      </c>
      <c r="Q8" s="81" t="n">
        <v>58.4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6.2088</v>
      </c>
      <c r="M9" s="56" t="n">
        <v>47.3609</v>
      </c>
      <c r="N9" s="56" t="n">
        <v>44.3922</v>
      </c>
      <c r="O9" s="56" t="n">
        <v>44.0168</v>
      </c>
      <c r="P9" s="56" t="n">
        <v>16268.08</v>
      </c>
      <c r="Q9" s="81" t="n">
        <v>47.9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59.7344</v>
      </c>
      <c r="M10" s="66" t="n">
        <v>41.5293</v>
      </c>
      <c r="N10" s="66" t="n">
        <v>38.4242</v>
      </c>
      <c r="O10" s="66" t="n">
        <v>37.9028</v>
      </c>
      <c r="P10" s="66" t="n">
        <v>18638.16</v>
      </c>
      <c r="Q10" s="67" t="n">
        <v>55.42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6030.6672</v>
      </c>
      <c r="M11" s="56" t="n">
        <v>56.4246</v>
      </c>
      <c r="N11" s="56" t="n">
        <v>55.9236</v>
      </c>
      <c r="O11" s="56" t="n">
        <v>55.0721</v>
      </c>
      <c r="P11" s="56" t="n">
        <v>40772.38</v>
      </c>
      <c r="Q11" s="57" t="n">
        <v>47.57</v>
      </c>
      <c r="R11" s="54" t="e">
        <f aca="false">SECTOHOURS(P11)</f>
        <v>#VALUE!</v>
      </c>
      <c r="S11" s="47"/>
      <c r="T11" s="58" t="n">
        <f aca="false">BDRATE(D11:D14,E11:E14,L11:L14,M11:M14)</f>
        <v>-0.000609533083795077</v>
      </c>
      <c r="U11" s="59" t="n">
        <f aca="false">BDRATE(D11:D14,F11:F14,L11:L14,N11:N14)</f>
        <v>-0.000557989748339427</v>
      </c>
      <c r="V11" s="59" t="n">
        <f aca="false">BDRATE(D11:D14,G11:G14,L11:L14,O11:O14)</f>
        <v>-0.000825990755653039</v>
      </c>
      <c r="W11" s="59" t="n">
        <f aca="false">BDRATEOLD(D11:D14,E11:E14,L11:L14,M11:M14)</f>
        <v>-0.0006017689047495</v>
      </c>
      <c r="X11" s="59" t="n">
        <f aca="false">BDRATEOLD(D11:D14,F11:F14,L11:L14,N11:N14)</f>
        <v>-0.000553768199737181</v>
      </c>
      <c r="Y11" s="59" t="n">
        <f aca="false">BDRATEOLD(D11:D14,G11:G14,L11:L14,O11:O14)</f>
        <v>-0.000803127149318628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74.7568</v>
      </c>
      <c r="M12" s="56" t="n">
        <v>51.1738</v>
      </c>
      <c r="N12" s="56" t="n">
        <v>50.451</v>
      </c>
      <c r="O12" s="56" t="n">
        <v>49.392</v>
      </c>
      <c r="P12" s="56" t="n">
        <v>47320.03</v>
      </c>
      <c r="Q12" s="57" t="n">
        <v>54.8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23.388</v>
      </c>
      <c r="M13" s="56" t="n">
        <v>46.0142</v>
      </c>
      <c r="N13" s="56" t="n">
        <v>45.25</v>
      </c>
      <c r="O13" s="56" t="n">
        <v>43.8055</v>
      </c>
      <c r="P13" s="56" t="n">
        <v>36229.37</v>
      </c>
      <c r="Q13" s="57" t="n">
        <v>46.81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19.6128</v>
      </c>
      <c r="M14" s="90" t="n">
        <v>40.5756</v>
      </c>
      <c r="N14" s="90" t="n">
        <v>39.6964</v>
      </c>
      <c r="O14" s="90" t="n">
        <v>37.5259</v>
      </c>
      <c r="P14" s="90" t="n">
        <v>32775.12</v>
      </c>
      <c r="Q14" s="91" t="n">
        <v>52.79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3.9008</v>
      </c>
      <c r="M15" s="56" t="n">
        <v>56.2254</v>
      </c>
      <c r="N15" s="56" t="n">
        <v>53.9471</v>
      </c>
      <c r="O15" s="56" t="n">
        <v>53.7847</v>
      </c>
      <c r="P15" s="56" t="n">
        <v>2201.93</v>
      </c>
      <c r="Q15" s="57" t="n">
        <v>11.92</v>
      </c>
      <c r="R15" s="54" t="e">
        <f aca="false">SECTOHOURS(P15)</f>
        <v>#VALUE!</v>
      </c>
      <c r="S15" s="47"/>
      <c r="T15" s="58" t="n">
        <f aca="false">BDRATE(D15:D18,E15:E18,L15:L18,M15:M18)</f>
        <v>-0.000286753099179249</v>
      </c>
      <c r="U15" s="59" t="n">
        <f aca="false">BDRATE(D15:D18,F15:F18,L15:L18,N15:N18)</f>
        <v>-0.000996738927376728</v>
      </c>
      <c r="V15" s="59" t="n">
        <f aca="false">BDRATE(D15:D18,G15:G18,L15:L18,O15:O18)</f>
        <v>-0.000930390945884763</v>
      </c>
      <c r="W15" s="59" t="n">
        <f aca="false">BDRATEOLD(D15:D18,E15:E18,L15:L18,M15:M18)</f>
        <v>-0.000378180193901012</v>
      </c>
      <c r="X15" s="59" t="n">
        <f aca="false">BDRATEOLD(D15:D18,F15:F18,L15:L18,N15:N18)</f>
        <v>-0.00105406089972626</v>
      </c>
      <c r="Y15" s="59" t="n">
        <f aca="false">BDRATEOLD(D15:D18,G15:G18,L15:L18,O15:O18)</f>
        <v>-0.00103021149087934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1.196</v>
      </c>
      <c r="M16" s="56" t="n">
        <v>52.1641</v>
      </c>
      <c r="N16" s="56" t="n">
        <v>49.7259</v>
      </c>
      <c r="O16" s="56" t="n">
        <v>49.7284</v>
      </c>
      <c r="P16" s="56" t="n">
        <v>2201.93</v>
      </c>
      <c r="Q16" s="57" t="n">
        <v>12.23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3.0464</v>
      </c>
      <c r="M17" s="56" t="n">
        <v>47.9733</v>
      </c>
      <c r="N17" s="56" t="n">
        <v>44.8775</v>
      </c>
      <c r="O17" s="56" t="n">
        <v>44.841</v>
      </c>
      <c r="P17" s="56" t="n">
        <v>2140.71</v>
      </c>
      <c r="Q17" s="57" t="n">
        <v>10.98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2.82</v>
      </c>
      <c r="M18" s="56" t="n">
        <v>42.2651</v>
      </c>
      <c r="N18" s="56" t="n">
        <v>38.3599</v>
      </c>
      <c r="O18" s="56" t="n">
        <v>38.5564</v>
      </c>
      <c r="P18" s="56" t="n">
        <v>2031.54</v>
      </c>
      <c r="Q18" s="57" t="n">
        <v>11.94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49.9472</v>
      </c>
      <c r="M19" s="76" t="n">
        <v>50.2914</v>
      </c>
      <c r="N19" s="76" t="n">
        <v>48.4771</v>
      </c>
      <c r="O19" s="76" t="n">
        <v>49.1951</v>
      </c>
      <c r="P19" s="76" t="n">
        <v>8821.72</v>
      </c>
      <c r="Q19" s="80" t="n">
        <v>23.45</v>
      </c>
      <c r="R19" s="54" t="e">
        <f aca="false">SECTOHOURS(P19)</f>
        <v>#VALUE!</v>
      </c>
      <c r="S19" s="47"/>
      <c r="T19" s="78" t="n">
        <f aca="false">BDRATE(D19:D22,E19:E22,L19:L22,M19:M22)</f>
        <v>-0.000738963102875356</v>
      </c>
      <c r="U19" s="79" t="n">
        <f aca="false">BDRATE(D19:D22,F19:F22,L19:L22,N19:N22)</f>
        <v>0.000266621624949615</v>
      </c>
      <c r="V19" s="79" t="n">
        <f aca="false">BDRATE(D19:D22,G19:G22,L19:L22,O19:O22)</f>
        <v>0.00016199050370691</v>
      </c>
      <c r="W19" s="79" t="n">
        <f aca="false">BDRATEOLD(D19:D22,E19:E22,L19:L22,M19:M22)</f>
        <v>-0.000726748697568169</v>
      </c>
      <c r="X19" s="79" t="n">
        <f aca="false">BDRATEOLD(D19:D22,F19:F22,L19:L22,N19:N22)</f>
        <v>0.000277495485445867</v>
      </c>
      <c r="Y19" s="79" t="n">
        <f aca="false">BDRATEOLD(D19:D22,G19:G22,L19:L22,O19:O22)</f>
        <v>0.000174325864109148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8.3616</v>
      </c>
      <c r="M20" s="56" t="n">
        <v>46.0577</v>
      </c>
      <c r="N20" s="56" t="n">
        <v>44.2459</v>
      </c>
      <c r="O20" s="56" t="n">
        <v>45.1417</v>
      </c>
      <c r="P20" s="56" t="n">
        <v>8143.97</v>
      </c>
      <c r="Q20" s="57" t="n">
        <v>23.36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8.8504</v>
      </c>
      <c r="M21" s="56" t="n">
        <v>41.6368</v>
      </c>
      <c r="N21" s="56" t="n">
        <v>39.858</v>
      </c>
      <c r="O21" s="56" t="n">
        <v>41.0148</v>
      </c>
      <c r="P21" s="56" t="n">
        <v>7454.62</v>
      </c>
      <c r="Q21" s="57" t="n">
        <v>23.0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6.6224</v>
      </c>
      <c r="M22" s="66" t="n">
        <v>37.1544</v>
      </c>
      <c r="N22" s="66" t="n">
        <v>35.3338</v>
      </c>
      <c r="O22" s="66" t="n">
        <v>36.7201</v>
      </c>
      <c r="P22" s="66" t="n">
        <v>6830.01</v>
      </c>
      <c r="Q22" s="67" t="n">
        <v>22.32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51.948</v>
      </c>
      <c r="M23" s="76" t="n">
        <v>47.9463</v>
      </c>
      <c r="N23" s="76" t="n">
        <v>45.8894</v>
      </c>
      <c r="O23" s="76" t="n">
        <v>46.0462</v>
      </c>
      <c r="P23" s="76" t="n">
        <v>27941.42</v>
      </c>
      <c r="Q23" s="80" t="n">
        <v>33.86</v>
      </c>
      <c r="R23" s="54" t="e">
        <f aca="false">SECTOHOURS(P23)</f>
        <v>#VALUE!</v>
      </c>
      <c r="S23" s="47"/>
      <c r="T23" s="78" t="n">
        <f aca="false">BDRATE(D23:D26,E23:E26,L23:L26,M23:M26)</f>
        <v>-0.000113863941621051</v>
      </c>
      <c r="U23" s="79" t="n">
        <f aca="false">BDRATE(D23:D26,F23:F26,L23:L26,N23:N26)</f>
        <v>-0.00131767030881358</v>
      </c>
      <c r="V23" s="79" t="n">
        <f aca="false">BDRATE(D23:D26,G23:G26,L23:L26,O23:O26)</f>
        <v>-9.6827784320741E-005</v>
      </c>
      <c r="W23" s="79" t="n">
        <f aca="false">BDRATEOLD(D23:D26,E23:E26,L23:L26,M23:M26)</f>
        <v>-0.000136410159198963</v>
      </c>
      <c r="X23" s="79" t="n">
        <f aca="false">BDRATEOLD(D23:D26,F23:F26,L23:L26,N23:N26)</f>
        <v>-0.00134613154286156</v>
      </c>
      <c r="Y23" s="79" t="n">
        <f aca="false">BDRATEOLD(D23:D26,G23:G26,L23:L26,O23:O26)</f>
        <v>-0.000118569480135888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9.1696</v>
      </c>
      <c r="M24" s="56" t="n">
        <v>43.8868</v>
      </c>
      <c r="N24" s="56" t="n">
        <v>40.7712</v>
      </c>
      <c r="O24" s="56" t="n">
        <v>41.6643</v>
      </c>
      <c r="P24" s="56" t="n">
        <v>23195.97</v>
      </c>
      <c r="Q24" s="57" t="n">
        <v>31.2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9.4392</v>
      </c>
      <c r="M25" s="56" t="n">
        <v>39.8325</v>
      </c>
      <c r="N25" s="56" t="n">
        <v>35.951</v>
      </c>
      <c r="O25" s="56" t="n">
        <v>37.3544</v>
      </c>
      <c r="P25" s="56" t="n">
        <v>14865.44</v>
      </c>
      <c r="Q25" s="57" t="n">
        <v>26.0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7.132</v>
      </c>
      <c r="M26" s="66" t="n">
        <v>35.7832</v>
      </c>
      <c r="N26" s="66" t="n">
        <v>31.6881</v>
      </c>
      <c r="O26" s="66" t="n">
        <v>33.1761</v>
      </c>
      <c r="P26" s="66" t="n">
        <v>15859.56</v>
      </c>
      <c r="Q26" s="67" t="n">
        <v>27.55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1.4506</v>
      </c>
      <c r="M27" s="56" t="n">
        <v>52.3436</v>
      </c>
      <c r="N27" s="56" t="n">
        <v>50.9472</v>
      </c>
      <c r="O27" s="56" t="n">
        <v>51.4113</v>
      </c>
      <c r="P27" s="56" t="n">
        <v>12125.43</v>
      </c>
      <c r="Q27" s="57" t="n">
        <v>22.96</v>
      </c>
      <c r="R27" s="54" t="e">
        <f aca="false">SECTOHOURS(P27)</f>
        <v>#VALUE!</v>
      </c>
      <c r="S27" s="47"/>
      <c r="T27" s="58" t="n">
        <f aca="false">BDRATE(D27:D30,E27:E30,L27:L30,M27:M30)</f>
        <v>0.000201916034990202</v>
      </c>
      <c r="U27" s="59" t="n">
        <f aca="false">BDRATE(D27:D30,F27:F30,L27:L30,N27:N30)</f>
        <v>-0.000126295491623241</v>
      </c>
      <c r="V27" s="59" t="n">
        <f aca="false">BDRATE(D27:D30,G27:G30,L27:L30,O27:O30)</f>
        <v>-4.54852101106074E-006</v>
      </c>
      <c r="W27" s="59" t="n">
        <f aca="false">BDRATEOLD(D27:D30,E27:E30,L27:L30,M27:M30)</f>
        <v>0.00022339704021479</v>
      </c>
      <c r="X27" s="59" t="n">
        <f aca="false">BDRATEOLD(D27:D30,F27:F30,L27:L30,N27:N30)</f>
        <v>-0.00011403343543348</v>
      </c>
      <c r="Y27" s="59" t="n">
        <f aca="false">BDRATEOLD(D27:D30,G27:G30,L27:L30,O27:O30)</f>
        <v>1.53217567859798E-005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6.9197</v>
      </c>
      <c r="M28" s="56" t="n">
        <v>48.7908</v>
      </c>
      <c r="N28" s="56" t="n">
        <v>47.2069</v>
      </c>
      <c r="O28" s="56" t="n">
        <v>47.7346</v>
      </c>
      <c r="P28" s="56" t="n">
        <v>10829.14</v>
      </c>
      <c r="Q28" s="57" t="n">
        <v>21.49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6.3795</v>
      </c>
      <c r="M29" s="56" t="n">
        <v>45.3023</v>
      </c>
      <c r="N29" s="56" t="n">
        <v>43.604</v>
      </c>
      <c r="O29" s="56" t="n">
        <v>44.1622</v>
      </c>
      <c r="P29" s="56" t="n">
        <v>9699.5</v>
      </c>
      <c r="Q29" s="57" t="n">
        <v>20.66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2035</v>
      </c>
      <c r="M30" s="90" t="n">
        <v>41.7813</v>
      </c>
      <c r="N30" s="90" t="n">
        <v>39.9537</v>
      </c>
      <c r="O30" s="90" t="n">
        <v>40.5965</v>
      </c>
      <c r="P30" s="90" t="n">
        <v>8862.19</v>
      </c>
      <c r="Q30" s="91" t="n">
        <v>23.06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80.3728</v>
      </c>
      <c r="M31" s="56" t="n">
        <v>47.8208</v>
      </c>
      <c r="N31" s="56" t="n">
        <v>45.7374</v>
      </c>
      <c r="O31" s="56" t="n">
        <v>45.8838</v>
      </c>
      <c r="P31" s="56" t="n">
        <v>20538.37</v>
      </c>
      <c r="Q31" s="57" t="n">
        <v>46.88</v>
      </c>
      <c r="R31" s="54" t="e">
        <f aca="false">SECTOHOURS(P31)</f>
        <v>#VALUE!</v>
      </c>
      <c r="S31" s="47"/>
      <c r="T31" s="58" t="n">
        <f aca="false">BDRATE(D31:D34,E31:E34,L31:L34,M31:M34)</f>
        <v>-0.000124036199585564</v>
      </c>
      <c r="U31" s="59" t="n">
        <f aca="false">BDRATE(D31:D34,F31:F34,L31:L34,N31:N34)</f>
        <v>-0.000402821652528695</v>
      </c>
      <c r="V31" s="59" t="n">
        <f aca="false">BDRATE(D31:D34,G31:G34,L31:L34,O31:O34)</f>
        <v>0.000782582438968893</v>
      </c>
      <c r="W31" s="59" t="n">
        <f aca="false">BDRATEOLD(D31:D34,E31:E34,L31:L34,M31:M34)</f>
        <v>-0.000117951190943377</v>
      </c>
      <c r="X31" s="59" t="n">
        <f aca="false">BDRATEOLD(D31:D34,F31:F34,L31:L34,N31:N34)</f>
        <v>-0.000416072803177125</v>
      </c>
      <c r="Y31" s="59" t="n">
        <f aca="false">BDRATEOLD(D31:D34,G31:G34,L31:L34,O31:O34)</f>
        <v>0.000775608593163835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6.0752</v>
      </c>
      <c r="M32" s="56" t="n">
        <v>44.4696</v>
      </c>
      <c r="N32" s="56" t="n">
        <v>42.4266</v>
      </c>
      <c r="O32" s="56" t="n">
        <v>42.4254</v>
      </c>
      <c r="P32" s="56" t="n">
        <v>16647.44</v>
      </c>
      <c r="Q32" s="57" t="n">
        <v>47.9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43.9088</v>
      </c>
      <c r="M33" s="56" t="n">
        <v>41.1018</v>
      </c>
      <c r="N33" s="56" t="n">
        <v>39.074</v>
      </c>
      <c r="O33" s="56" t="n">
        <v>38.9453</v>
      </c>
      <c r="P33" s="56" t="n">
        <v>14231.04</v>
      </c>
      <c r="Q33" s="57" t="n">
        <v>42.3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7.136</v>
      </c>
      <c r="M34" s="66" t="n">
        <v>37.5532</v>
      </c>
      <c r="N34" s="66" t="n">
        <v>35.4398</v>
      </c>
      <c r="O34" s="66" t="n">
        <v>35.281</v>
      </c>
      <c r="P34" s="66" t="n">
        <v>12381.03</v>
      </c>
      <c r="Q34" s="67" t="n">
        <v>50.14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79.3296</v>
      </c>
      <c r="M35" s="56" t="n">
        <v>47.468</v>
      </c>
      <c r="N35" s="56" t="n">
        <v>46.1705</v>
      </c>
      <c r="O35" s="56" t="n">
        <v>46.3578</v>
      </c>
      <c r="P35" s="56" t="n">
        <v>23969.67</v>
      </c>
      <c r="Q35" s="57" t="n">
        <v>56.87</v>
      </c>
      <c r="R35" s="54" t="e">
        <f aca="false">SECTOHOURS(P35)</f>
        <v>#VALUE!</v>
      </c>
      <c r="S35" s="47"/>
      <c r="T35" s="58" t="n">
        <f aca="false">BDRATE(D35:D38,E35:E38,L35:L38,M35:M38)</f>
        <v>-0.000593023455259245</v>
      </c>
      <c r="U35" s="59" t="n">
        <f aca="false">BDRATE(D35:D38,F35:F38,L35:L38,N35:N38)</f>
        <v>-0.00133923463133656</v>
      </c>
      <c r="V35" s="59" t="n">
        <f aca="false">BDRATE(D35:D38,G35:G38,L35:L38,O35:O38)</f>
        <v>-0.000555776114113948</v>
      </c>
      <c r="W35" s="59" t="n">
        <f aca="false">BDRATEOLD(D35:D38,E35:E38,L35:L38,M35:M38)</f>
        <v>-0.000630043172273109</v>
      </c>
      <c r="X35" s="59" t="n">
        <f aca="false">BDRATEOLD(D35:D38,F35:F38,L35:L38,N35:N38)</f>
        <v>-0.001395103908163</v>
      </c>
      <c r="Y35" s="59" t="n">
        <f aca="false">BDRATEOLD(D35:D38,G35:G38,L35:L38,O35:O38)</f>
        <v>-0.000532765292379778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64.5296</v>
      </c>
      <c r="M36" s="56" t="n">
        <v>44.304</v>
      </c>
      <c r="N36" s="56" t="n">
        <v>43.1644</v>
      </c>
      <c r="O36" s="56" t="n">
        <v>43.1679</v>
      </c>
      <c r="P36" s="56" t="n">
        <v>25190.15</v>
      </c>
      <c r="Q36" s="57" t="n">
        <v>57.1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42.8848</v>
      </c>
      <c r="M37" s="56" t="n">
        <v>40.9327</v>
      </c>
      <c r="N37" s="56" t="n">
        <v>39.7908</v>
      </c>
      <c r="O37" s="56" t="n">
        <v>39.6522</v>
      </c>
      <c r="P37" s="56" t="n">
        <v>17658.79</v>
      </c>
      <c r="Q37" s="57" t="n">
        <v>44.92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45.4688</v>
      </c>
      <c r="M38" s="90" t="n">
        <v>37.4456</v>
      </c>
      <c r="N38" s="90" t="n">
        <v>36.1585</v>
      </c>
      <c r="O38" s="90" t="n">
        <v>35.9814</v>
      </c>
      <c r="P38" s="90" t="n">
        <v>19183.12</v>
      </c>
      <c r="Q38" s="91" t="n">
        <v>54.52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0.8432</v>
      </c>
      <c r="M39" s="56" t="n">
        <v>48.6678</v>
      </c>
      <c r="N39" s="56" t="n">
        <v>47.1819</v>
      </c>
      <c r="O39" s="56" t="n">
        <v>47.2895</v>
      </c>
      <c r="P39" s="56" t="n">
        <v>23648.61</v>
      </c>
      <c r="Q39" s="57" t="n">
        <v>55.25</v>
      </c>
      <c r="R39" s="54" t="e">
        <f aca="false">SECTOHOURS(P39)</f>
        <v>#VALUE!</v>
      </c>
      <c r="S39" s="47"/>
      <c r="T39" s="58" t="n">
        <f aca="false">BDRATE(D39:D42,E39:E42,L39:L42,M39:M42)</f>
        <v>0.000348732829593912</v>
      </c>
      <c r="U39" s="59" t="n">
        <f aca="false">BDRATE(D39:D42,F39:F42,L39:L42,N39:N42)</f>
        <v>-0.00131308980355205</v>
      </c>
      <c r="V39" s="59" t="n">
        <f aca="false">BDRATE(D39:D42,G39:G42,L39:L42,O39:O42)</f>
        <v>-0.00155709726682729</v>
      </c>
      <c r="W39" s="59" t="n">
        <f aca="false">BDRATEOLD(D39:D42,E39:E42,L39:L42,M39:M42)</f>
        <v>0.000303728696476213</v>
      </c>
      <c r="X39" s="59" t="n">
        <f aca="false">BDRATEOLD(D39:D42,F39:F42,L39:L42,N39:N42)</f>
        <v>-0.00140131859358172</v>
      </c>
      <c r="Y39" s="59" t="n">
        <f aca="false">BDRATEOLD(D39:D42,G39:G42,L39:L42,O39:O42)</f>
        <v>-0.00164417717764564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7.6472</v>
      </c>
      <c r="M40" s="56" t="n">
        <v>45.1969</v>
      </c>
      <c r="N40" s="56" t="n">
        <v>43.7156</v>
      </c>
      <c r="O40" s="56" t="n">
        <v>43.6981</v>
      </c>
      <c r="P40" s="56" t="n">
        <v>19513.82</v>
      </c>
      <c r="Q40" s="57" t="n">
        <v>55.4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5.0184</v>
      </c>
      <c r="M41" s="56" t="n">
        <v>41.5578</v>
      </c>
      <c r="N41" s="56" t="n">
        <v>40.0099</v>
      </c>
      <c r="O41" s="56" t="n">
        <v>39.8743</v>
      </c>
      <c r="P41" s="56" t="n">
        <v>20808.98</v>
      </c>
      <c r="Q41" s="57" t="n">
        <v>58.66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8.8496</v>
      </c>
      <c r="M42" s="90" t="n">
        <v>37.6935</v>
      </c>
      <c r="N42" s="90" t="n">
        <v>35.8976</v>
      </c>
      <c r="O42" s="90" t="n">
        <v>35.7267</v>
      </c>
      <c r="P42" s="90" t="n">
        <v>15053.74</v>
      </c>
      <c r="Q42" s="91" t="n">
        <v>48.92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0.916</v>
      </c>
      <c r="M43" s="56" t="n">
        <v>41.5177</v>
      </c>
      <c r="N43" s="56" t="n">
        <v>41.6064</v>
      </c>
      <c r="O43" s="56" t="n">
        <v>40.6234</v>
      </c>
      <c r="P43" s="56" t="n">
        <v>23122.51</v>
      </c>
      <c r="Q43" s="57" t="n">
        <v>25.4</v>
      </c>
      <c r="R43" s="54" t="e">
        <f aca="false">SECTOHOURS(P43)</f>
        <v>#VALUE!</v>
      </c>
      <c r="S43" s="47"/>
      <c r="T43" s="58" t="n">
        <f aca="false">BDRATE(D43:D46,E43:E46,L43:L46,M43:M46)</f>
        <v>-1.79489518724596E-005</v>
      </c>
      <c r="U43" s="59" t="n">
        <f aca="false">BDRATE(D43:D46,F43:F46,L43:L46,N43:N46)</f>
        <v>-3.70863939426203E-005</v>
      </c>
      <c r="V43" s="59" t="n">
        <f aca="false">BDRATE(D43:D46,G43:G46,L43:L46,O43:O46)</f>
        <v>-0.000957619638870311</v>
      </c>
      <c r="W43" s="59" t="n">
        <f aca="false">BDRATEOLD(D43:D46,E43:E46,L43:L46,M43:M46)</f>
        <v>0.000102741924430605</v>
      </c>
      <c r="X43" s="59" t="n">
        <f aca="false">BDRATEOLD(D43:D46,F43:F46,L43:L46,N43:N46)</f>
        <v>9.59093219923268E-005</v>
      </c>
      <c r="Y43" s="59" t="n">
        <f aca="false">BDRATEOLD(D43:D46,G43:G46,L43:L46,O43:O46)</f>
        <v>-0.000924509526212702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89.6616</v>
      </c>
      <c r="M44" s="56" t="n">
        <v>37.9649</v>
      </c>
      <c r="N44" s="56" t="n">
        <v>38.2624</v>
      </c>
      <c r="O44" s="56" t="n">
        <v>37.1363</v>
      </c>
      <c r="P44" s="56" t="n">
        <v>14877.36</v>
      </c>
      <c r="Q44" s="57" t="n">
        <v>20.5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1.8208</v>
      </c>
      <c r="M45" s="56" t="n">
        <v>34.953</v>
      </c>
      <c r="N45" s="56" t="n">
        <v>35.3762</v>
      </c>
      <c r="O45" s="56" t="n">
        <v>34.1439</v>
      </c>
      <c r="P45" s="56" t="n">
        <v>10600.41</v>
      </c>
      <c r="Q45" s="57" t="n">
        <v>17.6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6.7456</v>
      </c>
      <c r="M46" s="90" t="n">
        <v>32.5673</v>
      </c>
      <c r="N46" s="90" t="n">
        <v>32.8434</v>
      </c>
      <c r="O46" s="90" t="n">
        <v>31.629</v>
      </c>
      <c r="P46" s="90" t="n">
        <v>8227.23</v>
      </c>
      <c r="Q46" s="91" t="n">
        <v>15.83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48.5472</v>
      </c>
      <c r="M47" s="56" t="n">
        <v>43.4398</v>
      </c>
      <c r="N47" s="56" t="n">
        <v>40.0657</v>
      </c>
      <c r="O47" s="56" t="n">
        <v>43.5137</v>
      </c>
      <c r="P47" s="56" t="n">
        <v>35603.63</v>
      </c>
      <c r="Q47" s="57" t="n">
        <v>49.96</v>
      </c>
      <c r="R47" s="54" t="e">
        <f aca="false">SECTOHOURS(P47)</f>
        <v>#VALUE!</v>
      </c>
      <c r="S47" s="47"/>
      <c r="T47" s="58" t="n">
        <f aca="false">BDRATE(D47:D50,E47:E50,L47:L50,M47:M50)</f>
        <v>0.000117648367324863</v>
      </c>
      <c r="U47" s="59" t="n">
        <f aca="false">BDRATE(D47:D50,F47:F50,L47:L50,N47:N50)</f>
        <v>-0.000296387134744003</v>
      </c>
      <c r="V47" s="59" t="n">
        <f aca="false">BDRATE(D47:D50,G47:G50,L47:L50,O47:O50)</f>
        <v>-0.000839975800841386</v>
      </c>
      <c r="W47" s="59" t="n">
        <f aca="false">BDRATEOLD(D47:D50,E47:E50,L47:L50,M47:M50)</f>
        <v>0.000120050194190702</v>
      </c>
      <c r="X47" s="59" t="n">
        <f aca="false">BDRATEOLD(D47:D50,F47:F50,L47:L50,N47:N50)</f>
        <v>-0.000275149600630797</v>
      </c>
      <c r="Y47" s="59" t="n">
        <f aca="false">BDRATEOLD(D47:D50,G47:G50,L47:L50,O47:O50)</f>
        <v>-0.000849207735968416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6.1024</v>
      </c>
      <c r="M48" s="56" t="n">
        <v>40.9526</v>
      </c>
      <c r="N48" s="56" t="n">
        <v>38.1068</v>
      </c>
      <c r="O48" s="56" t="n">
        <v>40.9536</v>
      </c>
      <c r="P48" s="56" t="n">
        <v>26921.8</v>
      </c>
      <c r="Q48" s="57" t="n">
        <v>48.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9.5536</v>
      </c>
      <c r="M49" s="56" t="n">
        <v>38.3051</v>
      </c>
      <c r="N49" s="56" t="n">
        <v>36.0192</v>
      </c>
      <c r="O49" s="56" t="n">
        <v>38.2907</v>
      </c>
      <c r="P49" s="56" t="n">
        <v>16703.67</v>
      </c>
      <c r="Q49" s="57" t="n">
        <v>36.5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4.096</v>
      </c>
      <c r="M50" s="66" t="n">
        <v>35.491</v>
      </c>
      <c r="N50" s="66" t="n">
        <v>33.8162</v>
      </c>
      <c r="O50" s="66" t="n">
        <v>35.4659</v>
      </c>
      <c r="P50" s="66" t="n">
        <v>13237.49</v>
      </c>
      <c r="Q50" s="67" t="n">
        <v>32.64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69.5568</v>
      </c>
      <c r="M51" s="56" t="n">
        <v>40.3938</v>
      </c>
      <c r="N51" s="56" t="n">
        <v>34.9732</v>
      </c>
      <c r="O51" s="56" t="n">
        <v>38.7861</v>
      </c>
      <c r="P51" s="56" t="n">
        <v>54426.26</v>
      </c>
      <c r="Q51" s="57" t="n">
        <v>44.82</v>
      </c>
      <c r="R51" s="54" t="e">
        <f aca="false">SECTOHOURS(P51)</f>
        <v>#VALUE!</v>
      </c>
      <c r="S51" s="47"/>
      <c r="T51" s="58" t="n">
        <f aca="false">BDRATE(D51:D54,E51:E54,L51:L54,M51:M54)</f>
        <v>-0.000287657393293062</v>
      </c>
      <c r="U51" s="59" t="n">
        <f aca="false">BDRATE(D51:D54,F51:F54,L51:L54,N51:N54)</f>
        <v>0.00038683003156903</v>
      </c>
      <c r="V51" s="59" t="n">
        <f aca="false">BDRATE(D51:D54,G51:G54,L51:L54,O51:O54)</f>
        <v>1.61616566831668E-005</v>
      </c>
      <c r="W51" s="59" t="n">
        <f aca="false">BDRATEOLD(D51:D54,E51:E54,L51:L54,M51:M54)</f>
        <v>-0.000333179596072597</v>
      </c>
      <c r="X51" s="59" t="n">
        <f aca="false">BDRATEOLD(D51:D54,F51:F54,L51:L54,N51:N54)</f>
        <v>-0.00319983005666269</v>
      </c>
      <c r="Y51" s="59" t="n">
        <f aca="false">BDRATEOLD(D51:D54,G51:G54,L51:L54,O51:O54)</f>
        <v>5.78715984764777E-005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6.1344</v>
      </c>
      <c r="M52" s="56" t="n">
        <v>39.1832</v>
      </c>
      <c r="N52" s="56" t="n">
        <v>32.6205</v>
      </c>
      <c r="O52" s="56" t="n">
        <v>37.3734</v>
      </c>
      <c r="P52" s="56" t="n">
        <v>27732.96</v>
      </c>
      <c r="Q52" s="57" t="n">
        <v>30.66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5.3712</v>
      </c>
      <c r="M53" s="56" t="n">
        <v>37.5718</v>
      </c>
      <c r="N53" s="56" t="n">
        <v>31.9168</v>
      </c>
      <c r="O53" s="56" t="n">
        <v>35.6928</v>
      </c>
      <c r="P53" s="56" t="n">
        <v>16488.37</v>
      </c>
      <c r="Q53" s="57" t="n">
        <v>25.64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6112</v>
      </c>
      <c r="M54" s="90" t="n">
        <v>35.3474</v>
      </c>
      <c r="N54" s="90" t="n">
        <v>31.0478</v>
      </c>
      <c r="O54" s="90" t="n">
        <v>33.5236</v>
      </c>
      <c r="P54" s="90" t="n">
        <v>12238.56</v>
      </c>
      <c r="Q54" s="91" t="n">
        <v>22.17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61.4944</v>
      </c>
      <c r="M55" s="56" t="n">
        <v>44.8916</v>
      </c>
      <c r="N55" s="56" t="n">
        <v>47.5622</v>
      </c>
      <c r="O55" s="56" t="n">
        <v>47.6976</v>
      </c>
      <c r="P55" s="56" t="n">
        <v>88935.04</v>
      </c>
      <c r="Q55" s="57" t="n">
        <v>60.06</v>
      </c>
      <c r="R55" s="54" t="e">
        <f aca="false">SECTOHOURS(P55)</f>
        <v>#VALUE!</v>
      </c>
      <c r="S55" s="47"/>
      <c r="T55" s="58" t="n">
        <f aca="false">BDRATE(D55:D58,E55:E58,L55:L58,M55:M58)</f>
        <v>-0.00062935854337165</v>
      </c>
      <c r="U55" s="59" t="n">
        <f aca="false">BDRATE(D55:D58,F55:F58,L55:L58,N55:N58)</f>
        <v>-0.00141712125035587</v>
      </c>
      <c r="V55" s="59" t="n">
        <f aca="false">BDRATE(D55:D58,G55:G58,L55:L58,O55:O58)</f>
        <v>-0.000831641373779557</v>
      </c>
      <c r="W55" s="59" t="n">
        <f aca="false">BDRATEOLD(D55:D58,E55:E58,L55:L58,M55:M58)</f>
        <v>-0.000631296512338953</v>
      </c>
      <c r="X55" s="59" t="n">
        <f aca="false">BDRATEOLD(D55:D58,F55:F58,L55:L58,N55:N58)</f>
        <v>-0.00145987897188526</v>
      </c>
      <c r="Y55" s="59" t="n">
        <f aca="false">BDRATEOLD(D55:D58,G55:G58,L55:L58,O55:O58)</f>
        <v>-0.000842482189061244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28.1408</v>
      </c>
      <c r="M56" s="56" t="n">
        <v>39.7934</v>
      </c>
      <c r="N56" s="56" t="n">
        <v>43.1898</v>
      </c>
      <c r="O56" s="56" t="n">
        <v>43.4031</v>
      </c>
      <c r="P56" s="56" t="n">
        <v>72649.1</v>
      </c>
      <c r="Q56" s="57" t="n">
        <v>55.79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78.1984</v>
      </c>
      <c r="M57" s="56" t="n">
        <v>35.4501</v>
      </c>
      <c r="N57" s="56" t="n">
        <v>39.1763</v>
      </c>
      <c r="O57" s="56" t="n">
        <v>39.5668</v>
      </c>
      <c r="P57" s="56" t="n">
        <v>47245.86</v>
      </c>
      <c r="Q57" s="57" t="n">
        <v>40.23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49.5568</v>
      </c>
      <c r="M58" s="56" t="n">
        <v>31.7147</v>
      </c>
      <c r="N58" s="56" t="n">
        <v>35.6606</v>
      </c>
      <c r="O58" s="56" t="n">
        <v>36.1738</v>
      </c>
      <c r="P58" s="56" t="n">
        <v>45933.03</v>
      </c>
      <c r="Q58" s="57" t="n">
        <v>43.8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92.7248</v>
      </c>
      <c r="M59" s="76" t="n">
        <v>54.6827</v>
      </c>
      <c r="N59" s="76" t="n">
        <v>55.0947</v>
      </c>
      <c r="O59" s="76" t="n">
        <v>55.5611</v>
      </c>
      <c r="P59" s="76" t="n">
        <v>19077.64</v>
      </c>
      <c r="Q59" s="77" t="n">
        <v>55</v>
      </c>
      <c r="R59" s="54" t="e">
        <f aca="false">SECTOHOURS(P59)</f>
        <v>#VALUE!</v>
      </c>
      <c r="S59" s="47"/>
      <c r="T59" s="78" t="n">
        <f aca="false">BDRATE(D59:D62,E59:E62,L59:L62,M59:M62)</f>
        <v>-0.000640116306996785</v>
      </c>
      <c r="U59" s="79" t="n">
        <f aca="false">BDRATE(D59:D62,F59:F62,L59:L62,N59:N62)</f>
        <v>-0.00118109471818517</v>
      </c>
      <c r="V59" s="79" t="n">
        <f aca="false">BDRATE(D59:D62,G59:G62,L59:L62,O59:O62)</f>
        <v>-0.00114410072468718</v>
      </c>
      <c r="W59" s="79" t="n">
        <f aca="false">BDRATEOLD(D59:D62,E59:E62,L59:L62,M59:M62)</f>
        <v>-0.000621448420369375</v>
      </c>
      <c r="X59" s="79" t="n">
        <f aca="false">BDRATEOLD(D59:D62,F59:F62,L59:L62,N59:N62)</f>
        <v>-0.00114586529986749</v>
      </c>
      <c r="Y59" s="79" t="n">
        <f aca="false">BDRATEOLD(D59:D62,G59:G62,L59:L62,O59:O62)</f>
        <v>-0.0011542698659619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43.7144</v>
      </c>
      <c r="M60" s="56" t="n">
        <v>49.881</v>
      </c>
      <c r="N60" s="56" t="n">
        <v>50.0556</v>
      </c>
      <c r="O60" s="56" t="n">
        <v>50.8615</v>
      </c>
      <c r="P60" s="56" t="n">
        <v>15470.26</v>
      </c>
      <c r="Q60" s="81" t="n">
        <v>45.8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1.8232</v>
      </c>
      <c r="M61" s="56" t="n">
        <v>44.7666</v>
      </c>
      <c r="N61" s="56" t="n">
        <v>44.8127</v>
      </c>
      <c r="O61" s="56" t="n">
        <v>45.7181</v>
      </c>
      <c r="P61" s="56" t="n">
        <v>14257.04</v>
      </c>
      <c r="Q61" s="57" t="n">
        <v>45.71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18.8976</v>
      </c>
      <c r="M62" s="66" t="n">
        <v>38.9083</v>
      </c>
      <c r="N62" s="66" t="n">
        <v>40.658</v>
      </c>
      <c r="O62" s="66" t="n">
        <v>40.9116</v>
      </c>
      <c r="P62" s="66" t="n">
        <v>13622.25</v>
      </c>
      <c r="Q62" s="67" t="n">
        <v>45.8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098.0392</v>
      </c>
      <c r="M63" s="56" t="n">
        <v>55.2193</v>
      </c>
      <c r="N63" s="56" t="n">
        <v>56.7526</v>
      </c>
      <c r="O63" s="56" t="n">
        <v>55.715</v>
      </c>
      <c r="P63" s="56" t="n">
        <v>44220.76</v>
      </c>
      <c r="Q63" s="57" t="n">
        <v>51.31</v>
      </c>
      <c r="R63" s="54" t="e">
        <f aca="false">SECTOHOURS(P63)</f>
        <v>#VALUE!</v>
      </c>
      <c r="S63" s="47"/>
      <c r="T63" s="58" t="n">
        <f aca="false">BDRATE(D63:D66,E63:E66,L63:L66,M63:M66)</f>
        <v>-0.000625066188198464</v>
      </c>
      <c r="U63" s="59" t="n">
        <f aca="false">BDRATE(D63:D66,F63:F66,L63:L66,N63:N66)</f>
        <v>-0.00111699384566943</v>
      </c>
      <c r="V63" s="59" t="n">
        <f aca="false">BDRATE(D63:D66,G63:G66,L63:L66,O63:O66)</f>
        <v>-0.000975496848760526</v>
      </c>
      <c r="W63" s="59" t="n">
        <f aca="false">BDRATEOLD(D63:D66,E63:E66,L63:L66,M63:M66)</f>
        <v>-0.000630538536876557</v>
      </c>
      <c r="X63" s="59" t="n">
        <f aca="false">BDRATEOLD(D63:D66,F63:F66,L63:L66,N63:N66)</f>
        <v>-0.00110527246796699</v>
      </c>
      <c r="Y63" s="59" t="n">
        <f aca="false">BDRATEOLD(D63:D66,G63:G66,L63:L66,O63:O66)</f>
        <v>-0.00095847406928673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89.7648</v>
      </c>
      <c r="M64" s="56" t="n">
        <v>50.084</v>
      </c>
      <c r="N64" s="56" t="n">
        <v>51.9935</v>
      </c>
      <c r="O64" s="56" t="n">
        <v>50.7288</v>
      </c>
      <c r="P64" s="56" t="n">
        <v>34233.36</v>
      </c>
      <c r="Q64" s="57" t="n">
        <v>47.9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58.5232</v>
      </c>
      <c r="M65" s="56" t="n">
        <v>44.7052</v>
      </c>
      <c r="N65" s="56" t="n">
        <v>47.6938</v>
      </c>
      <c r="O65" s="56" t="n">
        <v>46.0058</v>
      </c>
      <c r="P65" s="56" t="n">
        <v>38715.89</v>
      </c>
      <c r="Q65" s="57" t="n">
        <v>53.5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5.1272</v>
      </c>
      <c r="M66" s="90" t="n">
        <v>38.846</v>
      </c>
      <c r="N66" s="90" t="n">
        <v>43.3739</v>
      </c>
      <c r="O66" s="90" t="n">
        <v>41.5285</v>
      </c>
      <c r="P66" s="90" t="n">
        <v>34751.46</v>
      </c>
      <c r="Q66" s="91" t="n">
        <v>56.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4.6376</v>
      </c>
      <c r="M67" s="56" t="n">
        <v>54.0972</v>
      </c>
      <c r="N67" s="56" t="n">
        <v>55.8304</v>
      </c>
      <c r="O67" s="56" t="n">
        <v>55.9168</v>
      </c>
      <c r="P67" s="56" t="n">
        <v>2127.16</v>
      </c>
      <c r="Q67" s="57" t="n">
        <v>11.1</v>
      </c>
      <c r="R67" s="54" t="e">
        <f aca="false">SECTOHOURS(P67)</f>
        <v>#VALUE!</v>
      </c>
      <c r="S67" s="47"/>
      <c r="T67" s="58" t="n">
        <f aca="false">BDRATE(D67:D70,E67:E70,L67:L70,M67:M70)</f>
        <v>0.0023644441869497</v>
      </c>
      <c r="U67" s="59" t="n">
        <f aca="false">BDRATE(D67:D70,F67:F70,L67:L70,N67:N70)</f>
        <v>-0.0030929405176332</v>
      </c>
      <c r="V67" s="59" t="n">
        <f aca="false">BDRATE(D67:D70,G67:G70,L67:L70,O67:O70)</f>
        <v>0.00135196174083752</v>
      </c>
      <c r="W67" s="59" t="n">
        <f aca="false">BDRATEOLD(D67:D70,E67:E70,L67:L70,M67:M70)</f>
        <v>0.00249947627171476</v>
      </c>
      <c r="X67" s="59" t="n">
        <f aca="false">BDRATEOLD(D67:D70,F67:F70,L67:L70,N67:N70)</f>
        <v>-0.00281099837338072</v>
      </c>
      <c r="Y67" s="59" t="n">
        <f aca="false">BDRATEOLD(D67:D70,G67:G70,L67:L70,O67:O70)</f>
        <v>0.0012551149726483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1.832</v>
      </c>
      <c r="M68" s="56" t="n">
        <v>49.8175</v>
      </c>
      <c r="N68" s="56" t="n">
        <v>50.865</v>
      </c>
      <c r="O68" s="56" t="n">
        <v>51.0282</v>
      </c>
      <c r="P68" s="56" t="n">
        <v>3204.15</v>
      </c>
      <c r="Q68" s="57" t="n">
        <v>18.3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772</v>
      </c>
      <c r="M69" s="56" t="n">
        <v>44.3537</v>
      </c>
      <c r="N69" s="56" t="n">
        <v>45.9124</v>
      </c>
      <c r="O69" s="56" t="n">
        <v>45.8981</v>
      </c>
      <c r="P69" s="56" t="n">
        <v>2018.47</v>
      </c>
      <c r="Q69" s="57" t="n">
        <v>11.5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2.8408</v>
      </c>
      <c r="M70" s="56" t="n">
        <v>38.809</v>
      </c>
      <c r="N70" s="56" t="n">
        <v>40.2604</v>
      </c>
      <c r="O70" s="56" t="n">
        <v>41.6318</v>
      </c>
      <c r="P70" s="56" t="n">
        <v>2002.91</v>
      </c>
      <c r="Q70" s="57" t="n">
        <v>11.09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5.0056</v>
      </c>
      <c r="M71" s="76" t="n">
        <v>47.996</v>
      </c>
      <c r="N71" s="76" t="n">
        <v>51.8471</v>
      </c>
      <c r="O71" s="76" t="n">
        <v>53.7765</v>
      </c>
      <c r="P71" s="76" t="n">
        <v>8017.31</v>
      </c>
      <c r="Q71" s="80" t="n">
        <v>26.48</v>
      </c>
      <c r="R71" s="54" t="e">
        <f aca="false">SECTOHOURS(P71)</f>
        <v>#VALUE!</v>
      </c>
      <c r="S71" s="47"/>
      <c r="T71" s="78" t="n">
        <f aca="false">BDRATE(D71:D74,E71:E74,L71:L74,M71:M74)</f>
        <v>-0.00026661492309199</v>
      </c>
      <c r="U71" s="79" t="n">
        <f aca="false">BDRATE(D71:D74,F71:F74,L71:L74,N71:N74)</f>
        <v>-0.00286356258625164</v>
      </c>
      <c r="V71" s="79" t="n">
        <f aca="false">BDRATE(D71:D74,G71:G74,L71:L74,O71:O74)</f>
        <v>-0.00167061117792</v>
      </c>
      <c r="W71" s="79" t="n">
        <f aca="false">BDRATEOLD(D71:D74,E71:E74,L71:L74,M71:M74)</f>
        <v>-0.000315759294330142</v>
      </c>
      <c r="X71" s="79" t="n">
        <f aca="false">BDRATEOLD(D71:D74,F71:F74,L71:L74,N71:N74)</f>
        <v>-0.00288950898309015</v>
      </c>
      <c r="Y71" s="79" t="n">
        <f aca="false">BDRATEOLD(D71:D74,G71:G74,L71:L74,O71:O74)</f>
        <v>-0.00172277467702953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3.3608</v>
      </c>
      <c r="M72" s="56" t="n">
        <v>43.4135</v>
      </c>
      <c r="N72" s="56" t="n">
        <v>48.3642</v>
      </c>
      <c r="O72" s="56" t="n">
        <v>50.9178</v>
      </c>
      <c r="P72" s="56" t="n">
        <v>7270.93</v>
      </c>
      <c r="Q72" s="57" t="n">
        <v>22.6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3.1256</v>
      </c>
      <c r="M73" s="56" t="n">
        <v>39.1522</v>
      </c>
      <c r="N73" s="56" t="n">
        <v>44.8462</v>
      </c>
      <c r="O73" s="56" t="n">
        <v>47.8691</v>
      </c>
      <c r="P73" s="56" t="n">
        <v>6682.67</v>
      </c>
      <c r="Q73" s="57" t="n">
        <v>22.9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4.804</v>
      </c>
      <c r="M74" s="66" t="n">
        <v>35.3197</v>
      </c>
      <c r="N74" s="66" t="n">
        <v>41.1601</v>
      </c>
      <c r="O74" s="66" t="n">
        <v>44.592</v>
      </c>
      <c r="P74" s="66" t="n">
        <v>7370.57</v>
      </c>
      <c r="Q74" s="67" t="n">
        <v>24.96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5.8144</v>
      </c>
      <c r="M75" s="76" t="n">
        <v>47.8757</v>
      </c>
      <c r="N75" s="76" t="n">
        <v>47.2672</v>
      </c>
      <c r="O75" s="76" t="n">
        <v>48.2454</v>
      </c>
      <c r="P75" s="76" t="n">
        <v>19708.07</v>
      </c>
      <c r="Q75" s="80" t="n">
        <v>27.84</v>
      </c>
      <c r="R75" s="54" t="e">
        <f aca="false">SECTOHOURS(P75)</f>
        <v>#VALUE!</v>
      </c>
      <c r="S75" s="47"/>
      <c r="T75" s="78" t="n">
        <f aca="false">BDRATE(D75:D78,E75:E78,L75:L78,M75:M78)</f>
        <v>0.0017323728812777</v>
      </c>
      <c r="U75" s="79" t="n">
        <f aca="false">BDRATE(D75:D78,F75:F78,L75:L78,N75:N78)</f>
        <v>0.000280719658698692</v>
      </c>
      <c r="V75" s="79" t="n">
        <f aca="false">BDRATE(D75:D78,G75:G78,L75:L78,O75:O78)</f>
        <v>-0.0022866198053858</v>
      </c>
      <c r="W75" s="79" t="n">
        <f aca="false">BDRATEOLD(D75:D78,E75:E78,L75:L78,M75:M78)</f>
        <v>0.00172846989783193</v>
      </c>
      <c r="X75" s="79" t="n">
        <f aca="false">BDRATEOLD(D75:D78,F75:F78,L75:L78,N75:N78)</f>
        <v>0.000334025955056161</v>
      </c>
      <c r="Y75" s="79" t="n">
        <f aca="false">BDRATEOLD(D75:D78,G75:G78,L75:L78,O75:O78)</f>
        <v>-0.00233336276685503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5.0648</v>
      </c>
      <c r="M76" s="56" t="n">
        <v>43.6068</v>
      </c>
      <c r="N76" s="56" t="n">
        <v>43.0422</v>
      </c>
      <c r="O76" s="56" t="n">
        <v>44.6422</v>
      </c>
      <c r="P76" s="56" t="n">
        <v>20167.37</v>
      </c>
      <c r="Q76" s="57" t="n">
        <v>31.42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2.0896</v>
      </c>
      <c r="M77" s="56" t="n">
        <v>39.421</v>
      </c>
      <c r="N77" s="56" t="n">
        <v>39.3226</v>
      </c>
      <c r="O77" s="56" t="n">
        <v>41.4234</v>
      </c>
      <c r="P77" s="56" t="n">
        <v>13302.75</v>
      </c>
      <c r="Q77" s="57" t="n">
        <v>25.7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68.8216</v>
      </c>
      <c r="M78" s="66" t="n">
        <v>35.5662</v>
      </c>
      <c r="N78" s="66" t="n">
        <v>36.5105</v>
      </c>
      <c r="O78" s="66" t="n">
        <v>38.7217</v>
      </c>
      <c r="P78" s="66" t="n">
        <v>17539.03</v>
      </c>
      <c r="Q78" s="67" t="n">
        <v>36.38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0.9949</v>
      </c>
      <c r="M79" s="56" t="n">
        <v>50.6259</v>
      </c>
      <c r="N79" s="56" t="n">
        <v>55.9256</v>
      </c>
      <c r="O79" s="56" t="n">
        <v>57.2268</v>
      </c>
      <c r="P79" s="56" t="n">
        <v>10414.4</v>
      </c>
      <c r="Q79" s="57" t="n">
        <v>20.99</v>
      </c>
      <c r="R79" s="54" t="e">
        <f aca="false">SECTOHOURS(P79)</f>
        <v>#VALUE!</v>
      </c>
      <c r="S79" s="47"/>
      <c r="T79" s="58" t="n">
        <f aca="false">BDRATE(D79:D82,E79:E82,L79:L82,M79:M82)</f>
        <v>-0.000106669648660129</v>
      </c>
      <c r="U79" s="59" t="n">
        <f aca="false">BDRATE(D79:D82,F79:F82,L79:L82,N79:N82)</f>
        <v>-0.00221669269447577</v>
      </c>
      <c r="V79" s="59" t="n">
        <f aca="false">BDRATE(D79:D82,G79:G82,L79:L82,O79:O82)</f>
        <v>-0.00305008232193049</v>
      </c>
      <c r="W79" s="59" t="n">
        <f aca="false">BDRATEOLD(D79:D82,E79:E82,L79:L82,M79:M82)</f>
        <v>-0.000102357820444765</v>
      </c>
      <c r="X79" s="59" t="n">
        <f aca="false">BDRATEOLD(D79:D82,F79:F82,L79:L82,N79:N82)</f>
        <v>-0.00219979223861233</v>
      </c>
      <c r="Y79" s="59" t="n">
        <f aca="false">BDRATEOLD(D79:D82,G79:G82,L79:L82,O79:O82)</f>
        <v>-0.00306755645638146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5.041</v>
      </c>
      <c r="M80" s="56" t="n">
        <v>47.068</v>
      </c>
      <c r="N80" s="56" t="n">
        <v>53.1071</v>
      </c>
      <c r="O80" s="56" t="n">
        <v>54.6146</v>
      </c>
      <c r="P80" s="56" t="n">
        <v>9543.36</v>
      </c>
      <c r="Q80" s="57" t="n">
        <v>22.2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7731</v>
      </c>
      <c r="M81" s="56" t="n">
        <v>43.688</v>
      </c>
      <c r="N81" s="56" t="n">
        <v>50.429</v>
      </c>
      <c r="O81" s="56" t="n">
        <v>52.1904</v>
      </c>
      <c r="P81" s="56" t="n">
        <v>10362.65</v>
      </c>
      <c r="Q81" s="57" t="n">
        <v>26.1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8947</v>
      </c>
      <c r="M82" s="90" t="n">
        <v>40.1005</v>
      </c>
      <c r="N82" s="90" t="n">
        <v>47.7554</v>
      </c>
      <c r="O82" s="90" t="n">
        <v>49.6922</v>
      </c>
      <c r="P82" s="90" t="n">
        <v>8083.34</v>
      </c>
      <c r="Q82" s="91" t="n">
        <v>22.1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7.4064</v>
      </c>
      <c r="M83" s="56" t="n">
        <v>46.3521</v>
      </c>
      <c r="N83" s="56" t="n">
        <v>50.2017</v>
      </c>
      <c r="O83" s="56" t="n">
        <v>50.2483</v>
      </c>
      <c r="P83" s="56" t="n">
        <v>20882.18</v>
      </c>
      <c r="Q83" s="57" t="n">
        <v>54.34</v>
      </c>
      <c r="R83" s="54" t="e">
        <f aca="false">SECTOHOURS(P83)</f>
        <v>#VALUE!</v>
      </c>
      <c r="S83" s="47"/>
      <c r="T83" s="58" t="n">
        <f aca="false">BDRATE(D83:D86,E83:E86,L83:L86,M83:M86)</f>
        <v>-0.00017936421683884</v>
      </c>
      <c r="U83" s="59" t="n">
        <f aca="false">BDRATE(D83:D86,F83:F86,L83:L86,N83:N86)</f>
        <v>-0.00156785259399983</v>
      </c>
      <c r="V83" s="59" t="n">
        <f aca="false">BDRATE(D83:D86,G83:G86,L83:L86,O83:O86)</f>
        <v>-0.00119198087064998</v>
      </c>
      <c r="W83" s="59" t="n">
        <f aca="false">BDRATEOLD(D83:D86,E83:E86,L83:L86,M83:M86)</f>
        <v>-0.000180265372321076</v>
      </c>
      <c r="X83" s="59" t="n">
        <f aca="false">BDRATEOLD(D83:D86,F83:F86,L83:L86,N83:N86)</f>
        <v>-0.00160324557213709</v>
      </c>
      <c r="Y83" s="59" t="n">
        <f aca="false">BDRATEOLD(D83:D86,G83:G86,L83:L86,O83:O86)</f>
        <v>-0.00120116846302731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05.9424</v>
      </c>
      <c r="M84" s="56" t="n">
        <v>43.0137</v>
      </c>
      <c r="N84" s="56" t="n">
        <v>47.2417</v>
      </c>
      <c r="O84" s="56" t="n">
        <v>47.1665</v>
      </c>
      <c r="P84" s="56" t="n">
        <v>14354.94</v>
      </c>
      <c r="Q84" s="57" t="n">
        <v>43.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1.256</v>
      </c>
      <c r="M85" s="56" t="n">
        <v>39.6117</v>
      </c>
      <c r="N85" s="56" t="n">
        <v>44.3587</v>
      </c>
      <c r="O85" s="56" t="n">
        <v>44.2922</v>
      </c>
      <c r="P85" s="56" t="n">
        <v>15938.56</v>
      </c>
      <c r="Q85" s="57" t="n">
        <v>56.0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20.576</v>
      </c>
      <c r="M86" s="56" t="n">
        <v>36.0851</v>
      </c>
      <c r="N86" s="56" t="n">
        <v>41.1768</v>
      </c>
      <c r="O86" s="56" t="n">
        <v>41.2412</v>
      </c>
      <c r="P86" s="56" t="n">
        <v>17154.57</v>
      </c>
      <c r="Q86" s="57" t="n">
        <v>68.87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82.9856</v>
      </c>
      <c r="M87" s="76" t="n">
        <v>46.063</v>
      </c>
      <c r="N87" s="76" t="n">
        <v>50.9952</v>
      </c>
      <c r="O87" s="76" t="n">
        <v>52.0106</v>
      </c>
      <c r="P87" s="76" t="n">
        <v>25034.87</v>
      </c>
      <c r="Q87" s="80" t="n">
        <v>59.76</v>
      </c>
      <c r="R87" s="54" t="e">
        <f aca="false">SECTOHOURS(P87)</f>
        <v>#VALUE!</v>
      </c>
      <c r="S87" s="47"/>
      <c r="T87" s="78" t="n">
        <f aca="false">BDRATE(D87:D90,E87:E90,L87:L90,M87:M90)</f>
        <v>0.000539626248590386</v>
      </c>
      <c r="U87" s="79" t="n">
        <f aca="false">BDRATE(D87:D90,F87:F90,L87:L90,N87:N90)</f>
        <v>0.00105242082831847</v>
      </c>
      <c r="V87" s="79" t="n">
        <f aca="false">BDRATE(D87:D90,G87:G90,L87:L90,O87:O90)</f>
        <v>0.00347615520594236</v>
      </c>
      <c r="W87" s="79" t="n">
        <f aca="false">BDRATEOLD(D87:D90,E87:E90,L87:L90,M87:M90)</f>
        <v>0.000514046056462325</v>
      </c>
      <c r="X87" s="79" t="n">
        <f aca="false">BDRATEOLD(D87:D90,F87:F90,L87:L90,N87:N90)</f>
        <v>0.00104709350249932</v>
      </c>
      <c r="Y87" s="79" t="n">
        <f aca="false">BDRATEOLD(D87:D90,G87:G90,L87:L90,O87:O90)</f>
        <v>0.00348110258834589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24.8368</v>
      </c>
      <c r="M88" s="56" t="n">
        <v>42.6939</v>
      </c>
      <c r="N88" s="56" t="n">
        <v>48.4387</v>
      </c>
      <c r="O88" s="56" t="n">
        <v>49.2332</v>
      </c>
      <c r="P88" s="56" t="n">
        <v>22069.01</v>
      </c>
      <c r="Q88" s="57" t="n">
        <v>62.56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98.864</v>
      </c>
      <c r="M89" s="56" t="n">
        <v>39.3649</v>
      </c>
      <c r="N89" s="56" t="n">
        <v>45.7205</v>
      </c>
      <c r="O89" s="56" t="n">
        <v>46.4393</v>
      </c>
      <c r="P89" s="56" t="n">
        <v>17529.98</v>
      </c>
      <c r="Q89" s="57" t="n">
        <v>54.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27.5968</v>
      </c>
      <c r="M90" s="90" t="n">
        <v>36.0815</v>
      </c>
      <c r="N90" s="90" t="n">
        <v>42.81</v>
      </c>
      <c r="O90" s="90" t="n">
        <v>43.7158</v>
      </c>
      <c r="P90" s="90" t="n">
        <v>16669.73</v>
      </c>
      <c r="Q90" s="91" t="n">
        <v>64.66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80.2576</v>
      </c>
      <c r="M91" s="56" t="n">
        <v>47.3368</v>
      </c>
      <c r="N91" s="56" t="n">
        <v>50.7148</v>
      </c>
      <c r="O91" s="56" t="n">
        <v>51.0418</v>
      </c>
      <c r="P91" s="56" t="n">
        <v>23321.61</v>
      </c>
      <c r="Q91" s="57" t="n">
        <v>61.78</v>
      </c>
      <c r="R91" s="54" t="e">
        <f aca="false">SECTOHOURS(P91)</f>
        <v>#VALUE!</v>
      </c>
      <c r="S91" s="47"/>
      <c r="T91" s="58" t="n">
        <f aca="false">BDRATE(D91:D94,E91:E94,L91:L94,M91:M94)</f>
        <v>-0.000390773628947128</v>
      </c>
      <c r="U91" s="59" t="n">
        <f aca="false">BDRATE(D91:D94,F91:F94,L91:L94,N91:N94)</f>
        <v>-0.000564510253046269</v>
      </c>
      <c r="V91" s="59" t="n">
        <f aca="false">BDRATE(D91:D94,G91:G94,L91:L94,O91:O94)</f>
        <v>-0.00134006729423464</v>
      </c>
      <c r="W91" s="59" t="n">
        <f aca="false">BDRATEOLD(D91:D94,E91:E94,L91:L94,M91:M94)</f>
        <v>-0.000381944142497037</v>
      </c>
      <c r="X91" s="59" t="n">
        <f aca="false">BDRATEOLD(D91:D94,F91:F94,L91:L94,N91:N94)</f>
        <v>-0.000571904483573471</v>
      </c>
      <c r="Y91" s="59" t="n">
        <f aca="false">BDRATEOLD(D91:D94,G91:G94,L91:L94,O91:O94)</f>
        <v>-0.00138968596467159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7.216</v>
      </c>
      <c r="M92" s="56" t="n">
        <v>43.7283</v>
      </c>
      <c r="N92" s="56" t="n">
        <v>47.4356</v>
      </c>
      <c r="O92" s="56" t="n">
        <v>47.6882</v>
      </c>
      <c r="P92" s="56" t="n">
        <v>17045.64</v>
      </c>
      <c r="Q92" s="57" t="n">
        <v>52.13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2.8088</v>
      </c>
      <c r="M93" s="56" t="n">
        <v>40.0332</v>
      </c>
      <c r="N93" s="56" t="n">
        <v>44.192</v>
      </c>
      <c r="O93" s="56" t="n">
        <v>44.625</v>
      </c>
      <c r="P93" s="56" t="n">
        <v>14993.41</v>
      </c>
      <c r="Q93" s="57" t="n">
        <v>52.66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1.7</v>
      </c>
      <c r="M94" s="56" t="n">
        <v>36.1286</v>
      </c>
      <c r="N94" s="56" t="n">
        <v>40.7845</v>
      </c>
      <c r="O94" s="56" t="n">
        <v>41.5759</v>
      </c>
      <c r="P94" s="56" t="n">
        <v>16389.43</v>
      </c>
      <c r="Q94" s="57" t="n">
        <v>54.76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0.16</v>
      </c>
      <c r="M95" s="45" t="n">
        <v>41.0242</v>
      </c>
      <c r="N95" s="45" t="n">
        <v>44.9763</v>
      </c>
      <c r="O95" s="45" t="n">
        <v>44.286</v>
      </c>
      <c r="P95" s="45" t="n">
        <v>16681.58</v>
      </c>
      <c r="Q95" s="46" t="n">
        <v>24.27</v>
      </c>
      <c r="R95" s="43" t="e">
        <f aca="false">SECTOHOURS(P95)</f>
        <v>#VALUE!</v>
      </c>
      <c r="S95" s="47"/>
      <c r="T95" s="48" t="n">
        <f aca="false">BDRATE(D95:D98,E95:E98,L95:L98,M95:M98)</f>
        <v>-2.28003197966231E-006</v>
      </c>
      <c r="U95" s="49" t="n">
        <f aca="false">BDRATE(D95:D98,F95:F98,L95:L98,N95:N98)</f>
        <v>-0.000924277900297699</v>
      </c>
      <c r="V95" s="49" t="n">
        <f aca="false">BDRATE(D95:D98,G95:G98,L95:L98,O95:O98)</f>
        <v>-0.00228552470424914</v>
      </c>
      <c r="W95" s="49" t="n">
        <f aca="false">BDRATEOLD(D95:D98,E95:E98,L95:L98,M95:M98)</f>
        <v>4.47940561678628E-005</v>
      </c>
      <c r="X95" s="49" t="n">
        <f aca="false">BDRATEOLD(D95:D98,F95:F98,L95:L98,N95:N98)</f>
        <v>-0.000982111486769521</v>
      </c>
      <c r="Y95" s="49" t="n">
        <f aca="false">BDRATEOLD(D95:D98,G95:G98,L95:L98,O95:O98)</f>
        <v>-0.00222803996895726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9.9352</v>
      </c>
      <c r="M96" s="56" t="n">
        <v>37.7563</v>
      </c>
      <c r="N96" s="56" t="n">
        <v>42.5318</v>
      </c>
      <c r="O96" s="56" t="n">
        <v>41.8247</v>
      </c>
      <c r="P96" s="56" t="n">
        <v>13754.12</v>
      </c>
      <c r="Q96" s="57" t="n">
        <v>21.9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7032</v>
      </c>
      <c r="M97" s="56" t="n">
        <v>35.1462</v>
      </c>
      <c r="N97" s="56" t="n">
        <v>40.557</v>
      </c>
      <c r="O97" s="56" t="n">
        <v>39.9315</v>
      </c>
      <c r="P97" s="56" t="n">
        <v>10169.9</v>
      </c>
      <c r="Q97" s="57" t="n">
        <v>20.8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1.1808</v>
      </c>
      <c r="M98" s="90" t="n">
        <v>32.9616</v>
      </c>
      <c r="N98" s="90" t="n">
        <v>38.8506</v>
      </c>
      <c r="O98" s="90" t="n">
        <v>38.4451</v>
      </c>
      <c r="P98" s="90" t="n">
        <v>6876.2</v>
      </c>
      <c r="Q98" s="91" t="n">
        <v>16.6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07.9712</v>
      </c>
      <c r="M99" s="56" t="n">
        <v>42.3316</v>
      </c>
      <c r="N99" s="56" t="n">
        <v>46.5335</v>
      </c>
      <c r="O99" s="56" t="n">
        <v>48.2145</v>
      </c>
      <c r="P99" s="56" t="n">
        <v>31087.8</v>
      </c>
      <c r="Q99" s="57" t="n">
        <v>52.87</v>
      </c>
      <c r="R99" s="54" t="e">
        <f aca="false">SECTOHOURS(P99)</f>
        <v>#VALUE!</v>
      </c>
      <c r="S99" s="47"/>
      <c r="T99" s="58" t="n">
        <f aca="false">BDRATE(D99:D102,E99:E102,L99:L102,M99:M102)</f>
        <v>-3.39859938242038E-005</v>
      </c>
      <c r="U99" s="59" t="n">
        <f aca="false">BDRATE(D99:D102,F99:F102,L99:L102,N99:N102)</f>
        <v>-0.0004490961462017</v>
      </c>
      <c r="V99" s="59" t="n">
        <f aca="false">BDRATE(D99:D102,G99:G102,L99:L102,O99:O102)</f>
        <v>0.00140330165107683</v>
      </c>
      <c r="W99" s="59" t="n">
        <f aca="false">BDRATEOLD(D99:D102,E99:E102,L99:L102,M99:M102)</f>
        <v>-2.94494238471943E-005</v>
      </c>
      <c r="X99" s="59" t="n">
        <f aca="false">BDRATEOLD(D99:D102,F99:F102,L99:L102,N99:N102)</f>
        <v>-0.000395868600525984</v>
      </c>
      <c r="Y99" s="59" t="n">
        <f aca="false">BDRATEOLD(D99:D102,G99:G102,L99:L102,O99:O102)</f>
        <v>0.00142772333381513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4.5408</v>
      </c>
      <c r="M100" s="56" t="n">
        <v>39.583</v>
      </c>
      <c r="N100" s="56" t="n">
        <v>45.2784</v>
      </c>
      <c r="O100" s="56" t="n">
        <v>46.6398</v>
      </c>
      <c r="P100" s="56" t="n">
        <v>21512.12</v>
      </c>
      <c r="Q100" s="57" t="n">
        <v>45.6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7.3664</v>
      </c>
      <c r="M101" s="56" t="n">
        <v>36.8209</v>
      </c>
      <c r="N101" s="56" t="n">
        <v>43.7503</v>
      </c>
      <c r="O101" s="56" t="n">
        <v>44.7837</v>
      </c>
      <c r="P101" s="56" t="n">
        <v>17126.62</v>
      </c>
      <c r="Q101" s="57" t="n">
        <v>41.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3.2544</v>
      </c>
      <c r="M102" s="66" t="n">
        <v>34.0263</v>
      </c>
      <c r="N102" s="66" t="n">
        <v>42.1037</v>
      </c>
      <c r="O102" s="66" t="n">
        <v>42.7217</v>
      </c>
      <c r="P102" s="66" t="n">
        <v>14546.21</v>
      </c>
      <c r="Q102" s="67" t="n">
        <v>37.5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2.1008</v>
      </c>
      <c r="M103" s="56" t="n">
        <v>41.8207</v>
      </c>
      <c r="N103" s="56" t="n">
        <v>38.2044</v>
      </c>
      <c r="O103" s="56" t="n">
        <v>42.2475</v>
      </c>
      <c r="P103" s="56" t="n">
        <v>32092.58</v>
      </c>
      <c r="Q103" s="57" t="n">
        <v>33.49</v>
      </c>
      <c r="R103" s="54" t="e">
        <f aca="false">SECTOHOURS(P103)</f>
        <v>#VALUE!</v>
      </c>
      <c r="S103" s="47"/>
      <c r="T103" s="58" t="n">
        <f aca="false">BDRATE(D103:D106,E103:E106,L103:L106,M103:M106)</f>
        <v>-0.000532997160550996</v>
      </c>
      <c r="U103" s="59" t="n">
        <f aca="false">BDRATE(D103:D106,F103:F106,L103:L106,N103:N106)</f>
        <v>0.00175265680457004</v>
      </c>
      <c r="V103" s="59" t="n">
        <f aca="false">BDRATE(D103:D106,G103:G106,L103:L106,O103:O106)</f>
        <v>-0.00100333549212173</v>
      </c>
      <c r="W103" s="59" t="n">
        <f aca="false">BDRATEOLD(D103:D106,E103:E106,L103:L106,M103:M106)</f>
        <v>-0.000649378367477471</v>
      </c>
      <c r="X103" s="59" t="n">
        <f aca="false">BDRATEOLD(D103:D106,F103:F106,L103:L106,N103:N106)</f>
        <v>0.00180242531430852</v>
      </c>
      <c r="Y103" s="59" t="n">
        <f aca="false">BDRATEOLD(D103:D106,G103:G106,L103:L106,O103:O106)</f>
        <v>-0.000821306035770242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9.8608</v>
      </c>
      <c r="M104" s="56" t="n">
        <v>39.9111</v>
      </c>
      <c r="N104" s="56" t="n">
        <v>37.4222</v>
      </c>
      <c r="O104" s="56" t="n">
        <v>41.4274</v>
      </c>
      <c r="P104" s="56" t="n">
        <v>20083.14</v>
      </c>
      <c r="Q104" s="57" t="n">
        <v>27.0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2.192</v>
      </c>
      <c r="M105" s="56" t="n">
        <v>37.4726</v>
      </c>
      <c r="N105" s="56" t="n">
        <v>37.0071</v>
      </c>
      <c r="O105" s="56" t="n">
        <v>40.5137</v>
      </c>
      <c r="P105" s="56" t="n">
        <v>11851.9</v>
      </c>
      <c r="Q105" s="57" t="n">
        <v>20.4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8944</v>
      </c>
      <c r="M106" s="90" t="n">
        <v>34.9902</v>
      </c>
      <c r="N106" s="90" t="n">
        <v>36.5187</v>
      </c>
      <c r="O106" s="90" t="n">
        <v>39.5823</v>
      </c>
      <c r="P106" s="90" t="n">
        <v>8996.76</v>
      </c>
      <c r="Q106" s="91" t="n">
        <v>18.1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52.4372376897391</v>
      </c>
      <c r="R107" s="111" t="n">
        <f aca="false">GEOMETRICMEAN(R3:R14)</f>
        <v>10.298946944142</v>
      </c>
      <c r="S107" s="112"/>
      <c r="T107" s="48" t="n">
        <f aca="false">AVERAGE(T3:T14)</f>
        <v>-0.000513525052640203</v>
      </c>
      <c r="U107" s="48" t="n">
        <f aca="false">AVERAGE(U3:U14)</f>
        <v>-0.000535038769657622</v>
      </c>
      <c r="V107" s="48" t="n">
        <f aca="false">AVERAGE(V3:V14)</f>
        <v>-0.000732199690487434</v>
      </c>
      <c r="W107" s="48" t="n">
        <f aca="false">AVERAGE(W3:W14)</f>
        <v>-0.000551468713788787</v>
      </c>
      <c r="X107" s="48" t="n">
        <f aca="false">AVERAGE(X3:X14)</f>
        <v>-0.000538620295620166</v>
      </c>
      <c r="Y107" s="48" t="n">
        <f aca="false">AVERAGE(Y3:Y14)</f>
        <v>-0.00074328339475330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0.4907607090493</v>
      </c>
      <c r="R108" s="114" t="n">
        <f aca="false">GEOMETRICMEAN(R15:R30)</f>
        <v>2.12052609523024</v>
      </c>
      <c r="T108" s="58" t="n">
        <f aca="false">AVERAGE(T15:T30)</f>
        <v>-0.000234416027171364</v>
      </c>
      <c r="U108" s="58" t="n">
        <f aca="false">AVERAGE(U15:U30)</f>
        <v>-0.000543520775715983</v>
      </c>
      <c r="V108" s="58" t="n">
        <f aca="false">AVERAGE(V15:V30)</f>
        <v>-0.000217444186877414</v>
      </c>
      <c r="W108" s="58" t="n">
        <f aca="false">AVERAGE(W15:W30)</f>
        <v>-0.000254485502613339</v>
      </c>
      <c r="X108" s="58" t="n">
        <f aca="false">AVERAGE(X15:X30)</f>
        <v>-0.000559182598143859</v>
      </c>
      <c r="Y108" s="58" t="n">
        <f aca="false">AVERAGE(Y15:Y30)</f>
        <v>-0.00023978333753002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49.8273710340483</v>
      </c>
      <c r="R109" s="114" t="n">
        <f aca="false">GEOMETRICMEAN(R31:R38)</f>
        <v>5.07028625749867</v>
      </c>
      <c r="T109" s="58" t="n">
        <f aca="false">AVERAGE(T31:T38)</f>
        <v>-0.000358529827422405</v>
      </c>
      <c r="U109" s="58" t="n">
        <f aca="false">AVERAGE(U31:U38)</f>
        <v>-0.000871028141932628</v>
      </c>
      <c r="V109" s="58" t="n">
        <f aca="false">AVERAGE(V31:V38)</f>
        <v>0.000113403162427472</v>
      </c>
      <c r="W109" s="58" t="n">
        <f aca="false">AVERAGE(W31:W38)</f>
        <v>-0.000373997181608243</v>
      </c>
      <c r="X109" s="58" t="n">
        <f aca="false">AVERAGE(X31:X38)</f>
        <v>-0.000905588355670062</v>
      </c>
      <c r="Y109" s="58" t="n">
        <f aca="false">AVERAGE(Y31:Y38)</f>
        <v>0.000121421650392028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54.4448527674286</v>
      </c>
      <c r="R110" s="114" t="n">
        <f aca="false">GEOMETRICMEAN(R39:R42)</f>
        <v>5.41636943423342</v>
      </c>
      <c r="T110" s="58" t="n">
        <f aca="false">AVERAGE(T39:T42)</f>
        <v>0.000348732829593912</v>
      </c>
      <c r="U110" s="58" t="n">
        <f aca="false">AVERAGE(U39:U42)</f>
        <v>-0.00131308980355205</v>
      </c>
      <c r="V110" s="58" t="n">
        <f aca="false">AVERAGE(V39:V42)</f>
        <v>-0.00155709726682729</v>
      </c>
      <c r="W110" s="58" t="n">
        <f aca="false">AVERAGE(W39:W42)</f>
        <v>0.000303728696476213</v>
      </c>
      <c r="X110" s="58" t="n">
        <f aca="false">AVERAGE(X39:X42)</f>
        <v>-0.00140131859358172</v>
      </c>
      <c r="Y110" s="58" t="n">
        <f aca="false">AVERAGE(Y39:Y42)</f>
        <v>-0.0016441771776456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19.550628615254</v>
      </c>
      <c r="R111" s="114" t="n">
        <f aca="false">GEOMETRICMEAN(R43:R46)</f>
        <v>3.6557945972107</v>
      </c>
      <c r="T111" s="58" t="n">
        <f aca="false">AVERAGE(T43:T46)</f>
        <v>-1.79489518724596E-005</v>
      </c>
      <c r="U111" s="58" t="n">
        <f aca="false">AVERAGE(U43:U46)</f>
        <v>-3.70863939426203E-005</v>
      </c>
      <c r="V111" s="58" t="n">
        <f aca="false">AVERAGE(V43:V46)</f>
        <v>-0.000957619638870311</v>
      </c>
      <c r="W111" s="58" t="n">
        <f aca="false">AVERAGE(W43:W46)</f>
        <v>0.000102741924430605</v>
      </c>
      <c r="X111" s="58" t="n">
        <f aca="false">AVERAGE(X43:X46)</f>
        <v>9.59093219923268E-005</v>
      </c>
      <c r="Y111" s="58" t="n">
        <f aca="false">AVERAGE(Y43:Y46)</f>
        <v>-0.00092450952621270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5.0299550366575</v>
      </c>
      <c r="R112" s="114" t="n">
        <f aca="false">GEOMETRICMEAN(R44:R47)</f>
        <v>4.07236421450077</v>
      </c>
      <c r="T112" s="58" t="n">
        <f aca="false">AVERAGE(T47:T54)</f>
        <v>-8.50045129840993E-005</v>
      </c>
      <c r="U112" s="58" t="n">
        <f aca="false">AVERAGE(U47:U54)</f>
        <v>4.52214484125135E-005</v>
      </c>
      <c r="V112" s="58" t="n">
        <f aca="false">AVERAGE(V47:V54)</f>
        <v>-0.00041190707207911</v>
      </c>
      <c r="W112" s="58" t="n">
        <f aca="false">AVERAGE(W47:W54)</f>
        <v>-0.000106564700940948</v>
      </c>
      <c r="X112" s="58" t="n">
        <f aca="false">AVERAGE(X47:X54)</f>
        <v>-0.00173748982864674</v>
      </c>
      <c r="Y112" s="58" t="n">
        <f aca="false">AVERAGE(Y47:Y54)</f>
        <v>-0.00039566806874596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49.8150728036076</v>
      </c>
      <c r="R113" s="114" t="n">
        <f aca="false">GEOMETRICMEAN(R55:R66)</f>
        <v>9.15236590670277</v>
      </c>
      <c r="T113" s="58" t="n">
        <f aca="false">AVERAGE(T55:T66)</f>
        <v>-0.0006315136795223</v>
      </c>
      <c r="U113" s="58" t="n">
        <f aca="false">AVERAGE(U55:U66)</f>
        <v>-0.00123840327140349</v>
      </c>
      <c r="V113" s="58" t="n">
        <f aca="false">AVERAGE(V55:V66)</f>
        <v>-0.000983746315742421</v>
      </c>
      <c r="W113" s="58" t="n">
        <f aca="false">AVERAGE(W55:W66)</f>
        <v>-0.000627761156528295</v>
      </c>
      <c r="X113" s="58" t="n">
        <f aca="false">AVERAGE(X55:X66)</f>
        <v>-0.00123700557990658</v>
      </c>
      <c r="Y113" s="58" t="n">
        <f aca="false">AVERAGE(Y55:Y66)</f>
        <v>-0.00098507537476995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1.4391736675189</v>
      </c>
      <c r="R114" s="114" t="n">
        <f aca="false">GEOMETRICMEAN(R67:R82)</f>
        <v>2.01983783530058</v>
      </c>
      <c r="T114" s="58" t="n">
        <f aca="false">AVERAGE(T67:T82)</f>
        <v>0.00093088312411882</v>
      </c>
      <c r="U114" s="58" t="n">
        <f aca="false">AVERAGE(U67:U82)</f>
        <v>-0.00197311903491548</v>
      </c>
      <c r="V114" s="58" t="n">
        <f aca="false">AVERAGE(V67:V82)</f>
        <v>-0.0014138378910997</v>
      </c>
      <c r="W114" s="58" t="n">
        <f aca="false">AVERAGE(W67:W82)</f>
        <v>0.000952457263692946</v>
      </c>
      <c r="X114" s="58" t="n">
        <f aca="false">AVERAGE(X67:X82)</f>
        <v>-0.00189156841000676</v>
      </c>
      <c r="Y114" s="58" t="n">
        <f aca="false">AVERAGE(Y67:Y82)</f>
        <v>-0.00146714473190443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57.4597269615099</v>
      </c>
      <c r="R115" s="114" t="n">
        <f aca="false">GEOMETRICMEAN(R83:R90)</f>
        <v>5.11567608941014</v>
      </c>
      <c r="T115" s="58" t="n">
        <f aca="false">AVERAGE(T83:T90)</f>
        <v>0.000180131015875773</v>
      </c>
      <c r="U115" s="58" t="n">
        <f aca="false">AVERAGE(U83:U90)</f>
        <v>-0.000257715882840681</v>
      </c>
      <c r="V115" s="58" t="n">
        <f aca="false">AVERAGE(V83:V90)</f>
        <v>0.00114208716764619</v>
      </c>
      <c r="W115" s="58" t="n">
        <f aca="false">AVERAGE(W83:W90)</f>
        <v>0.000166890342070625</v>
      </c>
      <c r="X115" s="58" t="n">
        <f aca="false">AVERAGE(X83:X90)</f>
        <v>-0.000278076034818886</v>
      </c>
      <c r="Y115" s="58" t="n">
        <f aca="false">AVERAGE(Y83:Y90)</f>
        <v>0.0011399670626592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55.2039280009985</v>
      </c>
      <c r="R116" s="114" t="n">
        <f aca="false">GEOMETRICMEAN(R91:R94)</f>
        <v>4.91084838394228</v>
      </c>
      <c r="T116" s="58" t="n">
        <f aca="false">AVERAGE(T91:T94)</f>
        <v>-0.000390773628947128</v>
      </c>
      <c r="U116" s="58" t="n">
        <f aca="false">AVERAGE(U91:U94)</f>
        <v>-0.000564510253046269</v>
      </c>
      <c r="V116" s="58" t="n">
        <f aca="false">AVERAGE(V91:V94)</f>
        <v>-0.00134006729423464</v>
      </c>
      <c r="W116" s="58" t="n">
        <f aca="false">AVERAGE(W91:W94)</f>
        <v>-0.000381944142497037</v>
      </c>
      <c r="X116" s="58" t="n">
        <f aca="false">AVERAGE(X91:X94)</f>
        <v>-0.000571904483573471</v>
      </c>
      <c r="Y116" s="58" t="n">
        <f aca="false">AVERAGE(Y91:Y94)</f>
        <v>-0.0013896859646715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0.7545288525936</v>
      </c>
      <c r="R117" s="119" t="n">
        <f aca="false">GEOMETRICMEAN(R95:R98)</f>
        <v>3.12630462272257</v>
      </c>
      <c r="T117" s="58" t="n">
        <f aca="false">AVERAGE(T95:T98)</f>
        <v>-2.28003197966231E-006</v>
      </c>
      <c r="U117" s="58" t="n">
        <f aca="false">AVERAGE(U95:U98)</f>
        <v>-0.000924277900297699</v>
      </c>
      <c r="V117" s="58" t="n">
        <f aca="false">AVERAGE(V95:V98)</f>
        <v>-0.00228552470424914</v>
      </c>
      <c r="W117" s="58" t="n">
        <f aca="false">AVERAGE(W95:W98)</f>
        <v>4.47940561678628E-005</v>
      </c>
      <c r="X117" s="58" t="n">
        <f aca="false">AVERAGE(X95:X98)</f>
        <v>-0.000982111486769521</v>
      </c>
      <c r="Y117" s="58" t="n">
        <f aca="false">AVERAGE(Y95:Y98)</f>
        <v>-0.0022280399689572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2.5675396642271</v>
      </c>
      <c r="R118" s="119" t="n">
        <f aca="false">GEOMETRICMEAN(R96:R99)</f>
        <v>3.65274617345046</v>
      </c>
      <c r="T118" s="58" t="n">
        <f aca="false">AVERAGE(T99:T106)</f>
        <v>-0.0002834915771876</v>
      </c>
      <c r="U118" s="58" t="n">
        <f aca="false">AVERAGE(U99:U106)</f>
        <v>0.000651780329184171</v>
      </c>
      <c r="V118" s="58" t="n">
        <f aca="false">AVERAGE(V99:V106)</f>
        <v>0.00019998307947755</v>
      </c>
      <c r="W118" s="58" t="n">
        <f aca="false">AVERAGE(W99:W106)</f>
        <v>-0.000339413895662333</v>
      </c>
      <c r="X118" s="58" t="n">
        <f aca="false">AVERAGE(X99:X106)</f>
        <v>0.000703278356891268</v>
      </c>
      <c r="Y118" s="58" t="n">
        <f aca="false">AVERAGE(Y99:Y106)</f>
        <v>0.000303208649022446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6.94348998207571E-005</v>
      </c>
      <c r="U119" s="92" t="n">
        <f aca="false">AVERAGE(U3:U106)</f>
        <v>-0.000734205161957734</v>
      </c>
      <c r="V119" s="92" t="n">
        <f aca="false">AVERAGE(V3:V106)</f>
        <v>-0.000604851636916738</v>
      </c>
      <c r="W119" s="92" t="n">
        <f aca="false">AVERAGE(W3:W106)</f>
        <v>-7.62558809360372E-005</v>
      </c>
      <c r="X119" s="92" t="n">
        <f aca="false">AVERAGE(X3:X106)</f>
        <v>-0.000862502254830921</v>
      </c>
      <c r="Y119" s="92" t="n">
        <f aca="false">AVERAGE(Y3:Y106)</f>
        <v>-0.000610051639889971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34.3569472145369</v>
      </c>
      <c r="R120" s="111" t="n">
        <f aca="false">GEOMETRICMEAN(R3:R106)</f>
        <v>4.40896051278723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04775</v>
      </c>
      <c r="R121" s="119" t="n">
        <f aca="false">SUM(R3:R106)</f>
        <v>618.073638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28625614307479</v>
      </c>
      <c r="D126" s="126" t="n">
        <f aca="false">R107/J107</f>
        <v>0.950095273049018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8533237237757</v>
      </c>
      <c r="D127" s="127" t="n">
        <f aca="false">R108/J108</f>
        <v>0.87275084539766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747645021788104</v>
      </c>
      <c r="D128" s="127" t="n">
        <f aca="false">R109/J109</f>
        <v>0.767598795465249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761879648134287</v>
      </c>
      <c r="D129" s="127" t="n">
        <f aca="false">R110/J110</f>
        <v>0.770515493295969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933982992922876</v>
      </c>
      <c r="D130" s="127" t="n">
        <f aca="false">R111/J111</f>
        <v>0.948400490436156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67939304821244</v>
      </c>
      <c r="D131" s="127" t="n">
        <f aca="false">R112/J112</f>
        <v>0.949538860114835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826689953853968</v>
      </c>
      <c r="D132" s="127" t="n">
        <f aca="false">R113/J113</f>
        <v>0.833922142693139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09947069694417</v>
      </c>
      <c r="D133" s="127" t="n">
        <f aca="false">R114/J114</f>
        <v>0.843288840949785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1681890915666</v>
      </c>
      <c r="D134" s="127" t="n">
        <f aca="false">R115/J115</f>
        <v>1.16612228430333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614015573425</v>
      </c>
      <c r="D135" s="127" t="n">
        <f aca="false">R116/J116</f>
        <v>1.10636428895554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40795177047688</v>
      </c>
      <c r="D136" s="127" t="n">
        <f aca="false">R117/J117</f>
        <v>0.873545070616636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50825241729976</v>
      </c>
      <c r="D137" s="127" t="n">
        <f aca="false">R118/J118</f>
        <v>0.875829216091302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881769047874008</v>
      </c>
      <c r="D138" s="128" t="n">
        <f aca="false">R120/J120</f>
        <v>0.89754471921714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68.0016</v>
      </c>
      <c r="M3" s="45" t="n">
        <v>47.0685</v>
      </c>
      <c r="N3" s="45" t="n">
        <v>45.8787</v>
      </c>
      <c r="O3" s="45" t="n">
        <v>45.5332</v>
      </c>
      <c r="P3" s="45" t="n">
        <v>106254.1</v>
      </c>
      <c r="Q3" s="46" t="n">
        <v>57.87</v>
      </c>
      <c r="R3" s="43" t="n">
        <f aca="false">SECTOHOURS(P3)</f>
        <v>29.5150277777778</v>
      </c>
      <c r="S3" s="47"/>
      <c r="T3" s="48" t="n">
        <f aca="false">BDRATE(D3:D6,E3:E6,L3:L6,M3:M6)</f>
        <v>-0.00228788171212868</v>
      </c>
      <c r="U3" s="49" t="n">
        <f aca="false">BDRATE(D3:D6,F3:F6,L3:L6,N3:N6)</f>
        <v>-0.000926717790929565</v>
      </c>
      <c r="V3" s="49" t="n">
        <f aca="false">BDRATE(D3:D6,G3:G6,L3:L6,O3:O6)</f>
        <v>-0.000787943548816283</v>
      </c>
      <c r="W3" s="49" t="n">
        <f aca="false">BDRATEOLD(D3:D6,E3:E6,L3:L6,M3:M6)</f>
        <v>-0.00224507717382794</v>
      </c>
      <c r="X3" s="49" t="n">
        <f aca="false">BDRATEOLD(D3:D6,F3:F6,L3:L6,N3:N6)</f>
        <v>-0.000925020801303078</v>
      </c>
      <c r="Y3" s="49" t="n">
        <f aca="false">BDRATEOLD(D3:D6,G3:G6,L3:L6,O3:O6)</f>
        <v>-0.000783299302087204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395.6928</v>
      </c>
      <c r="M4" s="56" t="n">
        <v>41.5266</v>
      </c>
      <c r="N4" s="56" t="n">
        <v>40.5961</v>
      </c>
      <c r="O4" s="56" t="n">
        <v>40.4166</v>
      </c>
      <c r="P4" s="56" t="n">
        <v>84438.29</v>
      </c>
      <c r="Q4" s="57" t="n">
        <v>51.5</v>
      </c>
      <c r="R4" s="54" t="n">
        <f aca="false">SECTOHOURS(P4)</f>
        <v>23.4550805555556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13.6976</v>
      </c>
      <c r="M5" s="56" t="n">
        <v>36.7872</v>
      </c>
      <c r="N5" s="56" t="n">
        <v>35.4744</v>
      </c>
      <c r="O5" s="56" t="n">
        <v>35.4941</v>
      </c>
      <c r="P5" s="56" t="n">
        <v>83838.26</v>
      </c>
      <c r="Q5" s="57" t="n">
        <v>52.3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60.216</v>
      </c>
      <c r="M6" s="66" t="n">
        <v>32.5609</v>
      </c>
      <c r="N6" s="66" t="n">
        <v>30.3117</v>
      </c>
      <c r="O6" s="66" t="n">
        <v>30.6554</v>
      </c>
      <c r="P6" s="66" t="n">
        <v>55478.27</v>
      </c>
      <c r="Q6" s="67" t="n">
        <v>36.0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5.7616</v>
      </c>
      <c r="M7" s="76" t="n">
        <v>55.197</v>
      </c>
      <c r="N7" s="76" t="n">
        <v>53.2261</v>
      </c>
      <c r="O7" s="76" t="n">
        <v>52.9524</v>
      </c>
      <c r="P7" s="76" t="n">
        <v>26103.12</v>
      </c>
      <c r="Q7" s="77" t="n">
        <v>41.89</v>
      </c>
      <c r="R7" s="54" t="e">
        <f aca="false">SECTOHOURS(P7)</f>
        <v>#VALUE!</v>
      </c>
      <c r="S7" s="47"/>
      <c r="T7" s="78" t="n">
        <f aca="false">BDRATE(D7:D10,E7:E10,L7:L10,M7:M10)</f>
        <v>-0.000435596507053826</v>
      </c>
      <c r="U7" s="79" t="n">
        <f aca="false">BDRATE(D7:D10,F7:F10,L7:L10,N7:N10)</f>
        <v>-0.000605307934204213</v>
      </c>
      <c r="V7" s="79" t="n">
        <f aca="false">BDRATE(D7:D10,G7:G10,L7:L10,O7:O10)</f>
        <v>-0.000238221877433387</v>
      </c>
      <c r="W7" s="79" t="n">
        <f aca="false">BDRATEOLD(D7:D10,E7:E10,L7:L10,M7:M10)</f>
        <v>-0.000405736928178801</v>
      </c>
      <c r="X7" s="79" t="n">
        <f aca="false">BDRATEOLD(D7:D10,F7:F10,L7:L10,N7:N10)</f>
        <v>-0.000608666581121464</v>
      </c>
      <c r="Y7" s="79" t="n">
        <f aca="false">BDRATEOLD(D7:D10,G7:G10,L7:L10,O7:O10)</f>
        <v>-0.000244235843447793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5.5928</v>
      </c>
      <c r="M8" s="56" t="n">
        <v>50.6928</v>
      </c>
      <c r="N8" s="56" t="n">
        <v>48.2633</v>
      </c>
      <c r="O8" s="56" t="n">
        <v>48.0146</v>
      </c>
      <c r="P8" s="56" t="n">
        <v>25628.18</v>
      </c>
      <c r="Q8" s="81" t="n">
        <v>41.87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7.2104</v>
      </c>
      <c r="M9" s="56" t="n">
        <v>45.3554</v>
      </c>
      <c r="N9" s="56" t="n">
        <v>42.452</v>
      </c>
      <c r="O9" s="56" t="n">
        <v>42.1332</v>
      </c>
      <c r="P9" s="56" t="n">
        <v>25593.58</v>
      </c>
      <c r="Q9" s="81" t="n">
        <v>41.2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6.3032</v>
      </c>
      <c r="M10" s="66" t="n">
        <v>39.369</v>
      </c>
      <c r="N10" s="66" t="n">
        <v>36.1838</v>
      </c>
      <c r="O10" s="66" t="n">
        <v>35.8327</v>
      </c>
      <c r="P10" s="66" t="n">
        <v>20373.55</v>
      </c>
      <c r="Q10" s="67" t="n">
        <v>39.3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45.2744</v>
      </c>
      <c r="M11" s="56" t="n">
        <v>55.023</v>
      </c>
      <c r="N11" s="56" t="n">
        <v>54.4034</v>
      </c>
      <c r="O11" s="56" t="n">
        <v>53.4355</v>
      </c>
      <c r="P11" s="56" t="n">
        <v>64121.75</v>
      </c>
      <c r="Q11" s="57" t="n">
        <v>57.7</v>
      </c>
      <c r="R11" s="54" t="e">
        <f aca="false">SECTOHOURS(P11)</f>
        <v>#VALUE!</v>
      </c>
      <c r="S11" s="47"/>
      <c r="T11" s="58" t="n">
        <f aca="false">BDRATE(D11:D14,E11:E14,L11:L14,M11:M14)</f>
        <v>-0.00116769922874893</v>
      </c>
      <c r="U11" s="59" t="n">
        <f aca="false">BDRATE(D11:D14,F11:F14,L11:L14,N11:N14)</f>
        <v>-0.00342951671796798</v>
      </c>
      <c r="V11" s="59" t="n">
        <f aca="false">BDRATE(D11:D14,G11:G14,L11:L14,O11:O14)</f>
        <v>-0.00144558598892086</v>
      </c>
      <c r="W11" s="59" t="n">
        <f aca="false">BDRATEOLD(D11:D14,E11:E14,L11:L14,M11:M14)</f>
        <v>-0.00116088411729187</v>
      </c>
      <c r="X11" s="59" t="n">
        <f aca="false">BDRATEOLD(D11:D14,F11:F14,L11:L14,N11:N14)</f>
        <v>-0.00341943820043422</v>
      </c>
      <c r="Y11" s="59" t="n">
        <f aca="false">BDRATEOLD(D11:D14,G11:G14,L11:L14,O11:O14)</f>
        <v>-0.00144746963414744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74.6376</v>
      </c>
      <c r="M12" s="56" t="n">
        <v>49.777</v>
      </c>
      <c r="N12" s="56" t="n">
        <v>49.0209</v>
      </c>
      <c r="O12" s="56" t="n">
        <v>47.7776</v>
      </c>
      <c r="P12" s="56" t="n">
        <v>50861.81</v>
      </c>
      <c r="Q12" s="57" t="n">
        <v>46.3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99.1888</v>
      </c>
      <c r="M13" s="56" t="n">
        <v>44.1775</v>
      </c>
      <c r="N13" s="56" t="n">
        <v>43.3891</v>
      </c>
      <c r="O13" s="56" t="n">
        <v>41.9069</v>
      </c>
      <c r="P13" s="56" t="n">
        <v>48151.08</v>
      </c>
      <c r="Q13" s="57" t="n">
        <v>51.02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61.9232</v>
      </c>
      <c r="M14" s="90" t="n">
        <v>38.6119</v>
      </c>
      <c r="N14" s="90" t="n">
        <v>37.7208</v>
      </c>
      <c r="O14" s="90" t="n">
        <v>35.6203</v>
      </c>
      <c r="P14" s="90" t="n">
        <v>55050.8</v>
      </c>
      <c r="Q14" s="91" t="n">
        <v>54.86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7.9368</v>
      </c>
      <c r="M15" s="56" t="n">
        <v>54.2456</v>
      </c>
      <c r="N15" s="56" t="n">
        <v>52.0535</v>
      </c>
      <c r="O15" s="56" t="n">
        <v>51.7521</v>
      </c>
      <c r="P15" s="56" t="n">
        <v>4142.09</v>
      </c>
      <c r="Q15" s="57" t="n">
        <v>10.58</v>
      </c>
      <c r="R15" s="54" t="e">
        <f aca="false">SECTOHOURS(P15)</f>
        <v>#VALUE!</v>
      </c>
      <c r="S15" s="47"/>
      <c r="T15" s="58" t="n">
        <f aca="false">BDRATE(D15:D18,E15:E18,L15:L18,M15:M18)</f>
        <v>-0.000196160140616297</v>
      </c>
      <c r="U15" s="59" t="n">
        <f aca="false">BDRATE(D15:D18,F15:F18,L15:L18,N15:N18)</f>
        <v>-0.00176640766430836</v>
      </c>
      <c r="V15" s="59" t="n">
        <f aca="false">BDRATE(D15:D18,G15:G18,L15:L18,O15:O18)</f>
        <v>-0.00233009363768155</v>
      </c>
      <c r="W15" s="59" t="n">
        <f aca="false">BDRATEOLD(D15:D18,E15:E18,L15:L18,M15:M18)</f>
        <v>-8.21950172624764E-006</v>
      </c>
      <c r="X15" s="59" t="n">
        <f aca="false">BDRATEOLD(D15:D18,F15:F18,L15:L18,N15:N18)</f>
        <v>-0.00205719882959188</v>
      </c>
      <c r="Y15" s="59" t="n">
        <f aca="false">BDRATEOLD(D15:D18,G15:G18,L15:L18,O15:O18)</f>
        <v>-0.00276632988845071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5432</v>
      </c>
      <c r="M16" s="56" t="n">
        <v>49.7448</v>
      </c>
      <c r="N16" s="56" t="n">
        <v>47.1647</v>
      </c>
      <c r="O16" s="56" t="n">
        <v>47.1719</v>
      </c>
      <c r="P16" s="56" t="n">
        <v>3986.97</v>
      </c>
      <c r="Q16" s="57" t="n">
        <v>9.11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1.1704</v>
      </c>
      <c r="M17" s="56" t="n">
        <v>45.0392</v>
      </c>
      <c r="N17" s="56" t="n">
        <v>41.6152</v>
      </c>
      <c r="O17" s="56" t="n">
        <v>41.9126</v>
      </c>
      <c r="P17" s="56" t="n">
        <v>3888.54</v>
      </c>
      <c r="Q17" s="57" t="n">
        <v>9.28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6.888</v>
      </c>
      <c r="M18" s="56" t="n">
        <v>39.7657</v>
      </c>
      <c r="N18" s="56" t="n">
        <v>35.3701</v>
      </c>
      <c r="O18" s="56" t="n">
        <v>35.7855</v>
      </c>
      <c r="P18" s="56" t="n">
        <v>3245.44</v>
      </c>
      <c r="Q18" s="57" t="n">
        <v>7.94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30.6688</v>
      </c>
      <c r="M19" s="76" t="n">
        <v>48.9717</v>
      </c>
      <c r="N19" s="76" t="n">
        <v>46.8793</v>
      </c>
      <c r="O19" s="76" t="n">
        <v>47.7373</v>
      </c>
      <c r="P19" s="76" t="n">
        <v>12967.25</v>
      </c>
      <c r="Q19" s="80" t="n">
        <v>19.58</v>
      </c>
      <c r="R19" s="54" t="e">
        <f aca="false">SECTOHOURS(P19)</f>
        <v>#VALUE!</v>
      </c>
      <c r="S19" s="47"/>
      <c r="T19" s="78" t="n">
        <f aca="false">BDRATE(D19:D22,E19:E22,L19:L22,M19:M22)</f>
        <v>-0.00127425829114236</v>
      </c>
      <c r="U19" s="79" t="n">
        <f aca="false">BDRATE(D19:D22,F19:F22,L19:L22,N19:N22)</f>
        <v>-0.000728953702846646</v>
      </c>
      <c r="V19" s="79" t="n">
        <f aca="false">BDRATE(D19:D22,G19:G22,L19:L22,O19:O22)</f>
        <v>0.00105625234222639</v>
      </c>
      <c r="W19" s="79" t="n">
        <f aca="false">BDRATEOLD(D19:D22,E19:E22,L19:L22,M19:M22)</f>
        <v>-0.00129093897017607</v>
      </c>
      <c r="X19" s="79" t="n">
        <f aca="false">BDRATEOLD(D19:D22,F19:F22,L19:L22,N19:N22)</f>
        <v>-0.000758208985087605</v>
      </c>
      <c r="Y19" s="79" t="n">
        <f aca="false">BDRATEOLD(D19:D22,G19:G22,L19:L22,O19:O22)</f>
        <v>0.00103776923421472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5.3744</v>
      </c>
      <c r="M20" s="56" t="n">
        <v>44.5838</v>
      </c>
      <c r="N20" s="56" t="n">
        <v>42.5913</v>
      </c>
      <c r="O20" s="56" t="n">
        <v>43.7346</v>
      </c>
      <c r="P20" s="56" t="n">
        <v>12293.1</v>
      </c>
      <c r="Q20" s="57" t="n">
        <v>18.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10.3976</v>
      </c>
      <c r="M21" s="56" t="n">
        <v>39.9389</v>
      </c>
      <c r="N21" s="56" t="n">
        <v>38.0022</v>
      </c>
      <c r="O21" s="56" t="n">
        <v>39.4362</v>
      </c>
      <c r="P21" s="56" t="n">
        <v>14124.21</v>
      </c>
      <c r="Q21" s="57" t="n">
        <v>20.88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2.1304</v>
      </c>
      <c r="M22" s="66" t="n">
        <v>35.6029</v>
      </c>
      <c r="N22" s="66" t="n">
        <v>33.4024</v>
      </c>
      <c r="O22" s="66" t="n">
        <v>35.0215</v>
      </c>
      <c r="P22" s="66" t="n">
        <v>12532.3</v>
      </c>
      <c r="Q22" s="67" t="n">
        <v>20.06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6.6608</v>
      </c>
      <c r="M23" s="76" t="n">
        <v>47.2246</v>
      </c>
      <c r="N23" s="76" t="n">
        <v>45.4184</v>
      </c>
      <c r="O23" s="76" t="n">
        <v>45.3335</v>
      </c>
      <c r="P23" s="76" t="n">
        <v>29205.77</v>
      </c>
      <c r="Q23" s="80" t="n">
        <v>30.99</v>
      </c>
      <c r="R23" s="54" t="e">
        <f aca="false">SECTOHOURS(P23)</f>
        <v>#VALUE!</v>
      </c>
      <c r="S23" s="47"/>
      <c r="T23" s="78" t="n">
        <f aca="false">BDRATE(D23:D26,E23:E26,L23:L26,M23:M26)</f>
        <v>-0.000757299701992009</v>
      </c>
      <c r="U23" s="79" t="n">
        <f aca="false">BDRATE(D23:D26,F23:F26,L23:L26,N23:N26)</f>
        <v>-0.00222969220930969</v>
      </c>
      <c r="V23" s="79" t="n">
        <f aca="false">BDRATE(D23:D26,G23:G26,L23:L26,O23:O26)</f>
        <v>-0.000197086752042441</v>
      </c>
      <c r="W23" s="79" t="n">
        <f aca="false">BDRATEOLD(D23:D26,E23:E26,L23:L26,M23:M26)</f>
        <v>-0.000730182462153617</v>
      </c>
      <c r="X23" s="79" t="n">
        <f aca="false">BDRATEOLD(D23:D26,F23:F26,L23:L26,N23:N26)</f>
        <v>-0.00220853574690427</v>
      </c>
      <c r="Y23" s="79" t="n">
        <f aca="false">BDRATEOLD(D23:D26,G23:G26,L23:L26,O23:O26)</f>
        <v>-0.000212785962422024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7.2096</v>
      </c>
      <c r="M24" s="56" t="n">
        <v>43.3509</v>
      </c>
      <c r="N24" s="56" t="n">
        <v>40.6051</v>
      </c>
      <c r="O24" s="56" t="n">
        <v>41.0965</v>
      </c>
      <c r="P24" s="56" t="n">
        <v>26405.28</v>
      </c>
      <c r="Q24" s="57" t="n">
        <v>24.6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3.896</v>
      </c>
      <c r="M25" s="56" t="n">
        <v>39.0839</v>
      </c>
      <c r="N25" s="56" t="n">
        <v>35.5761</v>
      </c>
      <c r="O25" s="56" t="n">
        <v>36.5319</v>
      </c>
      <c r="P25" s="56" t="n">
        <v>23005.61</v>
      </c>
      <c r="Q25" s="57" t="n">
        <v>23.3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5.9496</v>
      </c>
      <c r="M26" s="66" t="n">
        <v>34.8534</v>
      </c>
      <c r="N26" s="66" t="n">
        <v>31.0363</v>
      </c>
      <c r="O26" s="66" t="n">
        <v>32.1148</v>
      </c>
      <c r="P26" s="66" t="n">
        <v>19632.65</v>
      </c>
      <c r="Q26" s="67" t="n">
        <v>24.45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4.993</v>
      </c>
      <c r="M27" s="56" t="n">
        <v>50.9014</v>
      </c>
      <c r="N27" s="56" t="n">
        <v>49.4447</v>
      </c>
      <c r="O27" s="56" t="n">
        <v>49.8988</v>
      </c>
      <c r="P27" s="56" t="n">
        <v>22243.86</v>
      </c>
      <c r="Q27" s="57" t="n">
        <v>23.05</v>
      </c>
      <c r="R27" s="54" t="e">
        <f aca="false">SECTOHOURS(P27)</f>
        <v>#VALUE!</v>
      </c>
      <c r="S27" s="47"/>
      <c r="T27" s="58" t="n">
        <f aca="false">BDRATE(D27:D30,E27:E30,L27:L30,M27:M30)</f>
        <v>0.00156845715693343</v>
      </c>
      <c r="U27" s="59" t="n">
        <f aca="false">BDRATE(D27:D30,F27:F30,L27:L30,N27:N30)</f>
        <v>-0.00192145822318401</v>
      </c>
      <c r="V27" s="59" t="n">
        <f aca="false">BDRATE(D27:D30,G27:G30,L27:L30,O27:O30)</f>
        <v>-0.00132002094494743</v>
      </c>
      <c r="W27" s="59" t="n">
        <f aca="false">BDRATEOLD(D27:D30,E27:E30,L27:L30,M27:M30)</f>
        <v>0.00160784481529186</v>
      </c>
      <c r="X27" s="59" t="n">
        <f aca="false">BDRATEOLD(D27:D30,F27:F30,L27:L30,N27:N30)</f>
        <v>-0.00186592067584257</v>
      </c>
      <c r="Y27" s="59" t="n">
        <f aca="false">BDRATEOLD(D27:D30,G27:G30,L27:L30,O27:O30)</f>
        <v>-0.00121633588848968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7.4106</v>
      </c>
      <c r="M28" s="56" t="n">
        <v>47.3633</v>
      </c>
      <c r="N28" s="56" t="n">
        <v>45.7741</v>
      </c>
      <c r="O28" s="56" t="n">
        <v>46.3183</v>
      </c>
      <c r="P28" s="56" t="n">
        <v>16780.88</v>
      </c>
      <c r="Q28" s="57" t="n">
        <v>18.1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6.849</v>
      </c>
      <c r="M29" s="56" t="n">
        <v>43.6839</v>
      </c>
      <c r="N29" s="56" t="n">
        <v>41.8866</v>
      </c>
      <c r="O29" s="56" t="n">
        <v>42.4331</v>
      </c>
      <c r="P29" s="56" t="n">
        <v>18910.63</v>
      </c>
      <c r="Q29" s="57" t="n">
        <v>24.7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199.9632</v>
      </c>
      <c r="M30" s="90" t="n">
        <v>39.8614</v>
      </c>
      <c r="N30" s="90" t="n">
        <v>37.8451</v>
      </c>
      <c r="O30" s="90" t="n">
        <v>38.453</v>
      </c>
      <c r="P30" s="90" t="n">
        <v>14031.6</v>
      </c>
      <c r="Q30" s="91" t="n">
        <v>16.56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4.1696</v>
      </c>
      <c r="M31" s="56" t="n">
        <v>47.4474</v>
      </c>
      <c r="N31" s="56" t="n">
        <v>45.4526</v>
      </c>
      <c r="O31" s="56" t="n">
        <v>45.5264</v>
      </c>
      <c r="P31" s="56" t="n">
        <v>28544.7</v>
      </c>
      <c r="Q31" s="57" t="n">
        <v>40.92</v>
      </c>
      <c r="R31" s="54" t="e">
        <f aca="false">SECTOHOURS(P31)</f>
        <v>#VALUE!</v>
      </c>
      <c r="S31" s="47"/>
      <c r="T31" s="58" t="n">
        <f aca="false">BDRATE(D31:D34,E31:E34,L31:L34,M31:M34)</f>
        <v>-0.00158029398766835</v>
      </c>
      <c r="U31" s="59" t="n">
        <f aca="false">BDRATE(D31:D34,F31:F34,L31:L34,N31:N34)</f>
        <v>-0.00263841417866484</v>
      </c>
      <c r="V31" s="59" t="n">
        <f aca="false">BDRATE(D31:D34,G31:G34,L31:L34,O31:O34)</f>
        <v>0.00188554561516674</v>
      </c>
      <c r="W31" s="59" t="n">
        <f aca="false">BDRATEOLD(D31:D34,E31:E34,L31:L34,M31:M34)</f>
        <v>-0.00161335046235944</v>
      </c>
      <c r="X31" s="59" t="n">
        <f aca="false">BDRATEOLD(D31:D34,F31:F34,L31:L34,N31:N34)</f>
        <v>-0.00274417191030818</v>
      </c>
      <c r="Y31" s="59" t="n">
        <f aca="false">BDRATEOLD(D31:D34,G31:G34,L31:L34,O31:O34)</f>
        <v>0.00192956265503041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0.9008</v>
      </c>
      <c r="M32" s="56" t="n">
        <v>44.0174</v>
      </c>
      <c r="N32" s="56" t="n">
        <v>42.0353</v>
      </c>
      <c r="O32" s="56" t="n">
        <v>42.0019</v>
      </c>
      <c r="P32" s="56" t="n">
        <v>23405.24</v>
      </c>
      <c r="Q32" s="57" t="n">
        <v>37.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7.2784</v>
      </c>
      <c r="M33" s="56" t="n">
        <v>40.5777</v>
      </c>
      <c r="N33" s="56" t="n">
        <v>38.5041</v>
      </c>
      <c r="O33" s="56" t="n">
        <v>38.3602</v>
      </c>
      <c r="P33" s="56" t="n">
        <v>20011.83</v>
      </c>
      <c r="Q33" s="57" t="n">
        <v>35.17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7.2832</v>
      </c>
      <c r="M34" s="66" t="n">
        <v>36.9631</v>
      </c>
      <c r="N34" s="66" t="n">
        <v>34.8085</v>
      </c>
      <c r="O34" s="66" t="n">
        <v>34.5623</v>
      </c>
      <c r="P34" s="66" t="n">
        <v>17825.75</v>
      </c>
      <c r="Q34" s="67" t="n">
        <v>34.41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94.6416</v>
      </c>
      <c r="M35" s="56" t="n">
        <v>46.3293</v>
      </c>
      <c r="N35" s="56" t="n">
        <v>45.1659</v>
      </c>
      <c r="O35" s="56" t="n">
        <v>45.2258</v>
      </c>
      <c r="P35" s="56" t="n">
        <v>33682.18</v>
      </c>
      <c r="Q35" s="57" t="n">
        <v>44.04</v>
      </c>
      <c r="R35" s="54" t="e">
        <f aca="false">SECTOHOURS(P35)</f>
        <v>#VALUE!</v>
      </c>
      <c r="S35" s="47"/>
      <c r="T35" s="58" t="n">
        <f aca="false">BDRATE(D35:D38,E35:E38,L35:L38,M35:M38)</f>
        <v>-0.000200954506252793</v>
      </c>
      <c r="U35" s="59" t="n">
        <f aca="false">BDRATE(D35:D38,F35:F38,L35:L38,N35:N38)</f>
        <v>-0.00156659526055158</v>
      </c>
      <c r="V35" s="59" t="n">
        <f aca="false">BDRATE(D35:D38,G35:G38,L35:L38,O35:O38)</f>
        <v>-0.00043527805386645</v>
      </c>
      <c r="W35" s="59" t="n">
        <f aca="false">BDRATEOLD(D35:D38,E35:E38,L35:L38,M35:M38)</f>
        <v>-0.0001618169145432</v>
      </c>
      <c r="X35" s="59" t="n">
        <f aca="false">BDRATEOLD(D35:D38,F35:F38,L35:L38,N35:N38)</f>
        <v>-0.00160700818138326</v>
      </c>
      <c r="Y35" s="59" t="n">
        <f aca="false">BDRATEOLD(D35:D38,G35:G38,L35:L38,O35:O38)</f>
        <v>-0.000361200347411272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22.3408</v>
      </c>
      <c r="M36" s="56" t="n">
        <v>43.2086</v>
      </c>
      <c r="N36" s="56" t="n">
        <v>42.1023</v>
      </c>
      <c r="O36" s="56" t="n">
        <v>42.0258</v>
      </c>
      <c r="P36" s="56" t="n">
        <v>30154.01</v>
      </c>
      <c r="Q36" s="57" t="n">
        <v>40.1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2.4224</v>
      </c>
      <c r="M37" s="56" t="n">
        <v>39.7044</v>
      </c>
      <c r="N37" s="56" t="n">
        <v>38.4663</v>
      </c>
      <c r="O37" s="56" t="n">
        <v>38.2351</v>
      </c>
      <c r="P37" s="56" t="n">
        <v>25881.63</v>
      </c>
      <c r="Q37" s="57" t="n">
        <v>44.2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70.7696</v>
      </c>
      <c r="M38" s="90" t="n">
        <v>36.2676</v>
      </c>
      <c r="N38" s="90" t="n">
        <v>34.7664</v>
      </c>
      <c r="O38" s="90" t="n">
        <v>34.4951</v>
      </c>
      <c r="P38" s="90" t="n">
        <v>22963.96</v>
      </c>
      <c r="Q38" s="91" t="n">
        <v>42.11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6.8632</v>
      </c>
      <c r="M39" s="56" t="n">
        <v>47.7708</v>
      </c>
      <c r="N39" s="56" t="n">
        <v>46.2889</v>
      </c>
      <c r="O39" s="56" t="n">
        <v>46.2941</v>
      </c>
      <c r="P39" s="56" t="n">
        <v>40069.49</v>
      </c>
      <c r="Q39" s="57" t="n">
        <v>56.82</v>
      </c>
      <c r="R39" s="54" t="e">
        <f aca="false">SECTOHOURS(P39)</f>
        <v>#VALUE!</v>
      </c>
      <c r="S39" s="47"/>
      <c r="T39" s="58" t="n">
        <f aca="false">BDRATE(D39:D42,E39:E42,L39:L42,M39:M42)</f>
        <v>-0.000320627750611702</v>
      </c>
      <c r="U39" s="59" t="n">
        <f aca="false">BDRATE(D39:D42,F39:F42,L39:L42,N39:N42)</f>
        <v>0.00699000550801654</v>
      </c>
      <c r="V39" s="59" t="n">
        <f aca="false">BDRATE(D39:D42,G39:G42,L39:L42,O39:O42)</f>
        <v>0.00432478095660227</v>
      </c>
      <c r="W39" s="59" t="n">
        <f aca="false">BDRATEOLD(D39:D42,E39:E42,L39:L42,M39:M42)</f>
        <v>-0.00040729177728982</v>
      </c>
      <c r="X39" s="59" t="n">
        <f aca="false">BDRATEOLD(D39:D42,F39:F42,L39:L42,N39:N42)</f>
        <v>0.00712984457900956</v>
      </c>
      <c r="Y39" s="59" t="n">
        <f aca="false">BDRATEOLD(D39:D42,G39:G42,L39:L42,O39:O42)</f>
        <v>0.00453579631294154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3.0648</v>
      </c>
      <c r="M40" s="56" t="n">
        <v>44.2059</v>
      </c>
      <c r="N40" s="56" t="n">
        <v>42.6904</v>
      </c>
      <c r="O40" s="56" t="n">
        <v>42.5939</v>
      </c>
      <c r="P40" s="56" t="n">
        <v>35454.23</v>
      </c>
      <c r="Q40" s="57" t="n">
        <v>58.51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1.1448</v>
      </c>
      <c r="M41" s="56" t="n">
        <v>40.3087</v>
      </c>
      <c r="N41" s="56" t="n">
        <v>38.6012</v>
      </c>
      <c r="O41" s="56" t="n">
        <v>38.4537</v>
      </c>
      <c r="P41" s="56" t="n">
        <v>30034.79</v>
      </c>
      <c r="Q41" s="57" t="n">
        <v>48.9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1.3216</v>
      </c>
      <c r="M42" s="90" t="n">
        <v>36.1886</v>
      </c>
      <c r="N42" s="90" t="n">
        <v>34.2662</v>
      </c>
      <c r="O42" s="90" t="n">
        <v>34.0611</v>
      </c>
      <c r="P42" s="90" t="n">
        <v>22237.03</v>
      </c>
      <c r="Q42" s="91" t="n">
        <v>48.38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5.4</v>
      </c>
      <c r="M43" s="56" t="n">
        <v>41.2817</v>
      </c>
      <c r="N43" s="56" t="n">
        <v>41.2368</v>
      </c>
      <c r="O43" s="56" t="n">
        <v>40.2626</v>
      </c>
      <c r="P43" s="56" t="n">
        <v>41772.97</v>
      </c>
      <c r="Q43" s="57" t="n">
        <v>35.71</v>
      </c>
      <c r="R43" s="54" t="e">
        <f aca="false">SECTOHOURS(P43)</f>
        <v>#VALUE!</v>
      </c>
      <c r="S43" s="47"/>
      <c r="T43" s="58" t="n">
        <f aca="false">BDRATE(D43:D46,E43:E46,L43:L46,M43:M46)</f>
        <v>-0.000506856547229373</v>
      </c>
      <c r="U43" s="59" t="n">
        <f aca="false">BDRATE(D43:D46,F43:F46,L43:L46,N43:N46)</f>
        <v>-9.22612846981918E-005</v>
      </c>
      <c r="V43" s="59" t="n">
        <f aca="false">BDRATE(D43:D46,G43:G46,L43:L46,O43:O46)</f>
        <v>0.000446691929417931</v>
      </c>
      <c r="W43" s="59" t="n">
        <f aca="false">BDRATEOLD(D43:D46,E43:E46,L43:L46,M43:M46)</f>
        <v>-0.000570886593836528</v>
      </c>
      <c r="X43" s="59" t="n">
        <f aca="false">BDRATEOLD(D43:D46,F43:F46,L43:L46,N43:N46)</f>
        <v>-2.80841166457879E-005</v>
      </c>
      <c r="Y43" s="59" t="n">
        <f aca="false">BDRATEOLD(D43:D46,G43:G46,L43:L46,O43:O46)</f>
        <v>0.000520065169787864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1.356</v>
      </c>
      <c r="M44" s="56" t="n">
        <v>37.486</v>
      </c>
      <c r="N44" s="56" t="n">
        <v>37.7329</v>
      </c>
      <c r="O44" s="56" t="n">
        <v>36.6236</v>
      </c>
      <c r="P44" s="56" t="n">
        <v>22395.93</v>
      </c>
      <c r="Q44" s="57" t="n">
        <v>24.39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89.6192</v>
      </c>
      <c r="M45" s="56" t="n">
        <v>34.254</v>
      </c>
      <c r="N45" s="56" t="n">
        <v>34.5553</v>
      </c>
      <c r="O45" s="56" t="n">
        <v>33.3745</v>
      </c>
      <c r="P45" s="56" t="n">
        <v>15569.09</v>
      </c>
      <c r="Q45" s="57" t="n">
        <v>16.9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6504</v>
      </c>
      <c r="M46" s="90" t="n">
        <v>31.8407</v>
      </c>
      <c r="N46" s="90" t="n">
        <v>31.9378</v>
      </c>
      <c r="O46" s="90" t="n">
        <v>30.6928</v>
      </c>
      <c r="P46" s="90" t="n">
        <v>18033.74</v>
      </c>
      <c r="Q46" s="91" t="n">
        <v>22.85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90.5072</v>
      </c>
      <c r="M47" s="56" t="n">
        <v>43.0022</v>
      </c>
      <c r="N47" s="56" t="n">
        <v>39.9854</v>
      </c>
      <c r="O47" s="56" t="n">
        <v>43.1515</v>
      </c>
      <c r="P47" s="56" t="n">
        <v>57657.21</v>
      </c>
      <c r="Q47" s="57" t="n">
        <v>58.56</v>
      </c>
      <c r="R47" s="54" t="e">
        <f aca="false">SECTOHOURS(P47)</f>
        <v>#VALUE!</v>
      </c>
      <c r="S47" s="47"/>
      <c r="T47" s="58" t="n">
        <f aca="false">BDRATE(D47:D50,E47:E50,L47:L50,M47:M50)</f>
        <v>-0.000305629679508757</v>
      </c>
      <c r="U47" s="59" t="n">
        <f aca="false">BDRATE(D47:D50,F47:F50,L47:L50,N47:N50)</f>
        <v>6.71133129999113E-005</v>
      </c>
      <c r="V47" s="59" t="n">
        <f aca="false">BDRATE(D47:D50,G47:G50,L47:L50,O47:O50)</f>
        <v>-4.6040430323413E-005</v>
      </c>
      <c r="W47" s="59" t="n">
        <f aca="false">BDRATEOLD(D47:D50,E47:E50,L47:L50,M47:M50)</f>
        <v>-0.000302612250491552</v>
      </c>
      <c r="X47" s="59" t="n">
        <f aca="false">BDRATEOLD(D47:D50,F47:F50,L47:L50,N47:N50)</f>
        <v>6.26076259255814E-005</v>
      </c>
      <c r="Y47" s="59" t="n">
        <f aca="false">BDRATEOLD(D47:D50,G47:G50,L47:L50,O47:O50)</f>
        <v>-5.05060798701162E-005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50.8704</v>
      </c>
      <c r="M48" s="56" t="n">
        <v>39.963</v>
      </c>
      <c r="N48" s="56" t="n">
        <v>37.6211</v>
      </c>
      <c r="O48" s="56" t="n">
        <v>40.1635</v>
      </c>
      <c r="P48" s="56" t="n">
        <v>37565.02</v>
      </c>
      <c r="Q48" s="57" t="n">
        <v>43.34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3.384</v>
      </c>
      <c r="M49" s="56" t="n">
        <v>36.9617</v>
      </c>
      <c r="N49" s="56" t="n">
        <v>35.0975</v>
      </c>
      <c r="O49" s="56" t="n">
        <v>37.0712</v>
      </c>
      <c r="P49" s="56" t="n">
        <v>40611.87</v>
      </c>
      <c r="Q49" s="57" t="n">
        <v>50.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8.2656</v>
      </c>
      <c r="M50" s="66" t="n">
        <v>34.0767</v>
      </c>
      <c r="N50" s="66" t="n">
        <v>32.5697</v>
      </c>
      <c r="O50" s="66" t="n">
        <v>33.9775</v>
      </c>
      <c r="P50" s="66" t="n">
        <v>24759.24</v>
      </c>
      <c r="Q50" s="67" t="n">
        <v>35.46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35.4544</v>
      </c>
      <c r="M51" s="56" t="n">
        <v>40.5781</v>
      </c>
      <c r="N51" s="56" t="n">
        <v>36.5007</v>
      </c>
      <c r="O51" s="56" t="n">
        <v>39.0312</v>
      </c>
      <c r="P51" s="56" t="n">
        <v>68417.01</v>
      </c>
      <c r="Q51" s="57" t="n">
        <v>43.49</v>
      </c>
      <c r="R51" s="54" t="e">
        <f aca="false">SECTOHOURS(P51)</f>
        <v>#VALUE!</v>
      </c>
      <c r="S51" s="47"/>
      <c r="T51" s="58" t="n">
        <f aca="false">BDRATE(D51:D54,E51:E54,L51:L54,M51:M54)</f>
        <v>-0.000327041078941326</v>
      </c>
      <c r="U51" s="59" t="n">
        <f aca="false">BDRATE(D51:D54,F51:F54,L51:L54,N51:N54)</f>
        <v>-0.000671859894819105</v>
      </c>
      <c r="V51" s="59" t="n">
        <f aca="false">BDRATE(D51:D54,G51:G54,L51:L54,O51:O54)</f>
        <v>-0.000257149208641949</v>
      </c>
      <c r="W51" s="59" t="n">
        <f aca="false">BDRATEOLD(D51:D54,E51:E54,L51:L54,M51:M54)</f>
        <v>-0.000173152489498785</v>
      </c>
      <c r="X51" s="59" t="n">
        <f aca="false">BDRATEOLD(D51:D54,F51:F54,L51:L54,N51:N54)</f>
        <v>0.000340158262879697</v>
      </c>
      <c r="Y51" s="59" t="n">
        <f aca="false">BDRATEOLD(D51:D54,G51:G54,L51:L54,O51:O54)</f>
        <v>-0.000213954049306242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599.0432</v>
      </c>
      <c r="M52" s="56" t="n">
        <v>39.3577</v>
      </c>
      <c r="N52" s="56" t="n">
        <v>32.7799</v>
      </c>
      <c r="O52" s="56" t="n">
        <v>37.5306</v>
      </c>
      <c r="P52" s="56" t="n">
        <v>36179.59</v>
      </c>
      <c r="Q52" s="57" t="n">
        <v>30.28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3.4464</v>
      </c>
      <c r="M53" s="56" t="n">
        <v>37.6372</v>
      </c>
      <c r="N53" s="56" t="n">
        <v>31.9095</v>
      </c>
      <c r="O53" s="56" t="n">
        <v>35.6725</v>
      </c>
      <c r="P53" s="56" t="n">
        <v>24019.02</v>
      </c>
      <c r="Q53" s="57" t="n">
        <v>22.3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1.6976</v>
      </c>
      <c r="M54" s="90" t="n">
        <v>35.2802</v>
      </c>
      <c r="N54" s="90" t="n">
        <v>30.9417</v>
      </c>
      <c r="O54" s="90" t="n">
        <v>33.3693</v>
      </c>
      <c r="P54" s="90" t="n">
        <v>21402.32</v>
      </c>
      <c r="Q54" s="91" t="n">
        <v>23.61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718.1056</v>
      </c>
      <c r="M55" s="56" t="n">
        <v>45.6372</v>
      </c>
      <c r="N55" s="56" t="n">
        <v>47.8527</v>
      </c>
      <c r="O55" s="56" t="n">
        <v>48.0172</v>
      </c>
      <c r="P55" s="56" t="n">
        <v>92624.98</v>
      </c>
      <c r="Q55" s="57" t="n">
        <v>52.12</v>
      </c>
      <c r="R55" s="54" t="e">
        <f aca="false">SECTOHOURS(P55)</f>
        <v>#VALUE!</v>
      </c>
      <c r="S55" s="47"/>
      <c r="T55" s="58" t="n">
        <f aca="false">BDRATE(D55:D58,E55:E58,L55:L58,M55:M58)</f>
        <v>-0.000317282869737867</v>
      </c>
      <c r="U55" s="59" t="n">
        <f aca="false">BDRATE(D55:D58,F55:F58,L55:L58,N55:N58)</f>
        <v>-0.000912011491326803</v>
      </c>
      <c r="V55" s="59" t="n">
        <f aca="false">BDRATE(D55:D58,G55:G58,L55:L58,O55:O58)</f>
        <v>0.000472079968524275</v>
      </c>
      <c r="W55" s="59" t="n">
        <f aca="false">BDRATEOLD(D55:D58,E55:E58,L55:L58,M55:M58)</f>
        <v>-0.000262699875010264</v>
      </c>
      <c r="X55" s="59" t="n">
        <f aca="false">BDRATEOLD(D55:D58,F55:F58,L55:L58,N55:N58)</f>
        <v>-0.000877463231198528</v>
      </c>
      <c r="Y55" s="59" t="n">
        <f aca="false">BDRATEOLD(D55:D58,G55:G58,L55:L58,O55:O58)</f>
        <v>0.000537198876030764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1010.5568</v>
      </c>
      <c r="M56" s="56" t="n">
        <v>40.395</v>
      </c>
      <c r="N56" s="56" t="n">
        <v>43.5103</v>
      </c>
      <c r="O56" s="56" t="n">
        <v>43.6639</v>
      </c>
      <c r="P56" s="56" t="n">
        <v>72882.57</v>
      </c>
      <c r="Q56" s="57" t="n">
        <v>52.0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25.272</v>
      </c>
      <c r="M57" s="56" t="n">
        <v>36.0982</v>
      </c>
      <c r="N57" s="56" t="n">
        <v>39.375</v>
      </c>
      <c r="O57" s="56" t="n">
        <v>39.6291</v>
      </c>
      <c r="P57" s="56" t="n">
        <v>58904.71</v>
      </c>
      <c r="Q57" s="57" t="n">
        <v>40.24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19.3872</v>
      </c>
      <c r="M58" s="56" t="n">
        <v>32.0393</v>
      </c>
      <c r="N58" s="56" t="n">
        <v>35.3204</v>
      </c>
      <c r="O58" s="56" t="n">
        <v>35.7826</v>
      </c>
      <c r="P58" s="56" t="n">
        <v>49113.01</v>
      </c>
      <c r="Q58" s="57" t="n">
        <v>36.2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1.7032</v>
      </c>
      <c r="M59" s="76" t="n">
        <v>53.4324</v>
      </c>
      <c r="N59" s="76" t="n">
        <v>53.592</v>
      </c>
      <c r="O59" s="76" t="n">
        <v>54.1225</v>
      </c>
      <c r="P59" s="76" t="n">
        <v>25466.55</v>
      </c>
      <c r="Q59" s="77" t="n">
        <v>49.18</v>
      </c>
      <c r="R59" s="54" t="e">
        <f aca="false">SECTOHOURS(P59)</f>
        <v>#VALUE!</v>
      </c>
      <c r="S59" s="47"/>
      <c r="T59" s="78" t="n">
        <f aca="false">BDRATE(D59:D62,E59:E62,L59:L62,M59:M62)</f>
        <v>-0.00204491805124385</v>
      </c>
      <c r="U59" s="79" t="n">
        <f aca="false">BDRATE(D59:D62,F59:F62,L59:L62,N59:N62)</f>
        <v>-0.00301202044350246</v>
      </c>
      <c r="V59" s="79" t="n">
        <f aca="false">BDRATE(D59:D62,G59:G62,L59:L62,O59:O62)</f>
        <v>-0.00200274705744108</v>
      </c>
      <c r="W59" s="79" t="n">
        <f aca="false">BDRATEOLD(D59:D62,E59:E62,L59:L62,M59:M62)</f>
        <v>-0.00215842261440213</v>
      </c>
      <c r="X59" s="79" t="n">
        <f aca="false">BDRATEOLD(D59:D62,F59:F62,L59:L62,N59:N62)</f>
        <v>-0.00296148976430144</v>
      </c>
      <c r="Y59" s="79" t="n">
        <f aca="false">BDRATEOLD(D59:D62,G59:G62,L59:L62,O59:O62)</f>
        <v>-0.00199000385177217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6.6352</v>
      </c>
      <c r="M60" s="56" t="n">
        <v>48.4406</v>
      </c>
      <c r="N60" s="56" t="n">
        <v>48.6071</v>
      </c>
      <c r="O60" s="56" t="n">
        <v>49.2922</v>
      </c>
      <c r="P60" s="56" t="n">
        <v>24623.54</v>
      </c>
      <c r="Q60" s="81" t="n">
        <v>45.3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1.1592</v>
      </c>
      <c r="M61" s="56" t="n">
        <v>43.1258</v>
      </c>
      <c r="N61" s="56" t="n">
        <v>43.4786</v>
      </c>
      <c r="O61" s="56" t="n">
        <v>44.0302</v>
      </c>
      <c r="P61" s="56" t="n">
        <v>24372.03</v>
      </c>
      <c r="Q61" s="57" t="n">
        <v>55.5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4.7656</v>
      </c>
      <c r="M62" s="66" t="n">
        <v>37.2421</v>
      </c>
      <c r="N62" s="66" t="n">
        <v>38.9925</v>
      </c>
      <c r="O62" s="66" t="n">
        <v>39.2486</v>
      </c>
      <c r="P62" s="66" t="n">
        <v>23336.59</v>
      </c>
      <c r="Q62" s="67" t="n">
        <v>44.42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904.1232</v>
      </c>
      <c r="M63" s="56" t="n">
        <v>53.8646</v>
      </c>
      <c r="N63" s="56" t="n">
        <v>55.2202</v>
      </c>
      <c r="O63" s="56" t="n">
        <v>54.4123</v>
      </c>
      <c r="P63" s="56" t="n">
        <v>58794.88</v>
      </c>
      <c r="Q63" s="57" t="n">
        <v>58.15</v>
      </c>
      <c r="R63" s="54" t="e">
        <f aca="false">SECTOHOURS(P63)</f>
        <v>#VALUE!</v>
      </c>
      <c r="S63" s="47"/>
      <c r="T63" s="58" t="n">
        <f aca="false">BDRATE(D63:D66,E63:E66,L63:L66,M63:M66)</f>
        <v>-0.000416695058853445</v>
      </c>
      <c r="U63" s="59" t="n">
        <f aca="false">BDRATE(D63:D66,F63:F66,L63:L66,N63:N66)</f>
        <v>-0.000582070149379943</v>
      </c>
      <c r="V63" s="59" t="n">
        <f aca="false">BDRATE(D63:D66,G63:G66,L63:L66,O63:O66)</f>
        <v>-0.00109055981992034</v>
      </c>
      <c r="W63" s="59" t="n">
        <f aca="false">BDRATEOLD(D63:D66,E63:E66,L63:L66,M63:M66)</f>
        <v>-0.000444889600173082</v>
      </c>
      <c r="X63" s="59" t="n">
        <f aca="false">BDRATEOLD(D63:D66,F63:F66,L63:L66,N63:N66)</f>
        <v>-0.000590913612632971</v>
      </c>
      <c r="Y63" s="59" t="n">
        <f aca="false">BDRATEOLD(D63:D66,G63:G66,L63:L66,O63:O66)</f>
        <v>-0.00109122480811097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4004.6264</v>
      </c>
      <c r="M64" s="56" t="n">
        <v>48.5204</v>
      </c>
      <c r="N64" s="56" t="n">
        <v>50.3377</v>
      </c>
      <c r="O64" s="56" t="n">
        <v>49.185</v>
      </c>
      <c r="P64" s="56" t="n">
        <v>57695.79</v>
      </c>
      <c r="Q64" s="57" t="n">
        <v>55.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21.3176</v>
      </c>
      <c r="M65" s="56" t="n">
        <v>42.6371</v>
      </c>
      <c r="N65" s="56" t="n">
        <v>45.7929</v>
      </c>
      <c r="O65" s="56" t="n">
        <v>44.3352</v>
      </c>
      <c r="P65" s="56" t="n">
        <v>54469.23</v>
      </c>
      <c r="Q65" s="57" t="n">
        <v>54.9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82.2616</v>
      </c>
      <c r="M66" s="90" t="n">
        <v>37.4048</v>
      </c>
      <c r="N66" s="90" t="n">
        <v>41.5873</v>
      </c>
      <c r="O66" s="90" t="n">
        <v>39.6735</v>
      </c>
      <c r="P66" s="90" t="n">
        <v>49804.7</v>
      </c>
      <c r="Q66" s="91" t="n">
        <v>51.73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4.7088</v>
      </c>
      <c r="M67" s="56" t="n">
        <v>52.3436</v>
      </c>
      <c r="N67" s="56" t="n">
        <v>53.8836</v>
      </c>
      <c r="O67" s="56" t="n">
        <v>53.8493</v>
      </c>
      <c r="P67" s="56" t="n">
        <v>4079.03</v>
      </c>
      <c r="Q67" s="57" t="n">
        <v>9.79</v>
      </c>
      <c r="R67" s="54" t="e">
        <f aca="false">SECTOHOURS(P67)</f>
        <v>#VALUE!</v>
      </c>
      <c r="S67" s="47"/>
      <c r="T67" s="58" t="n">
        <f aca="false">BDRATE(D67:D70,E67:E70,L67:L70,M67:M70)</f>
        <v>-0.00380988466049592</v>
      </c>
      <c r="U67" s="59" t="n">
        <f aca="false">BDRATE(D67:D70,F67:F70,L67:L70,N67:N70)</f>
        <v>0.00116041831404745</v>
      </c>
      <c r="V67" s="59" t="n">
        <f aca="false">BDRATE(D67:D70,G67:G70,L67:L70,O67:O70)</f>
        <v>-0.000104591933852372</v>
      </c>
      <c r="W67" s="59" t="n">
        <f aca="false">BDRATEOLD(D67:D70,E67:E70,L67:L70,M67:M70)</f>
        <v>-0.00388795629495375</v>
      </c>
      <c r="X67" s="59" t="n">
        <f aca="false">BDRATEOLD(D67:D70,F67:F70,L67:L70,N67:N70)</f>
        <v>0.00123415226316648</v>
      </c>
      <c r="Y67" s="59" t="n">
        <f aca="false">BDRATEOLD(D67:D70,G67:G70,L67:L70,O67:O70)</f>
        <v>-0.000148692637592873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40.0808</v>
      </c>
      <c r="M68" s="56" t="n">
        <v>47.6971</v>
      </c>
      <c r="N68" s="56" t="n">
        <v>48.7572</v>
      </c>
      <c r="O68" s="56" t="n">
        <v>49.0123</v>
      </c>
      <c r="P68" s="56" t="n">
        <v>3146.8</v>
      </c>
      <c r="Q68" s="57" t="n">
        <v>7.7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0368</v>
      </c>
      <c r="M69" s="56" t="n">
        <v>42.3391</v>
      </c>
      <c r="N69" s="56" t="n">
        <v>43.6254</v>
      </c>
      <c r="O69" s="56" t="n">
        <v>43.8762</v>
      </c>
      <c r="P69" s="56" t="n">
        <v>3065.37</v>
      </c>
      <c r="Q69" s="57" t="n">
        <v>8.03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3.9728</v>
      </c>
      <c r="M70" s="56" t="n">
        <v>37.0771</v>
      </c>
      <c r="N70" s="56" t="n">
        <v>38.3837</v>
      </c>
      <c r="O70" s="56" t="n">
        <v>39.9818</v>
      </c>
      <c r="P70" s="56" t="n">
        <v>3054.17</v>
      </c>
      <c r="Q70" s="57" t="n">
        <v>9.62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7.9776</v>
      </c>
      <c r="M71" s="76" t="n">
        <v>46.6107</v>
      </c>
      <c r="N71" s="76" t="n">
        <v>50.1536</v>
      </c>
      <c r="O71" s="76" t="n">
        <v>52.1819</v>
      </c>
      <c r="P71" s="76" t="n">
        <v>11817.48</v>
      </c>
      <c r="Q71" s="80" t="n">
        <v>22.61</v>
      </c>
      <c r="R71" s="54" t="e">
        <f aca="false">SECTOHOURS(P71)</f>
        <v>#VALUE!</v>
      </c>
      <c r="S71" s="47"/>
      <c r="T71" s="78" t="n">
        <f aca="false">BDRATE(D71:D74,E71:E74,L71:L74,M71:M74)</f>
        <v>-0.00218533583731484</v>
      </c>
      <c r="U71" s="79" t="n">
        <f aca="false">BDRATE(D71:D74,F71:F74,L71:L74,N71:N74)</f>
        <v>-0.00714757572567071</v>
      </c>
      <c r="V71" s="79" t="n">
        <f aca="false">BDRATE(D71:D74,G71:G74,L71:L74,O71:O74)</f>
        <v>-0.0240394707928122</v>
      </c>
      <c r="W71" s="79" t="n">
        <f aca="false">BDRATEOLD(D71:D74,E71:E74,L71:L74,M71:M74)</f>
        <v>-0.00226535558235186</v>
      </c>
      <c r="X71" s="79" t="n">
        <f aca="false">BDRATEOLD(D71:D74,F71:F74,L71:L74,N71:N74)</f>
        <v>-0.00715002434704759</v>
      </c>
      <c r="Y71" s="79" t="n">
        <f aca="false">BDRATEOLD(D71:D74,G71:G74,L71:L74,O71:O74)</f>
        <v>-0.0237748423618843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998.1272</v>
      </c>
      <c r="M72" s="56" t="n">
        <v>42.0221</v>
      </c>
      <c r="N72" s="56" t="n">
        <v>46.675</v>
      </c>
      <c r="O72" s="56" t="n">
        <v>49.2483</v>
      </c>
      <c r="P72" s="56" t="n">
        <v>11147.74</v>
      </c>
      <c r="Q72" s="57" t="n">
        <v>19.28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09.348</v>
      </c>
      <c r="M73" s="56" t="n">
        <v>37.5918</v>
      </c>
      <c r="N73" s="56" t="n">
        <v>42.8648</v>
      </c>
      <c r="O73" s="56" t="n">
        <v>46.3189</v>
      </c>
      <c r="P73" s="56" t="n">
        <v>10082.18</v>
      </c>
      <c r="Q73" s="57" t="n">
        <v>19.8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1.924</v>
      </c>
      <c r="M74" s="66" t="n">
        <v>33.8906</v>
      </c>
      <c r="N74" s="66" t="n">
        <v>39.302</v>
      </c>
      <c r="O74" s="66" t="n">
        <v>43.0506</v>
      </c>
      <c r="P74" s="66" t="n">
        <v>11182.62</v>
      </c>
      <c r="Q74" s="67" t="n">
        <v>21.6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4.884</v>
      </c>
      <c r="M75" s="76" t="n">
        <v>47.2789</v>
      </c>
      <c r="N75" s="76" t="n">
        <v>46.7001</v>
      </c>
      <c r="O75" s="76" t="n">
        <v>47.3832</v>
      </c>
      <c r="P75" s="76" t="n">
        <v>33170.46</v>
      </c>
      <c r="Q75" s="80" t="n">
        <v>27.8</v>
      </c>
      <c r="R75" s="54" t="e">
        <f aca="false">SECTOHOURS(P75)</f>
        <v>#VALUE!</v>
      </c>
      <c r="S75" s="47"/>
      <c r="T75" s="78" t="n">
        <f aca="false">BDRATE(D75:D78,E75:E78,L75:L78,M75:M78)</f>
        <v>-0.00131764506839804</v>
      </c>
      <c r="U75" s="79" t="n">
        <f aca="false">BDRATE(D75:D78,F75:F78,L75:L78,N75:N78)</f>
        <v>0.00418633923819001</v>
      </c>
      <c r="V75" s="79" t="n">
        <f aca="false">BDRATE(D75:D78,G75:G78,L75:L78,O75:O78)</f>
        <v>-0.000466035617497029</v>
      </c>
      <c r="W75" s="79" t="n">
        <f aca="false">BDRATEOLD(D75:D78,E75:E78,L75:L78,M75:M78)</f>
        <v>-0.001322459525262</v>
      </c>
      <c r="X75" s="79" t="n">
        <f aca="false">BDRATEOLD(D75:D78,F75:F78,L75:L78,N75:N78)</f>
        <v>0.00406810031446114</v>
      </c>
      <c r="Y75" s="79" t="n">
        <f aca="false">BDRATEOLD(D75:D78,G75:G78,L75:L78,O75:O78)</f>
        <v>6.87094549218781E-005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9.3888</v>
      </c>
      <c r="M76" s="56" t="n">
        <v>43.1076</v>
      </c>
      <c r="N76" s="56" t="n">
        <v>42.6156</v>
      </c>
      <c r="O76" s="56" t="n">
        <v>43.7464</v>
      </c>
      <c r="P76" s="56" t="n">
        <v>28541.37</v>
      </c>
      <c r="Q76" s="57" t="n">
        <v>27.8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7.8464</v>
      </c>
      <c r="M77" s="56" t="n">
        <v>38.7005</v>
      </c>
      <c r="N77" s="56" t="n">
        <v>38.8239</v>
      </c>
      <c r="O77" s="56" t="n">
        <v>40.3897</v>
      </c>
      <c r="P77" s="56" t="n">
        <v>19892.42</v>
      </c>
      <c r="Q77" s="57" t="n">
        <v>21.8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8.4728</v>
      </c>
      <c r="M78" s="66" t="n">
        <v>34.4911</v>
      </c>
      <c r="N78" s="66" t="n">
        <v>35.9237</v>
      </c>
      <c r="O78" s="66" t="n">
        <v>37.741</v>
      </c>
      <c r="P78" s="66" t="n">
        <v>17262.99</v>
      </c>
      <c r="Q78" s="67" t="n">
        <v>19.8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2.5952</v>
      </c>
      <c r="M79" s="56" t="n">
        <v>49.2736</v>
      </c>
      <c r="N79" s="56" t="n">
        <v>54.5348</v>
      </c>
      <c r="O79" s="56" t="n">
        <v>55.7667</v>
      </c>
      <c r="P79" s="56" t="n">
        <v>16486.42</v>
      </c>
      <c r="Q79" s="57" t="n">
        <v>19.9</v>
      </c>
      <c r="R79" s="54" t="e">
        <f aca="false">SECTOHOURS(P79)</f>
        <v>#VALUE!</v>
      </c>
      <c r="S79" s="47"/>
      <c r="T79" s="58" t="n">
        <f aca="false">BDRATE(D79:D82,E79:E82,L79:L82,M79:M82)</f>
        <v>0.000358941987029349</v>
      </c>
      <c r="U79" s="59" t="n">
        <f aca="false">BDRATE(D79:D82,F79:F82,L79:L82,N79:N82)</f>
        <v>0.000276512385160466</v>
      </c>
      <c r="V79" s="59" t="n">
        <f aca="false">BDRATE(D79:D82,G79:G82,L79:L82,O79:O82)</f>
        <v>0.00240764272571914</v>
      </c>
      <c r="W79" s="59" t="n">
        <f aca="false">BDRATEOLD(D79:D82,E79:E82,L79:L82,M79:M82)</f>
        <v>0.000438868660703529</v>
      </c>
      <c r="X79" s="59" t="n">
        <f aca="false">BDRATEOLD(D79:D82,F79:F82,L79:L82,N79:N82)</f>
        <v>0.000408053428658128</v>
      </c>
      <c r="Y79" s="59" t="n">
        <f aca="false">BDRATEOLD(D79:D82,G79:G82,L79:L82,O79:O82)</f>
        <v>0.00226922076241554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8.0922</v>
      </c>
      <c r="M80" s="56" t="n">
        <v>45.6342</v>
      </c>
      <c r="N80" s="56" t="n">
        <v>51.674</v>
      </c>
      <c r="O80" s="56" t="n">
        <v>53.2048</v>
      </c>
      <c r="P80" s="56" t="n">
        <v>15196.31</v>
      </c>
      <c r="Q80" s="57" t="n">
        <v>20.2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3939</v>
      </c>
      <c r="M81" s="56" t="n">
        <v>41.8891</v>
      </c>
      <c r="N81" s="56" t="n">
        <v>48.8331</v>
      </c>
      <c r="O81" s="56" t="n">
        <v>50.6527</v>
      </c>
      <c r="P81" s="56" t="n">
        <v>13887.66</v>
      </c>
      <c r="Q81" s="57" t="n">
        <v>20.2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6.9734</v>
      </c>
      <c r="M82" s="90" t="n">
        <v>38.0633</v>
      </c>
      <c r="N82" s="90" t="n">
        <v>46.1823</v>
      </c>
      <c r="O82" s="90" t="n">
        <v>48.0418</v>
      </c>
      <c r="P82" s="90" t="n">
        <v>12858.86</v>
      </c>
      <c r="Q82" s="91" t="n">
        <v>16.0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58.2192</v>
      </c>
      <c r="M83" s="56" t="n">
        <v>45.9306</v>
      </c>
      <c r="N83" s="56" t="n">
        <v>49.7577</v>
      </c>
      <c r="O83" s="56" t="n">
        <v>49.8463</v>
      </c>
      <c r="P83" s="56" t="n">
        <v>28265.1</v>
      </c>
      <c r="Q83" s="57" t="n">
        <v>40.12</v>
      </c>
      <c r="R83" s="54" t="e">
        <f aca="false">SECTOHOURS(P83)</f>
        <v>#VALUE!</v>
      </c>
      <c r="S83" s="47"/>
      <c r="T83" s="58" t="n">
        <f aca="false">BDRATE(D83:D86,E83:E86,L83:L86,M83:M86)</f>
        <v>-0.000196795665610483</v>
      </c>
      <c r="U83" s="59" t="n">
        <f aca="false">BDRATE(D83:D86,F83:F86,L83:L86,N83:N86)</f>
        <v>-0.00208926038312807</v>
      </c>
      <c r="V83" s="59" t="n">
        <f aca="false">BDRATE(D83:D86,G83:G86,L83:L86,O83:O86)</f>
        <v>-0.00320417729230926</v>
      </c>
      <c r="W83" s="59" t="n">
        <f aca="false">BDRATEOLD(D83:D86,E83:E86,L83:L86,M83:M86)</f>
        <v>-0.000170225529072976</v>
      </c>
      <c r="X83" s="59" t="n">
        <f aca="false">BDRATEOLD(D83:D86,F83:F86,L83:L86,N83:N86)</f>
        <v>-0.00199978768712272</v>
      </c>
      <c r="Y83" s="59" t="n">
        <f aca="false">BDRATEOLD(D83:D86,G83:G86,L83:L86,O83:O86)</f>
        <v>-0.00310937615229501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2.0304</v>
      </c>
      <c r="M84" s="56" t="n">
        <v>42.5336</v>
      </c>
      <c r="N84" s="56" t="n">
        <v>46.7451</v>
      </c>
      <c r="O84" s="56" t="n">
        <v>46.7127</v>
      </c>
      <c r="P84" s="56" t="n">
        <v>19992.95</v>
      </c>
      <c r="Q84" s="57" t="n">
        <v>34.79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6.2608</v>
      </c>
      <c r="M85" s="56" t="n">
        <v>39.0717</v>
      </c>
      <c r="N85" s="56" t="n">
        <v>43.8019</v>
      </c>
      <c r="O85" s="56" t="n">
        <v>43.745</v>
      </c>
      <c r="P85" s="56" t="n">
        <v>17560.52</v>
      </c>
      <c r="Q85" s="57" t="n">
        <v>33.7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0.8192</v>
      </c>
      <c r="M86" s="56" t="n">
        <v>35.4412</v>
      </c>
      <c r="N86" s="56" t="n">
        <v>40.4527</v>
      </c>
      <c r="O86" s="56" t="n">
        <v>40.6229</v>
      </c>
      <c r="P86" s="56" t="n">
        <v>18140.27</v>
      </c>
      <c r="Q86" s="57" t="n">
        <v>35.95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496.2608</v>
      </c>
      <c r="M87" s="76" t="n">
        <v>45.077</v>
      </c>
      <c r="N87" s="76" t="n">
        <v>50.1371</v>
      </c>
      <c r="O87" s="76" t="n">
        <v>51.063</v>
      </c>
      <c r="P87" s="76" t="n">
        <v>36740.9</v>
      </c>
      <c r="Q87" s="80" t="n">
        <v>53.34</v>
      </c>
      <c r="R87" s="54" t="e">
        <f aca="false">SECTOHOURS(P87)</f>
        <v>#VALUE!</v>
      </c>
      <c r="S87" s="47"/>
      <c r="T87" s="78" t="n">
        <f aca="false">BDRATE(D87:D90,E87:E90,L87:L90,M87:M90)</f>
        <v>-0.00170599501682578</v>
      </c>
      <c r="U87" s="79" t="n">
        <f aca="false">BDRATE(D87:D90,F87:F90,L87:L90,N87:N90)</f>
        <v>-0.00142276701372557</v>
      </c>
      <c r="V87" s="79" t="n">
        <f aca="false">BDRATE(D87:D90,G87:G90,L87:L90,O87:O90)</f>
        <v>-0.00346621047054263</v>
      </c>
      <c r="W87" s="79" t="n">
        <f aca="false">BDRATEOLD(D87:D90,E87:E90,L87:L90,M87:M90)</f>
        <v>-0.00170714668534289</v>
      </c>
      <c r="X87" s="79" t="n">
        <f aca="false">BDRATEOLD(D87:D90,F87:F90,L87:L90,N87:N90)</f>
        <v>-0.00152955589314174</v>
      </c>
      <c r="Y87" s="79" t="n">
        <f aca="false">BDRATEOLD(D87:D90,G87:G90,L87:L90,O87:O90)</f>
        <v>-0.00354932749285597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54.1264</v>
      </c>
      <c r="M88" s="56" t="n">
        <v>41.6593</v>
      </c>
      <c r="N88" s="56" t="n">
        <v>47.3619</v>
      </c>
      <c r="O88" s="56" t="n">
        <v>48.1545</v>
      </c>
      <c r="P88" s="56" t="n">
        <v>32950.6</v>
      </c>
      <c r="Q88" s="57" t="n">
        <v>45.9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2.7376</v>
      </c>
      <c r="M89" s="56" t="n">
        <v>38.3617</v>
      </c>
      <c r="N89" s="56" t="n">
        <v>44.6339</v>
      </c>
      <c r="O89" s="56" t="n">
        <v>45.4358</v>
      </c>
      <c r="P89" s="56" t="n">
        <v>27155.82</v>
      </c>
      <c r="Q89" s="57" t="n">
        <v>41.1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7.3488</v>
      </c>
      <c r="M90" s="90" t="n">
        <v>34.9001</v>
      </c>
      <c r="N90" s="90" t="n">
        <v>41.7153</v>
      </c>
      <c r="O90" s="90" t="n">
        <v>42.7003</v>
      </c>
      <c r="P90" s="90" t="n">
        <v>25291.45</v>
      </c>
      <c r="Q90" s="91" t="n">
        <v>40.88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5.9072</v>
      </c>
      <c r="M91" s="56" t="n">
        <v>46.5187</v>
      </c>
      <c r="N91" s="56" t="n">
        <v>49.7513</v>
      </c>
      <c r="O91" s="56" t="n">
        <v>50.0338</v>
      </c>
      <c r="P91" s="56" t="n">
        <v>28540.97</v>
      </c>
      <c r="Q91" s="57" t="n">
        <v>49.57</v>
      </c>
      <c r="R91" s="54" t="e">
        <f aca="false">SECTOHOURS(P91)</f>
        <v>#VALUE!</v>
      </c>
      <c r="S91" s="47"/>
      <c r="T91" s="58" t="n">
        <f aca="false">BDRATE(D91:D94,E91:E94,L91:L94,M91:M94)</f>
        <v>0.00178219411699776</v>
      </c>
      <c r="U91" s="59" t="n">
        <f aca="false">BDRATE(D91:D94,F91:F94,L91:L94,N91:N94)</f>
        <v>0.0063957909523813</v>
      </c>
      <c r="V91" s="59" t="n">
        <f aca="false">BDRATE(D91:D94,G91:G94,L91:L94,O91:O94)</f>
        <v>-0.000294964734207759</v>
      </c>
      <c r="W91" s="59" t="n">
        <f aca="false">BDRATEOLD(D91:D94,E91:E94,L91:L94,M91:M94)</f>
        <v>0.00177657787951491</v>
      </c>
      <c r="X91" s="59" t="n">
        <f aca="false">BDRATEOLD(D91:D94,F91:F94,L91:L94,N91:N94)</f>
        <v>0.00641977367028312</v>
      </c>
      <c r="Y91" s="59" t="n">
        <f aca="false">BDRATEOLD(D91:D94,G91:G94,L91:L94,O91:O94)</f>
        <v>-0.000600952315573555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4.7888</v>
      </c>
      <c r="M92" s="56" t="n">
        <v>42.7416</v>
      </c>
      <c r="N92" s="56" t="n">
        <v>46.2495</v>
      </c>
      <c r="O92" s="56" t="n">
        <v>46.5922</v>
      </c>
      <c r="P92" s="56" t="n">
        <v>30308.08</v>
      </c>
      <c r="Q92" s="57" t="n">
        <v>47.6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1.9064</v>
      </c>
      <c r="M93" s="56" t="n">
        <v>38.7922</v>
      </c>
      <c r="N93" s="56" t="n">
        <v>42.7696</v>
      </c>
      <c r="O93" s="56" t="n">
        <v>43.2866</v>
      </c>
      <c r="P93" s="56" t="n">
        <v>21600.84</v>
      </c>
      <c r="Q93" s="57" t="n">
        <v>39.4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8.4112</v>
      </c>
      <c r="M94" s="56" t="n">
        <v>34.741</v>
      </c>
      <c r="N94" s="56" t="n">
        <v>39.3782</v>
      </c>
      <c r="O94" s="56" t="n">
        <v>40.3144</v>
      </c>
      <c r="P94" s="56" t="n">
        <v>19778.66</v>
      </c>
      <c r="Q94" s="57" t="n">
        <v>38.53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4.5544</v>
      </c>
      <c r="M95" s="45" t="n">
        <v>40.6666</v>
      </c>
      <c r="N95" s="45" t="n">
        <v>44.444</v>
      </c>
      <c r="O95" s="45" t="n">
        <v>43.7085</v>
      </c>
      <c r="P95" s="45" t="n">
        <v>24844.82</v>
      </c>
      <c r="Q95" s="46" t="n">
        <v>22.58</v>
      </c>
      <c r="R95" s="43" t="e">
        <f aca="false">SECTOHOURS(P95)</f>
        <v>#VALUE!</v>
      </c>
      <c r="S95" s="47"/>
      <c r="T95" s="48" t="n">
        <f aca="false">BDRATE(D95:D98,E95:E98,L95:L98,M95:M98)</f>
        <v>-0.000705290115386892</v>
      </c>
      <c r="U95" s="49" t="n">
        <f aca="false">BDRATE(D95:D98,F95:F98,L95:L98,N95:N98)</f>
        <v>-0.00327211689764761</v>
      </c>
      <c r="V95" s="49" t="n">
        <f aca="false">BDRATE(D95:D98,G95:G98,L95:L98,O95:O98)</f>
        <v>0.00252992241875183</v>
      </c>
      <c r="W95" s="49" t="n">
        <f aca="false">BDRATEOLD(D95:D98,E95:E98,L95:L98,M95:M98)</f>
        <v>-0.000466366317636413</v>
      </c>
      <c r="X95" s="49" t="n">
        <f aca="false">BDRATEOLD(D95:D98,F95:F98,L95:L98,N95:N98)</f>
        <v>-0.00310899385016583</v>
      </c>
      <c r="Y95" s="49" t="n">
        <f aca="false">BDRATEOLD(D95:D98,G95:G98,L95:L98,O95:O98)</f>
        <v>0.00219208323513942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6.9096</v>
      </c>
      <c r="M96" s="56" t="n">
        <v>37.1923</v>
      </c>
      <c r="N96" s="56" t="n">
        <v>41.8893</v>
      </c>
      <c r="O96" s="56" t="n">
        <v>41.1807</v>
      </c>
      <c r="P96" s="56" t="n">
        <v>20147.41</v>
      </c>
      <c r="Q96" s="57" t="n">
        <v>22.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8.0312</v>
      </c>
      <c r="M97" s="56" t="n">
        <v>34.525</v>
      </c>
      <c r="N97" s="56" t="n">
        <v>39.8844</v>
      </c>
      <c r="O97" s="56" t="n">
        <v>39.3458</v>
      </c>
      <c r="P97" s="56" t="n">
        <v>12354.69</v>
      </c>
      <c r="Q97" s="57" t="n">
        <v>16.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6.2496</v>
      </c>
      <c r="M98" s="90" t="n">
        <v>32.2446</v>
      </c>
      <c r="N98" s="90" t="n">
        <v>38.0078</v>
      </c>
      <c r="O98" s="90" t="n">
        <v>37.7542</v>
      </c>
      <c r="P98" s="90" t="n">
        <v>10235.2</v>
      </c>
      <c r="Q98" s="91" t="n">
        <v>13.63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77.5904</v>
      </c>
      <c r="M99" s="56" t="n">
        <v>41.8807</v>
      </c>
      <c r="N99" s="56" t="n">
        <v>46.0795</v>
      </c>
      <c r="O99" s="56" t="n">
        <v>47.4245</v>
      </c>
      <c r="P99" s="56" t="n">
        <v>53534.57</v>
      </c>
      <c r="Q99" s="57" t="n">
        <v>55.98</v>
      </c>
      <c r="R99" s="54" t="e">
        <f aca="false">SECTOHOURS(P99)</f>
        <v>#VALUE!</v>
      </c>
      <c r="S99" s="47"/>
      <c r="T99" s="58" t="n">
        <f aca="false">BDRATE(D99:D102,E99:E102,L99:L102,M99:M102)</f>
        <v>-0.000160909693043165</v>
      </c>
      <c r="U99" s="59" t="n">
        <f aca="false">BDRATE(D99:D102,F99:F102,L99:L102,N99:N102)</f>
        <v>-0.00187610421045237</v>
      </c>
      <c r="V99" s="59" t="n">
        <f aca="false">BDRATE(D99:D102,G99:G102,L99:L102,O99:O102)</f>
        <v>0.00224409321674668</v>
      </c>
      <c r="W99" s="59" t="n">
        <f aca="false">BDRATEOLD(D99:D102,E99:E102,L99:L102,M99:M102)</f>
        <v>-0.000154658438678013</v>
      </c>
      <c r="X99" s="59" t="n">
        <f aca="false">BDRATEOLD(D99:D102,F99:F102,L99:L102,N99:N102)</f>
        <v>-0.00201185082798938</v>
      </c>
      <c r="Y99" s="59" t="n">
        <f aca="false">BDRATEOLD(D99:D102,G99:G102,L99:L102,O99:O102)</f>
        <v>0.00215791652695874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6.5552</v>
      </c>
      <c r="M100" s="56" t="n">
        <v>38.6832</v>
      </c>
      <c r="N100" s="56" t="n">
        <v>44.5998</v>
      </c>
      <c r="O100" s="56" t="n">
        <v>45.669</v>
      </c>
      <c r="P100" s="56" t="n">
        <v>36168.1</v>
      </c>
      <c r="Q100" s="57" t="n">
        <v>45.6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3.8512</v>
      </c>
      <c r="M101" s="56" t="n">
        <v>35.681</v>
      </c>
      <c r="N101" s="56" t="n">
        <v>42.9463</v>
      </c>
      <c r="O101" s="56" t="n">
        <v>43.6828</v>
      </c>
      <c r="P101" s="56" t="n">
        <v>21725.38</v>
      </c>
      <c r="Q101" s="57" t="n">
        <v>36.5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7.9264</v>
      </c>
      <c r="M102" s="66" t="n">
        <v>32.8186</v>
      </c>
      <c r="N102" s="66" t="n">
        <v>41.2519</v>
      </c>
      <c r="O102" s="66" t="n">
        <v>41.5161</v>
      </c>
      <c r="P102" s="66" t="n">
        <v>18143.79</v>
      </c>
      <c r="Q102" s="67" t="n">
        <v>28.01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9.496</v>
      </c>
      <c r="M103" s="56" t="n">
        <v>42.0878</v>
      </c>
      <c r="N103" s="56" t="n">
        <v>38.4614</v>
      </c>
      <c r="O103" s="56" t="n">
        <v>42.2694</v>
      </c>
      <c r="P103" s="56" t="n">
        <v>40591.91</v>
      </c>
      <c r="Q103" s="57" t="n">
        <v>34.88</v>
      </c>
      <c r="R103" s="54" t="e">
        <f aca="false">SECTOHOURS(P103)</f>
        <v>#VALUE!</v>
      </c>
      <c r="S103" s="47"/>
      <c r="T103" s="58" t="n">
        <f aca="false">BDRATE(D103:D106,E103:E106,L103:L106,M103:M106)</f>
        <v>0.000404647907689792</v>
      </c>
      <c r="U103" s="59" t="n">
        <f aca="false">BDRATE(D103:D106,F103:F106,L103:L106,N103:N106)</f>
        <v>-0.000476662087831481</v>
      </c>
      <c r="V103" s="59" t="n">
        <f aca="false">BDRATE(D103:D106,G103:G106,L103:L106,O103:O106)</f>
        <v>-0.000699526140558904</v>
      </c>
      <c r="W103" s="59" t="n">
        <f aca="false">BDRATEOLD(D103:D106,E103:E106,L103:L106,M103:M106)</f>
        <v>0.000299319158437283</v>
      </c>
      <c r="X103" s="59" t="n">
        <f aca="false">BDRATEOLD(D103:D106,F103:F106,L103:L106,N103:N106)</f>
        <v>-0.00078777148363951</v>
      </c>
      <c r="Y103" s="59" t="n">
        <f aca="false">BDRATEOLD(D103:D106,G103:G106,L103:L106,O103:O106)</f>
        <v>-0.000909420944508521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5.5232</v>
      </c>
      <c r="M104" s="56" t="n">
        <v>40.1922</v>
      </c>
      <c r="N104" s="56" t="n">
        <v>37.4186</v>
      </c>
      <c r="O104" s="56" t="n">
        <v>41.3083</v>
      </c>
      <c r="P104" s="56" t="n">
        <v>27035.55</v>
      </c>
      <c r="Q104" s="57" t="n">
        <v>25.01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70.16</v>
      </c>
      <c r="M105" s="56" t="n">
        <v>37.5589</v>
      </c>
      <c r="N105" s="56" t="n">
        <v>36.9167</v>
      </c>
      <c r="O105" s="56" t="n">
        <v>40.2875</v>
      </c>
      <c r="P105" s="56" t="n">
        <v>20356.94</v>
      </c>
      <c r="Q105" s="57" t="n">
        <v>21.15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7.384</v>
      </c>
      <c r="M106" s="90" t="n">
        <v>34.828</v>
      </c>
      <c r="N106" s="90" t="n">
        <v>36.34</v>
      </c>
      <c r="O106" s="90" t="n">
        <v>39.3068</v>
      </c>
      <c r="P106" s="90" t="n">
        <v>15761.37</v>
      </c>
      <c r="Q106" s="91" t="n">
        <v>18.74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47.1322737990647</v>
      </c>
      <c r="R107" s="111" t="n">
        <f aca="false">GEOMETRICMEAN(R3:R14)</f>
        <v>13.1426493772821</v>
      </c>
      <c r="S107" s="112"/>
      <c r="T107" s="48" t="n">
        <f aca="false">AVERAGE(T3:T14)</f>
        <v>-0.00129705914931048</v>
      </c>
      <c r="U107" s="48" t="n">
        <f aca="false">AVERAGE(U3:U14)</f>
        <v>-0.00165384748103392</v>
      </c>
      <c r="V107" s="48" t="n">
        <f aca="false">AVERAGE(V3:V14)</f>
        <v>-0.000823917138390177</v>
      </c>
      <c r="W107" s="48" t="n">
        <f aca="false">AVERAGE(W3:W14)</f>
        <v>-0.00127056607309954</v>
      </c>
      <c r="X107" s="48" t="n">
        <f aca="false">AVERAGE(X3:X14)</f>
        <v>-0.00165104186095292</v>
      </c>
      <c r="Y107" s="48" t="n">
        <f aca="false">AVERAGE(Y3:Y14)</f>
        <v>-0.000825001593227478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17.5392380728081</v>
      </c>
      <c r="R108" s="114" t="n">
        <f aca="false">GEOMETRICMEAN(R15:R30)</f>
        <v>3.35273955058892</v>
      </c>
      <c r="T108" s="58" t="n">
        <f aca="false">AVERAGE(T15:T30)</f>
        <v>-0.000164815244204308</v>
      </c>
      <c r="U108" s="58" t="n">
        <f aca="false">AVERAGE(U15:U30)</f>
        <v>-0.00166162794991218</v>
      </c>
      <c r="V108" s="58" t="n">
        <f aca="false">AVERAGE(V15:V30)</f>
        <v>-0.000697737248111258</v>
      </c>
      <c r="W108" s="58" t="n">
        <f aca="false">AVERAGE(W15:W30)</f>
        <v>-0.000105374029691019</v>
      </c>
      <c r="X108" s="58" t="n">
        <f aca="false">AVERAGE(X15:X30)</f>
        <v>-0.00172246605935658</v>
      </c>
      <c r="Y108" s="58" t="n">
        <f aca="false">AVERAGE(Y15:Y30)</f>
        <v>-0.000789420626286924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39.6073266526615</v>
      </c>
      <c r="R109" s="114" t="n">
        <f aca="false">GEOMETRICMEAN(R31:R38)</f>
        <v>6.89353695517574</v>
      </c>
      <c r="T109" s="58" t="n">
        <f aca="false">AVERAGE(T31:T38)</f>
        <v>-0.00089062424696057</v>
      </c>
      <c r="U109" s="58" t="n">
        <f aca="false">AVERAGE(U31:U38)</f>
        <v>-0.00210250471960821</v>
      </c>
      <c r="V109" s="58" t="n">
        <f aca="false">AVERAGE(V31:V38)</f>
        <v>0.000725133780650145</v>
      </c>
      <c r="W109" s="58" t="n">
        <f aca="false">AVERAGE(W31:W38)</f>
        <v>-0.000887583688451321</v>
      </c>
      <c r="X109" s="58" t="n">
        <f aca="false">AVERAGE(X31:X38)</f>
        <v>-0.00217559004584572</v>
      </c>
      <c r="Y109" s="58" t="n">
        <f aca="false">AVERAGE(Y31:Y38)</f>
        <v>0.000784181153809571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2.9763245306818</v>
      </c>
      <c r="R110" s="114" t="n">
        <f aca="false">GEOMETRICMEAN(R39:R42)</f>
        <v>8.66948526525633</v>
      </c>
      <c r="T110" s="58" t="n">
        <f aca="false">AVERAGE(T39:T42)</f>
        <v>-0.000320627750611702</v>
      </c>
      <c r="U110" s="58" t="n">
        <f aca="false">AVERAGE(U39:U42)</f>
        <v>0.00699000550801654</v>
      </c>
      <c r="V110" s="58" t="n">
        <f aca="false">AVERAGE(V39:V42)</f>
        <v>0.00432478095660227</v>
      </c>
      <c r="W110" s="58" t="n">
        <f aca="false">AVERAGE(W39:W42)</f>
        <v>-0.00040729177728982</v>
      </c>
      <c r="X110" s="58" t="n">
        <f aca="false">AVERAGE(X39:X42)</f>
        <v>0.00712984457900956</v>
      </c>
      <c r="Y110" s="58" t="n">
        <f aca="false">AVERAGE(Y39:Y42)</f>
        <v>0.0045357963129415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4.0962974303802</v>
      </c>
      <c r="R111" s="114" t="n">
        <f aca="false">GEOMETRICMEAN(R43:R46)</f>
        <v>6.28855511245129</v>
      </c>
      <c r="T111" s="58" t="n">
        <f aca="false">AVERAGE(T43:T46)</f>
        <v>-0.000506856547229373</v>
      </c>
      <c r="U111" s="58" t="n">
        <f aca="false">AVERAGE(U43:U46)</f>
        <v>-9.22612846981918E-005</v>
      </c>
      <c r="V111" s="58" t="n">
        <f aca="false">AVERAGE(V43:V46)</f>
        <v>0.000446691929417931</v>
      </c>
      <c r="W111" s="58" t="n">
        <f aca="false">AVERAGE(W43:W46)</f>
        <v>-0.000570886593836528</v>
      </c>
      <c r="X111" s="58" t="n">
        <f aca="false">AVERAGE(X43:X46)</f>
        <v>-2.80841166457879E-005</v>
      </c>
      <c r="Y111" s="58" t="n">
        <f aca="false">AVERAGE(Y43:Y46)</f>
        <v>0.000520065169787864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36.5356847829226</v>
      </c>
      <c r="R112" s="114" t="n">
        <f aca="false">GEOMETRICMEAN(R44:R47)</f>
        <v>6.81617039545166</v>
      </c>
      <c r="T112" s="58" t="n">
        <f aca="false">AVERAGE(T47:T54)</f>
        <v>-0.000316335379225041</v>
      </c>
      <c r="U112" s="58" t="n">
        <f aca="false">AVERAGE(U47:U54)</f>
        <v>-0.000302373290909597</v>
      </c>
      <c r="V112" s="58" t="n">
        <f aca="false">AVERAGE(V47:V54)</f>
        <v>-0.000151594819482681</v>
      </c>
      <c r="W112" s="58" t="n">
        <f aca="false">AVERAGE(W47:W54)</f>
        <v>-0.000237882369995168</v>
      </c>
      <c r="X112" s="58" t="n">
        <f aca="false">AVERAGE(X47:X54)</f>
        <v>0.000201382944402639</v>
      </c>
      <c r="Y112" s="58" t="n">
        <f aca="false">AVERAGE(Y47:Y54)</f>
        <v>-0.00013223006458817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49.1858896940808</v>
      </c>
      <c r="R113" s="114" t="n">
        <f aca="false">GEOMETRICMEAN(R55:R66)</f>
        <v>12.4242049218986</v>
      </c>
      <c r="T113" s="58" t="n">
        <f aca="false">AVERAGE(T55:T66)</f>
        <v>-0.000926298659945054</v>
      </c>
      <c r="U113" s="58" t="n">
        <f aca="false">AVERAGE(U55:U66)</f>
        <v>-0.00150203402806974</v>
      </c>
      <c r="V113" s="58" t="n">
        <f aca="false">AVERAGE(V55:V66)</f>
        <v>-0.000873742302945716</v>
      </c>
      <c r="W113" s="58" t="n">
        <f aca="false">AVERAGE(W55:W66)</f>
        <v>-0.00095533736319516</v>
      </c>
      <c r="X113" s="58" t="n">
        <f aca="false">AVERAGE(X55:X66)</f>
        <v>-0.00147662220271098</v>
      </c>
      <c r="Y113" s="58" t="n">
        <f aca="false">AVERAGE(Y55:Y66)</f>
        <v>-0.000848009927950792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6.9951768768158</v>
      </c>
      <c r="R114" s="114" t="n">
        <f aca="false">GEOMETRICMEAN(R67:R82)</f>
        <v>2.94844897217944</v>
      </c>
      <c r="T114" s="58" t="n">
        <f aca="false">AVERAGE(T67:T82)</f>
        <v>-0.00173848089479486</v>
      </c>
      <c r="U114" s="58" t="n">
        <f aca="false">AVERAGE(U67:U82)</f>
        <v>-0.000381076447068196</v>
      </c>
      <c r="V114" s="58" t="n">
        <f aca="false">AVERAGE(V67:V82)</f>
        <v>-0.00555061390461062</v>
      </c>
      <c r="W114" s="58" t="n">
        <f aca="false">AVERAGE(W67:W82)</f>
        <v>-0.00175922568546602</v>
      </c>
      <c r="X114" s="58" t="n">
        <f aca="false">AVERAGE(X67:X82)</f>
        <v>-0.000359929585190461</v>
      </c>
      <c r="Y114" s="58" t="n">
        <f aca="false">AVERAGE(Y67:Y82)</f>
        <v>-0.0053964011955349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0.3311128796231</v>
      </c>
      <c r="R115" s="114" t="n">
        <f aca="false">GEOMETRICMEAN(R83:R90)</f>
        <v>6.92775125737477</v>
      </c>
      <c r="T115" s="58" t="n">
        <f aca="false">AVERAGE(T83:T90)</f>
        <v>-0.000951395341218131</v>
      </c>
      <c r="U115" s="58" t="n">
        <f aca="false">AVERAGE(U83:U90)</f>
        <v>-0.00175601369842682</v>
      </c>
      <c r="V115" s="58" t="n">
        <f aca="false">AVERAGE(V83:V90)</f>
        <v>-0.00333519388142595</v>
      </c>
      <c r="W115" s="58" t="n">
        <f aca="false">AVERAGE(W83:W90)</f>
        <v>-0.000938686107207931</v>
      </c>
      <c r="X115" s="58" t="n">
        <f aca="false">AVERAGE(X83:X90)</f>
        <v>-0.00176467179013223</v>
      </c>
      <c r="Y115" s="58" t="n">
        <f aca="false">AVERAGE(Y83:Y90)</f>
        <v>-0.0033293518225754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43.5380730409473</v>
      </c>
      <c r="R116" s="114" t="n">
        <f aca="false">GEOMETRICMEAN(R91:R94)</f>
        <v>6.8489053428581</v>
      </c>
      <c r="T116" s="58" t="n">
        <f aca="false">AVERAGE(T91:T94)</f>
        <v>0.00178219411699776</v>
      </c>
      <c r="U116" s="58" t="n">
        <f aca="false">AVERAGE(U91:U94)</f>
        <v>0.0063957909523813</v>
      </c>
      <c r="V116" s="58" t="n">
        <f aca="false">AVERAGE(V91:V94)</f>
        <v>-0.000294964734207759</v>
      </c>
      <c r="W116" s="58" t="n">
        <f aca="false">AVERAGE(W91:W94)</f>
        <v>0.00177657787951491</v>
      </c>
      <c r="X116" s="58" t="n">
        <f aca="false">AVERAGE(X91:X94)</f>
        <v>0.00641977367028312</v>
      </c>
      <c r="Y116" s="58" t="n">
        <f aca="false">AVERAGE(Y91:Y94)</f>
        <v>-0.00060095231557355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18.3790182815892</v>
      </c>
      <c r="R117" s="119" t="n">
        <f aca="false">GEOMETRICMEAN(R95:R98)</f>
        <v>4.40598805609374</v>
      </c>
      <c r="T117" s="58" t="n">
        <f aca="false">AVERAGE(T95:T98)</f>
        <v>-0.000705290115386892</v>
      </c>
      <c r="U117" s="58" t="n">
        <f aca="false">AVERAGE(U95:U98)</f>
        <v>-0.00327211689764761</v>
      </c>
      <c r="V117" s="58" t="n">
        <f aca="false">AVERAGE(V95:V98)</f>
        <v>0.00252992241875183</v>
      </c>
      <c r="W117" s="58" t="n">
        <f aca="false">AVERAGE(W95:W98)</f>
        <v>-0.000466366317636413</v>
      </c>
      <c r="X117" s="58" t="n">
        <f aca="false">AVERAGE(X95:X98)</f>
        <v>-0.00310899385016583</v>
      </c>
      <c r="Y117" s="58" t="n">
        <f aca="false">AVERAGE(Y95:Y98)</f>
        <v>0.0021920832351394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1.2262511895492</v>
      </c>
      <c r="R118" s="119" t="n">
        <f aca="false">GEOMETRICMEAN(R96:R99)</f>
        <v>5.33817653005342</v>
      </c>
      <c r="T118" s="58" t="n">
        <f aca="false">AVERAGE(T99:T106)</f>
        <v>0.000121869107323314</v>
      </c>
      <c r="U118" s="58" t="n">
        <f aca="false">AVERAGE(U99:U106)</f>
        <v>-0.00117638314914192</v>
      </c>
      <c r="V118" s="58" t="n">
        <f aca="false">AVERAGE(V99:V106)</f>
        <v>0.000772283538093888</v>
      </c>
      <c r="W118" s="58" t="n">
        <f aca="false">AVERAGE(W99:W106)</f>
        <v>7.23303598796354E-005</v>
      </c>
      <c r="X118" s="58" t="n">
        <f aca="false">AVERAGE(X99:X106)</f>
        <v>-0.00139981115581445</v>
      </c>
      <c r="Y118" s="58" t="n">
        <f aca="false">AVERAGE(Y99:Y106)</f>
        <v>0.00062424779122510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696415769236706</v>
      </c>
      <c r="U119" s="92" t="n">
        <f aca="false">AVERAGE(U3:U106)</f>
        <v>-0.000703522828975136</v>
      </c>
      <c r="V119" s="92" t="n">
        <f aca="false">AVERAGE(V3:V106)</f>
        <v>-0.00104071904341</v>
      </c>
      <c r="W119" s="92" t="n">
        <f aca="false">AVERAGE(W3:W106)</f>
        <v>-0.000684143061165757</v>
      </c>
      <c r="X119" s="92" t="n">
        <f aca="false">AVERAGE(X3:X106)</f>
        <v>-0.000676054406979936</v>
      </c>
      <c r="Y119" s="92" t="n">
        <f aca="false">AVERAGE(Y3:Y106)</f>
        <v>-0.0010469859743378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0.315684228877</v>
      </c>
      <c r="R120" s="111" t="n">
        <f aca="false">GEOMETRICMEAN(R3:R106)</f>
        <v>6.3859694552180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0.984136111111111</v>
      </c>
      <c r="R121" s="119" t="n">
        <f aca="false">SUM(R3:R106)</f>
        <v>843.367547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57313675253312</v>
      </c>
      <c r="D126" s="126" t="n">
        <f aca="false">R107/J107</f>
        <v>0.816133432410075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30781643140932</v>
      </c>
      <c r="D127" s="127" t="n">
        <f aca="false">R108/J108</f>
        <v>0.932118812848411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760982567585431</v>
      </c>
      <c r="D128" s="127" t="n">
        <f aca="false">R109/J109</f>
        <v>0.719112059161756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27892419791713</v>
      </c>
      <c r="D129" s="127" t="n">
        <f aca="false">R110/J110</f>
        <v>0.839212842628688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21216930548187</v>
      </c>
      <c r="D130" s="127" t="n">
        <f aca="false">R111/J111</f>
        <v>1.17530202347813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85047867300546</v>
      </c>
      <c r="D131" s="127" t="n">
        <f aca="false">R112/J112</f>
        <v>0.999591323594498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27349128328136</v>
      </c>
      <c r="D132" s="127" t="n">
        <f aca="false">R113/J113</f>
        <v>0.885658182120026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9513164040463</v>
      </c>
      <c r="D133" s="127" t="n">
        <f aca="false">R114/J114</f>
        <v>0.814892229796257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899530350827923</v>
      </c>
      <c r="D134" s="127" t="n">
        <f aca="false">R115/J115</f>
        <v>0.94199363117322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712497660567928</v>
      </c>
      <c r="D135" s="127" t="n">
        <f aca="false">R116/J116</f>
        <v>0.697285151224582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770400166546689</v>
      </c>
      <c r="D136" s="127" t="n">
        <f aca="false">R117/J117</f>
        <v>0.683627640667306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786253591905586</v>
      </c>
      <c r="D137" s="127" t="n">
        <f aca="false">R118/J118</f>
        <v>0.722776776652215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885230819489162</v>
      </c>
      <c r="D138" s="128" t="n">
        <f aca="false">R120/J120</f>
        <v>0.85242033100950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14T18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