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370046828983025</v>
      </c>
      <c r="D4" s="9" t="n">
        <f aca="false">'AI-SCC'!U107</f>
        <v>-0.00363590920922019</v>
      </c>
      <c r="E4" s="10" t="n">
        <f aca="false">'AI-SCC'!V107</f>
        <v>-0.0037707168706315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196674550507528</v>
      </c>
      <c r="D5" s="13" t="n">
        <f aca="false">'AI-SCC'!U108</f>
        <v>-0.00180298293508138</v>
      </c>
      <c r="E5" s="14" t="n">
        <f aca="false">'AI-SCC'!V108</f>
        <v>-0.00212252645651556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437564973327032</v>
      </c>
      <c r="D6" s="13" t="n">
        <f aca="false">'AI-SCC'!U109</f>
        <v>-0.00059765713405685</v>
      </c>
      <c r="E6" s="14" t="n">
        <f aca="false">'AI-SCC'!V109</f>
        <v>-0.000985835989333717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416535165624565</v>
      </c>
      <c r="D7" s="13" t="n">
        <f aca="false">'AI-SCC'!U110</f>
        <v>-0.00035811878939751</v>
      </c>
      <c r="E7" s="14" t="n">
        <f aca="false">'AI-SCC'!V110</f>
        <v>-0.000455183515913671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6.93415884522874E-005</v>
      </c>
      <c r="D8" s="13" t="n">
        <f aca="false">'AI-SCC'!U111</f>
        <v>7.96398006055465E-005</v>
      </c>
      <c r="E8" s="14" t="n">
        <f aca="false">'AI-SCC'!V111</f>
        <v>-0.000122920045641517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4.41762669298185E-005</v>
      </c>
      <c r="D9" s="13" t="n">
        <f aca="false">'AI-SCC'!U112</f>
        <v>-1.44649307722844E-005</v>
      </c>
      <c r="E9" s="14" t="n">
        <f aca="false">'AI-SCC'!V112</f>
        <v>0.000102252310484552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493806698419345</v>
      </c>
      <c r="D10" s="13" t="n">
        <f aca="false">'AI-SCC'!U113</f>
        <v>-0.00447612877694899</v>
      </c>
      <c r="E10" s="14" t="n">
        <f aca="false">'AI-SCC'!V113</f>
        <v>-0.00499278870654074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19463868562952</v>
      </c>
      <c r="D11" s="13" t="n">
        <f aca="false">'AI-SCC'!U114</f>
        <v>-0.000640374491648887</v>
      </c>
      <c r="E11" s="14" t="n">
        <f aca="false">'AI-SCC'!V114</f>
        <v>-0.00163858648987064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614774495310666</v>
      </c>
      <c r="D12" s="13" t="n">
        <f aca="false">'AI-SCC'!U115</f>
        <v>-0.00140566793505731</v>
      </c>
      <c r="E12" s="14" t="n">
        <f aca="false">'AI-SCC'!V115</f>
        <v>-0.0022206937437123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592389974147012</v>
      </c>
      <c r="D13" s="13" t="n">
        <f aca="false">'AI-SCC'!U116</f>
        <v>-0.00108130641510318</v>
      </c>
      <c r="E13" s="14" t="n">
        <f aca="false">'AI-SCC'!V116</f>
        <v>-0.00056469351761079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0.000195565273646059</v>
      </c>
      <c r="D14" s="13" t="n">
        <f aca="false">'AI-SCC'!U117</f>
        <v>7.98364977006028E-005</v>
      </c>
      <c r="E14" s="14" t="n">
        <f aca="false">'AI-SCC'!V117</f>
        <v>-4.56791448940619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6.66777248849448E-005</v>
      </c>
      <c r="D15" s="17" t="n">
        <f aca="false">'AI-SCC'!U118</f>
        <v>0.000112183593381721</v>
      </c>
      <c r="E15" s="18" t="n">
        <f aca="false">'AI-SCC'!V118</f>
        <v>1.83748928939131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887161962060102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895000691057418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216037896064932</v>
      </c>
      <c r="D21" s="9" t="n">
        <f aca="false">'RA-SCC'!U107</f>
        <v>-0.00179086973733855</v>
      </c>
      <c r="E21" s="10" t="n">
        <f aca="false">'RA-SCC'!V107</f>
        <v>-0.00220541562405441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133602427897742</v>
      </c>
      <c r="D22" s="13" t="n">
        <f aca="false">'RA-SCC'!U108</f>
        <v>-0.00175426332073853</v>
      </c>
      <c r="E22" s="14" t="n">
        <f aca="false">'RA-SCC'!V108</f>
        <v>-0.00139589510814964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226038139631346</v>
      </c>
      <c r="D23" s="13" t="n">
        <f aca="false">'RA-SCC'!U109</f>
        <v>-0.00100115275892143</v>
      </c>
      <c r="E23" s="14" t="n">
        <f aca="false">'RA-SCC'!V109</f>
        <v>-0.00085232338118818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0271832619420653</v>
      </c>
      <c r="D24" s="13" t="n">
        <f aca="false">'RA-SCC'!U110</f>
        <v>-0.000343460263529383</v>
      </c>
      <c r="E24" s="14" t="n">
        <f aca="false">'RA-SCC'!V110</f>
        <v>-0.000213941305545085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5.35327511068662E-005</v>
      </c>
      <c r="D25" s="13" t="n">
        <f aca="false">'RA-SCC'!U111</f>
        <v>-0.000245638689237659</v>
      </c>
      <c r="E25" s="14" t="n">
        <f aca="false">'RA-SCC'!V111</f>
        <v>-0.000713570602779323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7.67791178898358E-005</v>
      </c>
      <c r="D26" s="13" t="n">
        <f aca="false">'RA-SCC'!U112</f>
        <v>-0.000326709534012093</v>
      </c>
      <c r="E26" s="14" t="n">
        <f aca="false">'RA-SCC'!V112</f>
        <v>-0.000477966136448516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212190349166948</v>
      </c>
      <c r="D27" s="13" t="n">
        <f aca="false">'RA-SCC'!U113</f>
        <v>-0.00287322291474253</v>
      </c>
      <c r="E27" s="14" t="n">
        <f aca="false">'RA-SCC'!V113</f>
        <v>-0.00283930268994914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121293948930765</v>
      </c>
      <c r="D28" s="13" t="n">
        <f aca="false">'RA-SCC'!U114</f>
        <v>-0.00172901243476656</v>
      </c>
      <c r="E28" s="14" t="n">
        <f aca="false">'RA-SCC'!V114</f>
        <v>-0.00112942999211318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26783514138462</v>
      </c>
      <c r="D29" s="13" t="n">
        <f aca="false">'RA-SCC'!U115</f>
        <v>-0.00170452909770136</v>
      </c>
      <c r="E29" s="14" t="n">
        <f aca="false">'RA-SCC'!V115</f>
        <v>-0.000609232981699071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276991244300917</v>
      </c>
      <c r="D30" s="13" t="n">
        <f aca="false">'RA-SCC'!U116</f>
        <v>-0.00333333507200317</v>
      </c>
      <c r="E30" s="14" t="n">
        <f aca="false">'RA-SCC'!V116</f>
        <v>-0.0010050272175693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0.000367490034961282</v>
      </c>
      <c r="D31" s="13" t="n">
        <f aca="false">'RA-SCC'!U117</f>
        <v>-4.48897972705753E-005</v>
      </c>
      <c r="E31" s="14" t="n">
        <f aca="false">'RA-SCC'!V117</f>
        <v>0.000264666973091021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-2.4423457245959E-005</v>
      </c>
      <c r="D32" s="17" t="n">
        <f aca="false">'RA-SCC'!U118</f>
        <v>0.00081823015984972</v>
      </c>
      <c r="E32" s="18" t="n">
        <f aca="false">'RA-SCC'!V118</f>
        <v>0.00049798230295150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876539885818897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868700117957926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178519780959622</v>
      </c>
      <c r="D38" s="9" t="n">
        <f aca="false">'LB-SCC'!U107</f>
        <v>-0.00239870547883662</v>
      </c>
      <c r="E38" s="10" t="n">
        <f aca="false">'LB-SCC'!V107</f>
        <v>-0.00175540780194361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03272473793762</v>
      </c>
      <c r="D39" s="13" t="n">
        <f aca="false">'LB-SCC'!U108</f>
        <v>-0.00168090418992381</v>
      </c>
      <c r="E39" s="14" t="n">
        <f aca="false">'LB-SCC'!V108</f>
        <v>-0.000825811018268535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0277237384740281</v>
      </c>
      <c r="D40" s="13" t="n">
        <f aca="false">'LB-SCC'!U109</f>
        <v>-0.00165501006615937</v>
      </c>
      <c r="E40" s="14" t="n">
        <f aca="false">'LB-SCC'!V109</f>
        <v>-0.00301628646607444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128899450959197</v>
      </c>
      <c r="D41" s="13" t="n">
        <f aca="false">'LB-SCC'!U110</f>
        <v>0.00194009486836078</v>
      </c>
      <c r="E41" s="14" t="n">
        <f aca="false">'LB-SCC'!V110</f>
        <v>-0.000401851204576587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582999741548962</v>
      </c>
      <c r="D42" s="13" t="n">
        <f aca="false">'LB-SCC'!U111</f>
        <v>0.00021094479419248</v>
      </c>
      <c r="E42" s="14" t="n">
        <f aca="false">'LB-SCC'!V111</f>
        <v>0.000680781838846789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118160914696519</v>
      </c>
      <c r="D43" s="13" t="n">
        <f aca="false">'LB-SCC'!U112</f>
        <v>-0.000368825684105401</v>
      </c>
      <c r="E43" s="14" t="n">
        <f aca="false">'LB-SCC'!V112</f>
        <v>-1.08348170790862E-00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190664842704869</v>
      </c>
      <c r="D44" s="13" t="n">
        <f aca="false">'LB-SCC'!U113</f>
        <v>-0.00309292246382438</v>
      </c>
      <c r="E44" s="14" t="n">
        <f aca="false">'LB-SCC'!V113</f>
        <v>-0.00254509606587879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21518490568104</v>
      </c>
      <c r="D45" s="13" t="n">
        <f aca="false">'LB-SCC'!U114</f>
        <v>0.000504152032441446</v>
      </c>
      <c r="E45" s="14" t="n">
        <f aca="false">'LB-SCC'!V114</f>
        <v>-0.0052336980606537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12283619080583</v>
      </c>
      <c r="D46" s="13" t="n">
        <f aca="false">'LB-SCC'!U115</f>
        <v>0.000382112374719412</v>
      </c>
      <c r="E46" s="14" t="n">
        <f aca="false">'LB-SCC'!V115</f>
        <v>0.00173296096813752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0583645982078496</v>
      </c>
      <c r="D47" s="13" t="n">
        <f aca="false">'LB-SCC'!U116</f>
        <v>-0.00617089946191118</v>
      </c>
      <c r="E47" s="14" t="n">
        <f aca="false">'LB-SCC'!V116</f>
        <v>-0.000829860032136143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426441540335998</v>
      </c>
      <c r="D48" s="13" t="n">
        <f aca="false">'LB-SCC'!U117</f>
        <v>-0.00401717774436117</v>
      </c>
      <c r="E48" s="14" t="n">
        <f aca="false">'LB-SCC'!V117</f>
        <v>-0.00222023643185343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0.000110853206635897</v>
      </c>
      <c r="D49" s="17" t="n">
        <f aca="false">'LB-SCC'!U118</f>
        <v>-0.000999331999013531</v>
      </c>
      <c r="E49" s="18" t="n">
        <f aca="false">'LB-SCC'!V118</f>
        <v>0.000274846584102262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66319534607155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72357679219122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994.0352</v>
      </c>
      <c r="M3" s="45" t="n">
        <v>51.0562</v>
      </c>
      <c r="N3" s="45" t="n">
        <v>49.511</v>
      </c>
      <c r="O3" s="45" t="n">
        <v>49.3292</v>
      </c>
      <c r="P3" s="45" t="n">
        <v>32015.26</v>
      </c>
      <c r="Q3" s="46" t="n">
        <v>67.19</v>
      </c>
      <c r="R3" s="43" t="n">
        <f aca="false">SECTOHOURS(P3)</f>
        <v>8.89312777777778</v>
      </c>
      <c r="S3" s="47"/>
      <c r="T3" s="48" t="n">
        <f aca="false">BDRATE(D3:D6,E3:E6,L3:L6,M3:M6)</f>
        <v>-0.0025766190089086</v>
      </c>
      <c r="U3" s="49" t="n">
        <f aca="false">BDRATE(D3:D6,F3:F6,L3:L6,N3:N6)</f>
        <v>-0.00285890248667053</v>
      </c>
      <c r="V3" s="49" t="n">
        <f aca="false">BDRATE(D3:D6,G3:G6,L3:L6,O3:O6)</f>
        <v>-0.00294554818157466</v>
      </c>
      <c r="W3" s="49" t="n">
        <f aca="false">BDRATEOLD(D3:D6,E3:E6,L3:L6,M3:M6)</f>
        <v>-0.00257678144293583</v>
      </c>
      <c r="X3" s="49" t="n">
        <f aca="false">BDRATEOLD(D3:D6,F3:F6,L3:L6,N3:N6)</f>
        <v>-0.00285969323886626</v>
      </c>
      <c r="Y3" s="49" t="n">
        <f aca="false">BDRATEOLD(D3:D6,G3:G6,L3:L6,O3:O6)</f>
        <v>-0.00294625452356667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252.6208</v>
      </c>
      <c r="M4" s="56" t="n">
        <v>46.4645</v>
      </c>
      <c r="N4" s="56" t="n">
        <v>44.7081</v>
      </c>
      <c r="O4" s="56" t="n">
        <v>44.5312</v>
      </c>
      <c r="P4" s="56" t="n">
        <v>23473.63</v>
      </c>
      <c r="Q4" s="57" t="n">
        <v>60.81</v>
      </c>
      <c r="R4" s="54" t="n">
        <f aca="false">SECTOHOURS(P4)</f>
        <v>6.52045277777778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748.9184</v>
      </c>
      <c r="M5" s="56" t="n">
        <v>41.669</v>
      </c>
      <c r="N5" s="56" t="n">
        <v>39.7205</v>
      </c>
      <c r="O5" s="56" t="n">
        <v>39.5657</v>
      </c>
      <c r="P5" s="56" t="n">
        <v>25987.58</v>
      </c>
      <c r="Q5" s="57" t="n">
        <v>63.2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648.5728</v>
      </c>
      <c r="M6" s="66" t="n">
        <v>36.8463</v>
      </c>
      <c r="N6" s="66" t="n">
        <v>34.6564</v>
      </c>
      <c r="O6" s="66" t="n">
        <v>34.5633</v>
      </c>
      <c r="P6" s="66" t="n">
        <v>30000.77</v>
      </c>
      <c r="Q6" s="67" t="n">
        <v>75.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1094.6624</v>
      </c>
      <c r="M7" s="76" t="n">
        <v>55.7195</v>
      </c>
      <c r="N7" s="76" t="n">
        <v>53.8776</v>
      </c>
      <c r="O7" s="76" t="n">
        <v>53.3101</v>
      </c>
      <c r="P7" s="76" t="n">
        <v>41762.04</v>
      </c>
      <c r="Q7" s="77" t="n">
        <v>96.46</v>
      </c>
      <c r="R7" s="54" t="e">
        <f aca="false">SECTOHOURS(P7)</f>
        <v>#VALUE!</v>
      </c>
      <c r="S7" s="47"/>
      <c r="T7" s="78" t="n">
        <f aca="false">BDRATE(D7:D10,E7:E10,L7:L10,M7:M10)</f>
        <v>-0.00388189812977269</v>
      </c>
      <c r="U7" s="79" t="n">
        <f aca="false">BDRATE(D7:D10,F7:F10,L7:L10,N7:N10)</f>
        <v>-0.00338780618765289</v>
      </c>
      <c r="V7" s="79" t="n">
        <f aca="false">BDRATE(D7:D10,G7:G10,L7:L10,O7:O10)</f>
        <v>-0.00389092374223643</v>
      </c>
      <c r="W7" s="79" t="n">
        <f aca="false">BDRATEOLD(D7:D10,E7:E10,L7:L10,M7:M10)</f>
        <v>-0.00400797042574408</v>
      </c>
      <c r="X7" s="79" t="n">
        <f aca="false">BDRATEOLD(D7:D10,F7:F10,L7:L10,N7:N10)</f>
        <v>-0.003441910182853</v>
      </c>
      <c r="Y7" s="79" t="n">
        <f aca="false">BDRATEOLD(D7:D10,G7:G10,L7:L10,O7:O10)</f>
        <v>-0.0038800411242258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546.7304</v>
      </c>
      <c r="M8" s="56" t="n">
        <v>51.3745</v>
      </c>
      <c r="N8" s="56" t="n">
        <v>49.1087</v>
      </c>
      <c r="O8" s="56" t="n">
        <v>48.44</v>
      </c>
      <c r="P8" s="56" t="n">
        <v>39975.28</v>
      </c>
      <c r="Q8" s="81" t="n">
        <v>90.2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729.2232</v>
      </c>
      <c r="M9" s="56" t="n">
        <v>46.3295</v>
      </c>
      <c r="N9" s="56" t="n">
        <v>43.2207</v>
      </c>
      <c r="O9" s="56" t="n">
        <v>42.9133</v>
      </c>
      <c r="P9" s="56" t="n">
        <v>37822.23</v>
      </c>
      <c r="Q9" s="81" t="n">
        <v>93.0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268.3128</v>
      </c>
      <c r="M10" s="66" t="n">
        <v>40.4364</v>
      </c>
      <c r="N10" s="66" t="n">
        <v>37.1645</v>
      </c>
      <c r="O10" s="66" t="n">
        <v>36.6734</v>
      </c>
      <c r="P10" s="66" t="n">
        <v>42231.68</v>
      </c>
      <c r="Q10" s="67" t="n">
        <v>107.9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927.2</v>
      </c>
      <c r="M11" s="56" t="n">
        <v>57.5349</v>
      </c>
      <c r="N11" s="56" t="n">
        <v>56.9986</v>
      </c>
      <c r="O11" s="56" t="n">
        <v>56.2266</v>
      </c>
      <c r="P11" s="56" t="n">
        <v>36392.18</v>
      </c>
      <c r="Q11" s="57" t="n">
        <v>80.09</v>
      </c>
      <c r="R11" s="54" t="e">
        <f aca="false">SECTOHOURS(P11)</f>
        <v>#VALUE!</v>
      </c>
      <c r="S11" s="47"/>
      <c r="T11" s="58" t="n">
        <f aca="false">BDRATE(D11:D14,E11:E14,L11:L14,M11:M14)</f>
        <v>-0.00464288773080945</v>
      </c>
      <c r="U11" s="59" t="n">
        <f aca="false">BDRATE(D11:D14,F11:F14,L11:L14,N11:N14)</f>
        <v>-0.00466101895333715</v>
      </c>
      <c r="V11" s="59" t="n">
        <f aca="false">BDRATE(D11:D14,G11:G14,L11:L14,O11:O14)</f>
        <v>-0.00447567868808341</v>
      </c>
      <c r="W11" s="59" t="n">
        <f aca="false">BDRATEOLD(D11:D14,E11:E14,L11:L14,M11:M14)</f>
        <v>-0.00465820880852319</v>
      </c>
      <c r="X11" s="59" t="n">
        <f aca="false">BDRATEOLD(D11:D14,F11:F14,L11:L14,N11:N14)</f>
        <v>-0.00466777560481191</v>
      </c>
      <c r="Y11" s="59" t="n">
        <f aca="false">BDRATEOLD(D11:D14,G11:G14,L11:L14,O11:O14)</f>
        <v>-0.00448287595731489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226.4256</v>
      </c>
      <c r="M12" s="56" t="n">
        <v>52.9279</v>
      </c>
      <c r="N12" s="56" t="n">
        <v>51.9229</v>
      </c>
      <c r="O12" s="56" t="n">
        <v>51.1669</v>
      </c>
      <c r="P12" s="56" t="n">
        <v>42919.21</v>
      </c>
      <c r="Q12" s="57" t="n">
        <v>98.92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668.6144</v>
      </c>
      <c r="M13" s="56" t="n">
        <v>48.0613</v>
      </c>
      <c r="N13" s="56" t="n">
        <v>47.2975</v>
      </c>
      <c r="O13" s="56" t="n">
        <v>46.2248</v>
      </c>
      <c r="P13" s="56" t="n">
        <v>33637.75</v>
      </c>
      <c r="Q13" s="57" t="n">
        <v>79.3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930.5832</v>
      </c>
      <c r="M14" s="90" t="n">
        <v>42.3628</v>
      </c>
      <c r="N14" s="90" t="n">
        <v>41.9007</v>
      </c>
      <c r="O14" s="90" t="n">
        <v>40.5696</v>
      </c>
      <c r="P14" s="90" t="n">
        <v>31595.65</v>
      </c>
      <c r="Q14" s="91" t="n">
        <v>84.94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03.1344</v>
      </c>
      <c r="M15" s="56" t="n">
        <v>55.697</v>
      </c>
      <c r="N15" s="56" t="n">
        <v>53.4974</v>
      </c>
      <c r="O15" s="56" t="n">
        <v>53.2197</v>
      </c>
      <c r="P15" s="56" t="n">
        <v>8233.1</v>
      </c>
      <c r="Q15" s="57" t="n">
        <v>21.81</v>
      </c>
      <c r="R15" s="54" t="e">
        <f aca="false">SECTOHOURS(P15)</f>
        <v>#VALUE!</v>
      </c>
      <c r="S15" s="47"/>
      <c r="T15" s="58" t="n">
        <f aca="false">BDRATE(D15:D18,E15:E18,L15:L18,M15:M18)</f>
        <v>-0.00430392817350189</v>
      </c>
      <c r="U15" s="59" t="n">
        <f aca="false">BDRATE(D15:D18,F15:F18,L15:L18,N15:N18)</f>
        <v>-0.00351551133469785</v>
      </c>
      <c r="V15" s="59" t="n">
        <f aca="false">BDRATE(D15:D18,G15:G18,L15:L18,O15:O18)</f>
        <v>-0.00460004139513703</v>
      </c>
      <c r="W15" s="59" t="n">
        <f aca="false">BDRATEOLD(D15:D18,E15:E18,L15:L18,M15:M18)</f>
        <v>-0.00431929669217479</v>
      </c>
      <c r="X15" s="59" t="n">
        <f aca="false">BDRATEOLD(D15:D18,F15:F18,L15:L18,N15:N18)</f>
        <v>-0.00343825009559151</v>
      </c>
      <c r="Y15" s="59" t="n">
        <f aca="false">BDRATEOLD(D15:D18,G15:G18,L15:L18,O15:O18)</f>
        <v>-0.00460856095271001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49.4456</v>
      </c>
      <c r="M16" s="56" t="n">
        <v>51.5174</v>
      </c>
      <c r="N16" s="56" t="n">
        <v>49.0938</v>
      </c>
      <c r="O16" s="56" t="n">
        <v>48.8444</v>
      </c>
      <c r="P16" s="56" t="n">
        <v>9256.13</v>
      </c>
      <c r="Q16" s="57" t="n">
        <v>27.0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03.8624</v>
      </c>
      <c r="M17" s="56" t="n">
        <v>46.9927</v>
      </c>
      <c r="N17" s="56" t="n">
        <v>43.2209</v>
      </c>
      <c r="O17" s="56" t="n">
        <v>43.3604</v>
      </c>
      <c r="P17" s="56" t="n">
        <v>8676.49</v>
      </c>
      <c r="Q17" s="57" t="n">
        <v>25.1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26.0616</v>
      </c>
      <c r="M18" s="56" t="n">
        <v>40.5827</v>
      </c>
      <c r="N18" s="56" t="n">
        <v>36.6175</v>
      </c>
      <c r="O18" s="56" t="n">
        <v>36.6861</v>
      </c>
      <c r="P18" s="56" t="n">
        <v>7928.7</v>
      </c>
      <c r="Q18" s="57" t="n">
        <v>22.43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488.6136</v>
      </c>
      <c r="M19" s="76" t="n">
        <v>50.1221</v>
      </c>
      <c r="N19" s="76" t="n">
        <v>48.2842</v>
      </c>
      <c r="O19" s="76" t="n">
        <v>48.9816</v>
      </c>
      <c r="P19" s="76" t="n">
        <v>23264.87</v>
      </c>
      <c r="Q19" s="80" t="n">
        <v>63.89</v>
      </c>
      <c r="R19" s="54" t="e">
        <f aca="false">SECTOHOURS(P19)</f>
        <v>#VALUE!</v>
      </c>
      <c r="S19" s="47"/>
      <c r="T19" s="78" t="n">
        <f aca="false">BDRATE(D19:D22,E19:E22,L19:L22,M19:M22)</f>
        <v>-0.0026128272106144</v>
      </c>
      <c r="U19" s="79" t="n">
        <f aca="false">BDRATE(D19:D22,F19:F22,L19:L22,N19:N22)</f>
        <v>-0.00278038395002311</v>
      </c>
      <c r="V19" s="79" t="n">
        <f aca="false">BDRATE(D19:D22,G19:G22,L19:L22,O19:O22)</f>
        <v>-0.00239083108189964</v>
      </c>
      <c r="W19" s="79" t="n">
        <f aca="false">BDRATEOLD(D19:D22,E19:E22,L19:L22,M19:M22)</f>
        <v>-0.00261731366283946</v>
      </c>
      <c r="X19" s="79" t="n">
        <f aca="false">BDRATEOLD(D19:D22,F19:F22,L19:L22,N19:N22)</f>
        <v>-0.00279533939781473</v>
      </c>
      <c r="Y19" s="79" t="n">
        <f aca="false">BDRATEOLD(D19:D22,G19:G22,L19:L22,O19:O22)</f>
        <v>-0.00239826005030563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105.4776</v>
      </c>
      <c r="M20" s="56" t="n">
        <v>45.8798</v>
      </c>
      <c r="N20" s="56" t="n">
        <v>44.0304</v>
      </c>
      <c r="O20" s="56" t="n">
        <v>44.9317</v>
      </c>
      <c r="P20" s="56" t="n">
        <v>21383.06</v>
      </c>
      <c r="Q20" s="57" t="n">
        <v>58.7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073.156</v>
      </c>
      <c r="M21" s="56" t="n">
        <v>41.231</v>
      </c>
      <c r="N21" s="56" t="n">
        <v>39.4996</v>
      </c>
      <c r="O21" s="56" t="n">
        <v>40.6994</v>
      </c>
      <c r="P21" s="56" t="n">
        <v>22903.41</v>
      </c>
      <c r="Q21" s="57" t="n">
        <v>67.0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56.276</v>
      </c>
      <c r="M22" s="66" t="n">
        <v>36.8667</v>
      </c>
      <c r="N22" s="66" t="n">
        <v>35.0101</v>
      </c>
      <c r="O22" s="66" t="n">
        <v>36.333</v>
      </c>
      <c r="P22" s="66" t="n">
        <v>19262.68</v>
      </c>
      <c r="Q22" s="67" t="n">
        <v>59.55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957.6296</v>
      </c>
      <c r="M23" s="76" t="n">
        <v>48.8216</v>
      </c>
      <c r="N23" s="76" t="n">
        <v>46.7706</v>
      </c>
      <c r="O23" s="76" t="n">
        <v>46.8981</v>
      </c>
      <c r="P23" s="76" t="n">
        <v>22236.2</v>
      </c>
      <c r="Q23" s="80" t="n">
        <v>64.53</v>
      </c>
      <c r="R23" s="54" t="e">
        <f aca="false">SECTOHOURS(P23)</f>
        <v>#VALUE!</v>
      </c>
      <c r="S23" s="47"/>
      <c r="T23" s="78" t="n">
        <f aca="false">BDRATE(D23:D26,E23:E26,L23:L26,M23:M26)</f>
        <v>-0.000807834750528147</v>
      </c>
      <c r="U23" s="79" t="n">
        <f aca="false">BDRATE(D23:D26,F23:F26,L23:L26,N23:N26)</f>
        <v>-0.00065278628088028</v>
      </c>
      <c r="V23" s="79" t="n">
        <f aca="false">BDRATE(D23:D26,G23:G26,L23:L26,O23:O26)</f>
        <v>-0.00063665022092585</v>
      </c>
      <c r="W23" s="79" t="n">
        <f aca="false">BDRATEOLD(D23:D26,E23:E26,L23:L26,M23:M26)</f>
        <v>-0.000825734446050164</v>
      </c>
      <c r="X23" s="79" t="n">
        <f aca="false">BDRATEOLD(D23:D26,F23:F26,L23:L26,N23:N26)</f>
        <v>-0.000657158173083872</v>
      </c>
      <c r="Y23" s="79" t="n">
        <f aca="false">BDRATEOLD(D23:D26,G23:G26,L23:L26,O23:O26)</f>
        <v>-0.000642271021706109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44.3456</v>
      </c>
      <c r="M24" s="56" t="n">
        <v>45.0254</v>
      </c>
      <c r="N24" s="56" t="n">
        <v>42.3405</v>
      </c>
      <c r="O24" s="56" t="n">
        <v>42.8323</v>
      </c>
      <c r="P24" s="56" t="n">
        <v>20232.95</v>
      </c>
      <c r="Q24" s="57" t="n">
        <v>56.9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85.9672</v>
      </c>
      <c r="M25" s="56" t="n">
        <v>40.981</v>
      </c>
      <c r="N25" s="56" t="n">
        <v>37.655</v>
      </c>
      <c r="O25" s="56" t="n">
        <v>38.4587</v>
      </c>
      <c r="P25" s="56" t="n">
        <v>17856.83</v>
      </c>
      <c r="Q25" s="57" t="n">
        <v>52.5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53.2912</v>
      </c>
      <c r="M26" s="66" t="n">
        <v>36.6781</v>
      </c>
      <c r="N26" s="66" t="n">
        <v>33.0101</v>
      </c>
      <c r="O26" s="66" t="n">
        <v>34.0265</v>
      </c>
      <c r="P26" s="66" t="n">
        <v>16051.37</v>
      </c>
      <c r="Q26" s="67" t="n">
        <v>52.3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4.304</v>
      </c>
      <c r="M27" s="56" t="n">
        <v>52.7527</v>
      </c>
      <c r="N27" s="56" t="n">
        <v>51.3143</v>
      </c>
      <c r="O27" s="56" t="n">
        <v>51.781</v>
      </c>
      <c r="P27" s="56" t="n">
        <v>13063.15</v>
      </c>
      <c r="Q27" s="57" t="n">
        <v>46.18</v>
      </c>
      <c r="R27" s="54" t="e">
        <f aca="false">SECTOHOURS(P27)</f>
        <v>#VALUE!</v>
      </c>
      <c r="S27" s="47"/>
      <c r="T27" s="58" t="n">
        <f aca="false">BDRATE(D27:D30,E27:E30,L27:L30,M27:M30)</f>
        <v>-0.000142391885656679</v>
      </c>
      <c r="U27" s="59" t="n">
        <f aca="false">BDRATE(D27:D30,F27:F30,L27:L30,N27:N30)</f>
        <v>-0.000263250174724283</v>
      </c>
      <c r="V27" s="59" t="n">
        <f aca="false">BDRATE(D27:D30,G27:G30,L27:L30,O27:O30)</f>
        <v>-0.000862583128099725</v>
      </c>
      <c r="W27" s="59" t="n">
        <f aca="false">BDRATEOLD(D27:D30,E27:E30,L27:L30,M27:M30)</f>
        <v>-0.000129471125079439</v>
      </c>
      <c r="X27" s="59" t="n">
        <f aca="false">BDRATEOLD(D27:D30,F27:F30,L27:L30,N27:N30)</f>
        <v>-0.000249902593408291</v>
      </c>
      <c r="Y27" s="59" t="n">
        <f aca="false">BDRATEOLD(D27:D30,G27:G30,L27:L30,O27:O30)</f>
        <v>-0.000863147516615537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51.3558</v>
      </c>
      <c r="M28" s="56" t="n">
        <v>49.4234</v>
      </c>
      <c r="N28" s="56" t="n">
        <v>47.8634</v>
      </c>
      <c r="O28" s="56" t="n">
        <v>48.3573</v>
      </c>
      <c r="P28" s="56" t="n">
        <v>9902.46</v>
      </c>
      <c r="Q28" s="57" t="n">
        <v>35.4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0.6566</v>
      </c>
      <c r="M29" s="56" t="n">
        <v>45.9866</v>
      </c>
      <c r="N29" s="56" t="n">
        <v>44.3301</v>
      </c>
      <c r="O29" s="56" t="n">
        <v>44.8723</v>
      </c>
      <c r="P29" s="56" t="n">
        <v>13520.77</v>
      </c>
      <c r="Q29" s="57" t="n">
        <v>48.4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3.6922</v>
      </c>
      <c r="M30" s="90" t="n">
        <v>42.4051</v>
      </c>
      <c r="N30" s="90" t="n">
        <v>40.6366</v>
      </c>
      <c r="O30" s="90" t="n">
        <v>41.261</v>
      </c>
      <c r="P30" s="90" t="n">
        <v>9910.87</v>
      </c>
      <c r="Q30" s="91" t="n">
        <v>39.38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439.0736</v>
      </c>
      <c r="M31" s="56" t="n">
        <v>48.1316</v>
      </c>
      <c r="N31" s="56" t="n">
        <v>46.2498</v>
      </c>
      <c r="O31" s="56" t="n">
        <v>46.1736</v>
      </c>
      <c r="P31" s="56" t="n">
        <v>68970.95</v>
      </c>
      <c r="Q31" s="57" t="n">
        <v>197.45</v>
      </c>
      <c r="R31" s="54" t="e">
        <f aca="false">SECTOHOURS(P31)</f>
        <v>#VALUE!</v>
      </c>
      <c r="S31" s="47"/>
      <c r="T31" s="58" t="n">
        <f aca="false">BDRATE(D31:D34,E31:E34,L31:L34,M31:M34)</f>
        <v>-0.000822164305148476</v>
      </c>
      <c r="U31" s="59" t="n">
        <f aca="false">BDRATE(D31:D34,F31:F34,L31:L34,N31:N34)</f>
        <v>-0.000820883895377156</v>
      </c>
      <c r="V31" s="59" t="n">
        <f aca="false">BDRATE(D31:D34,G31:G34,L31:L34,O31:O34)</f>
        <v>-0.00131601127885317</v>
      </c>
      <c r="W31" s="59" t="n">
        <f aca="false">BDRATEOLD(D31:D34,E31:E34,L31:L34,M31:M34)</f>
        <v>-0.000815595049204476</v>
      </c>
      <c r="X31" s="59" t="n">
        <f aca="false">BDRATEOLD(D31:D34,F31:F34,L31:L34,N31:N34)</f>
        <v>-0.000810651277747043</v>
      </c>
      <c r="Y31" s="59" t="n">
        <f aca="false">BDRATEOLD(D31:D34,G31:G34,L31:L34,O31:O34)</f>
        <v>-0.00132515115841603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559.6096</v>
      </c>
      <c r="M32" s="56" t="n">
        <v>44.4434</v>
      </c>
      <c r="N32" s="56" t="n">
        <v>42.548</v>
      </c>
      <c r="O32" s="56" t="n">
        <v>42.4757</v>
      </c>
      <c r="P32" s="56" t="n">
        <v>44791.72</v>
      </c>
      <c r="Q32" s="57" t="n">
        <v>128.0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734.5968</v>
      </c>
      <c r="M33" s="56" t="n">
        <v>40.8326</v>
      </c>
      <c r="N33" s="56" t="n">
        <v>38.7999</v>
      </c>
      <c r="O33" s="56" t="n">
        <v>38.6852</v>
      </c>
      <c r="P33" s="56" t="n">
        <v>35873.14</v>
      </c>
      <c r="Q33" s="57" t="n">
        <v>109.32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894.224</v>
      </c>
      <c r="M34" s="66" t="n">
        <v>37.1271</v>
      </c>
      <c r="N34" s="66" t="n">
        <v>34.8908</v>
      </c>
      <c r="O34" s="66" t="n">
        <v>34.715</v>
      </c>
      <c r="P34" s="66" t="n">
        <v>38662.28</v>
      </c>
      <c r="Q34" s="67" t="n">
        <v>119.3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54.096</v>
      </c>
      <c r="M35" s="56" t="n">
        <v>47.6668</v>
      </c>
      <c r="N35" s="56" t="n">
        <v>46.3164</v>
      </c>
      <c r="O35" s="56" t="n">
        <v>46.5118</v>
      </c>
      <c r="P35" s="56" t="n">
        <v>50779.82</v>
      </c>
      <c r="Q35" s="57" t="n">
        <v>156.75</v>
      </c>
      <c r="R35" s="54" t="e">
        <f aca="false">SECTOHOURS(P35)</f>
        <v>#VALUE!</v>
      </c>
      <c r="S35" s="47"/>
      <c r="T35" s="58" t="n">
        <f aca="false">BDRATE(D35:D38,E35:E38,L35:L38,M35:M38)</f>
        <v>-5.29656415055868E-005</v>
      </c>
      <c r="U35" s="59" t="n">
        <f aca="false">BDRATE(D35:D38,F35:F38,L35:L38,N35:N38)</f>
        <v>-0.000374430372736545</v>
      </c>
      <c r="V35" s="59" t="n">
        <f aca="false">BDRATE(D35:D38,G35:G38,L35:L38,O35:O38)</f>
        <v>-0.000655660699814264</v>
      </c>
      <c r="W35" s="59" t="n">
        <f aca="false">BDRATEOLD(D35:D38,E35:E38,L35:L38,M35:M38)</f>
        <v>-5.30300540179107E-005</v>
      </c>
      <c r="X35" s="59" t="n">
        <f aca="false">BDRATEOLD(D35:D38,F35:F38,L35:L38,N35:N38)</f>
        <v>-0.000338817416171922</v>
      </c>
      <c r="Y35" s="59" t="n">
        <f aca="false">BDRATEOLD(D35:D38,G35:G38,L35:L38,O35:O38)</f>
        <v>-0.000656558033716559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78.864</v>
      </c>
      <c r="M36" s="56" t="n">
        <v>44.6044</v>
      </c>
      <c r="N36" s="56" t="n">
        <v>43.3979</v>
      </c>
      <c r="O36" s="56" t="n">
        <v>43.4033</v>
      </c>
      <c r="P36" s="56" t="n">
        <v>36001.52</v>
      </c>
      <c r="Q36" s="57" t="n">
        <v>11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093</v>
      </c>
      <c r="M37" s="56" t="n">
        <v>41.1689</v>
      </c>
      <c r="N37" s="56" t="n">
        <v>39.8802</v>
      </c>
      <c r="O37" s="56" t="n">
        <v>39.7874</v>
      </c>
      <c r="P37" s="56" t="n">
        <v>35870.89</v>
      </c>
      <c r="Q37" s="57" t="n">
        <v>130.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05.0736</v>
      </c>
      <c r="M38" s="90" t="n">
        <v>37.5929</v>
      </c>
      <c r="N38" s="90" t="n">
        <v>36.068</v>
      </c>
      <c r="O38" s="90" t="n">
        <v>35.9427</v>
      </c>
      <c r="P38" s="90" t="n">
        <v>25785.92</v>
      </c>
      <c r="Q38" s="91" t="n">
        <v>99.62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1052.82</v>
      </c>
      <c r="M39" s="56" t="n">
        <v>48.4707</v>
      </c>
      <c r="N39" s="56" t="n">
        <v>46.9175</v>
      </c>
      <c r="O39" s="56" t="n">
        <v>46.9814</v>
      </c>
      <c r="P39" s="56" t="n">
        <v>59758.82</v>
      </c>
      <c r="Q39" s="57" t="n">
        <v>173.5</v>
      </c>
      <c r="R39" s="54" t="e">
        <f aca="false">SECTOHOURS(P39)</f>
        <v>#VALUE!</v>
      </c>
      <c r="S39" s="47"/>
      <c r="T39" s="58" t="n">
        <f aca="false">BDRATE(D39:D42,E39:E42,L39:L42,M39:M42)</f>
        <v>-0.000416535165624565</v>
      </c>
      <c r="U39" s="59" t="n">
        <f aca="false">BDRATE(D39:D42,F39:F42,L39:L42,N39:N42)</f>
        <v>-0.00035811878939751</v>
      </c>
      <c r="V39" s="59" t="n">
        <f aca="false">BDRATE(D39:D42,G39:G42,L39:L42,O39:O42)</f>
        <v>-0.000455183515913671</v>
      </c>
      <c r="W39" s="59" t="n">
        <f aca="false">BDRATEOLD(D39:D42,E39:E42,L39:L42,M39:M42)</f>
        <v>-0.000417075166908365</v>
      </c>
      <c r="X39" s="59" t="n">
        <f aca="false">BDRATEOLD(D39:D42,F39:F42,L39:L42,N39:N42)</f>
        <v>-0.00036905259195652</v>
      </c>
      <c r="Y39" s="59" t="n">
        <f aca="false">BDRATEOLD(D39:D42,G39:G42,L39:L42,O39:O42)</f>
        <v>-0.0004410493519309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825.3784</v>
      </c>
      <c r="M40" s="56" t="n">
        <v>44.8776</v>
      </c>
      <c r="N40" s="56" t="n">
        <v>43.2846</v>
      </c>
      <c r="O40" s="56" t="n">
        <v>43.252</v>
      </c>
      <c r="P40" s="56" t="n">
        <v>44194.25</v>
      </c>
      <c r="Q40" s="57" t="n">
        <v>134.7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18.9088</v>
      </c>
      <c r="M41" s="56" t="n">
        <v>41.0312</v>
      </c>
      <c r="N41" s="56" t="n">
        <v>39.2664</v>
      </c>
      <c r="O41" s="56" t="n">
        <v>39.1693</v>
      </c>
      <c r="P41" s="56" t="n">
        <v>38015.77</v>
      </c>
      <c r="Q41" s="57" t="n">
        <v>121.0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478.752</v>
      </c>
      <c r="M42" s="90" t="n">
        <v>37.0008</v>
      </c>
      <c r="N42" s="90" t="n">
        <v>35.0253</v>
      </c>
      <c r="O42" s="90" t="n">
        <v>34.8797</v>
      </c>
      <c r="P42" s="90" t="n">
        <v>33075.64</v>
      </c>
      <c r="Q42" s="91" t="n">
        <v>113.13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3.2656</v>
      </c>
      <c r="M43" s="56" t="n">
        <v>43.7669</v>
      </c>
      <c r="N43" s="56" t="n">
        <v>43.2431</v>
      </c>
      <c r="O43" s="56" t="n">
        <v>42.5783</v>
      </c>
      <c r="P43" s="56" t="n">
        <v>19071.08</v>
      </c>
      <c r="Q43" s="57" t="n">
        <v>58.48</v>
      </c>
      <c r="R43" s="54" t="e">
        <f aca="false">SECTOHOURS(P43)</f>
        <v>#VALUE!</v>
      </c>
      <c r="S43" s="47"/>
      <c r="T43" s="58" t="n">
        <f aca="false">BDRATE(D43:D46,E43:E46,L43:L46,M43:M46)</f>
        <v>-6.93415884522874E-005</v>
      </c>
      <c r="U43" s="59" t="n">
        <f aca="false">BDRATE(D43:D46,F43:F46,L43:L46,N43:N46)</f>
        <v>7.96398006055465E-005</v>
      </c>
      <c r="V43" s="59" t="n">
        <f aca="false">BDRATE(D43:D46,G43:G46,L43:L46,O43:O46)</f>
        <v>-0.000122920045641517</v>
      </c>
      <c r="W43" s="59" t="n">
        <f aca="false">BDRATEOLD(D43:D46,E43:E46,L43:L46,M43:M46)</f>
        <v>-5.22524530818247E-005</v>
      </c>
      <c r="X43" s="59" t="n">
        <f aca="false">BDRATEOLD(D43:D46,F43:F46,L43:L46,N43:N46)</f>
        <v>7.4550357733516E-005</v>
      </c>
      <c r="Y43" s="59" t="n">
        <f aca="false">BDRATEOLD(D43:D46,G43:G46,L43:L46,O43:O46)</f>
        <v>-0.000121144799136275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1.9376</v>
      </c>
      <c r="M44" s="56" t="n">
        <v>39.7994</v>
      </c>
      <c r="N44" s="56" t="n">
        <v>39.6747</v>
      </c>
      <c r="O44" s="56" t="n">
        <v>38.8481</v>
      </c>
      <c r="P44" s="56" t="n">
        <v>19664.47</v>
      </c>
      <c r="Q44" s="57" t="n">
        <v>58.0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9.7904</v>
      </c>
      <c r="M45" s="56" t="n">
        <v>35.951</v>
      </c>
      <c r="N45" s="56" t="n">
        <v>36.0427</v>
      </c>
      <c r="O45" s="56" t="n">
        <v>35.1076</v>
      </c>
      <c r="P45" s="56" t="n">
        <v>15451.84</v>
      </c>
      <c r="Q45" s="57" t="n">
        <v>44.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6.976</v>
      </c>
      <c r="M46" s="90" t="n">
        <v>33.0696</v>
      </c>
      <c r="N46" s="90" t="n">
        <v>33.1149</v>
      </c>
      <c r="O46" s="90" t="n">
        <v>32.0962</v>
      </c>
      <c r="P46" s="90" t="n">
        <v>10657.71</v>
      </c>
      <c r="Q46" s="91" t="n">
        <v>35.6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88.4976</v>
      </c>
      <c r="M47" s="56" t="n">
        <v>44.8899</v>
      </c>
      <c r="N47" s="56" t="n">
        <v>41.9044</v>
      </c>
      <c r="O47" s="56" t="n">
        <v>44.8133</v>
      </c>
      <c r="P47" s="56" t="n">
        <v>28493.7</v>
      </c>
      <c r="Q47" s="57" t="n">
        <v>93.84</v>
      </c>
      <c r="R47" s="54" t="e">
        <f aca="false">SECTOHOURS(P47)</f>
        <v>#VALUE!</v>
      </c>
      <c r="S47" s="47"/>
      <c r="T47" s="58" t="n">
        <f aca="false">BDRATE(D47:D50,E47:E50,L47:L50,M47:M50)</f>
        <v>-2.15878065312758E-005</v>
      </c>
      <c r="U47" s="59" t="n">
        <f aca="false">BDRATE(D47:D50,F47:F50,L47:L50,N47:N50)</f>
        <v>3.28195683836352E-005</v>
      </c>
      <c r="V47" s="59" t="n">
        <f aca="false">BDRATE(D47:D50,G47:G50,L47:L50,O47:O50)</f>
        <v>-3.16248763134741E-005</v>
      </c>
      <c r="W47" s="59" t="n">
        <f aca="false">BDRATEOLD(D47:D50,E47:E50,L47:L50,M47:M50)</f>
        <v>-2.06446891437562E-005</v>
      </c>
      <c r="X47" s="59" t="n">
        <f aca="false">BDRATEOLD(D47:D50,F47:F50,L47:L50,N47:N50)</f>
        <v>2.95209528071716E-005</v>
      </c>
      <c r="Y47" s="59" t="n">
        <f aca="false">BDRATEOLD(D47:D50,G47:G50,L47:L50,O47:O50)</f>
        <v>-3.99239979759214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11.3232</v>
      </c>
      <c r="M48" s="56" t="n">
        <v>42.2848</v>
      </c>
      <c r="N48" s="56" t="n">
        <v>39.7053</v>
      </c>
      <c r="O48" s="56" t="n">
        <v>42.3029</v>
      </c>
      <c r="P48" s="56" t="n">
        <v>22862.8</v>
      </c>
      <c r="Q48" s="57" t="n">
        <v>76.2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7.312</v>
      </c>
      <c r="M49" s="56" t="n">
        <v>39.3253</v>
      </c>
      <c r="N49" s="56" t="n">
        <v>37.2078</v>
      </c>
      <c r="O49" s="56" t="n">
        <v>39.3342</v>
      </c>
      <c r="P49" s="56" t="n">
        <v>17905.73</v>
      </c>
      <c r="Q49" s="57" t="n">
        <v>65.8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4.7328</v>
      </c>
      <c r="M50" s="66" t="n">
        <v>36.1554</v>
      </c>
      <c r="N50" s="66" t="n">
        <v>34.5061</v>
      </c>
      <c r="O50" s="66" t="n">
        <v>36.0466</v>
      </c>
      <c r="P50" s="66" t="n">
        <v>13970.62</v>
      </c>
      <c r="Q50" s="67" t="n">
        <v>55.55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5.0672</v>
      </c>
      <c r="M51" s="56" t="n">
        <v>41.411</v>
      </c>
      <c r="N51" s="56" t="n">
        <v>40.0484</v>
      </c>
      <c r="O51" s="56" t="n">
        <v>40.2025</v>
      </c>
      <c r="P51" s="56" t="n">
        <v>18990.03</v>
      </c>
      <c r="Q51" s="57" t="n">
        <v>40.51</v>
      </c>
      <c r="R51" s="54" t="e">
        <f aca="false">SECTOHOURS(P51)</f>
        <v>#VALUE!</v>
      </c>
      <c r="S51" s="47"/>
      <c r="T51" s="58" t="n">
        <f aca="false">BDRATE(D51:D54,E51:E54,L51:L54,M51:M54)</f>
        <v>-6.67647273283611E-005</v>
      </c>
      <c r="U51" s="59" t="n">
        <f aca="false">BDRATE(D51:D54,F51:F54,L51:L54,N51:N54)</f>
        <v>-6.1749429928204E-005</v>
      </c>
      <c r="V51" s="59" t="n">
        <f aca="false">BDRATE(D51:D54,G51:G54,L51:L54,O51:O54)</f>
        <v>0.000236129497282578</v>
      </c>
      <c r="W51" s="59" t="n">
        <f aca="false">BDRATEOLD(D51:D54,E51:E54,L51:L54,M51:M54)</f>
        <v>0.000317518207497924</v>
      </c>
      <c r="X51" s="59" t="n">
        <f aca="false">BDRATEOLD(D51:D54,F51:F54,L51:L54,N51:N54)</f>
        <v>0.00065505757133999</v>
      </c>
      <c r="Y51" s="59" t="n">
        <f aca="false">BDRATEOLD(D51:D54,G51:G54,L51:L54,O51:O54)</f>
        <v>0.000346171839879617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1.128</v>
      </c>
      <c r="M52" s="56" t="n">
        <v>40.2853</v>
      </c>
      <c r="N52" s="56" t="n">
        <v>34.8498</v>
      </c>
      <c r="O52" s="56" t="n">
        <v>38.7236</v>
      </c>
      <c r="P52" s="56" t="n">
        <v>14172.64</v>
      </c>
      <c r="Q52" s="57" t="n">
        <v>33.6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1.0448</v>
      </c>
      <c r="M53" s="56" t="n">
        <v>39.2351</v>
      </c>
      <c r="N53" s="56" t="n">
        <v>32.5414</v>
      </c>
      <c r="O53" s="56" t="n">
        <v>37.2906</v>
      </c>
      <c r="P53" s="56" t="n">
        <v>7798.34</v>
      </c>
      <c r="Q53" s="57" t="n">
        <v>29.24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5.3664</v>
      </c>
      <c r="M54" s="90" t="n">
        <v>37.4908</v>
      </c>
      <c r="N54" s="90" t="n">
        <v>31.8731</v>
      </c>
      <c r="O54" s="90" t="n">
        <v>35.5741</v>
      </c>
      <c r="P54" s="90" t="n">
        <v>5467.72</v>
      </c>
      <c r="Q54" s="91" t="n">
        <v>23.44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088.4336</v>
      </c>
      <c r="M55" s="56" t="n">
        <v>49.491</v>
      </c>
      <c r="N55" s="56" t="n">
        <v>50.6222</v>
      </c>
      <c r="O55" s="56" t="n">
        <v>50.887</v>
      </c>
      <c r="P55" s="56" t="n">
        <v>21916.78</v>
      </c>
      <c r="Q55" s="57" t="n">
        <v>50.26</v>
      </c>
      <c r="R55" s="54" t="e">
        <f aca="false">SECTOHOURS(P55)</f>
        <v>#VALUE!</v>
      </c>
      <c r="S55" s="47"/>
      <c r="T55" s="58" t="n">
        <f aca="false">BDRATE(D55:D58,E55:E58,L55:L58,M55:M58)</f>
        <v>-0.00283463173982002</v>
      </c>
      <c r="U55" s="59" t="n">
        <f aca="false">BDRATE(D55:D58,F55:F58,L55:L58,N55:N58)</f>
        <v>-0.00326103107446607</v>
      </c>
      <c r="V55" s="59" t="n">
        <f aca="false">BDRATE(D55:D58,G55:G58,L55:L58,O55:O58)</f>
        <v>-0.00332531393482405</v>
      </c>
      <c r="W55" s="59" t="n">
        <f aca="false">BDRATEOLD(D55:D58,E55:E58,L55:L58,M55:M58)</f>
        <v>-0.00283501940737452</v>
      </c>
      <c r="X55" s="59" t="n">
        <f aca="false">BDRATEOLD(D55:D58,F55:F58,L55:L58,N55:N58)</f>
        <v>-0.00326470315687344</v>
      </c>
      <c r="Y55" s="59" t="n">
        <f aca="false">BDRATEOLD(D55:D58,G55:G58,L55:L58,O55:O58)</f>
        <v>-0.00332654755651907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509.5184</v>
      </c>
      <c r="M56" s="56" t="n">
        <v>44.7413</v>
      </c>
      <c r="N56" s="56" t="n">
        <v>46.3111</v>
      </c>
      <c r="O56" s="56" t="n">
        <v>46.5166</v>
      </c>
      <c r="P56" s="56" t="n">
        <v>21208.58</v>
      </c>
      <c r="Q56" s="57" t="n">
        <v>47.2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276.1488</v>
      </c>
      <c r="M57" s="56" t="n">
        <v>40.081</v>
      </c>
      <c r="N57" s="56" t="n">
        <v>42.4227</v>
      </c>
      <c r="O57" s="56" t="n">
        <v>42.6</v>
      </c>
      <c r="P57" s="56" t="n">
        <v>24186.59</v>
      </c>
      <c r="Q57" s="57" t="n">
        <v>60.1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386.2448</v>
      </c>
      <c r="M58" s="56" t="n">
        <v>35.4466</v>
      </c>
      <c r="N58" s="56" t="n">
        <v>38.4958</v>
      </c>
      <c r="O58" s="56" t="n">
        <v>38.7461</v>
      </c>
      <c r="P58" s="56" t="n">
        <v>17632.7</v>
      </c>
      <c r="Q58" s="57" t="n">
        <v>43.37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233.2728</v>
      </c>
      <c r="M59" s="76" t="n">
        <v>53.6699</v>
      </c>
      <c r="N59" s="76" t="n">
        <v>54.3903</v>
      </c>
      <c r="O59" s="76" t="n">
        <v>54.9945</v>
      </c>
      <c r="P59" s="76" t="n">
        <v>37299.87</v>
      </c>
      <c r="Q59" s="77" t="n">
        <v>78.2</v>
      </c>
      <c r="R59" s="54" t="e">
        <f aca="false">SECTOHOURS(P59)</f>
        <v>#VALUE!</v>
      </c>
      <c r="S59" s="47"/>
      <c r="T59" s="78" t="n">
        <f aca="false">BDRATE(D59:D62,E59:E62,L59:L62,M59:M62)</f>
        <v>-0.00427248921687673</v>
      </c>
      <c r="U59" s="79" t="n">
        <f aca="false">BDRATE(D59:D62,F59:F62,L59:L62,N59:N62)</f>
        <v>-0.00272362593967268</v>
      </c>
      <c r="V59" s="79" t="n">
        <f aca="false">BDRATE(D59:D62,G59:G62,L59:L62,O59:O62)</f>
        <v>-0.00429282201232495</v>
      </c>
      <c r="W59" s="79" t="n">
        <f aca="false">BDRATEOLD(D59:D62,E59:E62,L59:L62,M59:M62)</f>
        <v>-0.00425335153075057</v>
      </c>
      <c r="X59" s="79" t="n">
        <f aca="false">BDRATEOLD(D59:D62,F59:F62,L59:L62,N59:N62)</f>
        <v>-0.00274232975374511</v>
      </c>
      <c r="Y59" s="79" t="n">
        <f aca="false">BDRATEOLD(D59:D62,G59:G62,L59:L62,O59:O62)</f>
        <v>-0.00427831041759674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615.2824</v>
      </c>
      <c r="M60" s="56" t="n">
        <v>48.7751</v>
      </c>
      <c r="N60" s="56" t="n">
        <v>49.0792</v>
      </c>
      <c r="O60" s="56" t="n">
        <v>50.0251</v>
      </c>
      <c r="P60" s="56" t="n">
        <v>44301.11</v>
      </c>
      <c r="Q60" s="81" t="n">
        <v>96.66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825.12</v>
      </c>
      <c r="M61" s="56" t="n">
        <v>43.6588</v>
      </c>
      <c r="N61" s="56" t="n">
        <v>43.9267</v>
      </c>
      <c r="O61" s="56" t="n">
        <v>44.7792</v>
      </c>
      <c r="P61" s="56" t="n">
        <v>42595.04</v>
      </c>
      <c r="Q61" s="57" t="n">
        <v>103.21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752.2616</v>
      </c>
      <c r="M62" s="66" t="n">
        <v>38.0003</v>
      </c>
      <c r="N62" s="66" t="n">
        <v>39.5116</v>
      </c>
      <c r="O62" s="66" t="n">
        <v>39.8538</v>
      </c>
      <c r="P62" s="66" t="n">
        <v>31873.86</v>
      </c>
      <c r="Q62" s="67" t="n">
        <v>82.68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1923.3104</v>
      </c>
      <c r="M63" s="56" t="n">
        <v>56.1473</v>
      </c>
      <c r="N63" s="56" t="n">
        <v>57.681</v>
      </c>
      <c r="O63" s="56" t="n">
        <v>56.7677</v>
      </c>
      <c r="P63" s="56" t="n">
        <v>32247.69</v>
      </c>
      <c r="Q63" s="57" t="n">
        <v>72.01</v>
      </c>
      <c r="R63" s="54" t="e">
        <f aca="false">SECTOHOURS(P63)</f>
        <v>#VALUE!</v>
      </c>
      <c r="S63" s="47"/>
      <c r="T63" s="58" t="n">
        <f aca="false">BDRATE(D63:D66,E63:E66,L63:L66,M63:M66)</f>
        <v>-0.0077070799958836</v>
      </c>
      <c r="U63" s="59" t="n">
        <f aca="false">BDRATE(D63:D66,F63:F66,L63:L66,N63:N66)</f>
        <v>-0.00744372931670823</v>
      </c>
      <c r="V63" s="59" t="n">
        <f aca="false">BDRATE(D63:D66,G63:G66,L63:L66,O63:O66)</f>
        <v>-0.00736023017247323</v>
      </c>
      <c r="W63" s="59" t="n">
        <f aca="false">BDRATEOLD(D63:D66,E63:E66,L63:L66,M63:M66)</f>
        <v>-0.00769683790904407</v>
      </c>
      <c r="X63" s="59" t="n">
        <f aca="false">BDRATEOLD(D63:D66,F63:F66,L63:L66,N63:N66)</f>
        <v>-0.00743749991501597</v>
      </c>
      <c r="Y63" s="59" t="n">
        <f aca="false">BDRATEOLD(D63:D66,G63:G66,L63:L66,O63:O66)</f>
        <v>-0.00735257675783718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119.432</v>
      </c>
      <c r="M64" s="56" t="n">
        <v>51.345</v>
      </c>
      <c r="N64" s="56" t="n">
        <v>53.1806</v>
      </c>
      <c r="O64" s="56" t="n">
        <v>52.2088</v>
      </c>
      <c r="P64" s="56" t="n">
        <v>31015.28</v>
      </c>
      <c r="Q64" s="57" t="n">
        <v>79.68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031.5888</v>
      </c>
      <c r="M65" s="56" t="n">
        <v>46.445</v>
      </c>
      <c r="N65" s="56" t="n">
        <v>49.2686</v>
      </c>
      <c r="O65" s="56" t="n">
        <v>47.6215</v>
      </c>
      <c r="P65" s="56" t="n">
        <v>37041.5</v>
      </c>
      <c r="Q65" s="57" t="n">
        <v>97.6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781.5208</v>
      </c>
      <c r="M66" s="90" t="n">
        <v>40.1273</v>
      </c>
      <c r="N66" s="90" t="n">
        <v>44.6122</v>
      </c>
      <c r="O66" s="90" t="n">
        <v>42.9723</v>
      </c>
      <c r="P66" s="90" t="n">
        <v>37764.6</v>
      </c>
      <c r="Q66" s="91" t="n">
        <v>87.63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878.8568</v>
      </c>
      <c r="M67" s="56" t="n">
        <v>53.5752</v>
      </c>
      <c r="N67" s="56" t="n">
        <v>55.0989</v>
      </c>
      <c r="O67" s="56" t="n">
        <v>55.3692</v>
      </c>
      <c r="P67" s="56" t="n">
        <v>6889.56</v>
      </c>
      <c r="Q67" s="57" t="n">
        <v>19.83</v>
      </c>
      <c r="R67" s="54" t="e">
        <f aca="false">SECTOHOURS(P67)</f>
        <v>#VALUE!</v>
      </c>
      <c r="S67" s="47"/>
      <c r="T67" s="58" t="n">
        <f aca="false">BDRATE(D67:D70,E67:E70,L67:L70,M67:M70)</f>
        <v>-0.00153600511277063</v>
      </c>
      <c r="U67" s="59" t="n">
        <f aca="false">BDRATE(D67:D70,F67:F70,L67:L70,N67:N70)</f>
        <v>-0.00160746663559419</v>
      </c>
      <c r="V67" s="59" t="n">
        <f aca="false">BDRATE(D67:D70,G67:G70,L67:L70,O67:O70)</f>
        <v>-0.00447521987610888</v>
      </c>
      <c r="W67" s="59" t="n">
        <f aca="false">BDRATEOLD(D67:D70,E67:E70,L67:L70,M67:M70)</f>
        <v>-0.0014770687013419</v>
      </c>
      <c r="X67" s="59" t="n">
        <f aca="false">BDRATEOLD(D67:D70,F67:F70,L67:L70,N67:N70)</f>
        <v>-0.00153154955164603</v>
      </c>
      <c r="Y67" s="59" t="n">
        <f aca="false">BDRATEOLD(D67:D70,G67:G70,L67:L70,O67:O70)</f>
        <v>-0.00452419008537253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370.94</v>
      </c>
      <c r="M68" s="56" t="n">
        <v>48.9479</v>
      </c>
      <c r="N68" s="56" t="n">
        <v>49.9626</v>
      </c>
      <c r="O68" s="56" t="n">
        <v>50.3</v>
      </c>
      <c r="P68" s="56" t="n">
        <v>6737.9</v>
      </c>
      <c r="Q68" s="57" t="n">
        <v>18.9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3994.724</v>
      </c>
      <c r="M69" s="56" t="n">
        <v>43.2765</v>
      </c>
      <c r="N69" s="56" t="n">
        <v>44.731</v>
      </c>
      <c r="O69" s="56" t="n">
        <v>45.0792</v>
      </c>
      <c r="P69" s="56" t="n">
        <v>6272.41</v>
      </c>
      <c r="Q69" s="57" t="n">
        <v>17.63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31.4616</v>
      </c>
      <c r="M70" s="56" t="n">
        <v>37.7805</v>
      </c>
      <c r="N70" s="56" t="n">
        <v>38.7401</v>
      </c>
      <c r="O70" s="56" t="n">
        <v>40.3874</v>
      </c>
      <c r="P70" s="56" t="n">
        <v>6712.94</v>
      </c>
      <c r="Q70" s="57" t="n">
        <v>20.41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40079.1496</v>
      </c>
      <c r="M71" s="76" t="n">
        <v>47.6819</v>
      </c>
      <c r="N71" s="76" t="n">
        <v>51.4931</v>
      </c>
      <c r="O71" s="76" t="n">
        <v>53.4084</v>
      </c>
      <c r="P71" s="76" t="n">
        <v>19326.88</v>
      </c>
      <c r="Q71" s="80" t="n">
        <v>57.87</v>
      </c>
      <c r="R71" s="54" t="e">
        <f aca="false">SECTOHOURS(P71)</f>
        <v>#VALUE!</v>
      </c>
      <c r="S71" s="47"/>
      <c r="T71" s="78" t="n">
        <f aca="false">BDRATE(D71:D74,E71:E74,L71:L74,M71:M74)</f>
        <v>-0.00109051831651796</v>
      </c>
      <c r="U71" s="79" t="n">
        <f aca="false">BDRATE(D71:D74,F71:F74,L71:L74,N71:N74)</f>
        <v>-0.00183761859036569</v>
      </c>
      <c r="V71" s="79" t="n">
        <f aca="false">BDRATE(D71:D74,G71:G74,L71:L74,O71:O74)</f>
        <v>-0.00139036937094383</v>
      </c>
      <c r="W71" s="79" t="n">
        <f aca="false">BDRATEOLD(D71:D74,E71:E74,L71:L74,M71:M74)</f>
        <v>-0.00102208336815179</v>
      </c>
      <c r="X71" s="79" t="n">
        <f aca="false">BDRATEOLD(D71:D74,F71:F74,L71:L74,N71:N74)</f>
        <v>-0.00181893643539455</v>
      </c>
      <c r="Y71" s="79" t="n">
        <f aca="false">BDRATEOLD(D71:D74,G71:G74,L71:L74,O71:O74)</f>
        <v>-0.00146566174463991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692.9808</v>
      </c>
      <c r="M72" s="56" t="n">
        <v>43.0021</v>
      </c>
      <c r="N72" s="56" t="n">
        <v>47.9096</v>
      </c>
      <c r="O72" s="56" t="n">
        <v>50.3972</v>
      </c>
      <c r="P72" s="56" t="n">
        <v>16833.35</v>
      </c>
      <c r="Q72" s="57" t="n">
        <v>52.5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61.716</v>
      </c>
      <c r="M73" s="56" t="n">
        <v>38.7426</v>
      </c>
      <c r="N73" s="56" t="n">
        <v>44.2559</v>
      </c>
      <c r="O73" s="56" t="n">
        <v>47.1291</v>
      </c>
      <c r="P73" s="56" t="n">
        <v>17762.26</v>
      </c>
      <c r="Q73" s="57" t="n">
        <v>55.69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49.672</v>
      </c>
      <c r="M74" s="66" t="n">
        <v>34.8959</v>
      </c>
      <c r="N74" s="66" t="n">
        <v>40.5635</v>
      </c>
      <c r="O74" s="66" t="n">
        <v>43.7749</v>
      </c>
      <c r="P74" s="66" t="n">
        <v>12103.28</v>
      </c>
      <c r="Q74" s="67" t="n">
        <v>44.25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558.8848</v>
      </c>
      <c r="M75" s="76" t="n">
        <v>48.503</v>
      </c>
      <c r="N75" s="76" t="n">
        <v>48.14</v>
      </c>
      <c r="O75" s="76" t="n">
        <v>48.6731</v>
      </c>
      <c r="P75" s="76" t="n">
        <v>18299.07</v>
      </c>
      <c r="Q75" s="80" t="n">
        <v>56.64</v>
      </c>
      <c r="R75" s="54" t="e">
        <f aca="false">SECTOHOURS(P75)</f>
        <v>#VALUE!</v>
      </c>
      <c r="S75" s="47"/>
      <c r="T75" s="78" t="n">
        <f aca="false">BDRATE(D75:D78,E75:E78,L75:L78,M75:M78)</f>
        <v>-0.000802862847401387</v>
      </c>
      <c r="U75" s="79" t="n">
        <f aca="false">BDRATE(D75:D78,F75:F78,L75:L78,N75:N78)</f>
        <v>-0.00104357781693054</v>
      </c>
      <c r="V75" s="79" t="n">
        <f aca="false">BDRATE(D75:D78,G75:G78,L75:L78,O75:O78)</f>
        <v>-0.00115207155990271</v>
      </c>
      <c r="W75" s="79" t="n">
        <f aca="false">BDRATEOLD(D75:D78,E75:E78,L75:L78,M75:M78)</f>
        <v>-0.000799517503493274</v>
      </c>
      <c r="X75" s="79" t="n">
        <f aca="false">BDRATEOLD(D75:D78,F75:F78,L75:L78,N75:N78)</f>
        <v>-0.00102956909120133</v>
      </c>
      <c r="Y75" s="79" t="n">
        <f aca="false">BDRATEOLD(D75:D78,G75:G78,L75:L78,O75:O78)</f>
        <v>-0.00111163189859997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20.6296</v>
      </c>
      <c r="M76" s="56" t="n">
        <v>44.3861</v>
      </c>
      <c r="N76" s="56" t="n">
        <v>44.1466</v>
      </c>
      <c r="O76" s="56" t="n">
        <v>44.9917</v>
      </c>
      <c r="P76" s="56" t="n">
        <v>20530.46</v>
      </c>
      <c r="Q76" s="57" t="n">
        <v>62.9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10.7032</v>
      </c>
      <c r="M77" s="56" t="n">
        <v>40.3243</v>
      </c>
      <c r="N77" s="56" t="n">
        <v>40.6292</v>
      </c>
      <c r="O77" s="56" t="n">
        <v>41.835</v>
      </c>
      <c r="P77" s="56" t="n">
        <v>14974.05</v>
      </c>
      <c r="Q77" s="57" t="n">
        <v>48.44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73.9016</v>
      </c>
      <c r="M78" s="66" t="n">
        <v>35.8996</v>
      </c>
      <c r="N78" s="66" t="n">
        <v>37.4446</v>
      </c>
      <c r="O78" s="66" t="n">
        <v>38.8316</v>
      </c>
      <c r="P78" s="66" t="n">
        <v>16080.96</v>
      </c>
      <c r="Q78" s="67" t="n">
        <v>56.69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37.3619</v>
      </c>
      <c r="M79" s="56" t="n">
        <v>51.0547</v>
      </c>
      <c r="N79" s="56" t="n">
        <v>55.9793</v>
      </c>
      <c r="O79" s="56" t="n">
        <v>57.1986</v>
      </c>
      <c r="P79" s="56" t="n">
        <v>8506.64</v>
      </c>
      <c r="Q79" s="57" t="n">
        <v>34.75</v>
      </c>
      <c r="R79" s="54" t="e">
        <f aca="false">SECTOHOURS(P79)</f>
        <v>#VALUE!</v>
      </c>
      <c r="S79" s="47"/>
      <c r="T79" s="58" t="n">
        <f aca="false">BDRATE(D79:D82,E79:E82,L79:L82,M79:M82)</f>
        <v>-0.00134916846582811</v>
      </c>
      <c r="U79" s="59" t="n">
        <f aca="false">BDRATE(D79:D82,F79:F82,L79:L82,N79:N82)</f>
        <v>0.00192716507629487</v>
      </c>
      <c r="V79" s="59" t="n">
        <f aca="false">BDRATE(D79:D82,G79:G82,L79:L82,O79:O82)</f>
        <v>0.000463314847472862</v>
      </c>
      <c r="W79" s="59" t="n">
        <f aca="false">BDRATEOLD(D79:D82,E79:E82,L79:L82,M79:M82)</f>
        <v>-0.00127154109043981</v>
      </c>
      <c r="X79" s="59" t="n">
        <f aca="false">BDRATEOLD(D79:D82,F79:F82,L79:L82,N79:N82)</f>
        <v>0.00190289576748315</v>
      </c>
      <c r="Y79" s="59" t="n">
        <f aca="false">BDRATEOLD(D79:D82,G79:G82,L79:L82,O79:O82)</f>
        <v>0.000489074107475451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10.6019</v>
      </c>
      <c r="M80" s="56" t="n">
        <v>47.6904</v>
      </c>
      <c r="N80" s="56" t="n">
        <v>53.1596</v>
      </c>
      <c r="O80" s="56" t="n">
        <v>54.5477</v>
      </c>
      <c r="P80" s="56" t="n">
        <v>8081.38</v>
      </c>
      <c r="Q80" s="57" t="n">
        <v>33.1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802.351</v>
      </c>
      <c r="M81" s="56" t="n">
        <v>44.1425</v>
      </c>
      <c r="N81" s="56" t="n">
        <v>50.3656</v>
      </c>
      <c r="O81" s="56" t="n">
        <v>52.0905</v>
      </c>
      <c r="P81" s="56" t="n">
        <v>7423.72</v>
      </c>
      <c r="Q81" s="57" t="n">
        <v>29.9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41.1037</v>
      </c>
      <c r="M82" s="90" t="n">
        <v>40.2967</v>
      </c>
      <c r="N82" s="90" t="n">
        <v>47.6186</v>
      </c>
      <c r="O82" s="90" t="n">
        <v>49.5253</v>
      </c>
      <c r="P82" s="90" t="n">
        <v>6785.32</v>
      </c>
      <c r="Q82" s="91" t="n">
        <v>32.01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3170.2192</v>
      </c>
      <c r="M83" s="56" t="n">
        <v>46.2331</v>
      </c>
      <c r="N83" s="56" t="n">
        <v>50.0225</v>
      </c>
      <c r="O83" s="56" t="n">
        <v>50.105</v>
      </c>
      <c r="P83" s="56" t="n">
        <v>37263.6</v>
      </c>
      <c r="Q83" s="57" t="n">
        <v>105.53</v>
      </c>
      <c r="R83" s="54" t="e">
        <f aca="false">SECTOHOURS(P83)</f>
        <v>#VALUE!</v>
      </c>
      <c r="S83" s="47"/>
      <c r="T83" s="58" t="n">
        <f aca="false">BDRATE(D83:D86,E83:E86,L83:L86,M83:M86)</f>
        <v>-0.000736636245595834</v>
      </c>
      <c r="U83" s="59" t="n">
        <f aca="false">BDRATE(D83:D86,F83:F86,L83:L86,N83:N86)</f>
        <v>-0.00136603439485905</v>
      </c>
      <c r="V83" s="59" t="n">
        <f aca="false">BDRATE(D83:D86,G83:G86,L83:L86,O83:O86)</f>
        <v>-0.00152448462037602</v>
      </c>
      <c r="W83" s="59" t="n">
        <f aca="false">BDRATEOLD(D83:D86,E83:E86,L83:L86,M83:M86)</f>
        <v>-0.000733467512175512</v>
      </c>
      <c r="X83" s="59" t="n">
        <f aca="false">BDRATEOLD(D83:D86,F83:F86,L83:L86,N83:N86)</f>
        <v>-0.00136347473127829</v>
      </c>
      <c r="Y83" s="59" t="n">
        <f aca="false">BDRATEOLD(D83:D86,G83:G86,L83:L86,O83:O86)</f>
        <v>-0.00151974429145951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229.4768</v>
      </c>
      <c r="M84" s="56" t="n">
        <v>42.6537</v>
      </c>
      <c r="N84" s="56" t="n">
        <v>46.7802</v>
      </c>
      <c r="O84" s="56" t="n">
        <v>46.8094</v>
      </c>
      <c r="P84" s="56" t="n">
        <v>33863.64</v>
      </c>
      <c r="Q84" s="57" t="n">
        <v>101.5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149.9792</v>
      </c>
      <c r="M85" s="56" t="n">
        <v>39.1046</v>
      </c>
      <c r="N85" s="56" t="n">
        <v>43.7121</v>
      </c>
      <c r="O85" s="56" t="n">
        <v>43.707</v>
      </c>
      <c r="P85" s="56" t="n">
        <v>29889.83</v>
      </c>
      <c r="Q85" s="57" t="n">
        <v>99.8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03.0048</v>
      </c>
      <c r="M86" s="56" t="n">
        <v>35.3518</v>
      </c>
      <c r="N86" s="56" t="n">
        <v>40.275</v>
      </c>
      <c r="O86" s="56" t="n">
        <v>40.4482</v>
      </c>
      <c r="P86" s="56" t="n">
        <v>26413.36</v>
      </c>
      <c r="Q86" s="57" t="n">
        <v>97.94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763.1664</v>
      </c>
      <c r="M87" s="76" t="n">
        <v>46.1989</v>
      </c>
      <c r="N87" s="76" t="n">
        <v>50.9616</v>
      </c>
      <c r="O87" s="76" t="n">
        <v>51.9363</v>
      </c>
      <c r="P87" s="76" t="n">
        <v>32617.65</v>
      </c>
      <c r="Q87" s="80" t="n">
        <v>123.65</v>
      </c>
      <c r="R87" s="54" t="e">
        <f aca="false">SECTOHOURS(P87)</f>
        <v>#VALUE!</v>
      </c>
      <c r="S87" s="47"/>
      <c r="T87" s="78" t="n">
        <f aca="false">BDRATE(D87:D90,E87:E90,L87:L90,M87:M90)</f>
        <v>-0.000492912745025498</v>
      </c>
      <c r="U87" s="79" t="n">
        <f aca="false">BDRATE(D87:D90,F87:F90,L87:L90,N87:N90)</f>
        <v>-0.00144530147525557</v>
      </c>
      <c r="V87" s="79" t="n">
        <f aca="false">BDRATE(D87:D90,G87:G90,L87:L90,O87:O90)</f>
        <v>-0.0029169028670486</v>
      </c>
      <c r="W87" s="79" t="n">
        <f aca="false">BDRATEOLD(D87:D90,E87:E90,L87:L90,M87:M90)</f>
        <v>-0.000500318142740541</v>
      </c>
      <c r="X87" s="79" t="n">
        <f aca="false">BDRATEOLD(D87:D90,F87:F90,L87:L90,N87:N90)</f>
        <v>-0.00145718019024077</v>
      </c>
      <c r="Y87" s="79" t="n">
        <f aca="false">BDRATEOLD(D87:D90,G87:G90,L87:L90,O87:O90)</f>
        <v>-0.00290253482790237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488.9632</v>
      </c>
      <c r="M88" s="56" t="n">
        <v>42.774</v>
      </c>
      <c r="N88" s="56" t="n">
        <v>48.2455</v>
      </c>
      <c r="O88" s="56" t="n">
        <v>48.9583</v>
      </c>
      <c r="P88" s="56" t="n">
        <v>28588.73</v>
      </c>
      <c r="Q88" s="57" t="n">
        <v>100.9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097.9952</v>
      </c>
      <c r="M89" s="56" t="n">
        <v>39.4112</v>
      </c>
      <c r="N89" s="56" t="n">
        <v>45.2909</v>
      </c>
      <c r="O89" s="56" t="n">
        <v>45.9979</v>
      </c>
      <c r="P89" s="56" t="n">
        <v>24306.44</v>
      </c>
      <c r="Q89" s="57" t="n">
        <v>93.0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78.832</v>
      </c>
      <c r="M90" s="90" t="n">
        <v>35.8759</v>
      </c>
      <c r="N90" s="90" t="n">
        <v>42.219</v>
      </c>
      <c r="O90" s="90" t="n">
        <v>43.1065</v>
      </c>
      <c r="P90" s="90" t="n">
        <v>21280.08</v>
      </c>
      <c r="Q90" s="91" t="n">
        <v>83.86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178.9408</v>
      </c>
      <c r="M91" s="56" t="n">
        <v>47.0174</v>
      </c>
      <c r="N91" s="56" t="n">
        <v>50.141</v>
      </c>
      <c r="O91" s="56" t="n">
        <v>50.445</v>
      </c>
      <c r="P91" s="56" t="n">
        <v>39740.24</v>
      </c>
      <c r="Q91" s="57" t="n">
        <v>125.96</v>
      </c>
      <c r="R91" s="54" t="e">
        <f aca="false">SECTOHOURS(P91)</f>
        <v>#VALUE!</v>
      </c>
      <c r="S91" s="47"/>
      <c r="T91" s="58" t="n">
        <f aca="false">BDRATE(D91:D94,E91:E94,L91:L94,M91:M94)</f>
        <v>-0.000592389974147012</v>
      </c>
      <c r="U91" s="59" t="n">
        <f aca="false">BDRATE(D91:D94,F91:F94,L91:L94,N91:N94)</f>
        <v>-0.00108130641510318</v>
      </c>
      <c r="V91" s="59" t="n">
        <f aca="false">BDRATE(D91:D94,G91:G94,L91:L94,O91:O94)</f>
        <v>-0.000564693517610793</v>
      </c>
      <c r="W91" s="59" t="n">
        <f aca="false">BDRATEOLD(D91:D94,E91:E94,L91:L94,M91:M94)</f>
        <v>-0.000584050874038233</v>
      </c>
      <c r="X91" s="59" t="n">
        <f aca="false">BDRATEOLD(D91:D94,F91:F94,L91:L94,N91:N94)</f>
        <v>-0.00108234787375694</v>
      </c>
      <c r="Y91" s="59" t="n">
        <f aca="false">BDRATEOLD(D91:D94,G91:G94,L91:L94,O91:O94)</f>
        <v>-0.000561866098477415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470.9328</v>
      </c>
      <c r="M92" s="56" t="n">
        <v>43.2181</v>
      </c>
      <c r="N92" s="56" t="n">
        <v>46.641</v>
      </c>
      <c r="O92" s="56" t="n">
        <v>46.9341</v>
      </c>
      <c r="P92" s="56" t="n">
        <v>36260.06</v>
      </c>
      <c r="Q92" s="57" t="n">
        <v>113.2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11.776</v>
      </c>
      <c r="M93" s="56" t="n">
        <v>39.3492</v>
      </c>
      <c r="N93" s="56" t="n">
        <v>43.2598</v>
      </c>
      <c r="O93" s="56" t="n">
        <v>43.7775</v>
      </c>
      <c r="P93" s="56" t="n">
        <v>39509.53</v>
      </c>
      <c r="Q93" s="57" t="n">
        <v>125.5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38.316</v>
      </c>
      <c r="M94" s="56" t="n">
        <v>35.2647</v>
      </c>
      <c r="N94" s="56" t="n">
        <v>39.7973</v>
      </c>
      <c r="O94" s="56" t="n">
        <v>40.5983</v>
      </c>
      <c r="P94" s="56" t="n">
        <v>28012.66</v>
      </c>
      <c r="Q94" s="57" t="n">
        <v>99.92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39.1464</v>
      </c>
      <c r="M95" s="45" t="n">
        <v>42.6739</v>
      </c>
      <c r="N95" s="45" t="n">
        <v>45.7908</v>
      </c>
      <c r="O95" s="45" t="n">
        <v>45.0252</v>
      </c>
      <c r="P95" s="45" t="n">
        <v>14800.95</v>
      </c>
      <c r="Q95" s="46" t="n">
        <v>47.39</v>
      </c>
      <c r="R95" s="43" t="e">
        <f aca="false">SECTOHOURS(P95)</f>
        <v>#VALUE!</v>
      </c>
      <c r="S95" s="47"/>
      <c r="T95" s="48" t="n">
        <f aca="false">BDRATE(D95:D98,E95:E98,L95:L98,M95:M98)</f>
        <v>-0.000195565273646059</v>
      </c>
      <c r="U95" s="49" t="n">
        <f aca="false">BDRATE(D95:D98,F95:F98,L95:L98,N95:N98)</f>
        <v>7.98364977006028E-005</v>
      </c>
      <c r="V95" s="49" t="n">
        <f aca="false">BDRATE(D95:D98,G95:G98,L95:L98,O95:O98)</f>
        <v>-4.56791448940619E-005</v>
      </c>
      <c r="W95" s="49" t="n">
        <f aca="false">BDRATEOLD(D95:D98,E95:E98,L95:L98,M95:M98)</f>
        <v>-0.000144650268154245</v>
      </c>
      <c r="X95" s="49" t="n">
        <f aca="false">BDRATEOLD(D95:D98,F95:F98,L95:L98,N95:N98)</f>
        <v>9.64196330852651E-005</v>
      </c>
      <c r="Y95" s="49" t="n">
        <f aca="false">BDRATEOLD(D95:D98,G95:G98,L95:L98,O95:O98)</f>
        <v>-5.63937571869122E-005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8.0048</v>
      </c>
      <c r="M96" s="56" t="n">
        <v>38.7556</v>
      </c>
      <c r="N96" s="56" t="n">
        <v>42.8985</v>
      </c>
      <c r="O96" s="56" t="n">
        <v>42.1455</v>
      </c>
      <c r="P96" s="56" t="n">
        <v>11932.59</v>
      </c>
      <c r="Q96" s="57" t="n">
        <v>37.0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6.3976</v>
      </c>
      <c r="M97" s="56" t="n">
        <v>35.655</v>
      </c>
      <c r="N97" s="56" t="n">
        <v>40.5186</v>
      </c>
      <c r="O97" s="56" t="n">
        <v>39.916</v>
      </c>
      <c r="P97" s="56" t="n">
        <v>8652.34</v>
      </c>
      <c r="Q97" s="57" t="n">
        <v>30.5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7.7248</v>
      </c>
      <c r="M98" s="90" t="n">
        <v>33.1672</v>
      </c>
      <c r="N98" s="90" t="n">
        <v>38.5415</v>
      </c>
      <c r="O98" s="90" t="n">
        <v>38.2177</v>
      </c>
      <c r="P98" s="90" t="n">
        <v>7463.53</v>
      </c>
      <c r="Q98" s="91" t="n">
        <v>30.9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798.5808</v>
      </c>
      <c r="M99" s="56" t="n">
        <v>43.6693</v>
      </c>
      <c r="N99" s="56" t="n">
        <v>47.0067</v>
      </c>
      <c r="O99" s="56" t="n">
        <v>48.4101</v>
      </c>
      <c r="P99" s="56" t="n">
        <v>21388.16</v>
      </c>
      <c r="Q99" s="57" t="n">
        <v>69.09</v>
      </c>
      <c r="R99" s="54" t="e">
        <f aca="false">SECTOHOURS(P99)</f>
        <v>#VALUE!</v>
      </c>
      <c r="S99" s="47"/>
      <c r="T99" s="58" t="n">
        <f aca="false">BDRATE(D99:D102,E99:E102,L99:L102,M99:M102)</f>
        <v>-1.76477026205824E-005</v>
      </c>
      <c r="U99" s="59" t="n">
        <f aca="false">BDRATE(D99:D102,F99:F102,L99:L102,N99:N102)</f>
        <v>0.000101612256077521</v>
      </c>
      <c r="V99" s="59" t="n">
        <f aca="false">BDRATE(D99:D102,G99:G102,L99:L102,O99:O102)</f>
        <v>3.85814162193743E-005</v>
      </c>
      <c r="W99" s="59" t="n">
        <f aca="false">BDRATEOLD(D99:D102,E99:E102,L99:L102,M99:M102)</f>
        <v>-1.76729836415257E-005</v>
      </c>
      <c r="X99" s="59" t="n">
        <f aca="false">BDRATEOLD(D99:D102,F99:F102,L99:L102,N99:N102)</f>
        <v>0.000100197692788351</v>
      </c>
      <c r="Y99" s="59" t="n">
        <f aca="false">BDRATEOLD(D99:D102,G99:G102,L99:L102,O99:O102)</f>
        <v>1.23948911801008E-005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6.6832</v>
      </c>
      <c r="M100" s="56" t="n">
        <v>40.562</v>
      </c>
      <c r="N100" s="56" t="n">
        <v>45.3137</v>
      </c>
      <c r="O100" s="56" t="n">
        <v>46.5587</v>
      </c>
      <c r="P100" s="56" t="n">
        <v>22045.71</v>
      </c>
      <c r="Q100" s="57" t="n">
        <v>78.51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67.496</v>
      </c>
      <c r="M101" s="56" t="n">
        <v>37.3675</v>
      </c>
      <c r="N101" s="56" t="n">
        <v>43.5142</v>
      </c>
      <c r="O101" s="56" t="n">
        <v>44.5219</v>
      </c>
      <c r="P101" s="56" t="n">
        <v>17240.45</v>
      </c>
      <c r="Q101" s="57" t="n">
        <v>67.3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2.056</v>
      </c>
      <c r="M102" s="66" t="n">
        <v>34.2477</v>
      </c>
      <c r="N102" s="66" t="n">
        <v>41.767</v>
      </c>
      <c r="O102" s="66" t="n">
        <v>42.2378</v>
      </c>
      <c r="P102" s="66" t="n">
        <v>13919.89</v>
      </c>
      <c r="Q102" s="67" t="n">
        <v>57.5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8.7184</v>
      </c>
      <c r="M103" s="56" t="n">
        <v>42.9992</v>
      </c>
      <c r="N103" s="56" t="n">
        <v>40.5196</v>
      </c>
      <c r="O103" s="56" t="n">
        <v>42.924</v>
      </c>
      <c r="P103" s="56" t="n">
        <v>11190.39</v>
      </c>
      <c r="Q103" s="57" t="n">
        <v>36.48</v>
      </c>
      <c r="R103" s="54" t="e">
        <f aca="false">SECTOHOURS(P103)</f>
        <v>#VALUE!</v>
      </c>
      <c r="S103" s="47"/>
      <c r="T103" s="58" t="n">
        <f aca="false">BDRATE(D103:D106,E103:E106,L103:L106,M103:M106)</f>
        <v>-0.000115707747149307</v>
      </c>
      <c r="U103" s="59" t="n">
        <f aca="false">BDRATE(D103:D106,F103:F106,L103:L106,N103:N106)</f>
        <v>0.00012275493068592</v>
      </c>
      <c r="V103" s="59" t="n">
        <f aca="false">BDRATE(D103:D106,G103:G106,L103:L106,O103:O106)</f>
        <v>-1.83163043154799E-006</v>
      </c>
      <c r="W103" s="59" t="n">
        <f aca="false">BDRATEOLD(D103:D106,E103:E106,L103:L106,M103:M106)</f>
        <v>-8.79590107517592E-005</v>
      </c>
      <c r="X103" s="59" t="n">
        <f aca="false">BDRATEOLD(D103:D106,F103:F106,L103:L106,N103:N106)</f>
        <v>-0.000314545199412097</v>
      </c>
      <c r="Y103" s="59" t="n">
        <f aca="false">BDRATEOLD(D103:D106,G103:G106,L103:L106,O103:O106)</f>
        <v>-9.6487682410773E-005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624</v>
      </c>
      <c r="M104" s="56" t="n">
        <v>41.6512</v>
      </c>
      <c r="N104" s="56" t="n">
        <v>37.8819</v>
      </c>
      <c r="O104" s="56" t="n">
        <v>42.0465</v>
      </c>
      <c r="P104" s="56" t="n">
        <v>7694.77</v>
      </c>
      <c r="Q104" s="57" t="n">
        <v>28.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79.1632</v>
      </c>
      <c r="M105" s="56" t="n">
        <v>39.819</v>
      </c>
      <c r="N105" s="56" t="n">
        <v>37.3522</v>
      </c>
      <c r="O105" s="56" t="n">
        <v>40.9496</v>
      </c>
      <c r="P105" s="56" t="n">
        <v>6488.88</v>
      </c>
      <c r="Q105" s="57" t="n">
        <v>30.3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4.9696</v>
      </c>
      <c r="M106" s="90" t="n">
        <v>37.4184</v>
      </c>
      <c r="N106" s="90" t="n">
        <v>36.7723</v>
      </c>
      <c r="O106" s="90" t="n">
        <v>39.7725</v>
      </c>
      <c r="P106" s="90" t="n">
        <v>5073.4</v>
      </c>
      <c r="Q106" s="91" t="n">
        <v>24.56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81.8849715025351</v>
      </c>
      <c r="R107" s="111" t="n">
        <f aca="false">GEOMETRICMEAN(R3:R14)</f>
        <v>9.51020446957255</v>
      </c>
      <c r="S107" s="112"/>
      <c r="T107" s="58" t="n">
        <f aca="false">AVERAGE(T3:T14)</f>
        <v>-0.00370046828983025</v>
      </c>
      <c r="U107" s="58" t="n">
        <f aca="false">AVERAGE(U3:U14)</f>
        <v>-0.00363590920922019</v>
      </c>
      <c r="V107" s="58" t="n">
        <f aca="false">AVERAGE(V3:V14)</f>
        <v>-0.0037707168706315</v>
      </c>
      <c r="W107" s="58" t="n">
        <f aca="false">AVERAGE(W3:W14)</f>
        <v>-0.0037476535590677</v>
      </c>
      <c r="X107" s="58" t="n">
        <f aca="false">AVERAGE(X3:X14)</f>
        <v>-0.00365645967551039</v>
      </c>
      <c r="Y107" s="58" t="n">
        <f aca="false">AVERAGE(Y3:Y14)</f>
        <v>-0.00376972386836912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3.3780117677443</v>
      </c>
      <c r="R108" s="114" t="n">
        <f aca="false">GEOMETRICMEAN(R15:R30)</f>
        <v>3.92951696359397</v>
      </c>
      <c r="T108" s="58" t="n">
        <f aca="false">AVERAGE(T15:T30)</f>
        <v>-0.00196674550507528</v>
      </c>
      <c r="U108" s="58" t="n">
        <f aca="false">AVERAGE(U15:U30)</f>
        <v>-0.00180298293508138</v>
      </c>
      <c r="V108" s="58" t="n">
        <f aca="false">AVERAGE(V15:V30)</f>
        <v>-0.00212252645651556</v>
      </c>
      <c r="W108" s="58" t="n">
        <f aca="false">AVERAGE(W15:W30)</f>
        <v>-0.00197295398153596</v>
      </c>
      <c r="X108" s="58" t="n">
        <f aca="false">AVERAGE(X15:X30)</f>
        <v>-0.0017851625649746</v>
      </c>
      <c r="Y108" s="58" t="n">
        <f aca="false">AVERAGE(Y15:Y30)</f>
        <v>-0.0021280598853343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29.285612086123</v>
      </c>
      <c r="R109" s="114" t="n">
        <f aca="false">GEOMETRICMEAN(R31:R38)</f>
        <v>11.2513516058045</v>
      </c>
      <c r="T109" s="58" t="n">
        <f aca="false">AVERAGE(T31:T38)</f>
        <v>-0.000437564973327032</v>
      </c>
      <c r="U109" s="58" t="n">
        <f aca="false">AVERAGE(U31:U38)</f>
        <v>-0.00059765713405685</v>
      </c>
      <c r="V109" s="58" t="n">
        <f aca="false">AVERAGE(V31:V38)</f>
        <v>-0.000985835989333717</v>
      </c>
      <c r="W109" s="58" t="n">
        <f aca="false">AVERAGE(W31:W38)</f>
        <v>-0.000434312551611193</v>
      </c>
      <c r="X109" s="58" t="n">
        <f aca="false">AVERAGE(X31:X38)</f>
        <v>-0.000574734346959482</v>
      </c>
      <c r="Y109" s="58" t="n">
        <f aca="false">AVERAGE(Y31:Y38)</f>
        <v>-0.00099085459606629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33.766702711792</v>
      </c>
      <c r="R110" s="114" t="n">
        <f aca="false">GEOMETRICMEAN(R39:R42)</f>
        <v>11.8578910715146</v>
      </c>
      <c r="T110" s="58" t="n">
        <f aca="false">AVERAGE(T39:T42)</f>
        <v>-0.000416535165624565</v>
      </c>
      <c r="U110" s="58" t="n">
        <f aca="false">AVERAGE(U39:U42)</f>
        <v>-0.00035811878939751</v>
      </c>
      <c r="V110" s="58" t="n">
        <f aca="false">AVERAGE(V39:V42)</f>
        <v>-0.000455183515913671</v>
      </c>
      <c r="W110" s="58" t="n">
        <f aca="false">AVERAGE(W39:W42)</f>
        <v>-0.000417075166908365</v>
      </c>
      <c r="X110" s="58" t="n">
        <f aca="false">AVERAGE(X39:X42)</f>
        <v>-0.00036905259195652</v>
      </c>
      <c r="Y110" s="58" t="n">
        <f aca="false">AVERAGE(Y39:Y42)</f>
        <v>-0.0004410493519309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48.2643522275866</v>
      </c>
      <c r="R111" s="114" t="n">
        <f aca="false">GEOMETRICMEAN(R43:R46)</f>
        <v>4.37897945862279</v>
      </c>
      <c r="T111" s="58" t="n">
        <f aca="false">AVERAGE(T43:T46)</f>
        <v>-6.93415884522874E-005</v>
      </c>
      <c r="U111" s="58" t="n">
        <f aca="false">AVERAGE(U43:U46)</f>
        <v>7.96398006055465E-005</v>
      </c>
      <c r="V111" s="58" t="n">
        <f aca="false">AVERAGE(V43:V46)</f>
        <v>-0.000122920045641517</v>
      </c>
      <c r="W111" s="58" t="n">
        <f aca="false">AVERAGE(W43:W46)</f>
        <v>-5.22524530818247E-005</v>
      </c>
      <c r="X111" s="58" t="n">
        <f aca="false">AVERAGE(X43:X46)</f>
        <v>7.4550357733516E-005</v>
      </c>
      <c r="Y111" s="58" t="n">
        <f aca="false">AVERAGE(Y43:Y46)</f>
        <v>-0.00012114479913627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47.1523375322085</v>
      </c>
      <c r="R112" s="114" t="n">
        <f aca="false">GEOMETRICMEAN(R44:R47)</f>
        <v>4.84134796254249</v>
      </c>
      <c r="T112" s="58" t="n">
        <f aca="false">AVERAGE(T47:T54)</f>
        <v>-4.41762669298185E-005</v>
      </c>
      <c r="U112" s="58" t="n">
        <f aca="false">AVERAGE(U47:U54)</f>
        <v>-1.44649307722844E-005</v>
      </c>
      <c r="V112" s="58" t="n">
        <f aca="false">AVERAGE(V47:V54)</f>
        <v>0.000102252310484552</v>
      </c>
      <c r="W112" s="58" t="n">
        <f aca="false">AVERAGE(W47:W54)</f>
        <v>0.000148436759177084</v>
      </c>
      <c r="X112" s="58" t="n">
        <f aca="false">AVERAGE(X47:X54)</f>
        <v>0.000342289262073581</v>
      </c>
      <c r="Y112" s="58" t="n">
        <f aca="false">AVERAGE(Y47:Y54)</f>
        <v>0.000153123920951848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72.062844864141</v>
      </c>
      <c r="R113" s="114" t="n">
        <f aca="false">GEOMETRICMEAN(R55:R66)</f>
        <v>8.4435730489922</v>
      </c>
      <c r="T113" s="58" t="n">
        <f aca="false">AVERAGE(T55:T66)</f>
        <v>-0.00493806698419345</v>
      </c>
      <c r="U113" s="58" t="n">
        <f aca="false">AVERAGE(U55:U66)</f>
        <v>-0.00447612877694899</v>
      </c>
      <c r="V113" s="58" t="n">
        <f aca="false">AVERAGE(V55:V66)</f>
        <v>-0.00499278870654074</v>
      </c>
      <c r="W113" s="58" t="n">
        <f aca="false">AVERAGE(W55:W66)</f>
        <v>-0.00492840294905639</v>
      </c>
      <c r="X113" s="58" t="n">
        <f aca="false">AVERAGE(X55:X66)</f>
        <v>-0.00448151094187817</v>
      </c>
      <c r="Y113" s="58" t="n">
        <f aca="false">AVERAGE(Y55:Y66)</f>
        <v>-0.00498581157731766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36.7331337303867</v>
      </c>
      <c r="R114" s="114" t="n">
        <f aca="false">GEOMETRICMEAN(R67:R82)</f>
        <v>3.04214181742824</v>
      </c>
      <c r="T114" s="58" t="n">
        <f aca="false">AVERAGE(T67:T82)</f>
        <v>-0.00119463868562952</v>
      </c>
      <c r="U114" s="58" t="n">
        <f aca="false">AVERAGE(U67:U82)</f>
        <v>-0.000640374491648887</v>
      </c>
      <c r="V114" s="58" t="n">
        <f aca="false">AVERAGE(V67:V82)</f>
        <v>-0.00163858648987064</v>
      </c>
      <c r="W114" s="58" t="n">
        <f aca="false">AVERAGE(W67:W82)</f>
        <v>-0.00114255266585669</v>
      </c>
      <c r="X114" s="58" t="n">
        <f aca="false">AVERAGE(X67:X82)</f>
        <v>-0.00061928982768969</v>
      </c>
      <c r="Y114" s="58" t="n">
        <f aca="false">AVERAGE(Y67:Y82)</f>
        <v>-0.0016531024052842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00.256340120773</v>
      </c>
      <c r="R115" s="114" t="n">
        <f aca="false">GEOMETRICMEAN(R83:R90)</f>
        <v>8.01513718530591</v>
      </c>
      <c r="T115" s="58" t="n">
        <f aca="false">AVERAGE(T83:T90)</f>
        <v>-0.000614774495310666</v>
      </c>
      <c r="U115" s="58" t="n">
        <f aca="false">AVERAGE(U83:U90)</f>
        <v>-0.00140566793505731</v>
      </c>
      <c r="V115" s="58" t="n">
        <f aca="false">AVERAGE(V83:V90)</f>
        <v>-0.00222069374371231</v>
      </c>
      <c r="W115" s="58" t="n">
        <f aca="false">AVERAGE(W83:W90)</f>
        <v>-0.000616892827458027</v>
      </c>
      <c r="X115" s="58" t="n">
        <f aca="false">AVERAGE(X83:X90)</f>
        <v>-0.00141032746075953</v>
      </c>
      <c r="Y115" s="58" t="n">
        <f aca="false">AVERAGE(Y83:Y90)</f>
        <v>-0.0022111395596809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15.641056122391</v>
      </c>
      <c r="R116" s="114" t="n">
        <f aca="false">GEOMETRICMEAN(R91:R94)</f>
        <v>9.87134438616398</v>
      </c>
      <c r="T116" s="58" t="n">
        <f aca="false">AVERAGE(T91:T94)</f>
        <v>-0.000592389974147012</v>
      </c>
      <c r="U116" s="58" t="n">
        <f aca="false">AVERAGE(U91:U94)</f>
        <v>-0.00108130641510318</v>
      </c>
      <c r="V116" s="58" t="n">
        <f aca="false">AVERAGE(V91:V94)</f>
        <v>-0.000564693517610793</v>
      </c>
      <c r="W116" s="58" t="n">
        <f aca="false">AVERAGE(W91:W94)</f>
        <v>-0.000584050874038233</v>
      </c>
      <c r="X116" s="58" t="n">
        <f aca="false">AVERAGE(X91:X94)</f>
        <v>-0.00108234787375694</v>
      </c>
      <c r="Y116" s="58" t="n">
        <f aca="false">AVERAGE(Y91:Y94)</f>
        <v>-0.00056186609847741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35.8869671544677</v>
      </c>
      <c r="R117" s="119" t="n">
        <f aca="false">GEOMETRICMEAN(R95:R98)</f>
        <v>2.87060238759524</v>
      </c>
      <c r="T117" s="58" t="n">
        <f aca="false">AVERAGE(T95:T98)</f>
        <v>-0.000195565273646059</v>
      </c>
      <c r="U117" s="58" t="n">
        <f aca="false">AVERAGE(U95:U98)</f>
        <v>7.98364977006028E-005</v>
      </c>
      <c r="V117" s="58" t="n">
        <f aca="false">AVERAGE(V95:V98)</f>
        <v>-4.56791448940619E-005</v>
      </c>
      <c r="W117" s="58" t="n">
        <f aca="false">AVERAGE(W95:W98)</f>
        <v>-0.000144650268154245</v>
      </c>
      <c r="X117" s="58" t="n">
        <f aca="false">AVERAGE(X95:X98)</f>
        <v>9.64196330852651E-005</v>
      </c>
      <c r="Y117" s="58" t="n">
        <f aca="false">AVERAGE(Y95:Y98)</f>
        <v>-5.63937571869122E-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4.8445673963885</v>
      </c>
      <c r="R118" s="119" t="n">
        <f aca="false">GEOMETRICMEAN(R96:R99)</f>
        <v>3.14734245412046</v>
      </c>
      <c r="T118" s="58" t="n">
        <f aca="false">AVERAGE(T99:T106)</f>
        <v>-6.66777248849448E-005</v>
      </c>
      <c r="U118" s="58" t="n">
        <f aca="false">AVERAGE(U99:U106)</f>
        <v>0.000112183593381721</v>
      </c>
      <c r="V118" s="58" t="n">
        <f aca="false">AVERAGE(V99:V106)</f>
        <v>1.83748928939131E-005</v>
      </c>
      <c r="W118" s="58" t="n">
        <f aca="false">AVERAGE(W99:W106)</f>
        <v>-5.28159971966424E-005</v>
      </c>
      <c r="X118" s="58" t="n">
        <f aca="false">AVERAGE(X99:X106)</f>
        <v>-0.000107173753311873</v>
      </c>
      <c r="Y118" s="58" t="n">
        <f aca="false">AVERAGE(Y99:Y106)</f>
        <v>-4.20463956153361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62159082721789</v>
      </c>
      <c r="U119" s="92" t="n">
        <f aca="false">AVERAGE(U3:U106)</f>
        <v>-0.00150771943787049</v>
      </c>
      <c r="V119" s="92" t="n">
        <f aca="false">AVERAGE(V3:V106)</f>
        <v>-0.00187289422309449</v>
      </c>
      <c r="W119" s="92" t="n">
        <f aca="false">AVERAGE(W3:W106)</f>
        <v>-0.00159997669655012</v>
      </c>
      <c r="X119" s="92" t="n">
        <f aca="false">AVERAGE(X3:X106)</f>
        <v>-0.0014927709421397</v>
      </c>
      <c r="Y119" s="92" t="n">
        <f aca="false">AVERAGE(Y3:Y106)</f>
        <v>-0.001875136260272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1.039206348486</v>
      </c>
      <c r="R120" s="111" t="n">
        <f aca="false">GEOMETRICMEAN(R3:R106)</f>
        <v>5.5352113860875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02887222222222</v>
      </c>
      <c r="R121" s="119" t="n">
        <f aca="false">SUM(R3:R106)</f>
        <v>684.95121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22661084524418</v>
      </c>
      <c r="D126" s="126" t="n">
        <f aca="false">R107/J107</f>
        <v>0.829504506260197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73805799941986</v>
      </c>
      <c r="D127" s="127" t="n">
        <f aca="false">R108/J108</f>
        <v>0.974340364474033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88563020846664</v>
      </c>
      <c r="D128" s="127" t="n">
        <f aca="false">R109/J109</f>
        <v>0.979336207091386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1359155281733</v>
      </c>
      <c r="D129" s="127" t="n">
        <f aca="false">R110/J110</f>
        <v>1.05560295542176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778017123716225</v>
      </c>
      <c r="D130" s="127" t="n">
        <f aca="false">R111/J111</f>
        <v>0.766618183465318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79477649636585</v>
      </c>
      <c r="D131" s="127" t="n">
        <f aca="false">R112/J112</f>
        <v>0.846460663353869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0750757920935</v>
      </c>
      <c r="D132" s="127" t="n">
        <f aca="false">R113/J113</f>
        <v>1.00379748350887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34564339663047</v>
      </c>
      <c r="D133" s="127" t="n">
        <f aca="false">R114/J114</f>
        <v>0.81137676028955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796846272399156</v>
      </c>
      <c r="D134" s="127" t="n">
        <f aca="false">R115/J115</f>
        <v>0.753867513729885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70054859447668</v>
      </c>
      <c r="D135" s="127" t="n">
        <f aca="false">R116/J116</f>
        <v>0.945362404321683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17418555855129</v>
      </c>
      <c r="D136" s="127" t="n">
        <f aca="false">R117/J117</f>
        <v>0.945614593272531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904489741190564</v>
      </c>
      <c r="D137" s="127" t="n">
        <f aca="false">R118/J118</f>
        <v>0.944798962192904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895000691057418</v>
      </c>
      <c r="D138" s="128" t="n">
        <f aca="false">R120/J120</f>
        <v>0.88716196206010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16.0448</v>
      </c>
      <c r="M3" s="45" t="n">
        <v>46.438</v>
      </c>
      <c r="N3" s="45" t="n">
        <v>45.2741</v>
      </c>
      <c r="O3" s="45" t="n">
        <v>45.0697</v>
      </c>
      <c r="P3" s="45" t="n">
        <v>78128.38</v>
      </c>
      <c r="Q3" s="46" t="n">
        <v>54.67</v>
      </c>
      <c r="R3" s="43" t="n">
        <f aca="false">SECTOHOURS(P3)</f>
        <v>21.7023277777778</v>
      </c>
      <c r="S3" s="47"/>
      <c r="T3" s="48" t="n">
        <f aca="false">BDRATE(D3:D6,E3:E6,L3:L6,M3:M6)</f>
        <v>-0.00184845227638863</v>
      </c>
      <c r="U3" s="49" t="n">
        <f aca="false">BDRATE(D3:D6,F3:F6,L3:L6,N3:N6)</f>
        <v>-0.00198326465707066</v>
      </c>
      <c r="V3" s="49" t="n">
        <f aca="false">BDRATE(D3:D6,G3:G6,L3:L6,O3:O6)</f>
        <v>-0.00224387731920106</v>
      </c>
      <c r="W3" s="49" t="n">
        <f aca="false">BDRATEOLD(D3:D6,E3:E6,L3:L6,M3:M6)</f>
        <v>-0.00185958697670363</v>
      </c>
      <c r="X3" s="49" t="n">
        <f aca="false">BDRATEOLD(D3:D6,F3:F6,L3:L6,N3:N6)</f>
        <v>-0.00199642436236536</v>
      </c>
      <c r="Y3" s="49" t="n">
        <f aca="false">BDRATEOLD(D3:D6,G3:G6,L3:L6,O3:O6)</f>
        <v>-0.00226767538711181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34.7136</v>
      </c>
      <c r="M4" s="56" t="n">
        <v>40.9459</v>
      </c>
      <c r="N4" s="56" t="n">
        <v>39.7774</v>
      </c>
      <c r="O4" s="56" t="n">
        <v>39.7387</v>
      </c>
      <c r="P4" s="56" t="n">
        <v>65461.92</v>
      </c>
      <c r="Q4" s="57" t="n">
        <v>48.19</v>
      </c>
      <c r="R4" s="54" t="n">
        <f aca="false">SECTOHOURS(P4)</f>
        <v>18.1838666666667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489.1872</v>
      </c>
      <c r="M5" s="56" t="n">
        <v>36.2746</v>
      </c>
      <c r="N5" s="56" t="n">
        <v>34.942</v>
      </c>
      <c r="O5" s="56" t="n">
        <v>35.0986</v>
      </c>
      <c r="P5" s="56" t="n">
        <v>67049.79</v>
      </c>
      <c r="Q5" s="57" t="n">
        <v>53.5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41.8592</v>
      </c>
      <c r="M6" s="66" t="n">
        <v>31.9937</v>
      </c>
      <c r="N6" s="66" t="n">
        <v>29.9973</v>
      </c>
      <c r="O6" s="66" t="n">
        <v>30.4677</v>
      </c>
      <c r="P6" s="66" t="n">
        <v>44193.48</v>
      </c>
      <c r="Q6" s="67" t="n">
        <v>40.3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06.6232</v>
      </c>
      <c r="M7" s="76" t="n">
        <v>56.5886</v>
      </c>
      <c r="N7" s="76" t="n">
        <v>54.5702</v>
      </c>
      <c r="O7" s="76" t="n">
        <v>54.1875</v>
      </c>
      <c r="P7" s="76" t="n">
        <v>16611.03</v>
      </c>
      <c r="Q7" s="77" t="n">
        <v>46.21</v>
      </c>
      <c r="R7" s="54" t="e">
        <f aca="false">SECTOHOURS(P7)</f>
        <v>#VALUE!</v>
      </c>
      <c r="S7" s="47"/>
      <c r="T7" s="78" t="n">
        <f aca="false">BDRATE(D7:D10,E7:E10,L7:L10,M7:M10)</f>
        <v>-0.00225046292761255</v>
      </c>
      <c r="U7" s="79" t="n">
        <f aca="false">BDRATE(D7:D10,F7:F10,L7:L10,N7:N10)</f>
        <v>-0.00147116405702086</v>
      </c>
      <c r="V7" s="79" t="n">
        <f aca="false">BDRATE(D7:D10,G7:G10,L7:L10,O7:O10)</f>
        <v>-0.0019546424858925</v>
      </c>
      <c r="W7" s="79" t="n">
        <f aca="false">BDRATEOLD(D7:D10,E7:E10,L7:L10,M7:M10)</f>
        <v>-0.00231658536766066</v>
      </c>
      <c r="X7" s="79" t="n">
        <f aca="false">BDRATEOLD(D7:D10,F7:F10,L7:L10,N7:N10)</f>
        <v>-0.00145187323872331</v>
      </c>
      <c r="Y7" s="79" t="n">
        <f aca="false">BDRATEOLD(D7:D10,G7:G10,L7:L10,O7:O10)</f>
        <v>-0.00200896165525777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73.124</v>
      </c>
      <c r="M8" s="56" t="n">
        <v>52.1674</v>
      </c>
      <c r="N8" s="56" t="n">
        <v>49.8286</v>
      </c>
      <c r="O8" s="56" t="n">
        <v>49.3113</v>
      </c>
      <c r="P8" s="56" t="n">
        <v>20011.48</v>
      </c>
      <c r="Q8" s="81" t="n">
        <v>55.6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5.2832</v>
      </c>
      <c r="M9" s="56" t="n">
        <v>47.3622</v>
      </c>
      <c r="N9" s="56" t="n">
        <v>44.4086</v>
      </c>
      <c r="O9" s="56" t="n">
        <v>44.0893</v>
      </c>
      <c r="P9" s="56" t="n">
        <v>18997.06</v>
      </c>
      <c r="Q9" s="81" t="n">
        <v>54.0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59.4696</v>
      </c>
      <c r="M10" s="66" t="n">
        <v>41.5327</v>
      </c>
      <c r="N10" s="66" t="n">
        <v>38.4391</v>
      </c>
      <c r="O10" s="66" t="n">
        <v>37.9838</v>
      </c>
      <c r="P10" s="66" t="n">
        <v>18552.52</v>
      </c>
      <c r="Q10" s="67" t="n">
        <v>55.1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6021.5952</v>
      </c>
      <c r="M11" s="56" t="n">
        <v>56.4292</v>
      </c>
      <c r="N11" s="56" t="n">
        <v>55.9156</v>
      </c>
      <c r="O11" s="56" t="n">
        <v>55.064</v>
      </c>
      <c r="P11" s="56" t="n">
        <v>40935.39</v>
      </c>
      <c r="Q11" s="57" t="n">
        <v>54.6</v>
      </c>
      <c r="R11" s="54" t="e">
        <f aca="false">SECTOHOURS(P11)</f>
        <v>#VALUE!</v>
      </c>
      <c r="S11" s="47"/>
      <c r="T11" s="58" t="n">
        <f aca="false">BDRATE(D11:D14,E11:E14,L11:L14,M11:M14)</f>
        <v>-0.00238222167794677</v>
      </c>
      <c r="U11" s="59" t="n">
        <f aca="false">BDRATE(D11:D14,F11:F14,L11:L14,N11:N14)</f>
        <v>-0.00191818049792414</v>
      </c>
      <c r="V11" s="59" t="n">
        <f aca="false">BDRATE(D11:D14,G11:G14,L11:L14,O11:O14)</f>
        <v>-0.00241772706706966</v>
      </c>
      <c r="W11" s="59" t="n">
        <f aca="false">BDRATEOLD(D11:D14,E11:E14,L11:L14,M11:M14)</f>
        <v>-0.00238102718315758</v>
      </c>
      <c r="X11" s="59" t="n">
        <f aca="false">BDRATEOLD(D11:D14,F11:F14,L11:L14,N11:N14)</f>
        <v>-0.00191747748228921</v>
      </c>
      <c r="Y11" s="59" t="n">
        <f aca="false">BDRATEOLD(D11:D14,G11:G14,L11:L14,O11:O14)</f>
        <v>-0.00241760367725796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69.7536</v>
      </c>
      <c r="M12" s="56" t="n">
        <v>51.175</v>
      </c>
      <c r="N12" s="56" t="n">
        <v>50.4503</v>
      </c>
      <c r="O12" s="56" t="n">
        <v>49.3947</v>
      </c>
      <c r="P12" s="56" t="n">
        <v>39278.8</v>
      </c>
      <c r="Q12" s="57" t="n">
        <v>49.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13.0184</v>
      </c>
      <c r="M13" s="56" t="n">
        <v>46.0137</v>
      </c>
      <c r="N13" s="56" t="n">
        <v>45.2412</v>
      </c>
      <c r="O13" s="56" t="n">
        <v>43.8031</v>
      </c>
      <c r="P13" s="56" t="n">
        <v>35900.18</v>
      </c>
      <c r="Q13" s="57" t="n">
        <v>46.2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16.8904</v>
      </c>
      <c r="M14" s="90" t="n">
        <v>40.5912</v>
      </c>
      <c r="N14" s="90" t="n">
        <v>39.681</v>
      </c>
      <c r="O14" s="90" t="n">
        <v>37.5201</v>
      </c>
      <c r="P14" s="90" t="n">
        <v>32681.5</v>
      </c>
      <c r="Q14" s="91" t="n">
        <v>46.81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2.4888</v>
      </c>
      <c r="M15" s="56" t="n">
        <v>56.2177</v>
      </c>
      <c r="N15" s="56" t="n">
        <v>53.9908</v>
      </c>
      <c r="O15" s="56" t="n">
        <v>53.9198</v>
      </c>
      <c r="P15" s="56" t="n">
        <v>2147.4</v>
      </c>
      <c r="Q15" s="57" t="n">
        <v>12.05</v>
      </c>
      <c r="R15" s="54" t="e">
        <f aca="false">SECTOHOURS(P15)</f>
        <v>#VALUE!</v>
      </c>
      <c r="S15" s="47"/>
      <c r="T15" s="58" t="n">
        <f aca="false">BDRATE(D15:D18,E15:E18,L15:L18,M15:M18)</f>
        <v>-0.00422221343342122</v>
      </c>
      <c r="U15" s="59" t="n">
        <f aca="false">BDRATE(D15:D18,F15:F18,L15:L18,N15:N18)</f>
        <v>-0.0043455319976714</v>
      </c>
      <c r="V15" s="59" t="n">
        <f aca="false">BDRATE(D15:D18,G15:G18,L15:L18,O15:O18)</f>
        <v>-0.00404256823809424</v>
      </c>
      <c r="W15" s="59" t="n">
        <f aca="false">BDRATEOLD(D15:D18,E15:E18,L15:L18,M15:M18)</f>
        <v>-0.00413819198990273</v>
      </c>
      <c r="X15" s="59" t="n">
        <f aca="false">BDRATEOLD(D15:D18,F15:F18,L15:L18,N15:N18)</f>
        <v>-0.00468744454469439</v>
      </c>
      <c r="Y15" s="59" t="n">
        <f aca="false">BDRATEOLD(D15:D18,G15:G18,L15:L18,O15:O18)</f>
        <v>-0.00454794493539756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0.3</v>
      </c>
      <c r="M16" s="56" t="n">
        <v>52.1958</v>
      </c>
      <c r="N16" s="56" t="n">
        <v>49.7257</v>
      </c>
      <c r="O16" s="56" t="n">
        <v>49.7102</v>
      </c>
      <c r="P16" s="56" t="n">
        <v>2157.35</v>
      </c>
      <c r="Q16" s="57" t="n">
        <v>11.0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2.4488</v>
      </c>
      <c r="M17" s="56" t="n">
        <v>47.9884</v>
      </c>
      <c r="N17" s="56" t="n">
        <v>44.9269</v>
      </c>
      <c r="O17" s="56" t="n">
        <v>44.8719</v>
      </c>
      <c r="P17" s="56" t="n">
        <v>2047.37</v>
      </c>
      <c r="Q17" s="57" t="n">
        <v>10.9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2.5176</v>
      </c>
      <c r="M18" s="56" t="n">
        <v>42.362</v>
      </c>
      <c r="N18" s="56" t="n">
        <v>38.3257</v>
      </c>
      <c r="O18" s="56" t="n">
        <v>38.5154</v>
      </c>
      <c r="P18" s="56" t="n">
        <v>2060.42</v>
      </c>
      <c r="Q18" s="57" t="n">
        <v>10.91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49.988</v>
      </c>
      <c r="M19" s="76" t="n">
        <v>50.2912</v>
      </c>
      <c r="N19" s="76" t="n">
        <v>48.4856</v>
      </c>
      <c r="O19" s="76" t="n">
        <v>49.1936</v>
      </c>
      <c r="P19" s="76" t="n">
        <v>10754.76</v>
      </c>
      <c r="Q19" s="80" t="n">
        <v>27.58</v>
      </c>
      <c r="R19" s="54" t="e">
        <f aca="false">SECTOHOURS(P19)</f>
        <v>#VALUE!</v>
      </c>
      <c r="S19" s="47"/>
      <c r="T19" s="78" t="n">
        <f aca="false">BDRATE(D19:D22,E19:E22,L19:L22,M19:M22)</f>
        <v>-0.000359008437389452</v>
      </c>
      <c r="U19" s="79" t="n">
        <f aca="false">BDRATE(D19:D22,F19:F22,L19:L22,N19:N22)</f>
        <v>-0.000735327541789843</v>
      </c>
      <c r="V19" s="79" t="n">
        <f aca="false">BDRATE(D19:D22,G19:G22,L19:L22,O19:O22)</f>
        <v>0.000257235611197393</v>
      </c>
      <c r="W19" s="79" t="n">
        <f aca="false">BDRATEOLD(D19:D22,E19:E22,L19:L22,M19:M22)</f>
        <v>-0.000366875679862932</v>
      </c>
      <c r="X19" s="79" t="n">
        <f aca="false">BDRATEOLD(D19:D22,F19:F22,L19:L22,N19:N22)</f>
        <v>-0.000736252354797129</v>
      </c>
      <c r="Y19" s="79" t="n">
        <f aca="false">BDRATEOLD(D19:D22,G19:G22,L19:L22,O19:O22)</f>
        <v>0.000254177876217732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7.6016</v>
      </c>
      <c r="M20" s="56" t="n">
        <v>46.0385</v>
      </c>
      <c r="N20" s="56" t="n">
        <v>44.2452</v>
      </c>
      <c r="O20" s="56" t="n">
        <v>45.1244</v>
      </c>
      <c r="P20" s="56" t="n">
        <v>10007.75</v>
      </c>
      <c r="Q20" s="57" t="n">
        <v>28.0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7.3096</v>
      </c>
      <c r="M21" s="56" t="n">
        <v>41.6216</v>
      </c>
      <c r="N21" s="56" t="n">
        <v>39.8616</v>
      </c>
      <c r="O21" s="56" t="n">
        <v>41.0106</v>
      </c>
      <c r="P21" s="56" t="n">
        <v>9132.38</v>
      </c>
      <c r="Q21" s="57" t="n">
        <v>29.71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6.1512</v>
      </c>
      <c r="M22" s="66" t="n">
        <v>37.17</v>
      </c>
      <c r="N22" s="66" t="n">
        <v>35.3403</v>
      </c>
      <c r="O22" s="66" t="n">
        <v>36.7244</v>
      </c>
      <c r="P22" s="66" t="n">
        <v>8180.74</v>
      </c>
      <c r="Q22" s="67" t="n">
        <v>26.83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56.6512</v>
      </c>
      <c r="M23" s="76" t="n">
        <v>47.9458</v>
      </c>
      <c r="N23" s="76" t="n">
        <v>45.897</v>
      </c>
      <c r="O23" s="76" t="n">
        <v>46.0441</v>
      </c>
      <c r="P23" s="76" t="n">
        <v>22827.74</v>
      </c>
      <c r="Q23" s="80" t="n">
        <v>29.57</v>
      </c>
      <c r="R23" s="54" t="e">
        <f aca="false">SECTOHOURS(P23)</f>
        <v>#VALUE!</v>
      </c>
      <c r="S23" s="47"/>
      <c r="T23" s="78" t="n">
        <f aca="false">BDRATE(D23:D26,E23:E26,L23:L26,M23:M26)</f>
        <v>-0.00083310086115862</v>
      </c>
      <c r="U23" s="79" t="n">
        <f aca="false">BDRATE(D23:D26,F23:F26,L23:L26,N23:N26)</f>
        <v>-0.000897908989966667</v>
      </c>
      <c r="V23" s="79" t="n">
        <f aca="false">BDRATE(D23:D26,G23:G26,L23:L26,O23:O26)</f>
        <v>-0.00121718945006233</v>
      </c>
      <c r="W23" s="79" t="n">
        <f aca="false">BDRATEOLD(D23:D26,E23:E26,L23:L26,M23:M26)</f>
        <v>-0.000850111855727587</v>
      </c>
      <c r="X23" s="79" t="n">
        <f aca="false">BDRATEOLD(D23:D26,F23:F26,L23:L26,N23:N26)</f>
        <v>-0.000900299522120229</v>
      </c>
      <c r="Y23" s="79" t="n">
        <f aca="false">BDRATEOLD(D23:D26,G23:G26,L23:L26,O23:O26)</f>
        <v>-0.00123216252277647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9.9336</v>
      </c>
      <c r="M24" s="56" t="n">
        <v>43.8891</v>
      </c>
      <c r="N24" s="56" t="n">
        <v>40.7642</v>
      </c>
      <c r="O24" s="56" t="n">
        <v>41.6705</v>
      </c>
      <c r="P24" s="56" t="n">
        <v>19202.69</v>
      </c>
      <c r="Q24" s="57" t="n">
        <v>26.9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7.4136</v>
      </c>
      <c r="M25" s="56" t="n">
        <v>39.8413</v>
      </c>
      <c r="N25" s="56" t="n">
        <v>35.9487</v>
      </c>
      <c r="O25" s="56" t="n">
        <v>37.362</v>
      </c>
      <c r="P25" s="56" t="n">
        <v>15896.25</v>
      </c>
      <c r="Q25" s="57" t="n">
        <v>24.87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7.836</v>
      </c>
      <c r="M26" s="66" t="n">
        <v>35.7802</v>
      </c>
      <c r="N26" s="66" t="n">
        <v>31.683</v>
      </c>
      <c r="O26" s="66" t="n">
        <v>33.1865</v>
      </c>
      <c r="P26" s="66" t="n">
        <v>15864.38</v>
      </c>
      <c r="Q26" s="67" t="n">
        <v>28.2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0.776</v>
      </c>
      <c r="M27" s="56" t="n">
        <v>52.3517</v>
      </c>
      <c r="N27" s="56" t="n">
        <v>50.9508</v>
      </c>
      <c r="O27" s="56" t="n">
        <v>51.4046</v>
      </c>
      <c r="P27" s="56" t="n">
        <v>14436.1</v>
      </c>
      <c r="Q27" s="57" t="n">
        <v>29.73</v>
      </c>
      <c r="R27" s="54" t="e">
        <f aca="false">SECTOHOURS(P27)</f>
        <v>#VALUE!</v>
      </c>
      <c r="S27" s="47"/>
      <c r="T27" s="58" t="n">
        <f aca="false">BDRATE(D27:D30,E27:E30,L27:L30,M27:M30)</f>
        <v>7.02256160596271E-005</v>
      </c>
      <c r="U27" s="59" t="n">
        <f aca="false">BDRATE(D27:D30,F27:F30,L27:L30,N27:N30)</f>
        <v>-0.00103828475352619</v>
      </c>
      <c r="V27" s="59" t="n">
        <f aca="false">BDRATE(D27:D30,G27:G30,L27:L30,O27:O30)</f>
        <v>-0.000581058355639375</v>
      </c>
      <c r="W27" s="59" t="n">
        <f aca="false">BDRATEOLD(D27:D30,E27:E30,L27:L30,M27:M30)</f>
        <v>9.16883401047564E-005</v>
      </c>
      <c r="X27" s="59" t="n">
        <f aca="false">BDRATEOLD(D27:D30,F27:F30,L27:L30,N27:N30)</f>
        <v>-0.000999940935882404</v>
      </c>
      <c r="Y27" s="59" t="n">
        <f aca="false">BDRATEOLD(D27:D30,G27:G30,L27:L30,O27:O30)</f>
        <v>-0.000584803187948513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5.5347</v>
      </c>
      <c r="M28" s="56" t="n">
        <v>48.789</v>
      </c>
      <c r="N28" s="56" t="n">
        <v>47.1981</v>
      </c>
      <c r="O28" s="56" t="n">
        <v>47.7457</v>
      </c>
      <c r="P28" s="56" t="n">
        <v>10781.67</v>
      </c>
      <c r="Q28" s="57" t="n">
        <v>22.68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6.4141</v>
      </c>
      <c r="M29" s="56" t="n">
        <v>45.2963</v>
      </c>
      <c r="N29" s="56" t="n">
        <v>43.6077</v>
      </c>
      <c r="O29" s="56" t="n">
        <v>44.1506</v>
      </c>
      <c r="P29" s="56" t="n">
        <v>9565.2</v>
      </c>
      <c r="Q29" s="57" t="n">
        <v>20.7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4506</v>
      </c>
      <c r="M30" s="90" t="n">
        <v>41.7674</v>
      </c>
      <c r="N30" s="90" t="n">
        <v>39.9821</v>
      </c>
      <c r="O30" s="90" t="n">
        <v>40.5986</v>
      </c>
      <c r="P30" s="90" t="n">
        <v>10662.05</v>
      </c>
      <c r="Q30" s="91" t="n">
        <v>24.53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85.9936</v>
      </c>
      <c r="M31" s="56" t="n">
        <v>47.8269</v>
      </c>
      <c r="N31" s="56" t="n">
        <v>45.7419</v>
      </c>
      <c r="O31" s="56" t="n">
        <v>45.8849</v>
      </c>
      <c r="P31" s="56" t="n">
        <v>20469.34</v>
      </c>
      <c r="Q31" s="57" t="n">
        <v>42.99</v>
      </c>
      <c r="R31" s="54" t="e">
        <f aca="false">SECTOHOURS(P31)</f>
        <v>#VALUE!</v>
      </c>
      <c r="S31" s="47"/>
      <c r="T31" s="58" t="n">
        <f aca="false">BDRATE(D31:D34,E31:E34,L31:L34,M31:M34)</f>
        <v>-0.000243518390790509</v>
      </c>
      <c r="U31" s="59" t="n">
        <f aca="false">BDRATE(D31:D34,F31:F34,L31:L34,N31:N34)</f>
        <v>-0.00120049949704182</v>
      </c>
      <c r="V31" s="59" t="n">
        <f aca="false">BDRATE(D31:D34,G31:G34,L31:L34,O31:O34)</f>
        <v>-0.000222932607171322</v>
      </c>
      <c r="W31" s="59" t="n">
        <f aca="false">BDRATEOLD(D31:D34,E31:E34,L31:L34,M31:M34)</f>
        <v>-0.000252332265232136</v>
      </c>
      <c r="X31" s="59" t="n">
        <f aca="false">BDRATEOLD(D31:D34,F31:F34,L31:L34,N31:N34)</f>
        <v>-0.00122957563094284</v>
      </c>
      <c r="Y31" s="59" t="n">
        <f aca="false">BDRATEOLD(D31:D34,G31:G34,L31:L34,O31:O34)</f>
        <v>-0.000252332890927853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4.5456</v>
      </c>
      <c r="M32" s="56" t="n">
        <v>44.4644</v>
      </c>
      <c r="N32" s="56" t="n">
        <v>42.4227</v>
      </c>
      <c r="O32" s="56" t="n">
        <v>42.4198</v>
      </c>
      <c r="P32" s="56" t="n">
        <v>16824.79</v>
      </c>
      <c r="Q32" s="57" t="n">
        <v>49.4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44.3056</v>
      </c>
      <c r="M33" s="56" t="n">
        <v>41.1053</v>
      </c>
      <c r="N33" s="56" t="n">
        <v>39.0784</v>
      </c>
      <c r="O33" s="56" t="n">
        <v>38.9646</v>
      </c>
      <c r="P33" s="56" t="n">
        <v>17685.89</v>
      </c>
      <c r="Q33" s="57" t="n">
        <v>56.17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5.872</v>
      </c>
      <c r="M34" s="66" t="n">
        <v>37.5537</v>
      </c>
      <c r="N34" s="66" t="n">
        <v>35.4704</v>
      </c>
      <c r="O34" s="66" t="n">
        <v>35.2838</v>
      </c>
      <c r="P34" s="66" t="n">
        <v>15251.36</v>
      </c>
      <c r="Q34" s="67" t="n">
        <v>47.86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705.2288</v>
      </c>
      <c r="M35" s="56" t="n">
        <v>47.4731</v>
      </c>
      <c r="N35" s="56" t="n">
        <v>46.1663</v>
      </c>
      <c r="O35" s="56" t="n">
        <v>46.3556</v>
      </c>
      <c r="P35" s="56" t="n">
        <v>23624.89</v>
      </c>
      <c r="Q35" s="57" t="n">
        <v>55.87</v>
      </c>
      <c r="R35" s="54" t="e">
        <f aca="false">SECTOHOURS(P35)</f>
        <v>#VALUE!</v>
      </c>
      <c r="S35" s="47"/>
      <c r="T35" s="58" t="n">
        <f aca="false">BDRATE(D35:D38,E35:E38,L35:L38,M35:M38)</f>
        <v>-0.000208557888472183</v>
      </c>
      <c r="U35" s="59" t="n">
        <f aca="false">BDRATE(D35:D38,F35:F38,L35:L38,N35:N38)</f>
        <v>-0.000801806020801044</v>
      </c>
      <c r="V35" s="59" t="n">
        <f aca="false">BDRATE(D35:D38,G35:G38,L35:L38,O35:O38)</f>
        <v>-0.00148171415520504</v>
      </c>
      <c r="W35" s="59" t="n">
        <f aca="false">BDRATEOLD(D35:D38,E35:E38,L35:L38,M35:M38)</f>
        <v>-0.000246311699266699</v>
      </c>
      <c r="X35" s="59" t="n">
        <f aca="false">BDRATEOLD(D35:D38,F35:F38,L35:L38,N35:N38)</f>
        <v>-0.00079429213864779</v>
      </c>
      <c r="Y35" s="59" t="n">
        <f aca="false">BDRATEOLD(D35:D38,G35:G38,L35:L38,O35:O38)</f>
        <v>-0.00143639364942272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57.8352</v>
      </c>
      <c r="M36" s="56" t="n">
        <v>44.3017</v>
      </c>
      <c r="N36" s="56" t="n">
        <v>43.1692</v>
      </c>
      <c r="O36" s="56" t="n">
        <v>43.1728</v>
      </c>
      <c r="P36" s="56" t="n">
        <v>20507.68</v>
      </c>
      <c r="Q36" s="57" t="n">
        <v>50.1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37.3232</v>
      </c>
      <c r="M37" s="56" t="n">
        <v>40.9242</v>
      </c>
      <c r="N37" s="56" t="n">
        <v>39.7763</v>
      </c>
      <c r="O37" s="56" t="n">
        <v>39.6504</v>
      </c>
      <c r="P37" s="56" t="n">
        <v>17433</v>
      </c>
      <c r="Q37" s="57" t="n">
        <v>50.92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55.4032</v>
      </c>
      <c r="M38" s="90" t="n">
        <v>37.454</v>
      </c>
      <c r="N38" s="90" t="n">
        <v>36.1681</v>
      </c>
      <c r="O38" s="90" t="n">
        <v>36.0151</v>
      </c>
      <c r="P38" s="90" t="n">
        <v>18173.68</v>
      </c>
      <c r="Q38" s="91" t="n">
        <v>48.87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3.552</v>
      </c>
      <c r="M39" s="56" t="n">
        <v>48.6812</v>
      </c>
      <c r="N39" s="56" t="n">
        <v>47.1889</v>
      </c>
      <c r="O39" s="56" t="n">
        <v>47.289</v>
      </c>
      <c r="P39" s="56" t="n">
        <v>28515.14</v>
      </c>
      <c r="Q39" s="57" t="n">
        <v>62.19</v>
      </c>
      <c r="R39" s="54" t="e">
        <f aca="false">SECTOHOURS(P39)</f>
        <v>#VALUE!</v>
      </c>
      <c r="S39" s="47"/>
      <c r="T39" s="58" t="n">
        <f aca="false">BDRATE(D39:D42,E39:E42,L39:L42,M39:M42)</f>
        <v>0.000271832619420653</v>
      </c>
      <c r="U39" s="59" t="n">
        <f aca="false">BDRATE(D39:D42,F39:F42,L39:L42,N39:N42)</f>
        <v>-0.000343460263529383</v>
      </c>
      <c r="V39" s="59" t="n">
        <f aca="false">BDRATE(D39:D42,G39:G42,L39:L42,O39:O42)</f>
        <v>-0.000213941305545085</v>
      </c>
      <c r="W39" s="59" t="n">
        <f aca="false">BDRATEOLD(D39:D42,E39:E42,L39:L42,M39:M42)</f>
        <v>0.000228325592908307</v>
      </c>
      <c r="X39" s="59" t="n">
        <f aca="false">BDRATEOLD(D39:D42,F39:F42,L39:L42,N39:N42)</f>
        <v>-0.0004173896619456</v>
      </c>
      <c r="Y39" s="59" t="n">
        <f aca="false">BDRATEOLD(D39:D42,G39:G42,L39:L42,O39:O42)</f>
        <v>-0.000297012332167279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7.3672</v>
      </c>
      <c r="M40" s="56" t="n">
        <v>45.1979</v>
      </c>
      <c r="N40" s="56" t="n">
        <v>43.7075</v>
      </c>
      <c r="O40" s="56" t="n">
        <v>43.6838</v>
      </c>
      <c r="P40" s="56" t="n">
        <v>19568.01</v>
      </c>
      <c r="Q40" s="57" t="n">
        <v>57.0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3.7352</v>
      </c>
      <c r="M41" s="56" t="n">
        <v>41.5481</v>
      </c>
      <c r="N41" s="56" t="n">
        <v>39.9898</v>
      </c>
      <c r="O41" s="56" t="n">
        <v>39.8536</v>
      </c>
      <c r="P41" s="56" t="n">
        <v>16992.81</v>
      </c>
      <c r="Q41" s="57" t="n">
        <v>53.7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7.904</v>
      </c>
      <c r="M42" s="90" t="n">
        <v>37.6873</v>
      </c>
      <c r="N42" s="90" t="n">
        <v>35.8966</v>
      </c>
      <c r="O42" s="90" t="n">
        <v>35.7314</v>
      </c>
      <c r="P42" s="90" t="n">
        <v>15384.63</v>
      </c>
      <c r="Q42" s="91" t="n">
        <v>49.76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8.0752</v>
      </c>
      <c r="M43" s="56" t="n">
        <v>41.5181</v>
      </c>
      <c r="N43" s="56" t="n">
        <v>41.6067</v>
      </c>
      <c r="O43" s="56" t="n">
        <v>40.6249</v>
      </c>
      <c r="P43" s="56" t="n">
        <v>23142.25</v>
      </c>
      <c r="Q43" s="57" t="n">
        <v>26.58</v>
      </c>
      <c r="R43" s="54" t="e">
        <f aca="false">SECTOHOURS(P43)</f>
        <v>#VALUE!</v>
      </c>
      <c r="S43" s="47"/>
      <c r="T43" s="58" t="n">
        <f aca="false">BDRATE(D43:D46,E43:E46,L43:L46,M43:M46)</f>
        <v>5.35327511068662E-005</v>
      </c>
      <c r="U43" s="59" t="n">
        <f aca="false">BDRATE(D43:D46,F43:F46,L43:L46,N43:N46)</f>
        <v>-0.000245638689237659</v>
      </c>
      <c r="V43" s="59" t="n">
        <f aca="false">BDRATE(D43:D46,G43:G46,L43:L46,O43:O46)</f>
        <v>-0.000713570602779323</v>
      </c>
      <c r="W43" s="59" t="n">
        <f aca="false">BDRATEOLD(D43:D46,E43:E46,L43:L46,M43:M46)</f>
        <v>9.5571850294407E-005</v>
      </c>
      <c r="X43" s="59" t="n">
        <f aca="false">BDRATEOLD(D43:D46,F43:F46,L43:L46,N43:N46)</f>
        <v>-0.000212857247202436</v>
      </c>
      <c r="Y43" s="59" t="n">
        <f aca="false">BDRATEOLD(D43:D46,G43:G46,L43:L46,O43:O46)</f>
        <v>-0.000727309614190652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88.8696</v>
      </c>
      <c r="M44" s="56" t="n">
        <v>37.9639</v>
      </c>
      <c r="N44" s="56" t="n">
        <v>38.2647</v>
      </c>
      <c r="O44" s="56" t="n">
        <v>37.1374</v>
      </c>
      <c r="P44" s="56" t="n">
        <v>14815.93</v>
      </c>
      <c r="Q44" s="57" t="n">
        <v>20.5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3.4064</v>
      </c>
      <c r="M45" s="56" t="n">
        <v>34.9543</v>
      </c>
      <c r="N45" s="56" t="n">
        <v>35.3765</v>
      </c>
      <c r="O45" s="56" t="n">
        <v>34.1441</v>
      </c>
      <c r="P45" s="56" t="n">
        <v>10456.24</v>
      </c>
      <c r="Q45" s="57" t="n">
        <v>17.7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6.9152</v>
      </c>
      <c r="M46" s="90" t="n">
        <v>32.5732</v>
      </c>
      <c r="N46" s="90" t="n">
        <v>32.8491</v>
      </c>
      <c r="O46" s="90" t="n">
        <v>31.6268</v>
      </c>
      <c r="P46" s="90" t="n">
        <v>9851.94</v>
      </c>
      <c r="Q46" s="91" t="n">
        <v>19.65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57.5424</v>
      </c>
      <c r="M47" s="56" t="n">
        <v>43.4414</v>
      </c>
      <c r="N47" s="56" t="n">
        <v>40.0649</v>
      </c>
      <c r="O47" s="56" t="n">
        <v>43.5151</v>
      </c>
      <c r="P47" s="56" t="n">
        <v>43730.67</v>
      </c>
      <c r="Q47" s="57" t="n">
        <v>67.1</v>
      </c>
      <c r="R47" s="54" t="e">
        <f aca="false">SECTOHOURS(P47)</f>
        <v>#VALUE!</v>
      </c>
      <c r="S47" s="47"/>
      <c r="T47" s="58" t="n">
        <f aca="false">BDRATE(D47:D50,E47:E50,L47:L50,M47:M50)</f>
        <v>0.000452300490980884</v>
      </c>
      <c r="U47" s="59" t="n">
        <f aca="false">BDRATE(D47:D50,F47:F50,L47:L50,N47:N50)</f>
        <v>-0.000154043337186827</v>
      </c>
      <c r="V47" s="59" t="n">
        <f aca="false">BDRATE(D47:D50,G47:G50,L47:L50,O47:O50)</f>
        <v>-0.000402404391487865</v>
      </c>
      <c r="W47" s="59" t="n">
        <f aca="false">BDRATEOLD(D47:D50,E47:E50,L47:L50,M47:M50)</f>
        <v>0.000461226064489617</v>
      </c>
      <c r="X47" s="59" t="n">
        <f aca="false">BDRATEOLD(D47:D50,F47:F50,L47:L50,N47:N50)</f>
        <v>-0.000141692980645147</v>
      </c>
      <c r="Y47" s="59" t="n">
        <f aca="false">BDRATEOLD(D47:D50,G47:G50,L47:L50,O47:O50)</f>
        <v>-0.000425092755904855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4.5072</v>
      </c>
      <c r="M48" s="56" t="n">
        <v>40.9516</v>
      </c>
      <c r="N48" s="56" t="n">
        <v>38.1044</v>
      </c>
      <c r="O48" s="56" t="n">
        <v>40.9487</v>
      </c>
      <c r="P48" s="56" t="n">
        <v>26673.59</v>
      </c>
      <c r="Q48" s="57" t="n">
        <v>44.94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11.9984</v>
      </c>
      <c r="M49" s="56" t="n">
        <v>38.3045</v>
      </c>
      <c r="N49" s="56" t="n">
        <v>36.0225</v>
      </c>
      <c r="O49" s="56" t="n">
        <v>38.2915</v>
      </c>
      <c r="P49" s="56" t="n">
        <v>16389.97</v>
      </c>
      <c r="Q49" s="57" t="n">
        <v>35.7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3.6912</v>
      </c>
      <c r="M50" s="66" t="n">
        <v>35.4896</v>
      </c>
      <c r="N50" s="66" t="n">
        <v>33.8161</v>
      </c>
      <c r="O50" s="66" t="n">
        <v>35.4708</v>
      </c>
      <c r="P50" s="66" t="n">
        <v>13511.17</v>
      </c>
      <c r="Q50" s="67" t="n">
        <v>36.18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84.8208</v>
      </c>
      <c r="M51" s="56" t="n">
        <v>40.3939</v>
      </c>
      <c r="N51" s="56" t="n">
        <v>34.973</v>
      </c>
      <c r="O51" s="56" t="n">
        <v>38.7864</v>
      </c>
      <c r="P51" s="56" t="n">
        <v>54725.99</v>
      </c>
      <c r="Q51" s="57" t="n">
        <v>44.22</v>
      </c>
      <c r="R51" s="54" t="e">
        <f aca="false">SECTOHOURS(P51)</f>
        <v>#VALUE!</v>
      </c>
      <c r="S51" s="47"/>
      <c r="T51" s="58" t="n">
        <f aca="false">BDRATE(D51:D54,E51:E54,L51:L54,M51:M54)</f>
        <v>-0.000605858726760555</v>
      </c>
      <c r="U51" s="59" t="n">
        <f aca="false">BDRATE(D51:D54,F51:F54,L51:L54,N51:N54)</f>
        <v>-0.000499375730837359</v>
      </c>
      <c r="V51" s="59" t="n">
        <f aca="false">BDRATE(D51:D54,G51:G54,L51:L54,O51:O54)</f>
        <v>-0.000553527881409166</v>
      </c>
      <c r="W51" s="59" t="n">
        <f aca="false">BDRATEOLD(D51:D54,E51:E54,L51:L54,M51:M54)</f>
        <v>-0.000762407423523515</v>
      </c>
      <c r="X51" s="59" t="n">
        <f aca="false">BDRATEOLD(D51:D54,F51:F54,L51:L54,N51:N54)</f>
        <v>-0.00264545921563886</v>
      </c>
      <c r="Y51" s="59" t="n">
        <f aca="false">BDRATEOLD(D51:D54,G51:G54,L51:L54,O51:O54)</f>
        <v>-0.00046221033701721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6.7792</v>
      </c>
      <c r="M52" s="56" t="n">
        <v>39.1827</v>
      </c>
      <c r="N52" s="56" t="n">
        <v>32.6212</v>
      </c>
      <c r="O52" s="56" t="n">
        <v>37.3745</v>
      </c>
      <c r="P52" s="56" t="n">
        <v>22455.87</v>
      </c>
      <c r="Q52" s="57" t="n">
        <v>26.1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3.8448</v>
      </c>
      <c r="M53" s="56" t="n">
        <v>37.572</v>
      </c>
      <c r="N53" s="56" t="n">
        <v>31.9189</v>
      </c>
      <c r="O53" s="56" t="n">
        <v>35.6925</v>
      </c>
      <c r="P53" s="56" t="n">
        <v>14082.48</v>
      </c>
      <c r="Q53" s="57" t="n">
        <v>21.2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3.9792</v>
      </c>
      <c r="M54" s="90" t="n">
        <v>35.3495</v>
      </c>
      <c r="N54" s="90" t="n">
        <v>31.0481</v>
      </c>
      <c r="O54" s="90" t="n">
        <v>33.5241</v>
      </c>
      <c r="P54" s="90" t="n">
        <v>10045.36</v>
      </c>
      <c r="Q54" s="91" t="n">
        <v>18.7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32.872</v>
      </c>
      <c r="M55" s="56" t="n">
        <v>44.897</v>
      </c>
      <c r="N55" s="56" t="n">
        <v>47.5635</v>
      </c>
      <c r="O55" s="56" t="n">
        <v>47.7101</v>
      </c>
      <c r="P55" s="56" t="n">
        <v>73041.39</v>
      </c>
      <c r="Q55" s="57" t="n">
        <v>48.59</v>
      </c>
      <c r="R55" s="54" t="e">
        <f aca="false">SECTOHOURS(P55)</f>
        <v>#VALUE!</v>
      </c>
      <c r="S55" s="47"/>
      <c r="T55" s="58" t="n">
        <f aca="false">BDRATE(D55:D58,E55:E58,L55:L58,M55:M58)</f>
        <v>-0.0013866439471425</v>
      </c>
      <c r="U55" s="59" t="n">
        <f aca="false">BDRATE(D55:D58,F55:F58,L55:L58,N55:N58)</f>
        <v>-0.00215408141577711</v>
      </c>
      <c r="V55" s="59" t="n">
        <f aca="false">BDRATE(D55:D58,G55:G58,L55:L58,O55:O58)</f>
        <v>-0.00211014248686936</v>
      </c>
      <c r="W55" s="59" t="n">
        <f aca="false">BDRATEOLD(D55:D58,E55:E58,L55:L58,M55:M58)</f>
        <v>-0.00138332044472111</v>
      </c>
      <c r="X55" s="59" t="n">
        <f aca="false">BDRATEOLD(D55:D58,F55:F58,L55:L58,N55:N58)</f>
        <v>-0.002187434505595</v>
      </c>
      <c r="Y55" s="59" t="n">
        <f aca="false">BDRATEOLD(D55:D58,G55:G58,L55:L58,O55:O58)</f>
        <v>-0.00222152654650121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10.2352</v>
      </c>
      <c r="M56" s="56" t="n">
        <v>39.7916</v>
      </c>
      <c r="N56" s="56" t="n">
        <v>43.1965</v>
      </c>
      <c r="O56" s="56" t="n">
        <v>43.4149</v>
      </c>
      <c r="P56" s="56" t="n">
        <v>72530.68</v>
      </c>
      <c r="Q56" s="57" t="n">
        <v>52.0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67.0512</v>
      </c>
      <c r="M57" s="56" t="n">
        <v>35.4467</v>
      </c>
      <c r="N57" s="56" t="n">
        <v>39.1729</v>
      </c>
      <c r="O57" s="56" t="n">
        <v>39.5539</v>
      </c>
      <c r="P57" s="56" t="n">
        <v>46472.95</v>
      </c>
      <c r="Q57" s="57" t="n">
        <v>41.0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44.672</v>
      </c>
      <c r="M58" s="56" t="n">
        <v>31.7127</v>
      </c>
      <c r="N58" s="56" t="n">
        <v>35.6364</v>
      </c>
      <c r="O58" s="56" t="n">
        <v>36.1837</v>
      </c>
      <c r="P58" s="56" t="n">
        <v>58679.34</v>
      </c>
      <c r="Q58" s="57" t="n">
        <v>53.02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90.4128</v>
      </c>
      <c r="M59" s="76" t="n">
        <v>54.7019</v>
      </c>
      <c r="N59" s="76" t="n">
        <v>55.0968</v>
      </c>
      <c r="O59" s="76" t="n">
        <v>55.6051</v>
      </c>
      <c r="P59" s="76" t="n">
        <v>15244.25</v>
      </c>
      <c r="Q59" s="77" t="n">
        <v>52.71</v>
      </c>
      <c r="R59" s="54" t="e">
        <f aca="false">SECTOHOURS(P59)</f>
        <v>#VALUE!</v>
      </c>
      <c r="S59" s="47"/>
      <c r="T59" s="78" t="n">
        <f aca="false">BDRATE(D59:D62,E59:E62,L59:L62,M59:M62)</f>
        <v>-0.00126989366367436</v>
      </c>
      <c r="U59" s="79" t="n">
        <f aca="false">BDRATE(D59:D62,F59:F62,L59:L62,N59:N62)</f>
        <v>-0.00276563930738394</v>
      </c>
      <c r="V59" s="79" t="n">
        <f aca="false">BDRATE(D59:D62,G59:G62,L59:L62,O59:O62)</f>
        <v>-0.00195360646318565</v>
      </c>
      <c r="W59" s="79" t="n">
        <f aca="false">BDRATEOLD(D59:D62,E59:E62,L59:L62,M59:M62)</f>
        <v>-0.00123411037658394</v>
      </c>
      <c r="X59" s="79" t="n">
        <f aca="false">BDRATEOLD(D59:D62,F59:F62,L59:L62,N59:N62)</f>
        <v>-0.00276403737667563</v>
      </c>
      <c r="Y59" s="79" t="n">
        <f aca="false">BDRATEOLD(D59:D62,G59:G62,L59:L62,O59:O62)</f>
        <v>-0.00197435333768636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42.1096</v>
      </c>
      <c r="M60" s="56" t="n">
        <v>49.893</v>
      </c>
      <c r="N60" s="56" t="n">
        <v>50.0933</v>
      </c>
      <c r="O60" s="56" t="n">
        <v>50.8866</v>
      </c>
      <c r="P60" s="56" t="n">
        <v>15487.54</v>
      </c>
      <c r="Q60" s="81" t="n">
        <v>49.4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1.1536</v>
      </c>
      <c r="M61" s="56" t="n">
        <v>44.7398</v>
      </c>
      <c r="N61" s="56" t="n">
        <v>44.8091</v>
      </c>
      <c r="O61" s="56" t="n">
        <v>45.6859</v>
      </c>
      <c r="P61" s="56" t="n">
        <v>18340.13</v>
      </c>
      <c r="Q61" s="57" t="n">
        <v>61.3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19.2464</v>
      </c>
      <c r="M62" s="66" t="n">
        <v>38.9195</v>
      </c>
      <c r="N62" s="66" t="n">
        <v>40.7746</v>
      </c>
      <c r="O62" s="66" t="n">
        <v>40.9267</v>
      </c>
      <c r="P62" s="66" t="n">
        <v>13596.66</v>
      </c>
      <c r="Q62" s="67" t="n">
        <v>55.45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081.0488</v>
      </c>
      <c r="M63" s="56" t="n">
        <v>55.2404</v>
      </c>
      <c r="N63" s="56" t="n">
        <v>56.7639</v>
      </c>
      <c r="O63" s="56" t="n">
        <v>55.7109</v>
      </c>
      <c r="P63" s="56" t="n">
        <v>45206.65</v>
      </c>
      <c r="Q63" s="57" t="n">
        <v>55.62</v>
      </c>
      <c r="R63" s="54" t="e">
        <f aca="false">SECTOHOURS(P63)</f>
        <v>#VALUE!</v>
      </c>
      <c r="S63" s="47"/>
      <c r="T63" s="58" t="n">
        <f aca="false">BDRATE(D63:D66,E63:E66,L63:L66,M63:M66)</f>
        <v>-0.00370917286419159</v>
      </c>
      <c r="U63" s="59" t="n">
        <f aca="false">BDRATE(D63:D66,F63:F66,L63:L66,N63:N66)</f>
        <v>-0.00369994802106655</v>
      </c>
      <c r="V63" s="59" t="n">
        <f aca="false">BDRATE(D63:D66,G63:G66,L63:L66,O63:O66)</f>
        <v>-0.00445415911979241</v>
      </c>
      <c r="W63" s="59" t="n">
        <f aca="false">BDRATEOLD(D63:D66,E63:E66,L63:L66,M63:M66)</f>
        <v>-0.00369916231108647</v>
      </c>
      <c r="X63" s="59" t="n">
        <f aca="false">BDRATEOLD(D63:D66,F63:F66,L63:L66,N63:N66)</f>
        <v>-0.00368077079839968</v>
      </c>
      <c r="Y63" s="59" t="n">
        <f aca="false">BDRATEOLD(D63:D66,G63:G66,L63:L66,O63:O66)</f>
        <v>-0.00443077081237642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75.7632</v>
      </c>
      <c r="M64" s="56" t="n">
        <v>50.1084</v>
      </c>
      <c r="N64" s="56" t="n">
        <v>51.9878</v>
      </c>
      <c r="O64" s="56" t="n">
        <v>50.7555</v>
      </c>
      <c r="P64" s="56" t="n">
        <v>34106.44</v>
      </c>
      <c r="Q64" s="57" t="n">
        <v>46.7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51.1656</v>
      </c>
      <c r="M65" s="56" t="n">
        <v>44.7074</v>
      </c>
      <c r="N65" s="56" t="n">
        <v>47.6965</v>
      </c>
      <c r="O65" s="56" t="n">
        <v>46.0257</v>
      </c>
      <c r="P65" s="56" t="n">
        <v>31376.84</v>
      </c>
      <c r="Q65" s="57" t="n">
        <v>45.2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4.7056</v>
      </c>
      <c r="M66" s="90" t="n">
        <v>38.8569</v>
      </c>
      <c r="N66" s="90" t="n">
        <v>43.3703</v>
      </c>
      <c r="O66" s="90" t="n">
        <v>41.5344</v>
      </c>
      <c r="P66" s="90" t="n">
        <v>30001.11</v>
      </c>
      <c r="Q66" s="91" t="n">
        <v>47.81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2.892</v>
      </c>
      <c r="M67" s="56" t="n">
        <v>54.1189</v>
      </c>
      <c r="N67" s="56" t="n">
        <v>55.8293</v>
      </c>
      <c r="O67" s="56" t="n">
        <v>55.9198</v>
      </c>
      <c r="P67" s="56" t="n">
        <v>2021.72</v>
      </c>
      <c r="Q67" s="57" t="n">
        <v>10.72</v>
      </c>
      <c r="R67" s="54" t="e">
        <f aca="false">SECTOHOURS(P67)</f>
        <v>#VALUE!</v>
      </c>
      <c r="S67" s="47"/>
      <c r="T67" s="58" t="n">
        <f aca="false">BDRATE(D67:D70,E67:E70,L67:L70,M67:M70)</f>
        <v>-0.00367803897475238</v>
      </c>
      <c r="U67" s="59" t="n">
        <f aca="false">BDRATE(D67:D70,F67:F70,L67:L70,N67:N70)</f>
        <v>-0.0038504099568234</v>
      </c>
      <c r="V67" s="59" t="n">
        <f aca="false">BDRATE(D67:D70,G67:G70,L67:L70,O67:O70)</f>
        <v>-0.00300016250358415</v>
      </c>
      <c r="W67" s="59" t="n">
        <f aca="false">BDRATEOLD(D67:D70,E67:E70,L67:L70,M67:M70)</f>
        <v>-0.00356876917679272</v>
      </c>
      <c r="X67" s="59" t="n">
        <f aca="false">BDRATEOLD(D67:D70,F67:F70,L67:L70,N67:N70)</f>
        <v>-0.00355712600419367</v>
      </c>
      <c r="Y67" s="59" t="n">
        <f aca="false">BDRATEOLD(D67:D70,G67:G70,L67:L70,O67:O70)</f>
        <v>-0.00300870203237069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0.3744</v>
      </c>
      <c r="M68" s="56" t="n">
        <v>49.8448</v>
      </c>
      <c r="N68" s="56" t="n">
        <v>50.8531</v>
      </c>
      <c r="O68" s="56" t="n">
        <v>51.0239</v>
      </c>
      <c r="P68" s="56" t="n">
        <v>2478.3</v>
      </c>
      <c r="Q68" s="57" t="n">
        <v>12.4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1624</v>
      </c>
      <c r="M69" s="56" t="n">
        <v>44.4628</v>
      </c>
      <c r="N69" s="56" t="n">
        <v>45.846</v>
      </c>
      <c r="O69" s="56" t="n">
        <v>45.9567</v>
      </c>
      <c r="P69" s="56" t="n">
        <v>1908.31</v>
      </c>
      <c r="Q69" s="57" t="n">
        <v>10.9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3.1416</v>
      </c>
      <c r="M70" s="56" t="n">
        <v>38.7722</v>
      </c>
      <c r="N70" s="56" t="n">
        <v>40.1156</v>
      </c>
      <c r="O70" s="56" t="n">
        <v>41.5766</v>
      </c>
      <c r="P70" s="56" t="n">
        <v>1878.8</v>
      </c>
      <c r="Q70" s="57" t="n">
        <v>11.18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4.6928</v>
      </c>
      <c r="M71" s="76" t="n">
        <v>48.0011</v>
      </c>
      <c r="N71" s="76" t="n">
        <v>51.8193</v>
      </c>
      <c r="O71" s="76" t="n">
        <v>53.7346</v>
      </c>
      <c r="P71" s="76" t="n">
        <v>7769.16</v>
      </c>
      <c r="Q71" s="80" t="n">
        <v>22.79</v>
      </c>
      <c r="R71" s="54" t="e">
        <f aca="false">SECTOHOURS(P71)</f>
        <v>#VALUE!</v>
      </c>
      <c r="S71" s="47"/>
      <c r="T71" s="78" t="n">
        <f aca="false">BDRATE(D71:D74,E71:E74,L71:L74,M71:M74)</f>
        <v>-0.000145975240587126</v>
      </c>
      <c r="U71" s="79" t="n">
        <f aca="false">BDRATE(D71:D74,F71:F74,L71:L74,N71:N74)</f>
        <v>0.0004162696215122</v>
      </c>
      <c r="V71" s="79" t="n">
        <f aca="false">BDRATE(D71:D74,G71:G74,L71:L74,O71:O74)</f>
        <v>0.00130013720295485</v>
      </c>
      <c r="W71" s="79" t="n">
        <f aca="false">BDRATEOLD(D71:D74,E71:E74,L71:L74,M71:M74)</f>
        <v>-0.000131879422857417</v>
      </c>
      <c r="X71" s="79" t="n">
        <f aca="false">BDRATEOLD(D71:D74,F71:F74,L71:L74,N71:N74)</f>
        <v>0.000405760154119417</v>
      </c>
      <c r="Y71" s="79" t="n">
        <f aca="false">BDRATEOLD(D71:D74,G71:G74,L71:L74,O71:O74)</f>
        <v>0.00123739792374034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2.4536</v>
      </c>
      <c r="M72" s="56" t="n">
        <v>43.4093</v>
      </c>
      <c r="N72" s="56" t="n">
        <v>48.3466</v>
      </c>
      <c r="O72" s="56" t="n">
        <v>50.9022</v>
      </c>
      <c r="P72" s="56" t="n">
        <v>8813.88</v>
      </c>
      <c r="Q72" s="57" t="n">
        <v>27.1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1.5024</v>
      </c>
      <c r="M73" s="56" t="n">
        <v>39.1429</v>
      </c>
      <c r="N73" s="56" t="n">
        <v>44.7992</v>
      </c>
      <c r="O73" s="56" t="n">
        <v>47.8452</v>
      </c>
      <c r="P73" s="56" t="n">
        <v>6429.96</v>
      </c>
      <c r="Q73" s="57" t="n">
        <v>22.6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5.084</v>
      </c>
      <c r="M74" s="66" t="n">
        <v>35.2833</v>
      </c>
      <c r="N74" s="66" t="n">
        <v>41.1248</v>
      </c>
      <c r="O74" s="66" t="n">
        <v>44.5443</v>
      </c>
      <c r="P74" s="66" t="n">
        <v>5961.64</v>
      </c>
      <c r="Q74" s="67" t="n">
        <v>22.12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2.4576</v>
      </c>
      <c r="M75" s="76" t="n">
        <v>47.8693</v>
      </c>
      <c r="N75" s="76" t="n">
        <v>47.2806</v>
      </c>
      <c r="O75" s="76" t="n">
        <v>48.261</v>
      </c>
      <c r="P75" s="76" t="n">
        <v>19266.73</v>
      </c>
      <c r="Q75" s="80" t="n">
        <v>27.85</v>
      </c>
      <c r="R75" s="54" t="e">
        <f aca="false">SECTOHOURS(P75)</f>
        <v>#VALUE!</v>
      </c>
      <c r="S75" s="47"/>
      <c r="T75" s="78" t="n">
        <f aca="false">BDRATE(D75:D78,E75:E78,L75:L78,M75:M78)</f>
        <v>0.00128693148766978</v>
      </c>
      <c r="U75" s="79" t="n">
        <f aca="false">BDRATE(D75:D78,F75:F78,L75:L78,N75:N78)</f>
        <v>0.00029258638958285</v>
      </c>
      <c r="V75" s="79" t="n">
        <f aca="false">BDRATE(D75:D78,G75:G78,L75:L78,O75:O78)</f>
        <v>0.0010021268051752</v>
      </c>
      <c r="W75" s="79" t="n">
        <f aca="false">BDRATEOLD(D75:D78,E75:E78,L75:L78,M75:M78)</f>
        <v>0.00124483923500596</v>
      </c>
      <c r="X75" s="79" t="n">
        <f aca="false">BDRATEOLD(D75:D78,F75:F78,L75:L78,N75:N78)</f>
        <v>0.000304884279284323</v>
      </c>
      <c r="Y75" s="79" t="n">
        <f aca="false">BDRATEOLD(D75:D78,G75:G78,L75:L78,O75:O78)</f>
        <v>0.000839128819147605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4.1</v>
      </c>
      <c r="M76" s="56" t="n">
        <v>43.6128</v>
      </c>
      <c r="N76" s="56" t="n">
        <v>43.0347</v>
      </c>
      <c r="O76" s="56" t="n">
        <v>44.6299</v>
      </c>
      <c r="P76" s="56" t="n">
        <v>18816.62</v>
      </c>
      <c r="Q76" s="57" t="n">
        <v>28.54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3.1072</v>
      </c>
      <c r="M77" s="56" t="n">
        <v>39.4205</v>
      </c>
      <c r="N77" s="56" t="n">
        <v>39.3229</v>
      </c>
      <c r="O77" s="56" t="n">
        <v>41.3947</v>
      </c>
      <c r="P77" s="56" t="n">
        <v>15969.54</v>
      </c>
      <c r="Q77" s="57" t="n">
        <v>29.5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67.9816</v>
      </c>
      <c r="M78" s="66" t="n">
        <v>35.5726</v>
      </c>
      <c r="N78" s="66" t="n">
        <v>36.5165</v>
      </c>
      <c r="O78" s="66" t="n">
        <v>38.7044</v>
      </c>
      <c r="P78" s="66" t="n">
        <v>11044.65</v>
      </c>
      <c r="Q78" s="67" t="n">
        <v>22.94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1.1539</v>
      </c>
      <c r="M79" s="56" t="n">
        <v>50.6233</v>
      </c>
      <c r="N79" s="56" t="n">
        <v>55.9122</v>
      </c>
      <c r="O79" s="56" t="n">
        <v>57.2359</v>
      </c>
      <c r="P79" s="56" t="n">
        <v>10473.89</v>
      </c>
      <c r="Q79" s="57" t="n">
        <v>22.12</v>
      </c>
      <c r="R79" s="54" t="e">
        <f aca="false">SECTOHOURS(P79)</f>
        <v>#VALUE!</v>
      </c>
      <c r="S79" s="47"/>
      <c r="T79" s="58" t="n">
        <f aca="false">BDRATE(D79:D82,E79:E82,L79:L82,M79:M82)</f>
        <v>-0.00231467522956086</v>
      </c>
      <c r="U79" s="59" t="n">
        <f aca="false">BDRATE(D79:D82,F79:F82,L79:L82,N79:N82)</f>
        <v>-0.00377449579333788</v>
      </c>
      <c r="V79" s="59" t="n">
        <f aca="false">BDRATE(D79:D82,G79:G82,L79:L82,O79:O82)</f>
        <v>-0.00381982147299864</v>
      </c>
      <c r="W79" s="59" t="n">
        <f aca="false">BDRATEOLD(D79:D82,E79:E82,L79:L82,M79:M82)</f>
        <v>-0.00232158108436431</v>
      </c>
      <c r="X79" s="59" t="n">
        <f aca="false">BDRATEOLD(D79:D82,F79:F82,L79:L82,N79:N82)</f>
        <v>-0.0037860491425562</v>
      </c>
      <c r="Y79" s="59" t="n">
        <f aca="false">BDRATEOLD(D79:D82,G79:G82,L79:L82,O79:O82)</f>
        <v>-0.0038446710652692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5.2682</v>
      </c>
      <c r="M80" s="56" t="n">
        <v>47.0973</v>
      </c>
      <c r="N80" s="56" t="n">
        <v>53.1357</v>
      </c>
      <c r="O80" s="56" t="n">
        <v>54.6134</v>
      </c>
      <c r="P80" s="56" t="n">
        <v>9496.8</v>
      </c>
      <c r="Q80" s="57" t="n">
        <v>21.4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3827</v>
      </c>
      <c r="M81" s="56" t="n">
        <v>43.6934</v>
      </c>
      <c r="N81" s="56" t="n">
        <v>50.4255</v>
      </c>
      <c r="O81" s="56" t="n">
        <v>52.2061</v>
      </c>
      <c r="P81" s="56" t="n">
        <v>8652.28</v>
      </c>
      <c r="Q81" s="57" t="n">
        <v>20.61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8358</v>
      </c>
      <c r="M82" s="90" t="n">
        <v>40.1033</v>
      </c>
      <c r="N82" s="90" t="n">
        <v>47.7428</v>
      </c>
      <c r="O82" s="90" t="n">
        <v>49.653</v>
      </c>
      <c r="P82" s="90" t="n">
        <v>7845.62</v>
      </c>
      <c r="Q82" s="91" t="n">
        <v>20.47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6.4336</v>
      </c>
      <c r="M83" s="56" t="n">
        <v>46.3493</v>
      </c>
      <c r="N83" s="56" t="n">
        <v>50.2112</v>
      </c>
      <c r="O83" s="56" t="n">
        <v>50.256</v>
      </c>
      <c r="P83" s="56" t="n">
        <v>20393.99</v>
      </c>
      <c r="Q83" s="57" t="n">
        <v>59.29</v>
      </c>
      <c r="R83" s="54" t="e">
        <f aca="false">SECTOHOURS(P83)</f>
        <v>#VALUE!</v>
      </c>
      <c r="S83" s="47"/>
      <c r="T83" s="58" t="n">
        <f aca="false">BDRATE(D83:D86,E83:E86,L83:L86,M83:M86)</f>
        <v>-4.32221724200321E-006</v>
      </c>
      <c r="U83" s="59" t="n">
        <f aca="false">BDRATE(D83:D86,F83:F86,L83:L86,N83:N86)</f>
        <v>-0.00404292813996854</v>
      </c>
      <c r="V83" s="59" t="n">
        <f aca="false">BDRATE(D83:D86,G83:G86,L83:L86,O83:O86)</f>
        <v>-0.000866363211869614</v>
      </c>
      <c r="W83" s="59" t="n">
        <f aca="false">BDRATEOLD(D83:D86,E83:E86,L83:L86,M83:M86)</f>
        <v>9.66928644130505E-006</v>
      </c>
      <c r="X83" s="59" t="n">
        <f aca="false">BDRATEOLD(D83:D86,F83:F86,L83:L86,N83:N86)</f>
        <v>-0.00414857537750457</v>
      </c>
      <c r="Y83" s="59" t="n">
        <f aca="false">BDRATEOLD(D83:D86,G83:G86,L83:L86,O83:O86)</f>
        <v>-0.00087765661505268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05.2896</v>
      </c>
      <c r="M84" s="56" t="n">
        <v>43.0154</v>
      </c>
      <c r="N84" s="56" t="n">
        <v>47.2576</v>
      </c>
      <c r="O84" s="56" t="n">
        <v>47.1613</v>
      </c>
      <c r="P84" s="56" t="n">
        <v>17580.82</v>
      </c>
      <c r="Q84" s="57" t="n">
        <v>58.69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3.6048</v>
      </c>
      <c r="M85" s="56" t="n">
        <v>39.6111</v>
      </c>
      <c r="N85" s="56" t="n">
        <v>44.3871</v>
      </c>
      <c r="O85" s="56" t="n">
        <v>44.297</v>
      </c>
      <c r="P85" s="56" t="n">
        <v>15421.48</v>
      </c>
      <c r="Q85" s="57" t="n">
        <v>52.0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20.056</v>
      </c>
      <c r="M86" s="56" t="n">
        <v>36.0931</v>
      </c>
      <c r="N86" s="56" t="n">
        <v>41.1509</v>
      </c>
      <c r="O86" s="56" t="n">
        <v>41.2319</v>
      </c>
      <c r="P86" s="56" t="n">
        <v>10853.96</v>
      </c>
      <c r="Q86" s="57" t="n">
        <v>46.76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79.6672</v>
      </c>
      <c r="M87" s="76" t="n">
        <v>46.0669</v>
      </c>
      <c r="N87" s="76" t="n">
        <v>51.0066</v>
      </c>
      <c r="O87" s="76" t="n">
        <v>52.025</v>
      </c>
      <c r="P87" s="76" t="n">
        <v>20575.72</v>
      </c>
      <c r="Q87" s="80" t="n">
        <v>49.34</v>
      </c>
      <c r="R87" s="54" t="e">
        <f aca="false">SECTOHOURS(P87)</f>
        <v>#VALUE!</v>
      </c>
      <c r="S87" s="47"/>
      <c r="T87" s="78" t="n">
        <f aca="false">BDRATE(D87:D90,E87:E90,L87:L90,M87:M90)</f>
        <v>-0.000531348065527237</v>
      </c>
      <c r="U87" s="79" t="n">
        <f aca="false">BDRATE(D87:D90,F87:F90,L87:L90,N87:N90)</f>
        <v>0.000633869944565824</v>
      </c>
      <c r="V87" s="79" t="n">
        <f aca="false">BDRATE(D87:D90,G87:G90,L87:L90,O87:O90)</f>
        <v>-0.000352102751528527</v>
      </c>
      <c r="W87" s="79" t="n">
        <f aca="false">BDRATEOLD(D87:D90,E87:E90,L87:L90,M87:M90)</f>
        <v>-0.000529770741555247</v>
      </c>
      <c r="X87" s="79" t="n">
        <f aca="false">BDRATEOLD(D87:D90,F87:F90,L87:L90,N87:N90)</f>
        <v>0.000525092766635593</v>
      </c>
      <c r="Y87" s="79" t="n">
        <f aca="false">BDRATEOLD(D87:D90,G87:G90,L87:L90,O87:O90)</f>
        <v>-0.000337681655756761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25.8928</v>
      </c>
      <c r="M88" s="56" t="n">
        <v>42.6929</v>
      </c>
      <c r="N88" s="56" t="n">
        <v>48.4359</v>
      </c>
      <c r="O88" s="56" t="n">
        <v>49.2454</v>
      </c>
      <c r="P88" s="56" t="n">
        <v>17474.75</v>
      </c>
      <c r="Q88" s="57" t="n">
        <v>50.6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87.8768</v>
      </c>
      <c r="M89" s="56" t="n">
        <v>39.352</v>
      </c>
      <c r="N89" s="56" t="n">
        <v>45.7098</v>
      </c>
      <c r="O89" s="56" t="n">
        <v>46.4507</v>
      </c>
      <c r="P89" s="56" t="n">
        <v>18704.88</v>
      </c>
      <c r="Q89" s="57" t="n">
        <v>5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28.8368</v>
      </c>
      <c r="M90" s="90" t="n">
        <v>36.0943</v>
      </c>
      <c r="N90" s="90" t="n">
        <v>42.7867</v>
      </c>
      <c r="O90" s="90" t="n">
        <v>43.7143</v>
      </c>
      <c r="P90" s="90" t="n">
        <v>16370.06</v>
      </c>
      <c r="Q90" s="91" t="n">
        <v>51.79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79.5416</v>
      </c>
      <c r="M91" s="56" t="n">
        <v>47.3438</v>
      </c>
      <c r="N91" s="56" t="n">
        <v>50.7048</v>
      </c>
      <c r="O91" s="56" t="n">
        <v>51.0399</v>
      </c>
      <c r="P91" s="56" t="n">
        <v>23449.82</v>
      </c>
      <c r="Q91" s="57" t="n">
        <v>60.97</v>
      </c>
      <c r="R91" s="54" t="e">
        <f aca="false">SECTOHOURS(P91)</f>
        <v>#VALUE!</v>
      </c>
      <c r="S91" s="47"/>
      <c r="T91" s="58" t="n">
        <f aca="false">BDRATE(D91:D94,E91:E94,L91:L94,M91:M94)</f>
        <v>-0.000276991244300917</v>
      </c>
      <c r="U91" s="59" t="n">
        <f aca="false">BDRATE(D91:D94,F91:F94,L91:L94,N91:N94)</f>
        <v>-0.00333333507200317</v>
      </c>
      <c r="V91" s="59" t="n">
        <f aca="false">BDRATE(D91:D94,G91:G94,L91:L94,O91:O94)</f>
        <v>-0.00100502721756934</v>
      </c>
      <c r="W91" s="59" t="n">
        <f aca="false">BDRATEOLD(D91:D94,E91:E94,L91:L94,M91:M94)</f>
        <v>-0.000285846909392706</v>
      </c>
      <c r="X91" s="59" t="n">
        <f aca="false">BDRATEOLD(D91:D94,F91:F94,L91:L94,N91:N94)</f>
        <v>-0.00332978156865571</v>
      </c>
      <c r="Y91" s="59" t="n">
        <f aca="false">BDRATEOLD(D91:D94,G91:G94,L91:L94,O91:O94)</f>
        <v>-0.000956094829955623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6.824</v>
      </c>
      <c r="M92" s="56" t="n">
        <v>43.7251</v>
      </c>
      <c r="N92" s="56" t="n">
        <v>47.4553</v>
      </c>
      <c r="O92" s="56" t="n">
        <v>47.6646</v>
      </c>
      <c r="P92" s="56" t="n">
        <v>16541.49</v>
      </c>
      <c r="Q92" s="57" t="n">
        <v>55.7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1.8512</v>
      </c>
      <c r="M93" s="56" t="n">
        <v>40.0287</v>
      </c>
      <c r="N93" s="56" t="n">
        <v>44.2086</v>
      </c>
      <c r="O93" s="56" t="n">
        <v>44.6376</v>
      </c>
      <c r="P93" s="56" t="n">
        <v>17807.82</v>
      </c>
      <c r="Q93" s="57" t="n">
        <v>62.8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3.0976</v>
      </c>
      <c r="M94" s="56" t="n">
        <v>36.1248</v>
      </c>
      <c r="N94" s="56" t="n">
        <v>40.8334</v>
      </c>
      <c r="O94" s="56" t="n">
        <v>41.5908</v>
      </c>
      <c r="P94" s="56" t="n">
        <v>13438.53</v>
      </c>
      <c r="Q94" s="57" t="n">
        <v>49.84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0.2128</v>
      </c>
      <c r="M95" s="45" t="n">
        <v>41.0242</v>
      </c>
      <c r="N95" s="45" t="n">
        <v>44.9752</v>
      </c>
      <c r="O95" s="45" t="n">
        <v>44.283</v>
      </c>
      <c r="P95" s="45" t="n">
        <v>16530.56</v>
      </c>
      <c r="Q95" s="46" t="n">
        <v>22.22</v>
      </c>
      <c r="R95" s="43" t="e">
        <f aca="false">SECTOHOURS(P95)</f>
        <v>#VALUE!</v>
      </c>
      <c r="S95" s="47"/>
      <c r="T95" s="48" t="n">
        <f aca="false">BDRATE(D95:D98,E95:E98,L95:L98,M95:M98)</f>
        <v>-0.000367490034961282</v>
      </c>
      <c r="U95" s="49" t="n">
        <f aca="false">BDRATE(D95:D98,F95:F98,L95:L98,N95:N98)</f>
        <v>-4.48897972705753E-005</v>
      </c>
      <c r="V95" s="49" t="n">
        <f aca="false">BDRATE(D95:D98,G95:G98,L95:L98,O95:O98)</f>
        <v>0.000264666973091021</v>
      </c>
      <c r="W95" s="49" t="n">
        <f aca="false">BDRATEOLD(D95:D98,E95:E98,L95:L98,M95:M98)</f>
        <v>-0.000245205794242032</v>
      </c>
      <c r="X95" s="49" t="n">
        <f aca="false">BDRATEOLD(D95:D98,F95:F98,L95:L98,N95:N98)</f>
        <v>-5.71774526201274E-005</v>
      </c>
      <c r="Y95" s="49" t="n">
        <f aca="false">BDRATEOLD(D95:D98,G95:G98,L95:L98,O95:O98)</f>
        <v>0.000184896939348311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8.8624</v>
      </c>
      <c r="M96" s="56" t="n">
        <v>37.7527</v>
      </c>
      <c r="N96" s="56" t="n">
        <v>42.527</v>
      </c>
      <c r="O96" s="56" t="n">
        <v>41.8178</v>
      </c>
      <c r="P96" s="56" t="n">
        <v>11137.35</v>
      </c>
      <c r="Q96" s="57" t="n">
        <v>19.3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5.2336</v>
      </c>
      <c r="M97" s="56" t="n">
        <v>35.1443</v>
      </c>
      <c r="N97" s="56" t="n">
        <v>40.5515</v>
      </c>
      <c r="O97" s="56" t="n">
        <v>39.9204</v>
      </c>
      <c r="P97" s="56" t="n">
        <v>10186.67</v>
      </c>
      <c r="Q97" s="57" t="n">
        <v>21.5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0.8104</v>
      </c>
      <c r="M98" s="90" t="n">
        <v>32.9656</v>
      </c>
      <c r="N98" s="90" t="n">
        <v>38.8503</v>
      </c>
      <c r="O98" s="90" t="n">
        <v>38.4427</v>
      </c>
      <c r="P98" s="90" t="n">
        <v>7079.61</v>
      </c>
      <c r="Q98" s="91" t="n">
        <v>15.75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13.1232</v>
      </c>
      <c r="M99" s="56" t="n">
        <v>42.3314</v>
      </c>
      <c r="N99" s="56" t="n">
        <v>46.5317</v>
      </c>
      <c r="O99" s="56" t="n">
        <v>48.2165</v>
      </c>
      <c r="P99" s="56" t="n">
        <v>25230.11</v>
      </c>
      <c r="Q99" s="57" t="n">
        <v>44.69</v>
      </c>
      <c r="R99" s="54" t="e">
        <f aca="false">SECTOHOURS(P99)</f>
        <v>#VALUE!</v>
      </c>
      <c r="S99" s="47"/>
      <c r="T99" s="58" t="n">
        <f aca="false">BDRATE(D99:D102,E99:E102,L99:L102,M99:M102)</f>
        <v>6.23883963537519E-005</v>
      </c>
      <c r="U99" s="59" t="n">
        <f aca="false">BDRATE(D99:D102,F99:F102,L99:L102,N99:N102)</f>
        <v>0.000149328622321754</v>
      </c>
      <c r="V99" s="59" t="n">
        <f aca="false">BDRATE(D99:D102,G99:G102,L99:L102,O99:O102)</f>
        <v>0.000984502741507631</v>
      </c>
      <c r="W99" s="59" t="n">
        <f aca="false">BDRATEOLD(D99:D102,E99:E102,L99:L102,M99:M102)</f>
        <v>6.29744657210107E-005</v>
      </c>
      <c r="X99" s="59" t="n">
        <f aca="false">BDRATEOLD(D99:D102,F99:F102,L99:L102,N99:N102)</f>
        <v>0.00022149542836436</v>
      </c>
      <c r="Y99" s="59" t="n">
        <f aca="false">BDRATEOLD(D99:D102,G99:G102,L99:L102,O99:O102)</f>
        <v>0.000847365005955503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6.672</v>
      </c>
      <c r="M100" s="56" t="n">
        <v>39.5841</v>
      </c>
      <c r="N100" s="56" t="n">
        <v>45.2787</v>
      </c>
      <c r="O100" s="56" t="n">
        <v>46.6345</v>
      </c>
      <c r="P100" s="56" t="n">
        <v>21003.82</v>
      </c>
      <c r="Q100" s="57" t="n">
        <v>43.7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7.4864</v>
      </c>
      <c r="M101" s="56" t="n">
        <v>36.8201</v>
      </c>
      <c r="N101" s="56" t="n">
        <v>43.7489</v>
      </c>
      <c r="O101" s="56" t="n">
        <v>44.7926</v>
      </c>
      <c r="P101" s="56" t="n">
        <v>16608.01</v>
      </c>
      <c r="Q101" s="57" t="n">
        <v>40.0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3.8064</v>
      </c>
      <c r="M102" s="66" t="n">
        <v>34.0322</v>
      </c>
      <c r="N102" s="66" t="n">
        <v>42.1037</v>
      </c>
      <c r="O102" s="66" t="n">
        <v>42.7231</v>
      </c>
      <c r="P102" s="66" t="n">
        <v>14797.21</v>
      </c>
      <c r="Q102" s="67" t="n">
        <v>39.62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6.2096</v>
      </c>
      <c r="M103" s="56" t="n">
        <v>41.8221</v>
      </c>
      <c r="N103" s="56" t="n">
        <v>38.2044</v>
      </c>
      <c r="O103" s="56" t="n">
        <v>42.2476</v>
      </c>
      <c r="P103" s="56" t="n">
        <v>31612.58</v>
      </c>
      <c r="Q103" s="57" t="n">
        <v>36.1</v>
      </c>
      <c r="R103" s="54" t="e">
        <f aca="false">SECTOHOURS(P103)</f>
        <v>#VALUE!</v>
      </c>
      <c r="S103" s="47"/>
      <c r="T103" s="58" t="n">
        <f aca="false">BDRATE(D103:D106,E103:E106,L103:L106,M103:M106)</f>
        <v>-0.00011123531084567</v>
      </c>
      <c r="U103" s="59" t="n">
        <f aca="false">BDRATE(D103:D106,F103:F106,L103:L106,N103:N106)</f>
        <v>0.00148713169737769</v>
      </c>
      <c r="V103" s="59" t="n">
        <f aca="false">BDRATE(D103:D106,G103:G106,L103:L106,O103:O106)</f>
        <v>1.1461864395379E-005</v>
      </c>
      <c r="W103" s="59" t="n">
        <f aca="false">BDRATEOLD(D103:D106,E103:E106,L103:L106,M103:M106)</f>
        <v>-0.000154909045346097</v>
      </c>
      <c r="X103" s="59" t="n">
        <f aca="false">BDRATEOLD(D103:D106,F103:F106,L103:L106,N103:N106)</f>
        <v>0.00137445118764767</v>
      </c>
      <c r="Y103" s="59" t="n">
        <f aca="false">BDRATEOLD(D103:D106,G103:G106,L103:L106,O103:O106)</f>
        <v>0.000131731949031266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8.112</v>
      </c>
      <c r="M104" s="56" t="n">
        <v>39.9089</v>
      </c>
      <c r="N104" s="56" t="n">
        <v>37.4225</v>
      </c>
      <c r="O104" s="56" t="n">
        <v>41.4261</v>
      </c>
      <c r="P104" s="56" t="n">
        <v>19506.37</v>
      </c>
      <c r="Q104" s="57" t="n">
        <v>25.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2.8256</v>
      </c>
      <c r="M105" s="56" t="n">
        <v>37.4724</v>
      </c>
      <c r="N105" s="56" t="n">
        <v>37.0074</v>
      </c>
      <c r="O105" s="56" t="n">
        <v>40.5119</v>
      </c>
      <c r="P105" s="56" t="n">
        <v>11550.31</v>
      </c>
      <c r="Q105" s="57" t="n">
        <v>19.8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2624</v>
      </c>
      <c r="M106" s="90" t="n">
        <v>34.9838</v>
      </c>
      <c r="N106" s="90" t="n">
        <v>36.5167</v>
      </c>
      <c r="O106" s="90" t="n">
        <v>39.5825</v>
      </c>
      <c r="P106" s="90" t="n">
        <v>10828.19</v>
      </c>
      <c r="Q106" s="91" t="n">
        <v>23.8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50.1572831939322</v>
      </c>
      <c r="R107" s="111" t="n">
        <f aca="false">GEOMETRICMEAN(R3:R14)</f>
        <v>9.71505655572537</v>
      </c>
      <c r="S107" s="112"/>
      <c r="T107" s="48" t="n">
        <f aca="false">AVERAGE(T3:T14)</f>
        <v>-0.00216037896064932</v>
      </c>
      <c r="U107" s="48" t="n">
        <f aca="false">AVERAGE(U3:U14)</f>
        <v>-0.00179086973733855</v>
      </c>
      <c r="V107" s="48" t="n">
        <f aca="false">AVERAGE(V3:V14)</f>
        <v>-0.00220541562405441</v>
      </c>
      <c r="W107" s="48" t="n">
        <f aca="false">AVERAGE(W3:W14)</f>
        <v>-0.00218573317584062</v>
      </c>
      <c r="X107" s="48" t="n">
        <f aca="false">AVERAGE(X3:X14)</f>
        <v>-0.00178859169445929</v>
      </c>
      <c r="Y107" s="48" t="n">
        <f aca="false">AVERAGE(Y3:Y14)</f>
        <v>-0.00223141357320918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1.3651141749379</v>
      </c>
      <c r="R108" s="114" t="n">
        <f aca="false">GEOMETRICMEAN(R15:R30)</f>
        <v>2.21936918778659</v>
      </c>
      <c r="T108" s="58" t="n">
        <f aca="false">AVERAGE(T15:T30)</f>
        <v>-0.00133602427897742</v>
      </c>
      <c r="U108" s="58" t="n">
        <f aca="false">AVERAGE(U15:U30)</f>
        <v>-0.00175426332073853</v>
      </c>
      <c r="V108" s="58" t="n">
        <f aca="false">AVERAGE(V15:V30)</f>
        <v>-0.00139589510814964</v>
      </c>
      <c r="W108" s="58" t="n">
        <f aca="false">AVERAGE(W15:W30)</f>
        <v>-0.00131587279634712</v>
      </c>
      <c r="X108" s="58" t="n">
        <f aca="false">AVERAGE(X15:X30)</f>
        <v>-0.00183098433937354</v>
      </c>
      <c r="Y108" s="58" t="n">
        <f aca="false">AVERAGE(Y15:Y30)</f>
        <v>-0.001527683192476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50.1280953129226</v>
      </c>
      <c r="R109" s="114" t="n">
        <f aca="false">GEOMETRICMEAN(R31:R38)</f>
        <v>5.16367367904963</v>
      </c>
      <c r="T109" s="58" t="n">
        <f aca="false">AVERAGE(T31:T38)</f>
        <v>-0.000226038139631346</v>
      </c>
      <c r="U109" s="58" t="n">
        <f aca="false">AVERAGE(U31:U38)</f>
        <v>-0.00100115275892143</v>
      </c>
      <c r="V109" s="58" t="n">
        <f aca="false">AVERAGE(V31:V38)</f>
        <v>-0.00085232338118818</v>
      </c>
      <c r="W109" s="58" t="n">
        <f aca="false">AVERAGE(W31:W38)</f>
        <v>-0.000249321982249418</v>
      </c>
      <c r="X109" s="58" t="n">
        <f aca="false">AVERAGE(X31:X38)</f>
        <v>-0.00101193388479531</v>
      </c>
      <c r="Y109" s="58" t="n">
        <f aca="false">AVERAGE(Y31:Y38)</f>
        <v>-0.00084436327017528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55.5220673952829</v>
      </c>
      <c r="R110" s="114" t="n">
        <f aca="false">GEOMETRICMEAN(R39:R42)</f>
        <v>5.42864079563231</v>
      </c>
      <c r="T110" s="58" t="n">
        <f aca="false">AVERAGE(T39:T42)</f>
        <v>0.000271832619420653</v>
      </c>
      <c r="U110" s="58" t="n">
        <f aca="false">AVERAGE(U39:U42)</f>
        <v>-0.000343460263529383</v>
      </c>
      <c r="V110" s="58" t="n">
        <f aca="false">AVERAGE(V39:V42)</f>
        <v>-0.000213941305545085</v>
      </c>
      <c r="W110" s="58" t="n">
        <f aca="false">AVERAGE(W39:W42)</f>
        <v>0.000228325592908307</v>
      </c>
      <c r="X110" s="58" t="n">
        <f aca="false">AVERAGE(X39:X42)</f>
        <v>-0.0004173896619456</v>
      </c>
      <c r="Y110" s="58" t="n">
        <f aca="false">AVERAGE(Y39:Y42)</f>
        <v>-0.000297012332167279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0.9038522162824</v>
      </c>
      <c r="R111" s="114" t="n">
        <f aca="false">GEOMETRICMEAN(R43:R46)</f>
        <v>3.80807461322015</v>
      </c>
      <c r="T111" s="58" t="n">
        <f aca="false">AVERAGE(T43:T46)</f>
        <v>5.35327511068662E-005</v>
      </c>
      <c r="U111" s="58" t="n">
        <f aca="false">AVERAGE(U43:U46)</f>
        <v>-0.000245638689237659</v>
      </c>
      <c r="V111" s="58" t="n">
        <f aca="false">AVERAGE(V43:V46)</f>
        <v>-0.000713570602779323</v>
      </c>
      <c r="W111" s="58" t="n">
        <f aca="false">AVERAGE(W43:W46)</f>
        <v>9.5571850294407E-005</v>
      </c>
      <c r="X111" s="58" t="n">
        <f aca="false">AVERAGE(X43:X46)</f>
        <v>-0.000212857247202436</v>
      </c>
      <c r="Y111" s="58" t="n">
        <f aca="false">AVERAGE(Y43:Y46)</f>
        <v>-0.00072730961419065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4.0413212673867</v>
      </c>
      <c r="R112" s="114" t="n">
        <f aca="false">GEOMETRICMEAN(R44:R47)</f>
        <v>4.46478537282985</v>
      </c>
      <c r="T112" s="58" t="n">
        <f aca="false">AVERAGE(T47:T54)</f>
        <v>-7.67791178898358E-005</v>
      </c>
      <c r="U112" s="58" t="n">
        <f aca="false">AVERAGE(U47:U54)</f>
        <v>-0.000326709534012093</v>
      </c>
      <c r="V112" s="58" t="n">
        <f aca="false">AVERAGE(V47:V54)</f>
        <v>-0.000477966136448516</v>
      </c>
      <c r="W112" s="58" t="n">
        <f aca="false">AVERAGE(W47:W54)</f>
        <v>-0.000150590679516949</v>
      </c>
      <c r="X112" s="58" t="n">
        <f aca="false">AVERAGE(X47:X54)</f>
        <v>-0.001393576098142</v>
      </c>
      <c r="Y112" s="58" t="n">
        <f aca="false">AVERAGE(Y47:Y54)</f>
        <v>-0.000443651546461032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50.4906003722378</v>
      </c>
      <c r="R113" s="114" t="n">
        <f aca="false">GEOMETRICMEAN(R55:R66)</f>
        <v>8.93966446661539</v>
      </c>
      <c r="T113" s="58" t="n">
        <f aca="false">AVERAGE(T55:T66)</f>
        <v>-0.00212190349166948</v>
      </c>
      <c r="U113" s="58" t="n">
        <f aca="false">AVERAGE(U55:U66)</f>
        <v>-0.00287322291474253</v>
      </c>
      <c r="V113" s="58" t="n">
        <f aca="false">AVERAGE(V55:V66)</f>
        <v>-0.00283930268994914</v>
      </c>
      <c r="W113" s="58" t="n">
        <f aca="false">AVERAGE(W55:W66)</f>
        <v>-0.00210553104413051</v>
      </c>
      <c r="X113" s="58" t="n">
        <f aca="false">AVERAGE(X55:X66)</f>
        <v>-0.0028774142268901</v>
      </c>
      <c r="Y113" s="58" t="n">
        <f aca="false">AVERAGE(Y55:Y66)</f>
        <v>-0.00287555023218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19.7773839563337</v>
      </c>
      <c r="R114" s="114" t="n">
        <f aca="false">GEOMETRICMEAN(R67:R82)</f>
        <v>1.88579636063764</v>
      </c>
      <c r="T114" s="58" t="n">
        <f aca="false">AVERAGE(T67:T82)</f>
        <v>-0.00121293948930765</v>
      </c>
      <c r="U114" s="58" t="n">
        <f aca="false">AVERAGE(U67:U82)</f>
        <v>-0.00172901243476656</v>
      </c>
      <c r="V114" s="58" t="n">
        <f aca="false">AVERAGE(V67:V82)</f>
        <v>-0.00112942999211318</v>
      </c>
      <c r="W114" s="58" t="n">
        <f aca="false">AVERAGE(W67:W82)</f>
        <v>-0.00119434761225212</v>
      </c>
      <c r="X114" s="58" t="n">
        <f aca="false">AVERAGE(X67:X82)</f>
        <v>-0.00165813267833653</v>
      </c>
      <c r="Y114" s="58" t="n">
        <f aca="false">AVERAGE(Y67:Y82)</f>
        <v>-0.0011942115886879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52.6597827339748</v>
      </c>
      <c r="R115" s="114" t="n">
        <f aca="false">GEOMETRICMEAN(R83:R90)</f>
        <v>4.69030247090067</v>
      </c>
      <c r="T115" s="58" t="n">
        <f aca="false">AVERAGE(T83:T90)</f>
        <v>-0.00026783514138462</v>
      </c>
      <c r="U115" s="58" t="n">
        <f aca="false">AVERAGE(U83:U90)</f>
        <v>-0.00170452909770136</v>
      </c>
      <c r="V115" s="58" t="n">
        <f aca="false">AVERAGE(V83:V90)</f>
        <v>-0.000609232981699071</v>
      </c>
      <c r="W115" s="58" t="n">
        <f aca="false">AVERAGE(W83:W90)</f>
        <v>-0.000260050727556971</v>
      </c>
      <c r="X115" s="58" t="n">
        <f aca="false">AVERAGE(X83:X90)</f>
        <v>-0.00181174130543449</v>
      </c>
      <c r="Y115" s="58" t="n">
        <f aca="false">AVERAGE(Y83:Y90)</f>
        <v>-0.00060766913540472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57.128422077483</v>
      </c>
      <c r="R116" s="114" t="n">
        <f aca="false">GEOMETRICMEAN(R91:R94)</f>
        <v>4.84860343538836</v>
      </c>
      <c r="T116" s="58" t="n">
        <f aca="false">AVERAGE(T91:T94)</f>
        <v>-0.000276991244300917</v>
      </c>
      <c r="U116" s="58" t="n">
        <f aca="false">AVERAGE(U91:U94)</f>
        <v>-0.00333333507200317</v>
      </c>
      <c r="V116" s="58" t="n">
        <f aca="false">AVERAGE(V91:V94)</f>
        <v>-0.00100502721756934</v>
      </c>
      <c r="W116" s="58" t="n">
        <f aca="false">AVERAGE(W91:W94)</f>
        <v>-0.000285846909392706</v>
      </c>
      <c r="X116" s="58" t="n">
        <f aca="false">AVERAGE(X91:X94)</f>
        <v>-0.00332978156865571</v>
      </c>
      <c r="Y116" s="58" t="n">
        <f aca="false">AVERAGE(Y91:Y94)</f>
        <v>-0.00095609482995562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19.5521728393485</v>
      </c>
      <c r="R117" s="119" t="n">
        <f aca="false">GEOMETRICMEAN(R95:R98)</f>
        <v>2.98177761880563</v>
      </c>
      <c r="T117" s="58" t="n">
        <f aca="false">AVERAGE(T95:T98)</f>
        <v>-0.000367490034961282</v>
      </c>
      <c r="U117" s="58" t="n">
        <f aca="false">AVERAGE(U95:U98)</f>
        <v>-4.48897972705753E-005</v>
      </c>
      <c r="V117" s="58" t="n">
        <f aca="false">AVERAGE(V95:V98)</f>
        <v>0.000264666973091021</v>
      </c>
      <c r="W117" s="58" t="n">
        <f aca="false">AVERAGE(W95:W98)</f>
        <v>-0.000245205794242032</v>
      </c>
      <c r="X117" s="58" t="n">
        <f aca="false">AVERAGE(X95:X98)</f>
        <v>-5.71774526201274E-005</v>
      </c>
      <c r="Y117" s="58" t="n">
        <f aca="false">AVERAGE(Y95:Y98)</f>
        <v>0.000184896939348311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2.8763473270063</v>
      </c>
      <c r="R118" s="119" t="n">
        <f aca="false">GEOMETRICMEAN(R96:R99)</f>
        <v>3.31423382226357</v>
      </c>
      <c r="T118" s="58" t="n">
        <f aca="false">AVERAGE(T99:T106)</f>
        <v>-2.4423457245959E-005</v>
      </c>
      <c r="U118" s="58" t="n">
        <f aca="false">AVERAGE(U99:U106)</f>
        <v>0.00081823015984972</v>
      </c>
      <c r="V118" s="58" t="n">
        <f aca="false">AVERAGE(V99:V106)</f>
        <v>0.000497982302951505</v>
      </c>
      <c r="W118" s="58" t="n">
        <f aca="false">AVERAGE(W99:W106)</f>
        <v>-4.59672898125429E-005</v>
      </c>
      <c r="X118" s="58" t="n">
        <f aca="false">AVERAGE(X99:X106)</f>
        <v>0.000797973308006017</v>
      </c>
      <c r="Y118" s="58" t="n">
        <f aca="false">AVERAGE(Y99:Y106)</f>
        <v>0.00048954847749338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944306540428264</v>
      </c>
      <c r="U119" s="92" t="n">
        <f aca="false">AVERAGE(U3:U106)</f>
        <v>-0.00139696258699518</v>
      </c>
      <c r="V119" s="92" t="n">
        <f aca="false">AVERAGE(V3:V106)</f>
        <v>-0.00114563107263974</v>
      </c>
      <c r="W119" s="92" t="n">
        <f aca="false">AVERAGE(W3:W106)</f>
        <v>-0.000943603496654391</v>
      </c>
      <c r="X119" s="92" t="n">
        <f aca="false">AVERAGE(X3:X106)</f>
        <v>-0.00149270183561707</v>
      </c>
      <c r="Y119" s="92" t="n">
        <f aca="false">AVERAGE(Y3:Y106)</f>
        <v>-0.0011852408202657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33.847733904816</v>
      </c>
      <c r="R120" s="111" t="n">
        <f aca="false">GEOMETRICMEAN(R3:R106)</f>
        <v>4.3057796026356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089</v>
      </c>
      <c r="R121" s="119" t="n">
        <f aca="false">SUM(R3:R106)</f>
        <v>592.06512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88249266552683</v>
      </c>
      <c r="D126" s="126" t="n">
        <f aca="false">R107/J107</f>
        <v>0.896230397249364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889735576219946</v>
      </c>
      <c r="D127" s="127" t="n">
        <f aca="false">R108/J108</f>
        <v>0.913431972965159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752157300990585</v>
      </c>
      <c r="D128" s="127" t="n">
        <f aca="false">R109/J109</f>
        <v>0.781736867489901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77695376184602</v>
      </c>
      <c r="D129" s="127" t="n">
        <f aca="false">R110/J110</f>
        <v>0.772261178149355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998629908060748</v>
      </c>
      <c r="D130" s="127" t="n">
        <f aca="false">R111/J111</f>
        <v>0.987905566015944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40621613937845</v>
      </c>
      <c r="D131" s="127" t="n">
        <f aca="false">R112/J112</f>
        <v>1.04103832326156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83790045347001</v>
      </c>
      <c r="D132" s="127" t="n">
        <f aca="false">R113/J113</f>
        <v>0.814541750510427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747166585339183</v>
      </c>
      <c r="D133" s="127" t="n">
        <f aca="false">R114/J114</f>
        <v>0.787326090954617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7060348190141</v>
      </c>
      <c r="D134" s="127" t="n">
        <f aca="false">R115/J115</f>
        <v>1.06915804203524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9840365273398</v>
      </c>
      <c r="D135" s="127" t="n">
        <f aca="false">R116/J116</f>
        <v>1.09234113391921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86292820169855</v>
      </c>
      <c r="D136" s="127" t="n">
        <f aca="false">R117/J117</f>
        <v>0.83316165726497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58892825497159</v>
      </c>
      <c r="D137" s="127" t="n">
        <f aca="false">R118/J118</f>
        <v>0.794663158254554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868700117957926</v>
      </c>
      <c r="D138" s="128" t="n">
        <f aca="false">R120/J120</f>
        <v>0.87653988581889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19.8912</v>
      </c>
      <c r="M3" s="45" t="n">
        <v>47.0764</v>
      </c>
      <c r="N3" s="45" t="n">
        <v>45.8817</v>
      </c>
      <c r="O3" s="45" t="n">
        <v>45.5365</v>
      </c>
      <c r="P3" s="45" t="n">
        <v>130245.25</v>
      </c>
      <c r="Q3" s="46" t="n">
        <v>70.16</v>
      </c>
      <c r="R3" s="43" t="n">
        <f aca="false">SECTOHOURS(P3)</f>
        <v>36.1792361111111</v>
      </c>
      <c r="S3" s="47"/>
      <c r="T3" s="48" t="n">
        <f aca="false">BDRATE(D3:D6,E3:E6,L3:L6,M3:M6)</f>
        <v>-0.00245201387726091</v>
      </c>
      <c r="U3" s="49" t="n">
        <f aca="false">BDRATE(D3:D6,F3:F6,L3:L6,N3:N6)</f>
        <v>-0.00243388429272751</v>
      </c>
      <c r="V3" s="49" t="n">
        <f aca="false">BDRATE(D3:D6,G3:G6,L3:L6,O3:O6)</f>
        <v>-0.00217259058297059</v>
      </c>
      <c r="W3" s="49" t="n">
        <f aca="false">BDRATEOLD(D3:D6,E3:E6,L3:L6,M3:M6)</f>
        <v>-0.00248880564080956</v>
      </c>
      <c r="X3" s="49" t="n">
        <f aca="false">BDRATEOLD(D3:D6,F3:F6,L3:L6,N3:N6)</f>
        <v>-0.00244237753447851</v>
      </c>
      <c r="Y3" s="49" t="n">
        <f aca="false">BDRATEOLD(D3:D6,G3:G6,L3:L6,O3:O6)</f>
        <v>-0.00217488085015694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392.272</v>
      </c>
      <c r="M4" s="56" t="n">
        <v>41.5296</v>
      </c>
      <c r="N4" s="56" t="n">
        <v>40.6074</v>
      </c>
      <c r="O4" s="56" t="n">
        <v>40.4293</v>
      </c>
      <c r="P4" s="56" t="n">
        <v>83140.31</v>
      </c>
      <c r="Q4" s="57" t="n">
        <v>54.65</v>
      </c>
      <c r="R4" s="54" t="n">
        <f aca="false">SECTOHOURS(P4)</f>
        <v>23.0945305555556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15.2752</v>
      </c>
      <c r="M5" s="56" t="n">
        <v>36.7755</v>
      </c>
      <c r="N5" s="56" t="n">
        <v>35.4955</v>
      </c>
      <c r="O5" s="56" t="n">
        <v>35.5043</v>
      </c>
      <c r="P5" s="56" t="n">
        <v>68342.77</v>
      </c>
      <c r="Q5" s="57" t="n">
        <v>50.58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53.8928</v>
      </c>
      <c r="M6" s="66" t="n">
        <v>32.5748</v>
      </c>
      <c r="N6" s="66" t="n">
        <v>30.3183</v>
      </c>
      <c r="O6" s="66" t="n">
        <v>30.6761</v>
      </c>
      <c r="P6" s="66" t="n">
        <v>58225.35</v>
      </c>
      <c r="Q6" s="67" t="n">
        <v>41.1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6.0864</v>
      </c>
      <c r="M7" s="76" t="n">
        <v>55.31</v>
      </c>
      <c r="N7" s="76" t="n">
        <v>53.2296</v>
      </c>
      <c r="O7" s="76" t="n">
        <v>52.9655</v>
      </c>
      <c r="P7" s="76" t="n">
        <v>26327.78</v>
      </c>
      <c r="Q7" s="77" t="n">
        <v>43.34</v>
      </c>
      <c r="R7" s="54" t="e">
        <f aca="false">SECTOHOURS(P7)</f>
        <v>#VALUE!</v>
      </c>
      <c r="S7" s="47"/>
      <c r="T7" s="78" t="n">
        <f aca="false">BDRATE(D7:D10,E7:E10,L7:L10,M7:M10)</f>
        <v>-0.00173037587117109</v>
      </c>
      <c r="U7" s="79" t="n">
        <f aca="false">BDRATE(D7:D10,F7:F10,L7:L10,N7:N10)</f>
        <v>-0.00139041176985111</v>
      </c>
      <c r="V7" s="79" t="n">
        <f aca="false">BDRATE(D7:D10,G7:G10,L7:L10,O7:O10)</f>
        <v>-0.00104310936976804</v>
      </c>
      <c r="W7" s="79" t="n">
        <f aca="false">BDRATEOLD(D7:D10,E7:E10,L7:L10,M7:M10)</f>
        <v>-0.00172415357157718</v>
      </c>
      <c r="X7" s="79" t="n">
        <f aca="false">BDRATEOLD(D7:D10,F7:F10,L7:L10,N7:N10)</f>
        <v>-0.00139640000967778</v>
      </c>
      <c r="Y7" s="79" t="n">
        <f aca="false">BDRATEOLD(D7:D10,G7:G10,L7:L10,O7:O10)</f>
        <v>-0.00103450199671218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4.9456</v>
      </c>
      <c r="M8" s="56" t="n">
        <v>50.7184</v>
      </c>
      <c r="N8" s="56" t="n">
        <v>48.1765</v>
      </c>
      <c r="O8" s="56" t="n">
        <v>48.0391</v>
      </c>
      <c r="P8" s="56" t="n">
        <v>31626.37</v>
      </c>
      <c r="Q8" s="81" t="n">
        <v>48.6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5.884</v>
      </c>
      <c r="M9" s="56" t="n">
        <v>45.3898</v>
      </c>
      <c r="N9" s="56" t="n">
        <v>42.4332</v>
      </c>
      <c r="O9" s="56" t="n">
        <v>42.0956</v>
      </c>
      <c r="P9" s="56" t="n">
        <v>29652.12</v>
      </c>
      <c r="Q9" s="81" t="n">
        <v>45.5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5.7976</v>
      </c>
      <c r="M10" s="66" t="n">
        <v>39.3997</v>
      </c>
      <c r="N10" s="66" t="n">
        <v>36.3702</v>
      </c>
      <c r="O10" s="66" t="n">
        <v>35.8687</v>
      </c>
      <c r="P10" s="66" t="n">
        <v>29828.57</v>
      </c>
      <c r="Q10" s="67" t="n">
        <v>46.2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38.3032</v>
      </c>
      <c r="M11" s="56" t="n">
        <v>55.0263</v>
      </c>
      <c r="N11" s="56" t="n">
        <v>54.3877</v>
      </c>
      <c r="O11" s="56" t="n">
        <v>53.4404</v>
      </c>
      <c r="P11" s="56" t="n">
        <v>77638.94</v>
      </c>
      <c r="Q11" s="57" t="n">
        <v>54.33</v>
      </c>
      <c r="R11" s="54" t="e">
        <f aca="false">SECTOHOURS(P11)</f>
        <v>#VALUE!</v>
      </c>
      <c r="S11" s="47"/>
      <c r="T11" s="58" t="n">
        <f aca="false">BDRATE(D11:D14,E11:E14,L11:L14,M11:M14)</f>
        <v>-0.00117320368035667</v>
      </c>
      <c r="U11" s="59" t="n">
        <f aca="false">BDRATE(D11:D14,F11:F14,L11:L14,N11:N14)</f>
        <v>-0.00337182037393124</v>
      </c>
      <c r="V11" s="59" t="n">
        <f aca="false">BDRATE(D11:D14,G11:G14,L11:L14,O11:O14)</f>
        <v>-0.0020505234530922</v>
      </c>
      <c r="W11" s="59" t="n">
        <f aca="false">BDRATEOLD(D11:D14,E11:E14,L11:L14,M11:M14)</f>
        <v>-0.0011570859299721</v>
      </c>
      <c r="X11" s="59" t="n">
        <f aca="false">BDRATEOLD(D11:D14,F11:F14,L11:L14,N11:N14)</f>
        <v>-0.00336653787632868</v>
      </c>
      <c r="Y11" s="59" t="n">
        <f aca="false">BDRATEOLD(D11:D14,G11:G14,L11:L14,O11:O14)</f>
        <v>-0.00202599483021559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69.1288</v>
      </c>
      <c r="M12" s="56" t="n">
        <v>49.7703</v>
      </c>
      <c r="N12" s="56" t="n">
        <v>48.9788</v>
      </c>
      <c r="O12" s="56" t="n">
        <v>47.7902</v>
      </c>
      <c r="P12" s="56" t="n">
        <v>78123.79</v>
      </c>
      <c r="Q12" s="57" t="n">
        <v>58.62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98.804</v>
      </c>
      <c r="M13" s="56" t="n">
        <v>44.155</v>
      </c>
      <c r="N13" s="56" t="n">
        <v>43.3888</v>
      </c>
      <c r="O13" s="56" t="n">
        <v>41.8871</v>
      </c>
      <c r="P13" s="56" t="n">
        <v>73849.9</v>
      </c>
      <c r="Q13" s="57" t="n">
        <v>67.82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57.0592</v>
      </c>
      <c r="M14" s="90" t="n">
        <v>38.5462</v>
      </c>
      <c r="N14" s="90" t="n">
        <v>37.6705</v>
      </c>
      <c r="O14" s="90" t="n">
        <v>35.6078</v>
      </c>
      <c r="P14" s="90" t="n">
        <v>55868.16</v>
      </c>
      <c r="Q14" s="91" t="n">
        <v>57.88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7.632</v>
      </c>
      <c r="M15" s="56" t="n">
        <v>54.185</v>
      </c>
      <c r="N15" s="56" t="n">
        <v>52.0328</v>
      </c>
      <c r="O15" s="56" t="n">
        <v>51.7844</v>
      </c>
      <c r="P15" s="56" t="n">
        <v>4862.22</v>
      </c>
      <c r="Q15" s="57" t="n">
        <v>10.51</v>
      </c>
      <c r="R15" s="54" t="e">
        <f aca="false">SECTOHOURS(P15)</f>
        <v>#VALUE!</v>
      </c>
      <c r="S15" s="47"/>
      <c r="T15" s="58" t="n">
        <f aca="false">BDRATE(D15:D18,E15:E18,L15:L18,M15:M18)</f>
        <v>-0.001830384920121</v>
      </c>
      <c r="U15" s="59" t="n">
        <f aca="false">BDRATE(D15:D18,F15:F18,L15:L18,N15:N18)</f>
        <v>-0.00528880932470388</v>
      </c>
      <c r="V15" s="59" t="n">
        <f aca="false">BDRATE(D15:D18,G15:G18,L15:L18,O15:O18)</f>
        <v>-0.00396217643266794</v>
      </c>
      <c r="W15" s="59" t="n">
        <f aca="false">BDRATEOLD(D15:D18,E15:E18,L15:L18,M15:M18)</f>
        <v>-0.0018217644678048</v>
      </c>
      <c r="X15" s="59" t="n">
        <f aca="false">BDRATEOLD(D15:D18,F15:F18,L15:L18,N15:N18)</f>
        <v>-0.00559136618289613</v>
      </c>
      <c r="Y15" s="59" t="n">
        <f aca="false">BDRATEOLD(D15:D18,G15:G18,L15:L18,O15:O18)</f>
        <v>-0.00427434811335015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6248</v>
      </c>
      <c r="M16" s="56" t="n">
        <v>49.766</v>
      </c>
      <c r="N16" s="56" t="n">
        <v>47.2174</v>
      </c>
      <c r="O16" s="56" t="n">
        <v>47.1459</v>
      </c>
      <c r="P16" s="56" t="n">
        <v>4865.53</v>
      </c>
      <c r="Q16" s="57" t="n">
        <v>10.3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0.8344</v>
      </c>
      <c r="M17" s="56" t="n">
        <v>45.0671</v>
      </c>
      <c r="N17" s="56" t="n">
        <v>41.6573</v>
      </c>
      <c r="O17" s="56" t="n">
        <v>41.8677</v>
      </c>
      <c r="P17" s="56" t="n">
        <v>3289.4</v>
      </c>
      <c r="Q17" s="57" t="n">
        <v>8.9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6.4056</v>
      </c>
      <c r="M18" s="56" t="n">
        <v>39.6684</v>
      </c>
      <c r="N18" s="56" t="n">
        <v>35.431</v>
      </c>
      <c r="O18" s="56" t="n">
        <v>35.98</v>
      </c>
      <c r="P18" s="56" t="n">
        <v>3857.16</v>
      </c>
      <c r="Q18" s="57" t="n">
        <v>8.97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30.0544</v>
      </c>
      <c r="M19" s="76" t="n">
        <v>48.9808</v>
      </c>
      <c r="N19" s="76" t="n">
        <v>46.8777</v>
      </c>
      <c r="O19" s="76" t="n">
        <v>47.7482</v>
      </c>
      <c r="P19" s="76" t="n">
        <v>19497.46</v>
      </c>
      <c r="Q19" s="80" t="n">
        <v>24.72</v>
      </c>
      <c r="R19" s="54" t="e">
        <f aca="false">SECTOHOURS(P19)</f>
        <v>#VALUE!</v>
      </c>
      <c r="S19" s="47"/>
      <c r="T19" s="78" t="n">
        <f aca="false">BDRATE(D19:D22,E19:E22,L19:L22,M19:M22)</f>
        <v>0.00015323011171442</v>
      </c>
      <c r="U19" s="79" t="n">
        <f aca="false">BDRATE(D19:D22,F19:F22,L19:L22,N19:N22)</f>
        <v>0.00230025648646381</v>
      </c>
      <c r="V19" s="79" t="n">
        <f aca="false">BDRATE(D19:D22,G19:G22,L19:L22,O19:O22)</f>
        <v>0.00176990549515232</v>
      </c>
      <c r="W19" s="79" t="n">
        <f aca="false">BDRATEOLD(D19:D22,E19:E22,L19:L22,M19:M22)</f>
        <v>0.000151269432013601</v>
      </c>
      <c r="X19" s="79" t="n">
        <f aca="false">BDRATEOLD(D19:D22,F19:F22,L19:L22,N19:N22)</f>
        <v>0.00228581975669151</v>
      </c>
      <c r="Y19" s="79" t="n">
        <f aca="false">BDRATEOLD(D19:D22,G19:G22,L19:L22,O19:O22)</f>
        <v>0.0017598294732486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7.2056</v>
      </c>
      <c r="M20" s="56" t="n">
        <v>44.5805</v>
      </c>
      <c r="N20" s="56" t="n">
        <v>42.5923</v>
      </c>
      <c r="O20" s="56" t="n">
        <v>43.7439</v>
      </c>
      <c r="P20" s="56" t="n">
        <v>18461.83</v>
      </c>
      <c r="Q20" s="57" t="n">
        <v>24.5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11.7112</v>
      </c>
      <c r="M21" s="56" t="n">
        <v>39.9435</v>
      </c>
      <c r="N21" s="56" t="n">
        <v>37.9763</v>
      </c>
      <c r="O21" s="56" t="n">
        <v>39.4329</v>
      </c>
      <c r="P21" s="56" t="n">
        <v>13375.73</v>
      </c>
      <c r="Q21" s="57" t="n">
        <v>21.21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2.0776</v>
      </c>
      <c r="M22" s="66" t="n">
        <v>35.5588</v>
      </c>
      <c r="N22" s="66" t="n">
        <v>33.3339</v>
      </c>
      <c r="O22" s="66" t="n">
        <v>35.0116</v>
      </c>
      <c r="P22" s="66" t="n">
        <v>15263.8</v>
      </c>
      <c r="Q22" s="67" t="n">
        <v>27.25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7.4464</v>
      </c>
      <c r="M23" s="76" t="n">
        <v>47.2398</v>
      </c>
      <c r="N23" s="76" t="n">
        <v>45.414</v>
      </c>
      <c r="O23" s="76" t="n">
        <v>45.2993</v>
      </c>
      <c r="P23" s="76" t="n">
        <v>44421.05</v>
      </c>
      <c r="Q23" s="80" t="n">
        <v>37.35</v>
      </c>
      <c r="R23" s="54" t="e">
        <f aca="false">SECTOHOURS(P23)</f>
        <v>#VALUE!</v>
      </c>
      <c r="S23" s="47"/>
      <c r="T23" s="78" t="n">
        <f aca="false">BDRATE(D23:D26,E23:E26,L23:L26,M23:M26)</f>
        <v>-0.000858129913900774</v>
      </c>
      <c r="U23" s="79" t="n">
        <f aca="false">BDRATE(D23:D26,F23:F26,L23:L26,N23:N26)</f>
        <v>-0.0030261256284535</v>
      </c>
      <c r="V23" s="79" t="n">
        <f aca="false">BDRATE(D23:D26,G23:G26,L23:L26,O23:O26)</f>
        <v>-0.000704493898074921</v>
      </c>
      <c r="W23" s="79" t="n">
        <f aca="false">BDRATEOLD(D23:D26,E23:E26,L23:L26,M23:M26)</f>
        <v>-0.000972046065271126</v>
      </c>
      <c r="X23" s="79" t="n">
        <f aca="false">BDRATEOLD(D23:D26,F23:F26,L23:L26,N23:N26)</f>
        <v>-0.0030315141263817</v>
      </c>
      <c r="Y23" s="79" t="n">
        <f aca="false">BDRATEOLD(D23:D26,G23:G26,L23:L26,O23:O26)</f>
        <v>-0.000677572162841589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7.1696</v>
      </c>
      <c r="M24" s="56" t="n">
        <v>43.309</v>
      </c>
      <c r="N24" s="56" t="n">
        <v>40.6051</v>
      </c>
      <c r="O24" s="56" t="n">
        <v>41.1033</v>
      </c>
      <c r="P24" s="56" t="n">
        <v>40790.47</v>
      </c>
      <c r="Q24" s="57" t="n">
        <v>36.3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2.664</v>
      </c>
      <c r="M25" s="56" t="n">
        <v>39.1042</v>
      </c>
      <c r="N25" s="56" t="n">
        <v>35.5759</v>
      </c>
      <c r="O25" s="56" t="n">
        <v>36.5291</v>
      </c>
      <c r="P25" s="56" t="n">
        <v>34605.68</v>
      </c>
      <c r="Q25" s="57" t="n">
        <v>29.7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5.8792</v>
      </c>
      <c r="M26" s="66" t="n">
        <v>34.872</v>
      </c>
      <c r="N26" s="66" t="n">
        <v>31.0647</v>
      </c>
      <c r="O26" s="66" t="n">
        <v>32.1386</v>
      </c>
      <c r="P26" s="66" t="n">
        <v>24433.22</v>
      </c>
      <c r="Q26" s="67" t="n">
        <v>24.9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4.4758</v>
      </c>
      <c r="M27" s="56" t="n">
        <v>50.9151</v>
      </c>
      <c r="N27" s="56" t="n">
        <v>49.4441</v>
      </c>
      <c r="O27" s="56" t="n">
        <v>49.9087</v>
      </c>
      <c r="P27" s="56" t="n">
        <v>26185.39</v>
      </c>
      <c r="Q27" s="57" t="n">
        <v>26.73</v>
      </c>
      <c r="R27" s="54" t="e">
        <f aca="false">SECTOHOURS(P27)</f>
        <v>#VALUE!</v>
      </c>
      <c r="S27" s="47"/>
      <c r="T27" s="58" t="n">
        <f aca="false">BDRATE(D27:D30,E27:E30,L27:L30,M27:M30)</f>
        <v>0.00122629520480255</v>
      </c>
      <c r="U27" s="59" t="n">
        <f aca="false">BDRATE(D27:D30,F27:F30,L27:L30,N27:N30)</f>
        <v>-0.000708938293001671</v>
      </c>
      <c r="V27" s="59" t="n">
        <f aca="false">BDRATE(D27:D30,G27:G30,L27:L30,O27:O30)</f>
        <v>-0.000406479237483604</v>
      </c>
      <c r="W27" s="59" t="n">
        <f aca="false">BDRATEOLD(D27:D30,E27:E30,L27:L30,M27:M30)</f>
        <v>0.00118795054190324</v>
      </c>
      <c r="X27" s="59" t="n">
        <f aca="false">BDRATEOLD(D27:D30,F27:F30,L27:L30,N27:N30)</f>
        <v>-0.000675968429819651</v>
      </c>
      <c r="Y27" s="59" t="n">
        <f aca="false">BDRATEOLD(D27:D30,G27:G30,L27:L30,O27:O30)</f>
        <v>-0.00043645724763719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7.5834</v>
      </c>
      <c r="M28" s="56" t="n">
        <v>47.3365</v>
      </c>
      <c r="N28" s="56" t="n">
        <v>45.7661</v>
      </c>
      <c r="O28" s="56" t="n">
        <v>46.2687</v>
      </c>
      <c r="P28" s="56" t="n">
        <v>25336.46</v>
      </c>
      <c r="Q28" s="57" t="n">
        <v>23.4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7.3088</v>
      </c>
      <c r="M29" s="56" t="n">
        <v>43.7189</v>
      </c>
      <c r="N29" s="56" t="n">
        <v>41.889</v>
      </c>
      <c r="O29" s="56" t="n">
        <v>42.468</v>
      </c>
      <c r="P29" s="56" t="n">
        <v>23174.77</v>
      </c>
      <c r="Q29" s="57" t="n">
        <v>22.15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200.1946</v>
      </c>
      <c r="M30" s="90" t="n">
        <v>39.8758</v>
      </c>
      <c r="N30" s="90" t="n">
        <v>37.833</v>
      </c>
      <c r="O30" s="90" t="n">
        <v>38.4699</v>
      </c>
      <c r="P30" s="90" t="n">
        <v>21198.38</v>
      </c>
      <c r="Q30" s="91" t="n">
        <v>24.46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5.648</v>
      </c>
      <c r="M31" s="56" t="n">
        <v>47.4461</v>
      </c>
      <c r="N31" s="56" t="n">
        <v>45.4522</v>
      </c>
      <c r="O31" s="56" t="n">
        <v>45.5457</v>
      </c>
      <c r="P31" s="56" t="n">
        <v>43289.11</v>
      </c>
      <c r="Q31" s="57" t="n">
        <v>56.71</v>
      </c>
      <c r="R31" s="54" t="e">
        <f aca="false">SECTOHOURS(P31)</f>
        <v>#VALUE!</v>
      </c>
      <c r="S31" s="47"/>
      <c r="T31" s="58" t="n">
        <f aca="false">BDRATE(D31:D34,E31:E34,L31:L34,M31:M34)</f>
        <v>0.00179382568994346</v>
      </c>
      <c r="U31" s="59" t="n">
        <f aca="false">BDRATE(D31:D34,F31:F34,L31:L34,N31:N34)</f>
        <v>-0.00169706419004556</v>
      </c>
      <c r="V31" s="59" t="n">
        <f aca="false">BDRATE(D31:D34,G31:G34,L31:L34,O31:O34)</f>
        <v>-0.00435319089139263</v>
      </c>
      <c r="W31" s="59" t="n">
        <f aca="false">BDRATEOLD(D31:D34,E31:E34,L31:L34,M31:M34)</f>
        <v>0.00179160814187895</v>
      </c>
      <c r="X31" s="59" t="n">
        <f aca="false">BDRATEOLD(D31:D34,F31:F34,L31:L34,N31:N34)</f>
        <v>-0.00183492663278406</v>
      </c>
      <c r="Y31" s="59" t="n">
        <f aca="false">BDRATEOLD(D31:D34,G31:G34,L31:L34,O31:O34)</f>
        <v>-0.00435464395155494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0.5264</v>
      </c>
      <c r="M32" s="56" t="n">
        <v>44.0071</v>
      </c>
      <c r="N32" s="56" t="n">
        <v>42.0235</v>
      </c>
      <c r="O32" s="56" t="n">
        <v>42.013</v>
      </c>
      <c r="P32" s="56" t="n">
        <v>35702.77</v>
      </c>
      <c r="Q32" s="57" t="n">
        <v>50.3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4.5696</v>
      </c>
      <c r="M33" s="56" t="n">
        <v>40.5401</v>
      </c>
      <c r="N33" s="56" t="n">
        <v>38.4999</v>
      </c>
      <c r="O33" s="56" t="n">
        <v>38.3987</v>
      </c>
      <c r="P33" s="56" t="n">
        <v>29152.55</v>
      </c>
      <c r="Q33" s="57" t="n">
        <v>45.47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6.7984</v>
      </c>
      <c r="M34" s="66" t="n">
        <v>36.9663</v>
      </c>
      <c r="N34" s="66" t="n">
        <v>34.8051</v>
      </c>
      <c r="O34" s="66" t="n">
        <v>34.6209</v>
      </c>
      <c r="P34" s="66" t="n">
        <v>26840.95</v>
      </c>
      <c r="Q34" s="67" t="n">
        <v>45.46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91.5552</v>
      </c>
      <c r="M35" s="56" t="n">
        <v>46.33</v>
      </c>
      <c r="N35" s="56" t="n">
        <v>45.1672</v>
      </c>
      <c r="O35" s="56" t="n">
        <v>45.2369</v>
      </c>
      <c r="P35" s="56" t="n">
        <v>34096.35</v>
      </c>
      <c r="Q35" s="57" t="n">
        <v>43.27</v>
      </c>
      <c r="R35" s="54" t="e">
        <f aca="false">SECTOHOURS(P35)</f>
        <v>#VALUE!</v>
      </c>
      <c r="S35" s="47"/>
      <c r="T35" s="58" t="n">
        <f aca="false">BDRATE(D35:D38,E35:E38,L35:L38,M35:M38)</f>
        <v>-0.0012393509204629</v>
      </c>
      <c r="U35" s="59" t="n">
        <f aca="false">BDRATE(D35:D38,F35:F38,L35:L38,N35:N38)</f>
        <v>-0.00161295594227318</v>
      </c>
      <c r="V35" s="59" t="n">
        <f aca="false">BDRATE(D35:D38,G35:G38,L35:L38,O35:O38)</f>
        <v>-0.00167938204075624</v>
      </c>
      <c r="W35" s="59" t="n">
        <f aca="false">BDRATEOLD(D35:D38,E35:E38,L35:L38,M35:M38)</f>
        <v>-0.00118132536225257</v>
      </c>
      <c r="X35" s="59" t="n">
        <f aca="false">BDRATEOLD(D35:D38,F35:F38,L35:L38,N35:N38)</f>
        <v>-0.00162913757743643</v>
      </c>
      <c r="Y35" s="59" t="n">
        <f aca="false">BDRATEOLD(D35:D38,G35:G38,L35:L38,O35:O38)</f>
        <v>-0.00161244272324035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17.4544</v>
      </c>
      <c r="M36" s="56" t="n">
        <v>43.2195</v>
      </c>
      <c r="N36" s="56" t="n">
        <v>42.1045</v>
      </c>
      <c r="O36" s="56" t="n">
        <v>42.0313</v>
      </c>
      <c r="P36" s="56" t="n">
        <v>30130.16</v>
      </c>
      <c r="Q36" s="57" t="n">
        <v>52.8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7.2544</v>
      </c>
      <c r="M37" s="56" t="n">
        <v>39.7162</v>
      </c>
      <c r="N37" s="56" t="n">
        <v>38.4714</v>
      </c>
      <c r="O37" s="56" t="n">
        <v>38.2514</v>
      </c>
      <c r="P37" s="56" t="n">
        <v>22191.81</v>
      </c>
      <c r="Q37" s="57" t="n">
        <v>34.4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72.224</v>
      </c>
      <c r="M38" s="90" t="n">
        <v>36.2591</v>
      </c>
      <c r="N38" s="90" t="n">
        <v>34.7623</v>
      </c>
      <c r="O38" s="90" t="n">
        <v>34.4923</v>
      </c>
      <c r="P38" s="90" t="n">
        <v>27054.46</v>
      </c>
      <c r="Q38" s="91" t="n">
        <v>46.06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6.5048</v>
      </c>
      <c r="M39" s="56" t="n">
        <v>47.7688</v>
      </c>
      <c r="N39" s="56" t="n">
        <v>46.2789</v>
      </c>
      <c r="O39" s="56" t="n">
        <v>46.3007</v>
      </c>
      <c r="P39" s="56" t="n">
        <v>49854.44</v>
      </c>
      <c r="Q39" s="57" t="n">
        <v>60.57</v>
      </c>
      <c r="R39" s="54" t="e">
        <f aca="false">SECTOHOURS(P39)</f>
        <v>#VALUE!</v>
      </c>
      <c r="S39" s="47"/>
      <c r="T39" s="58" t="n">
        <f aca="false">BDRATE(D39:D42,E39:E42,L39:L42,M39:M42)</f>
        <v>-0.00128899450959197</v>
      </c>
      <c r="U39" s="59" t="n">
        <f aca="false">BDRATE(D39:D42,F39:F42,L39:L42,N39:N42)</f>
        <v>0.00194009486836078</v>
      </c>
      <c r="V39" s="59" t="n">
        <f aca="false">BDRATE(D39:D42,G39:G42,L39:L42,O39:O42)</f>
        <v>-0.000401851204576587</v>
      </c>
      <c r="W39" s="59" t="n">
        <f aca="false">BDRATEOLD(D39:D42,E39:E42,L39:L42,M39:M42)</f>
        <v>-0.00126391813632409</v>
      </c>
      <c r="X39" s="59" t="n">
        <f aca="false">BDRATEOLD(D39:D42,F39:F42,L39:L42,N39:N42)</f>
        <v>0.00219051179154661</v>
      </c>
      <c r="Y39" s="59" t="n">
        <f aca="false">BDRATEOLD(D39:D42,G39:G42,L39:L42,O39:O42)</f>
        <v>-0.000323581044709198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1.016</v>
      </c>
      <c r="M40" s="56" t="n">
        <v>44.2212</v>
      </c>
      <c r="N40" s="56" t="n">
        <v>42.6943</v>
      </c>
      <c r="O40" s="56" t="n">
        <v>42.5871</v>
      </c>
      <c r="P40" s="56" t="n">
        <v>42936.78</v>
      </c>
      <c r="Q40" s="57" t="n">
        <v>63.4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1.7352</v>
      </c>
      <c r="M41" s="56" t="n">
        <v>40.3022</v>
      </c>
      <c r="N41" s="56" t="n">
        <v>38.633</v>
      </c>
      <c r="O41" s="56" t="n">
        <v>38.5156</v>
      </c>
      <c r="P41" s="56" t="n">
        <v>37680.74</v>
      </c>
      <c r="Q41" s="57" t="n">
        <v>61.7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1.316</v>
      </c>
      <c r="M42" s="90" t="n">
        <v>36.2076</v>
      </c>
      <c r="N42" s="90" t="n">
        <v>34.4278</v>
      </c>
      <c r="O42" s="90" t="n">
        <v>34.1251</v>
      </c>
      <c r="P42" s="90" t="n">
        <v>33132.38</v>
      </c>
      <c r="Q42" s="91" t="n">
        <v>49.72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6.2392</v>
      </c>
      <c r="M43" s="56" t="n">
        <v>41.2805</v>
      </c>
      <c r="N43" s="56" t="n">
        <v>41.2376</v>
      </c>
      <c r="O43" s="56" t="n">
        <v>40.2645</v>
      </c>
      <c r="P43" s="56" t="n">
        <v>40618.06</v>
      </c>
      <c r="Q43" s="57" t="n">
        <v>34.21</v>
      </c>
      <c r="R43" s="54" t="e">
        <f aca="false">SECTOHOURS(P43)</f>
        <v>#VALUE!</v>
      </c>
      <c r="S43" s="47"/>
      <c r="T43" s="58" t="n">
        <f aca="false">BDRATE(D43:D46,E43:E46,L43:L46,M43:M46)</f>
        <v>-0.000582999741548962</v>
      </c>
      <c r="U43" s="59" t="n">
        <f aca="false">BDRATE(D43:D46,F43:F46,L43:L46,N43:N46)</f>
        <v>0.00021094479419248</v>
      </c>
      <c r="V43" s="59" t="n">
        <f aca="false">BDRATE(D43:D46,G43:G46,L43:L46,O43:O46)</f>
        <v>0.000680781838846789</v>
      </c>
      <c r="W43" s="59" t="n">
        <f aca="false">BDRATEOLD(D43:D46,E43:E46,L43:L46,M43:M46)</f>
        <v>-0.00049004536842634</v>
      </c>
      <c r="X43" s="59" t="n">
        <f aca="false">BDRATEOLD(D43:D46,F43:F46,L43:L46,N43:N46)</f>
        <v>0.000186112597588384</v>
      </c>
      <c r="Y43" s="59" t="n">
        <f aca="false">BDRATEOLD(D43:D46,G43:G46,L43:L46,O43:O46)</f>
        <v>0.000824901250226162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2.308</v>
      </c>
      <c r="M44" s="56" t="n">
        <v>37.4853</v>
      </c>
      <c r="N44" s="56" t="n">
        <v>37.7348</v>
      </c>
      <c r="O44" s="56" t="n">
        <v>36.624</v>
      </c>
      <c r="P44" s="56" t="n">
        <v>27891.46</v>
      </c>
      <c r="Q44" s="57" t="n">
        <v>26.7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89.096</v>
      </c>
      <c r="M45" s="56" t="n">
        <v>34.2571</v>
      </c>
      <c r="N45" s="56" t="n">
        <v>34.5498</v>
      </c>
      <c r="O45" s="56" t="n">
        <v>33.3746</v>
      </c>
      <c r="P45" s="56" t="n">
        <v>15509.27</v>
      </c>
      <c r="Q45" s="57" t="n">
        <v>16.9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1.9544</v>
      </c>
      <c r="M46" s="90" t="n">
        <v>31.8338</v>
      </c>
      <c r="N46" s="90" t="n">
        <v>31.9369</v>
      </c>
      <c r="O46" s="90" t="n">
        <v>30.6806</v>
      </c>
      <c r="P46" s="90" t="n">
        <v>11819.75</v>
      </c>
      <c r="Q46" s="91" t="n">
        <v>16.3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9.7312</v>
      </c>
      <c r="M47" s="56" t="n">
        <v>43.002</v>
      </c>
      <c r="N47" s="56" t="n">
        <v>39.9849</v>
      </c>
      <c r="O47" s="56" t="n">
        <v>43.1523</v>
      </c>
      <c r="P47" s="56" t="n">
        <v>88317.17</v>
      </c>
      <c r="Q47" s="57" t="n">
        <v>84.55</v>
      </c>
      <c r="R47" s="54" t="e">
        <f aca="false">SECTOHOURS(P47)</f>
        <v>#VALUE!</v>
      </c>
      <c r="S47" s="47"/>
      <c r="T47" s="58" t="n">
        <f aca="false">BDRATE(D47:D50,E47:E50,L47:L50,M47:M50)</f>
        <v>9.60226385633423E-005</v>
      </c>
      <c r="U47" s="59" t="n">
        <f aca="false">BDRATE(D47:D50,F47:F50,L47:L50,N47:N50)</f>
        <v>-0.000349715574431753</v>
      </c>
      <c r="V47" s="59" t="n">
        <f aca="false">BDRATE(D47:D50,G47:G50,L47:L50,O47:O50)</f>
        <v>-1.62352406991584E-005</v>
      </c>
      <c r="W47" s="59" t="n">
        <f aca="false">BDRATEOLD(D47:D50,E47:E50,L47:L50,M47:M50)</f>
        <v>9.2035804741597E-005</v>
      </c>
      <c r="X47" s="59" t="n">
        <f aca="false">BDRATEOLD(D47:D50,F47:F50,L47:L50,N47:N50)</f>
        <v>-0.000345836880012773</v>
      </c>
      <c r="Y47" s="59" t="n">
        <f aca="false">BDRATEOLD(D47:D50,G47:G50,L47:L50,O47:O50)</f>
        <v>-1.83259355961418E-005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45.0368</v>
      </c>
      <c r="M48" s="56" t="n">
        <v>39.9621</v>
      </c>
      <c r="N48" s="56" t="n">
        <v>37.6223</v>
      </c>
      <c r="O48" s="56" t="n">
        <v>40.1633</v>
      </c>
      <c r="P48" s="56" t="n">
        <v>45694.05</v>
      </c>
      <c r="Q48" s="57" t="n">
        <v>57.2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2.2512</v>
      </c>
      <c r="M49" s="56" t="n">
        <v>36.9571</v>
      </c>
      <c r="N49" s="56" t="n">
        <v>35.0988</v>
      </c>
      <c r="O49" s="56" t="n">
        <v>37.0702</v>
      </c>
      <c r="P49" s="56" t="n">
        <v>32243.08</v>
      </c>
      <c r="Q49" s="57" t="n">
        <v>43.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8.1424</v>
      </c>
      <c r="M50" s="66" t="n">
        <v>34.0729</v>
      </c>
      <c r="N50" s="66" t="n">
        <v>32.5651</v>
      </c>
      <c r="O50" s="66" t="n">
        <v>33.9699</v>
      </c>
      <c r="P50" s="66" t="n">
        <v>25121.56</v>
      </c>
      <c r="Q50" s="67" t="n">
        <v>35.6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46.5808</v>
      </c>
      <c r="M51" s="56" t="n">
        <v>40.5787</v>
      </c>
      <c r="N51" s="56" t="n">
        <v>36.5017</v>
      </c>
      <c r="O51" s="56" t="n">
        <v>39.0312</v>
      </c>
      <c r="P51" s="56" t="n">
        <v>106686.67</v>
      </c>
      <c r="Q51" s="57" t="n">
        <v>63.64</v>
      </c>
      <c r="R51" s="54" t="e">
        <f aca="false">SECTOHOURS(P51)</f>
        <v>#VALUE!</v>
      </c>
      <c r="S51" s="47"/>
      <c r="T51" s="58" t="n">
        <f aca="false">BDRATE(D51:D54,E51:E54,L51:L54,M51:M54)</f>
        <v>-0.00033234446795638</v>
      </c>
      <c r="U51" s="59" t="n">
        <f aca="false">BDRATE(D51:D54,F51:F54,L51:L54,N51:N54)</f>
        <v>-0.000387935793779048</v>
      </c>
      <c r="V51" s="59" t="n">
        <f aca="false">BDRATE(D51:D54,G51:G54,L51:L54,O51:O54)</f>
        <v>-5.43439345901398E-006</v>
      </c>
      <c r="W51" s="59" t="n">
        <f aca="false">BDRATEOLD(D51:D54,E51:E54,L51:L54,M51:M54)</f>
        <v>-0.000300954639418927</v>
      </c>
      <c r="X51" s="59" t="n">
        <f aca="false">BDRATEOLD(D51:D54,F51:F54,L51:L54,N51:N54)</f>
        <v>0.00262946478283288</v>
      </c>
      <c r="Y51" s="59" t="n">
        <f aca="false">BDRATEOLD(D51:D54,G51:G54,L51:L54,O51:O54)</f>
        <v>9.8278677949537E-005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599.384</v>
      </c>
      <c r="M52" s="56" t="n">
        <v>39.3579</v>
      </c>
      <c r="N52" s="56" t="n">
        <v>32.7797</v>
      </c>
      <c r="O52" s="56" t="n">
        <v>37.5309</v>
      </c>
      <c r="P52" s="56" t="n">
        <v>57188.81</v>
      </c>
      <c r="Q52" s="57" t="n">
        <v>43.3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1.776</v>
      </c>
      <c r="M53" s="56" t="n">
        <v>37.6364</v>
      </c>
      <c r="N53" s="56" t="n">
        <v>31.9091</v>
      </c>
      <c r="O53" s="56" t="n">
        <v>35.6722</v>
      </c>
      <c r="P53" s="56" t="n">
        <v>28193.22</v>
      </c>
      <c r="Q53" s="57" t="n">
        <v>25.44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3.2272</v>
      </c>
      <c r="M54" s="90" t="n">
        <v>35.2808</v>
      </c>
      <c r="N54" s="90" t="n">
        <v>30.9379</v>
      </c>
      <c r="O54" s="90" t="n">
        <v>33.3607</v>
      </c>
      <c r="P54" s="90" t="n">
        <v>27558.74</v>
      </c>
      <c r="Q54" s="91" t="n">
        <v>27.0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658.24</v>
      </c>
      <c r="M55" s="56" t="n">
        <v>45.639</v>
      </c>
      <c r="N55" s="56" t="n">
        <v>47.858</v>
      </c>
      <c r="O55" s="56" t="n">
        <v>48.0231</v>
      </c>
      <c r="P55" s="56" t="n">
        <v>114961.06</v>
      </c>
      <c r="Q55" s="57" t="n">
        <v>60.52</v>
      </c>
      <c r="R55" s="54" t="e">
        <f aca="false">SECTOHOURS(P55)</f>
        <v>#VALUE!</v>
      </c>
      <c r="S55" s="47"/>
      <c r="T55" s="58" t="n">
        <f aca="false">BDRATE(D55:D58,E55:E58,L55:L58,M55:M58)</f>
        <v>-0.00156846377558062</v>
      </c>
      <c r="U55" s="59" t="n">
        <f aca="false">BDRATE(D55:D58,F55:F58,L55:L58,N55:N58)</f>
        <v>-0.00311620537761337</v>
      </c>
      <c r="V55" s="59" t="n">
        <f aca="false">BDRATE(D55:D58,G55:G58,L55:L58,O55:O58)</f>
        <v>-0.00192491237511638</v>
      </c>
      <c r="W55" s="59" t="n">
        <f aca="false">BDRATEOLD(D55:D58,E55:E58,L55:L58,M55:M58)</f>
        <v>-0.0015484701474916</v>
      </c>
      <c r="X55" s="59" t="n">
        <f aca="false">BDRATEOLD(D55:D58,F55:F58,L55:L58,N55:N58)</f>
        <v>-0.00310895750597562</v>
      </c>
      <c r="Y55" s="59" t="n">
        <f aca="false">BDRATEOLD(D55:D58,G55:G58,L55:L58,O55:O58)</f>
        <v>-0.00191381477641839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0983.5488</v>
      </c>
      <c r="M56" s="56" t="n">
        <v>40.3982</v>
      </c>
      <c r="N56" s="56" t="n">
        <v>43.5151</v>
      </c>
      <c r="O56" s="56" t="n">
        <v>43.678</v>
      </c>
      <c r="P56" s="56" t="n">
        <v>88805.39</v>
      </c>
      <c r="Q56" s="57" t="n">
        <v>56.8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24.0592</v>
      </c>
      <c r="M57" s="56" t="n">
        <v>36.1018</v>
      </c>
      <c r="N57" s="56" t="n">
        <v>39.3788</v>
      </c>
      <c r="O57" s="56" t="n">
        <v>39.6342</v>
      </c>
      <c r="P57" s="56" t="n">
        <v>59181.37</v>
      </c>
      <c r="Q57" s="57" t="n">
        <v>45.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17.3648</v>
      </c>
      <c r="M58" s="56" t="n">
        <v>32.0463</v>
      </c>
      <c r="N58" s="56" t="n">
        <v>35.3834</v>
      </c>
      <c r="O58" s="56" t="n">
        <v>35.8218</v>
      </c>
      <c r="P58" s="56" t="n">
        <v>61469.8</v>
      </c>
      <c r="Q58" s="57" t="n">
        <v>44.01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0.9448</v>
      </c>
      <c r="M59" s="76" t="n">
        <v>53.4426</v>
      </c>
      <c r="N59" s="76" t="n">
        <v>53.6618</v>
      </c>
      <c r="O59" s="76" t="n">
        <v>54.1265</v>
      </c>
      <c r="P59" s="76" t="n">
        <v>21474.7</v>
      </c>
      <c r="Q59" s="77" t="n">
        <v>39.57</v>
      </c>
      <c r="R59" s="54" t="e">
        <f aca="false">SECTOHOURS(P59)</f>
        <v>#VALUE!</v>
      </c>
      <c r="S59" s="47"/>
      <c r="T59" s="78" t="n">
        <f aca="false">BDRATE(D59:D62,E59:E62,L59:L62,M59:M62)</f>
        <v>-0.00164530698708865</v>
      </c>
      <c r="U59" s="79" t="n">
        <f aca="false">BDRATE(D59:D62,F59:F62,L59:L62,N59:N62)</f>
        <v>-0.00279237523778197</v>
      </c>
      <c r="V59" s="79" t="n">
        <f aca="false">BDRATE(D59:D62,G59:G62,L59:L62,O59:O62)</f>
        <v>-0.00235610748343473</v>
      </c>
      <c r="W59" s="79" t="n">
        <f aca="false">BDRATEOLD(D59:D62,E59:E62,L59:L62,M59:M62)</f>
        <v>-0.00169045986865723</v>
      </c>
      <c r="X59" s="79" t="n">
        <f aca="false">BDRATEOLD(D59:D62,F59:F62,L59:L62,N59:N62)</f>
        <v>-0.00276269760841286</v>
      </c>
      <c r="Y59" s="79" t="n">
        <f aca="false">BDRATEOLD(D59:D62,G59:G62,L59:L62,O59:O62)</f>
        <v>-0.00237143235839166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6.7688</v>
      </c>
      <c r="M60" s="56" t="n">
        <v>48.5222</v>
      </c>
      <c r="N60" s="56" t="n">
        <v>48.5705</v>
      </c>
      <c r="O60" s="56" t="n">
        <v>49.3149</v>
      </c>
      <c r="P60" s="56" t="n">
        <v>25586.45</v>
      </c>
      <c r="Q60" s="81" t="n">
        <v>49.4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1.7424</v>
      </c>
      <c r="M61" s="56" t="n">
        <v>42.9949</v>
      </c>
      <c r="N61" s="56" t="n">
        <v>43.4735</v>
      </c>
      <c r="O61" s="56" t="n">
        <v>43.9855</v>
      </c>
      <c r="P61" s="56" t="n">
        <v>24609.2</v>
      </c>
      <c r="Q61" s="57" t="n">
        <v>47.6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4.4136</v>
      </c>
      <c r="M62" s="66" t="n">
        <v>37.3149</v>
      </c>
      <c r="N62" s="66" t="n">
        <v>39.0138</v>
      </c>
      <c r="O62" s="66" t="n">
        <v>39.4835</v>
      </c>
      <c r="P62" s="66" t="n">
        <v>23710.33</v>
      </c>
      <c r="Q62" s="67" t="n">
        <v>47.9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892.1064</v>
      </c>
      <c r="M63" s="56" t="n">
        <v>53.8553</v>
      </c>
      <c r="N63" s="56" t="n">
        <v>55.1839</v>
      </c>
      <c r="O63" s="56" t="n">
        <v>54.4302</v>
      </c>
      <c r="P63" s="56" t="n">
        <v>57978.07</v>
      </c>
      <c r="Q63" s="57" t="n">
        <v>58.68</v>
      </c>
      <c r="R63" s="54" t="e">
        <f aca="false">SECTOHOURS(P63)</f>
        <v>#VALUE!</v>
      </c>
      <c r="S63" s="47"/>
      <c r="T63" s="58" t="n">
        <f aca="false">BDRATE(D63:D66,E63:E66,L63:L66,M63:M66)</f>
        <v>-0.00250617451847679</v>
      </c>
      <c r="U63" s="59" t="n">
        <f aca="false">BDRATE(D63:D66,F63:F66,L63:L66,N63:N66)</f>
        <v>-0.00337018677607781</v>
      </c>
      <c r="V63" s="59" t="n">
        <f aca="false">BDRATE(D63:D66,G63:G66,L63:L66,O63:O66)</f>
        <v>-0.00335426833908525</v>
      </c>
      <c r="W63" s="59" t="n">
        <f aca="false">BDRATEOLD(D63:D66,E63:E66,L63:L66,M63:M66)</f>
        <v>-0.00253194240689325</v>
      </c>
      <c r="X63" s="59" t="n">
        <f aca="false">BDRATEOLD(D63:D66,F63:F66,L63:L66,N63:N66)</f>
        <v>-0.0033645194142935</v>
      </c>
      <c r="Y63" s="59" t="n">
        <f aca="false">BDRATEOLD(D63:D66,G63:G66,L63:L66,O63:O66)</f>
        <v>-0.00336984721928979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3998.8048</v>
      </c>
      <c r="M64" s="56" t="n">
        <v>48.5336</v>
      </c>
      <c r="N64" s="56" t="n">
        <v>50.3672</v>
      </c>
      <c r="O64" s="56" t="n">
        <v>49.1996</v>
      </c>
      <c r="P64" s="56" t="n">
        <v>46505.42</v>
      </c>
      <c r="Q64" s="57" t="n">
        <v>52.4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15.9768</v>
      </c>
      <c r="M65" s="56" t="n">
        <v>42.6437</v>
      </c>
      <c r="N65" s="56" t="n">
        <v>45.8203</v>
      </c>
      <c r="O65" s="56" t="n">
        <v>44.3365</v>
      </c>
      <c r="P65" s="56" t="n">
        <v>46226.22</v>
      </c>
      <c r="Q65" s="57" t="n">
        <v>46.03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78.9808</v>
      </c>
      <c r="M66" s="90" t="n">
        <v>37.4367</v>
      </c>
      <c r="N66" s="90" t="n">
        <v>41.6233</v>
      </c>
      <c r="O66" s="90" t="n">
        <v>39.7116</v>
      </c>
      <c r="P66" s="90" t="n">
        <v>39900.52</v>
      </c>
      <c r="Q66" s="91" t="n">
        <v>54.62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4.1048</v>
      </c>
      <c r="M67" s="56" t="n">
        <v>52.314</v>
      </c>
      <c r="N67" s="56" t="n">
        <v>53.8689</v>
      </c>
      <c r="O67" s="56" t="n">
        <v>53.8665</v>
      </c>
      <c r="P67" s="56" t="n">
        <v>4092.51</v>
      </c>
      <c r="Q67" s="57" t="n">
        <v>9.35</v>
      </c>
      <c r="R67" s="54" t="e">
        <f aca="false">SECTOHOURS(P67)</f>
        <v>#VALUE!</v>
      </c>
      <c r="S67" s="47"/>
      <c r="T67" s="58" t="n">
        <f aca="false">BDRATE(D67:D70,E67:E70,L67:L70,M67:M70)</f>
        <v>-0.00336570926953694</v>
      </c>
      <c r="U67" s="59" t="n">
        <f aca="false">BDRATE(D67:D70,F67:F70,L67:L70,N67:N70)</f>
        <v>0.000636171679983866</v>
      </c>
      <c r="V67" s="59" t="n">
        <f aca="false">BDRATE(D67:D70,G67:G70,L67:L70,O67:O70)</f>
        <v>0.00495582340087508</v>
      </c>
      <c r="W67" s="59" t="n">
        <f aca="false">BDRATEOLD(D67:D70,E67:E70,L67:L70,M67:M70)</f>
        <v>-0.00335120359301688</v>
      </c>
      <c r="X67" s="59" t="n">
        <f aca="false">BDRATEOLD(D67:D70,F67:F70,L67:L70,N67:N70)</f>
        <v>0.000680149084686388</v>
      </c>
      <c r="Y67" s="59" t="n">
        <f aca="false">BDRATEOLD(D67:D70,G67:G70,L67:L70,O67:O70)</f>
        <v>0.00467900231313712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40.256</v>
      </c>
      <c r="M68" s="56" t="n">
        <v>47.7915</v>
      </c>
      <c r="N68" s="56" t="n">
        <v>48.7082</v>
      </c>
      <c r="O68" s="56" t="n">
        <v>48.9903</v>
      </c>
      <c r="P68" s="56" t="n">
        <v>4011.28</v>
      </c>
      <c r="Q68" s="57" t="n">
        <v>9.65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8.948</v>
      </c>
      <c r="M69" s="56" t="n">
        <v>42.2338</v>
      </c>
      <c r="N69" s="56" t="n">
        <v>43.6779</v>
      </c>
      <c r="O69" s="56" t="n">
        <v>43.6172</v>
      </c>
      <c r="P69" s="56" t="n">
        <v>3798.27</v>
      </c>
      <c r="Q69" s="57" t="n">
        <v>9.7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3.8328</v>
      </c>
      <c r="M70" s="56" t="n">
        <v>37.0268</v>
      </c>
      <c r="N70" s="56" t="n">
        <v>38.3762</v>
      </c>
      <c r="O70" s="56" t="n">
        <v>40.0066</v>
      </c>
      <c r="P70" s="56" t="n">
        <v>2851.08</v>
      </c>
      <c r="Q70" s="57" t="n">
        <v>7.85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8.3336</v>
      </c>
      <c r="M71" s="76" t="n">
        <v>46.6384</v>
      </c>
      <c r="N71" s="76" t="n">
        <v>50.1309</v>
      </c>
      <c r="O71" s="76" t="n">
        <v>52.1569</v>
      </c>
      <c r="P71" s="76" t="n">
        <v>14487.71</v>
      </c>
      <c r="Q71" s="80" t="n">
        <v>23.6</v>
      </c>
      <c r="R71" s="54" t="e">
        <f aca="false">SECTOHOURS(P71)</f>
        <v>#VALUE!</v>
      </c>
      <c r="S71" s="47"/>
      <c r="T71" s="78" t="n">
        <f aca="false">BDRATE(D71:D74,E71:E74,L71:L74,M71:M74)</f>
        <v>-0.00176057764823945</v>
      </c>
      <c r="U71" s="79" t="n">
        <f aca="false">BDRATE(D71:D74,F71:F74,L71:L74,N71:N74)</f>
        <v>-0.00494693649361888</v>
      </c>
      <c r="V71" s="79" t="n">
        <f aca="false">BDRATE(D71:D74,G71:G74,L71:L74,O71:O74)</f>
        <v>-0.0172805402271299</v>
      </c>
      <c r="W71" s="79" t="n">
        <f aca="false">BDRATEOLD(D71:D74,E71:E74,L71:L74,M71:M74)</f>
        <v>-0.00177644518598907</v>
      </c>
      <c r="X71" s="79" t="n">
        <f aca="false">BDRATEOLD(D71:D74,F71:F74,L71:L74,N71:N74)</f>
        <v>-0.00494123760899223</v>
      </c>
      <c r="Y71" s="79" t="n">
        <f aca="false">BDRATEOLD(D71:D74,G71:G74,L71:L74,O71:O74)</f>
        <v>-0.0172275445607026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998.6776</v>
      </c>
      <c r="M72" s="56" t="n">
        <v>41.9894</v>
      </c>
      <c r="N72" s="56" t="n">
        <v>46.6602</v>
      </c>
      <c r="O72" s="56" t="n">
        <v>49.1933</v>
      </c>
      <c r="P72" s="56" t="n">
        <v>12978.46</v>
      </c>
      <c r="Q72" s="57" t="n">
        <v>21.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10.2104</v>
      </c>
      <c r="M73" s="56" t="n">
        <v>37.6147</v>
      </c>
      <c r="N73" s="56" t="n">
        <v>42.8856</v>
      </c>
      <c r="O73" s="56" t="n">
        <v>46.3031</v>
      </c>
      <c r="P73" s="56" t="n">
        <v>10120.72</v>
      </c>
      <c r="Q73" s="57" t="n">
        <v>19.13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1.4816</v>
      </c>
      <c r="M74" s="66" t="n">
        <v>33.9067</v>
      </c>
      <c r="N74" s="66" t="n">
        <v>39.2084</v>
      </c>
      <c r="O74" s="66" t="n">
        <v>42.9422</v>
      </c>
      <c r="P74" s="66" t="n">
        <v>11188.51</v>
      </c>
      <c r="Q74" s="67" t="n">
        <v>23.16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5.9752</v>
      </c>
      <c r="M75" s="76" t="n">
        <v>47.2888</v>
      </c>
      <c r="N75" s="76" t="n">
        <v>46.7239</v>
      </c>
      <c r="O75" s="76" t="n">
        <v>47.3789</v>
      </c>
      <c r="P75" s="76" t="n">
        <v>32831.83</v>
      </c>
      <c r="Q75" s="80" t="n">
        <v>30.08</v>
      </c>
      <c r="R75" s="54" t="e">
        <f aca="false">SECTOHOURS(P75)</f>
        <v>#VALUE!</v>
      </c>
      <c r="S75" s="47"/>
      <c r="T75" s="78" t="n">
        <f aca="false">BDRATE(D75:D78,E75:E78,L75:L78,M75:M78)</f>
        <v>-0.00463544340929556</v>
      </c>
      <c r="U75" s="79" t="n">
        <f aca="false">BDRATE(D75:D78,F75:F78,L75:L78,N75:N78)</f>
        <v>0.00265615858010304</v>
      </c>
      <c r="V75" s="79" t="n">
        <f aca="false">BDRATE(D75:D78,G75:G78,L75:L78,O75:O78)</f>
        <v>-0.00238872994828176</v>
      </c>
      <c r="W75" s="79" t="n">
        <f aca="false">BDRATEOLD(D75:D78,E75:E78,L75:L78,M75:M78)</f>
        <v>-0.00464952651307482</v>
      </c>
      <c r="X75" s="79" t="n">
        <f aca="false">BDRATEOLD(D75:D78,F75:F78,L75:L78,N75:N78)</f>
        <v>0.00300448754738469</v>
      </c>
      <c r="Y75" s="79" t="n">
        <f aca="false">BDRATEOLD(D75:D78,G75:G78,L75:L78,O75:O78)</f>
        <v>-0.00175144542864969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4.952</v>
      </c>
      <c r="M76" s="56" t="n">
        <v>43.115</v>
      </c>
      <c r="N76" s="56" t="n">
        <v>42.6082</v>
      </c>
      <c r="O76" s="56" t="n">
        <v>43.7462</v>
      </c>
      <c r="P76" s="56" t="n">
        <v>23051.95</v>
      </c>
      <c r="Q76" s="57" t="n">
        <v>23.4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6.8488</v>
      </c>
      <c r="M77" s="56" t="n">
        <v>38.7289</v>
      </c>
      <c r="N77" s="56" t="n">
        <v>38.8535</v>
      </c>
      <c r="O77" s="56" t="n">
        <v>40.4042</v>
      </c>
      <c r="P77" s="56" t="n">
        <v>24301.83</v>
      </c>
      <c r="Q77" s="57" t="n">
        <v>27.14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7.8944</v>
      </c>
      <c r="M78" s="66" t="n">
        <v>34.4931</v>
      </c>
      <c r="N78" s="66" t="n">
        <v>35.8752</v>
      </c>
      <c r="O78" s="66" t="n">
        <v>37.7401</v>
      </c>
      <c r="P78" s="66" t="n">
        <v>26518.12</v>
      </c>
      <c r="Q78" s="67" t="n">
        <v>26.15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2.4218</v>
      </c>
      <c r="M79" s="56" t="n">
        <v>49.2707</v>
      </c>
      <c r="N79" s="56" t="n">
        <v>54.5323</v>
      </c>
      <c r="O79" s="56" t="n">
        <v>55.8124</v>
      </c>
      <c r="P79" s="56" t="n">
        <v>16451.1</v>
      </c>
      <c r="Q79" s="57" t="n">
        <v>19.05</v>
      </c>
      <c r="R79" s="54" t="e">
        <f aca="false">SECTOHOURS(P79)</f>
        <v>#VALUE!</v>
      </c>
      <c r="S79" s="47"/>
      <c r="T79" s="58" t="n">
        <f aca="false">BDRATE(D79:D82,E79:E82,L79:L82,M79:M82)</f>
        <v>0.000900990704347793</v>
      </c>
      <c r="U79" s="59" t="n">
        <f aca="false">BDRATE(D79:D82,F79:F82,L79:L82,N79:N82)</f>
        <v>0.00367121436329776</v>
      </c>
      <c r="V79" s="59" t="n">
        <f aca="false">BDRATE(D79:D82,G79:G82,L79:L82,O79:O82)</f>
        <v>-0.00622134546807829</v>
      </c>
      <c r="W79" s="59" t="n">
        <f aca="false">BDRATEOLD(D79:D82,E79:E82,L79:L82,M79:M82)</f>
        <v>0.0010028161168647</v>
      </c>
      <c r="X79" s="59" t="n">
        <f aca="false">BDRATEOLD(D79:D82,F79:F82,L79:L82,N79:N82)</f>
        <v>0.00377838859741408</v>
      </c>
      <c r="Y79" s="59" t="n">
        <f aca="false">BDRATEOLD(D79:D82,G79:G82,L79:L82,O79:O82)</f>
        <v>-0.00684986335680182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6.9466</v>
      </c>
      <c r="M80" s="56" t="n">
        <v>45.6229</v>
      </c>
      <c r="N80" s="56" t="n">
        <v>51.6129</v>
      </c>
      <c r="O80" s="56" t="n">
        <v>53.1738</v>
      </c>
      <c r="P80" s="56" t="n">
        <v>15117.96</v>
      </c>
      <c r="Q80" s="57" t="n">
        <v>17.5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7315</v>
      </c>
      <c r="M81" s="56" t="n">
        <v>41.8853</v>
      </c>
      <c r="N81" s="56" t="n">
        <v>48.8984</v>
      </c>
      <c r="O81" s="56" t="n">
        <v>50.7918</v>
      </c>
      <c r="P81" s="56" t="n">
        <v>16599.77</v>
      </c>
      <c r="Q81" s="57" t="n">
        <v>18.7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7.2384</v>
      </c>
      <c r="M82" s="90" t="n">
        <v>38.0612</v>
      </c>
      <c r="N82" s="90" t="n">
        <v>45.9734</v>
      </c>
      <c r="O82" s="90" t="n">
        <v>48.0021</v>
      </c>
      <c r="P82" s="90" t="n">
        <v>15881.53</v>
      </c>
      <c r="Q82" s="91" t="n">
        <v>20.35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60.1888</v>
      </c>
      <c r="M83" s="56" t="n">
        <v>45.9279</v>
      </c>
      <c r="N83" s="56" t="n">
        <v>49.7912</v>
      </c>
      <c r="O83" s="56" t="n">
        <v>49.819</v>
      </c>
      <c r="P83" s="56" t="n">
        <v>27911.17</v>
      </c>
      <c r="Q83" s="57" t="n">
        <v>49.41</v>
      </c>
      <c r="R83" s="54" t="e">
        <f aca="false">SECTOHOURS(P83)</f>
        <v>#VALUE!</v>
      </c>
      <c r="S83" s="47"/>
      <c r="T83" s="58" t="n">
        <f aca="false">BDRATE(D83:D86,E83:E86,L83:L86,M83:M86)</f>
        <v>-0.000491476824196924</v>
      </c>
      <c r="U83" s="59" t="n">
        <f aca="false">BDRATE(D83:D86,F83:F86,L83:L86,N83:N86)</f>
        <v>-0.000556003567079744</v>
      </c>
      <c r="V83" s="59" t="n">
        <f aca="false">BDRATE(D83:D86,G83:G86,L83:L86,O83:O86)</f>
        <v>0.00431190169011142</v>
      </c>
      <c r="W83" s="59" t="n">
        <f aca="false">BDRATEOLD(D83:D86,E83:E86,L83:L86,M83:M86)</f>
        <v>-0.00046303534794967</v>
      </c>
      <c r="X83" s="59" t="n">
        <f aca="false">BDRATEOLD(D83:D86,F83:F86,L83:L86,N83:N86)</f>
        <v>-0.000531422104092072</v>
      </c>
      <c r="Y83" s="59" t="n">
        <f aca="false">BDRATEOLD(D83:D86,G83:G86,L83:L86,O83:O86)</f>
        <v>0.0043869051541332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1.6816</v>
      </c>
      <c r="M84" s="56" t="n">
        <v>42.5357</v>
      </c>
      <c r="N84" s="56" t="n">
        <v>46.7361</v>
      </c>
      <c r="O84" s="56" t="n">
        <v>46.6457</v>
      </c>
      <c r="P84" s="56" t="n">
        <v>25175.45</v>
      </c>
      <c r="Q84" s="57" t="n">
        <v>44.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5.0992</v>
      </c>
      <c r="M85" s="56" t="n">
        <v>39.0698</v>
      </c>
      <c r="N85" s="56" t="n">
        <v>43.7844</v>
      </c>
      <c r="O85" s="56" t="n">
        <v>43.7399</v>
      </c>
      <c r="P85" s="56" t="n">
        <v>21361.29</v>
      </c>
      <c r="Q85" s="57" t="n">
        <v>39.43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0.6224</v>
      </c>
      <c r="M86" s="56" t="n">
        <v>35.4387</v>
      </c>
      <c r="N86" s="56" t="n">
        <v>40.4061</v>
      </c>
      <c r="O86" s="56" t="n">
        <v>40.5791</v>
      </c>
      <c r="P86" s="56" t="n">
        <v>16000.15</v>
      </c>
      <c r="Q86" s="57" t="n">
        <v>35.54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505.5888</v>
      </c>
      <c r="M87" s="76" t="n">
        <v>45.0805</v>
      </c>
      <c r="N87" s="76" t="n">
        <v>50.1209</v>
      </c>
      <c r="O87" s="76" t="n">
        <v>51.031</v>
      </c>
      <c r="P87" s="76" t="n">
        <v>29916.56</v>
      </c>
      <c r="Q87" s="80" t="n">
        <v>41.79</v>
      </c>
      <c r="R87" s="54" t="e">
        <f aca="false">SECTOHOURS(P87)</f>
        <v>#VALUE!</v>
      </c>
      <c r="S87" s="47"/>
      <c r="T87" s="78" t="n">
        <f aca="false">BDRATE(D87:D90,E87:E90,L87:L90,M87:M90)</f>
        <v>-0.00175419555741474</v>
      </c>
      <c r="U87" s="79" t="n">
        <f aca="false">BDRATE(D87:D90,F87:F90,L87:L90,N87:N90)</f>
        <v>0.00132022831651857</v>
      </c>
      <c r="V87" s="79" t="n">
        <f aca="false">BDRATE(D87:D90,G87:G90,L87:L90,O87:O90)</f>
        <v>-0.000845979753836379</v>
      </c>
      <c r="W87" s="79" t="n">
        <f aca="false">BDRATEOLD(D87:D90,E87:E90,L87:L90,M87:M90)</f>
        <v>-0.00172909558488821</v>
      </c>
      <c r="X87" s="79" t="n">
        <f aca="false">BDRATEOLD(D87:D90,F87:F90,L87:L90,N87:N90)</f>
        <v>0.00135411427826848</v>
      </c>
      <c r="Y87" s="79" t="n">
        <f aca="false">BDRATEOLD(D87:D90,G87:G90,L87:L90,O87:O90)</f>
        <v>-0.000943582481024552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58.984</v>
      </c>
      <c r="M88" s="56" t="n">
        <v>41.6731</v>
      </c>
      <c r="N88" s="56" t="n">
        <v>47.3717</v>
      </c>
      <c r="O88" s="56" t="n">
        <v>48.1438</v>
      </c>
      <c r="P88" s="56" t="n">
        <v>32640.98</v>
      </c>
      <c r="Q88" s="57" t="n">
        <v>46.3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4.1952</v>
      </c>
      <c r="M89" s="56" t="n">
        <v>38.3565</v>
      </c>
      <c r="N89" s="56" t="n">
        <v>44.5969</v>
      </c>
      <c r="O89" s="56" t="n">
        <v>45.4323</v>
      </c>
      <c r="P89" s="56" t="n">
        <v>27528</v>
      </c>
      <c r="Q89" s="57" t="n">
        <v>54.8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8.6784</v>
      </c>
      <c r="M90" s="90" t="n">
        <v>34.9245</v>
      </c>
      <c r="N90" s="90" t="n">
        <v>41.7588</v>
      </c>
      <c r="O90" s="90" t="n">
        <v>42.7216</v>
      </c>
      <c r="P90" s="90" t="n">
        <v>24943.2</v>
      </c>
      <c r="Q90" s="91" t="n">
        <v>42.74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4.9496</v>
      </c>
      <c r="M91" s="56" t="n">
        <v>46.4889</v>
      </c>
      <c r="N91" s="56" t="n">
        <v>49.7291</v>
      </c>
      <c r="O91" s="56" t="n">
        <v>50.0392</v>
      </c>
      <c r="P91" s="56" t="n">
        <v>34017.41</v>
      </c>
      <c r="Q91" s="57" t="n">
        <v>52.3</v>
      </c>
      <c r="R91" s="54" t="e">
        <f aca="false">SECTOHOURS(P91)</f>
        <v>#VALUE!</v>
      </c>
      <c r="S91" s="47"/>
      <c r="T91" s="58" t="n">
        <f aca="false">BDRATE(D91:D94,E91:E94,L91:L94,M91:M94)</f>
        <v>-0.000583645982078496</v>
      </c>
      <c r="U91" s="59" t="n">
        <f aca="false">BDRATE(D91:D94,F91:F94,L91:L94,N91:N94)</f>
        <v>-0.00617089946191118</v>
      </c>
      <c r="V91" s="59" t="n">
        <f aca="false">BDRATE(D91:D94,G91:G94,L91:L94,O91:O94)</f>
        <v>-0.000829860032136143</v>
      </c>
      <c r="W91" s="59" t="n">
        <f aca="false">BDRATEOLD(D91:D94,E91:E94,L91:L94,M91:M94)</f>
        <v>-0.000689190351709446</v>
      </c>
      <c r="X91" s="59" t="n">
        <f aca="false">BDRATEOLD(D91:D94,F91:F94,L91:L94,N91:N94)</f>
        <v>-0.00636990610470456</v>
      </c>
      <c r="Y91" s="59" t="n">
        <f aca="false">BDRATEOLD(D91:D94,G91:G94,L91:L94,O91:O94)</f>
        <v>-0.000621914966524972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7.2328</v>
      </c>
      <c r="M92" s="56" t="n">
        <v>42.756</v>
      </c>
      <c r="N92" s="56" t="n">
        <v>46.3067</v>
      </c>
      <c r="O92" s="56" t="n">
        <v>46.5438</v>
      </c>
      <c r="P92" s="56" t="n">
        <v>30028.42</v>
      </c>
      <c r="Q92" s="57" t="n">
        <v>56.9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49.4512</v>
      </c>
      <c r="M93" s="56" t="n">
        <v>38.8255</v>
      </c>
      <c r="N93" s="56" t="n">
        <v>42.9312</v>
      </c>
      <c r="O93" s="56" t="n">
        <v>43.3581</v>
      </c>
      <c r="P93" s="56" t="n">
        <v>21920.4</v>
      </c>
      <c r="Q93" s="57" t="n">
        <v>42.3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8.968</v>
      </c>
      <c r="M94" s="56" t="n">
        <v>34.7282</v>
      </c>
      <c r="N94" s="56" t="n">
        <v>39.3353</v>
      </c>
      <c r="O94" s="56" t="n">
        <v>40.2556</v>
      </c>
      <c r="P94" s="56" t="n">
        <v>23664.46</v>
      </c>
      <c r="Q94" s="57" t="n">
        <v>46.27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2.6256</v>
      </c>
      <c r="M95" s="45" t="n">
        <v>40.6642</v>
      </c>
      <c r="N95" s="45" t="n">
        <v>44.4441</v>
      </c>
      <c r="O95" s="45" t="n">
        <v>43.7071</v>
      </c>
      <c r="P95" s="45" t="n">
        <v>30492.08</v>
      </c>
      <c r="Q95" s="46" t="n">
        <v>27.87</v>
      </c>
      <c r="R95" s="43" t="e">
        <f aca="false">SECTOHOURS(P95)</f>
        <v>#VALUE!</v>
      </c>
      <c r="S95" s="47"/>
      <c r="T95" s="48" t="n">
        <f aca="false">BDRATE(D95:D98,E95:E98,L95:L98,M95:M98)</f>
        <v>-0.000426441540335998</v>
      </c>
      <c r="U95" s="49" t="n">
        <f aca="false">BDRATE(D95:D98,F95:F98,L95:L98,N95:N98)</f>
        <v>-0.00401717774436117</v>
      </c>
      <c r="V95" s="49" t="n">
        <f aca="false">BDRATE(D95:D98,G95:G98,L95:L98,O95:O98)</f>
        <v>-0.00222023643185343</v>
      </c>
      <c r="W95" s="49" t="n">
        <f aca="false">BDRATEOLD(D95:D98,E95:E98,L95:L98,M95:M98)</f>
        <v>-0.000344869640958923</v>
      </c>
      <c r="X95" s="49" t="n">
        <f aca="false">BDRATEOLD(D95:D98,F95:F98,L95:L98,N95:N98)</f>
        <v>-0.00418541941274553</v>
      </c>
      <c r="Y95" s="49" t="n">
        <f aca="false">BDRATEOLD(D95:D98,G95:G98,L95:L98,O95:O98)</f>
        <v>-0.00254878768718114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5.5328</v>
      </c>
      <c r="M96" s="56" t="n">
        <v>37.1893</v>
      </c>
      <c r="N96" s="56" t="n">
        <v>41.8955</v>
      </c>
      <c r="O96" s="56" t="n">
        <v>41.1824</v>
      </c>
      <c r="P96" s="56" t="n">
        <v>20526.6</v>
      </c>
      <c r="Q96" s="57" t="n">
        <v>21.2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7.9744</v>
      </c>
      <c r="M97" s="56" t="n">
        <v>34.5212</v>
      </c>
      <c r="N97" s="56" t="n">
        <v>39.8795</v>
      </c>
      <c r="O97" s="56" t="n">
        <v>39.3589</v>
      </c>
      <c r="P97" s="56" t="n">
        <v>18504.09</v>
      </c>
      <c r="Q97" s="57" t="n">
        <v>23.15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6.1888</v>
      </c>
      <c r="M98" s="90" t="n">
        <v>32.253</v>
      </c>
      <c r="N98" s="90" t="n">
        <v>38.0046</v>
      </c>
      <c r="O98" s="90" t="n">
        <v>37.7857</v>
      </c>
      <c r="P98" s="90" t="n">
        <v>12388.42</v>
      </c>
      <c r="Q98" s="91" t="n">
        <v>15.3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80.6544</v>
      </c>
      <c r="M99" s="56" t="n">
        <v>41.8822</v>
      </c>
      <c r="N99" s="56" t="n">
        <v>46.0787</v>
      </c>
      <c r="O99" s="56" t="n">
        <v>47.4207</v>
      </c>
      <c r="P99" s="56" t="n">
        <v>54690.91</v>
      </c>
      <c r="Q99" s="57" t="n">
        <v>64.3</v>
      </c>
      <c r="R99" s="54" t="e">
        <f aca="false">SECTOHOURS(P99)</f>
        <v>#VALUE!</v>
      </c>
      <c r="S99" s="47"/>
      <c r="T99" s="58" t="n">
        <f aca="false">BDRATE(D99:D102,E99:E102,L99:L102,M99:M102)</f>
        <v>8.11273608618546E-005</v>
      </c>
      <c r="U99" s="59" t="n">
        <f aca="false">BDRATE(D99:D102,F99:F102,L99:L102,N99:N102)</f>
        <v>-0.00143738692267725</v>
      </c>
      <c r="V99" s="59" t="n">
        <f aca="false">BDRATE(D99:D102,G99:G102,L99:L102,O99:O102)</f>
        <v>0.00106584948313149</v>
      </c>
      <c r="W99" s="59" t="n">
        <f aca="false">BDRATEOLD(D99:D102,E99:E102,L99:L102,M99:M102)</f>
        <v>8.33307855097054E-005</v>
      </c>
      <c r="X99" s="59" t="n">
        <f aca="false">BDRATEOLD(D99:D102,F99:F102,L99:L102,N99:N102)</f>
        <v>-0.00149522277941783</v>
      </c>
      <c r="Y99" s="59" t="n">
        <f aca="false">BDRATEOLD(D99:D102,G99:G102,L99:L102,O99:O102)</f>
        <v>0.00106203408315708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7.8832</v>
      </c>
      <c r="M100" s="56" t="n">
        <v>38.6826</v>
      </c>
      <c r="N100" s="56" t="n">
        <v>44.6041</v>
      </c>
      <c r="O100" s="56" t="n">
        <v>45.6735</v>
      </c>
      <c r="P100" s="56" t="n">
        <v>35154.52</v>
      </c>
      <c r="Q100" s="57" t="n">
        <v>43.9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6.6112</v>
      </c>
      <c r="M101" s="56" t="n">
        <v>35.6834</v>
      </c>
      <c r="N101" s="56" t="n">
        <v>42.9443</v>
      </c>
      <c r="O101" s="56" t="n">
        <v>43.685</v>
      </c>
      <c r="P101" s="56" t="n">
        <v>21838.29</v>
      </c>
      <c r="Q101" s="57" t="n">
        <v>31.9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7.328</v>
      </c>
      <c r="M102" s="66" t="n">
        <v>32.8189</v>
      </c>
      <c r="N102" s="66" t="n">
        <v>41.2458</v>
      </c>
      <c r="O102" s="66" t="n">
        <v>41.5368</v>
      </c>
      <c r="P102" s="66" t="n">
        <v>17818.39</v>
      </c>
      <c r="Q102" s="67" t="n">
        <v>28.2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17.2688</v>
      </c>
      <c r="M103" s="56" t="n">
        <v>42.0869</v>
      </c>
      <c r="N103" s="56" t="n">
        <v>38.4619</v>
      </c>
      <c r="O103" s="56" t="n">
        <v>42.2694</v>
      </c>
      <c r="P103" s="56" t="n">
        <v>49750.77</v>
      </c>
      <c r="Q103" s="57" t="n">
        <v>43.01</v>
      </c>
      <c r="R103" s="54" t="e">
        <f aca="false">SECTOHOURS(P103)</f>
        <v>#VALUE!</v>
      </c>
      <c r="S103" s="47"/>
      <c r="T103" s="58" t="n">
        <f aca="false">BDRATE(D103:D106,E103:E106,L103:L106,M103:M106)</f>
        <v>-0.000302833774133648</v>
      </c>
      <c r="U103" s="59" t="n">
        <f aca="false">BDRATE(D103:D106,F103:F106,L103:L106,N103:N106)</f>
        <v>-0.000561277075349809</v>
      </c>
      <c r="V103" s="59" t="n">
        <f aca="false">BDRATE(D103:D106,G103:G106,L103:L106,O103:O106)</f>
        <v>-0.000516156314926963</v>
      </c>
      <c r="W103" s="59" t="n">
        <f aca="false">BDRATEOLD(D103:D106,E103:E106,L103:L106,M103:M106)</f>
        <v>-0.000343637891150883</v>
      </c>
      <c r="X103" s="59" t="n">
        <f aca="false">BDRATEOLD(D103:D106,F103:F106,L103:L106,N103:N106)</f>
        <v>-0.000610768080378743</v>
      </c>
      <c r="Y103" s="59" t="n">
        <f aca="false">BDRATEOLD(D103:D106,G103:G106,L103:L106,O103:O106)</f>
        <v>-0.000604573832109989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5.8112</v>
      </c>
      <c r="M104" s="56" t="n">
        <v>40.1954</v>
      </c>
      <c r="N104" s="56" t="n">
        <v>37.4189</v>
      </c>
      <c r="O104" s="56" t="n">
        <v>41.307</v>
      </c>
      <c r="P104" s="56" t="n">
        <v>32328.02</v>
      </c>
      <c r="Q104" s="57" t="n">
        <v>29.3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69.6192</v>
      </c>
      <c r="M105" s="56" t="n">
        <v>37.5615</v>
      </c>
      <c r="N105" s="56" t="n">
        <v>36.9172</v>
      </c>
      <c r="O105" s="56" t="n">
        <v>40.29</v>
      </c>
      <c r="P105" s="56" t="n">
        <v>19841.2</v>
      </c>
      <c r="Q105" s="57" t="n">
        <v>22.05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8.1376</v>
      </c>
      <c r="M106" s="90" t="n">
        <v>34.8294</v>
      </c>
      <c r="N106" s="90" t="n">
        <v>36.3382</v>
      </c>
      <c r="O106" s="90" t="n">
        <v>39.3033</v>
      </c>
      <c r="P106" s="90" t="n">
        <v>15607.46</v>
      </c>
      <c r="Q106" s="91" t="n">
        <v>17.98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52.5522818811943</v>
      </c>
      <c r="R107" s="111" t="n">
        <f aca="false">GEOMETRICMEAN(R3:R14)</f>
        <v>15.3234455699044</v>
      </c>
      <c r="S107" s="112"/>
      <c r="T107" s="48" t="n">
        <f aca="false">AVERAGE(T3:T14)</f>
        <v>-0.00178519780959622</v>
      </c>
      <c r="U107" s="48" t="n">
        <f aca="false">AVERAGE(U3:U14)</f>
        <v>-0.00239870547883662</v>
      </c>
      <c r="V107" s="48" t="n">
        <f aca="false">AVERAGE(V3:V14)</f>
        <v>-0.00175540780194361</v>
      </c>
      <c r="W107" s="48" t="n">
        <f aca="false">AVERAGE(W3:W14)</f>
        <v>-0.00179001504745295</v>
      </c>
      <c r="X107" s="48" t="n">
        <f aca="false">AVERAGE(X3:X14)</f>
        <v>-0.00240177180682832</v>
      </c>
      <c r="Y107" s="48" t="n">
        <f aca="false">AVERAGE(Y3:Y14)</f>
        <v>-0.00174512589236157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20.5950779557385</v>
      </c>
      <c r="R108" s="114" t="n">
        <f aca="false">GEOMETRICMEAN(R15:R30)</f>
        <v>4.3034949397664</v>
      </c>
      <c r="T108" s="58" t="n">
        <f aca="false">AVERAGE(T15:T30)</f>
        <v>-0.0003272473793762</v>
      </c>
      <c r="U108" s="58" t="n">
        <f aca="false">AVERAGE(U15:U30)</f>
        <v>-0.00168090418992381</v>
      </c>
      <c r="V108" s="58" t="n">
        <f aca="false">AVERAGE(V15:V30)</f>
        <v>-0.000825811018268535</v>
      </c>
      <c r="W108" s="58" t="n">
        <f aca="false">AVERAGE(W15:W30)</f>
        <v>-0.000363647639789771</v>
      </c>
      <c r="X108" s="58" t="n">
        <f aca="false">AVERAGE(X15:X30)</f>
        <v>-0.00175325724560149</v>
      </c>
      <c r="Y108" s="58" t="n">
        <f aca="false">AVERAGE(Y15:Y30)</f>
        <v>-0.00090713701264508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46.3713352591375</v>
      </c>
      <c r="R109" s="114" t="n">
        <f aca="false">GEOMETRICMEAN(R31:R38)</f>
        <v>8.46807098376157</v>
      </c>
      <c r="T109" s="58" t="n">
        <f aca="false">AVERAGE(T31:T38)</f>
        <v>0.000277237384740281</v>
      </c>
      <c r="U109" s="58" t="n">
        <f aca="false">AVERAGE(U31:U38)</f>
        <v>-0.00165501006615937</v>
      </c>
      <c r="V109" s="58" t="n">
        <f aca="false">AVERAGE(V31:V38)</f>
        <v>-0.00301628646607444</v>
      </c>
      <c r="W109" s="58" t="n">
        <f aca="false">AVERAGE(W31:W38)</f>
        <v>0.000305141389813191</v>
      </c>
      <c r="X109" s="58" t="n">
        <f aca="false">AVERAGE(X31:X38)</f>
        <v>-0.00173203210511025</v>
      </c>
      <c r="Y109" s="58" t="n">
        <f aca="false">AVERAGE(Y31:Y38)</f>
        <v>-0.00298354333739764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8.5996995217653</v>
      </c>
      <c r="R110" s="114" t="n">
        <f aca="false">GEOMETRICMEAN(R39:R42)</f>
        <v>11.2311400280829</v>
      </c>
      <c r="T110" s="58" t="n">
        <f aca="false">AVERAGE(T39:T42)</f>
        <v>-0.00128899450959197</v>
      </c>
      <c r="U110" s="58" t="n">
        <f aca="false">AVERAGE(U39:U42)</f>
        <v>0.00194009486836078</v>
      </c>
      <c r="V110" s="58" t="n">
        <f aca="false">AVERAGE(V39:V42)</f>
        <v>-0.000401851204576587</v>
      </c>
      <c r="W110" s="58" t="n">
        <f aca="false">AVERAGE(W39:W42)</f>
        <v>-0.00126391813632409</v>
      </c>
      <c r="X110" s="58" t="n">
        <f aca="false">AVERAGE(X39:X42)</f>
        <v>0.00219051179154661</v>
      </c>
      <c r="Y110" s="58" t="n">
        <f aca="false">AVERAGE(Y39:Y42)</f>
        <v>-0.00032358104470919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2.411741780744</v>
      </c>
      <c r="R111" s="114" t="n">
        <f aca="false">GEOMETRICMEAN(R43:R46)</f>
        <v>5.92986788257799</v>
      </c>
      <c r="T111" s="58" t="n">
        <f aca="false">AVERAGE(T43:T46)</f>
        <v>-0.000582999741548962</v>
      </c>
      <c r="U111" s="58" t="n">
        <f aca="false">AVERAGE(U43:U46)</f>
        <v>0.00021094479419248</v>
      </c>
      <c r="V111" s="58" t="n">
        <f aca="false">AVERAGE(V43:V46)</f>
        <v>0.000680781838846789</v>
      </c>
      <c r="W111" s="58" t="n">
        <f aca="false">AVERAGE(W43:W46)</f>
        <v>-0.00049004536842634</v>
      </c>
      <c r="X111" s="58" t="n">
        <f aca="false">AVERAGE(X43:X46)</f>
        <v>0.000186112597588384</v>
      </c>
      <c r="Y111" s="58" t="n">
        <f aca="false">AVERAGE(Y43:Y46)</f>
        <v>0.00082490125022616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44.0196789923244</v>
      </c>
      <c r="R112" s="114" t="n">
        <f aca="false">GEOMETRICMEAN(R44:R47)</f>
        <v>7.20072970859451</v>
      </c>
      <c r="T112" s="58" t="n">
        <f aca="false">AVERAGE(T47:T54)</f>
        <v>-0.000118160914696519</v>
      </c>
      <c r="U112" s="58" t="n">
        <f aca="false">AVERAGE(U47:U54)</f>
        <v>-0.000368825684105401</v>
      </c>
      <c r="V112" s="58" t="n">
        <f aca="false">AVERAGE(V47:V54)</f>
        <v>-1.08348170790862E-005</v>
      </c>
      <c r="W112" s="58" t="n">
        <f aca="false">AVERAGE(W47:W54)</f>
        <v>-0.000104459417338665</v>
      </c>
      <c r="X112" s="58" t="n">
        <f aca="false">AVERAGE(X47:X54)</f>
        <v>0.00114181395141005</v>
      </c>
      <c r="Y112" s="58" t="n">
        <f aca="false">AVERAGE(Y47:Y54)</f>
        <v>3.99763711766976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49.9169708322079</v>
      </c>
      <c r="R113" s="114" t="n">
        <f aca="false">GEOMETRICMEAN(R55:R66)</f>
        <v>12.3424425838357</v>
      </c>
      <c r="T113" s="58" t="n">
        <f aca="false">AVERAGE(T55:T66)</f>
        <v>-0.00190664842704869</v>
      </c>
      <c r="U113" s="58" t="n">
        <f aca="false">AVERAGE(U55:U66)</f>
        <v>-0.00309292246382438</v>
      </c>
      <c r="V113" s="58" t="n">
        <f aca="false">AVERAGE(V55:V66)</f>
        <v>-0.00254509606587879</v>
      </c>
      <c r="W113" s="58" t="n">
        <f aca="false">AVERAGE(W55:W66)</f>
        <v>-0.00192362414101403</v>
      </c>
      <c r="X113" s="58" t="n">
        <f aca="false">AVERAGE(X55:X66)</f>
        <v>-0.00307872484289399</v>
      </c>
      <c r="Y113" s="58" t="n">
        <f aca="false">AVERAGE(Y55:Y66)</f>
        <v>-0.0025516981180332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7.7548061588653</v>
      </c>
      <c r="R114" s="114" t="n">
        <f aca="false">GEOMETRICMEAN(R67:R82)</f>
        <v>3.24624539118466</v>
      </c>
      <c r="T114" s="58" t="n">
        <f aca="false">AVERAGE(T67:T82)</f>
        <v>-0.00221518490568104</v>
      </c>
      <c r="U114" s="58" t="n">
        <f aca="false">AVERAGE(U67:U82)</f>
        <v>0.000504152032441446</v>
      </c>
      <c r="V114" s="58" t="n">
        <f aca="false">AVERAGE(V67:V82)</f>
        <v>-0.00523369806065371</v>
      </c>
      <c r="W114" s="58" t="n">
        <f aca="false">AVERAGE(W67:W82)</f>
        <v>-0.00219358979380402</v>
      </c>
      <c r="X114" s="58" t="n">
        <f aca="false">AVERAGE(X67:X82)</f>
        <v>0.000630446905123233</v>
      </c>
      <c r="Y114" s="58" t="n">
        <f aca="false">AVERAGE(Y67:Y82)</f>
        <v>-0.0052874627582542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4.0145525274942</v>
      </c>
      <c r="R115" s="114" t="n">
        <f aca="false">GEOMETRICMEAN(R83:R90)</f>
        <v>6.99135025357505</v>
      </c>
      <c r="T115" s="58" t="n">
        <f aca="false">AVERAGE(T83:T90)</f>
        <v>-0.00112283619080583</v>
      </c>
      <c r="U115" s="58" t="n">
        <f aca="false">AVERAGE(U83:U90)</f>
        <v>0.000382112374719412</v>
      </c>
      <c r="V115" s="58" t="n">
        <f aca="false">AVERAGE(V83:V90)</f>
        <v>0.00173296096813752</v>
      </c>
      <c r="W115" s="58" t="n">
        <f aca="false">AVERAGE(W83:W90)</f>
        <v>-0.00109606546641894</v>
      </c>
      <c r="X115" s="58" t="n">
        <f aca="false">AVERAGE(X83:X90)</f>
        <v>0.000411346087088205</v>
      </c>
      <c r="Y115" s="58" t="n">
        <f aca="false">AVERAGE(Y83:Y90)</f>
        <v>0.0017216613365543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49.160978323389</v>
      </c>
      <c r="R116" s="114" t="n">
        <f aca="false">GEOMETRICMEAN(R91:R94)</f>
        <v>7.49449197904654</v>
      </c>
      <c r="T116" s="58" t="n">
        <f aca="false">AVERAGE(T91:T94)</f>
        <v>-0.000583645982078496</v>
      </c>
      <c r="U116" s="58" t="n">
        <f aca="false">AVERAGE(U91:U94)</f>
        <v>-0.00617089946191118</v>
      </c>
      <c r="V116" s="58" t="n">
        <f aca="false">AVERAGE(V91:V94)</f>
        <v>-0.000829860032136143</v>
      </c>
      <c r="W116" s="58" t="n">
        <f aca="false">AVERAGE(W91:W94)</f>
        <v>-0.000689190351709446</v>
      </c>
      <c r="X116" s="58" t="n">
        <f aca="false">AVERAGE(X91:X94)</f>
        <v>-0.00636990610470456</v>
      </c>
      <c r="Y116" s="58" t="n">
        <f aca="false">AVERAGE(Y91:Y94)</f>
        <v>-0.00062191496652497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1.4248599084214</v>
      </c>
      <c r="R117" s="119" t="n">
        <f aca="false">GEOMETRICMEAN(R95:R98)</f>
        <v>5.40622890104358</v>
      </c>
      <c r="T117" s="58" t="n">
        <f aca="false">AVERAGE(T95:T98)</f>
        <v>-0.000426441540335998</v>
      </c>
      <c r="U117" s="58" t="n">
        <f aca="false">AVERAGE(U95:U98)</f>
        <v>-0.00401717774436117</v>
      </c>
      <c r="V117" s="58" t="n">
        <f aca="false">AVERAGE(V95:V98)</f>
        <v>-0.00222023643185343</v>
      </c>
      <c r="W117" s="58" t="n">
        <f aca="false">AVERAGE(W95:W98)</f>
        <v>-0.000344869640958923</v>
      </c>
      <c r="X117" s="58" t="n">
        <f aca="false">AVERAGE(X95:X98)</f>
        <v>-0.00418541941274553</v>
      </c>
      <c r="Y117" s="58" t="n">
        <f aca="false">AVERAGE(Y95:Y98)</f>
        <v>-0.0025487876871811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2.607214416239</v>
      </c>
      <c r="R118" s="119" t="n">
        <f aca="false">GEOMETRICMEAN(R96:R99)</f>
        <v>6.25642805282111</v>
      </c>
      <c r="T118" s="58" t="n">
        <f aca="false">AVERAGE(T99:T106)</f>
        <v>-0.000110853206635897</v>
      </c>
      <c r="U118" s="58" t="n">
        <f aca="false">AVERAGE(U99:U106)</f>
        <v>-0.000999331999013531</v>
      </c>
      <c r="V118" s="58" t="n">
        <f aca="false">AVERAGE(V99:V106)</f>
        <v>0.000274846584102262</v>
      </c>
      <c r="W118" s="58" t="n">
        <f aca="false">AVERAGE(W99:W106)</f>
        <v>-0.000130153552820589</v>
      </c>
      <c r="X118" s="58" t="n">
        <f aca="false">AVERAGE(X99:X106)</f>
        <v>-0.00105299542989828</v>
      </c>
      <c r="Y118" s="58" t="n">
        <f aca="false">AVERAGE(Y99:Y106)</f>
        <v>0.000228730125523546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01063751840442</v>
      </c>
      <c r="U119" s="92" t="n">
        <f aca="false">AVERAGE(U3:U106)</f>
        <v>-0.00132696310579805</v>
      </c>
      <c r="V119" s="92" t="n">
        <f aca="false">AVERAGE(V3:V106)</f>
        <v>-0.00161343620041166</v>
      </c>
      <c r="W119" s="92" t="n">
        <f aca="false">AVERAGE(W3:W106)</f>
        <v>-0.00100803711118173</v>
      </c>
      <c r="X119" s="92" t="n">
        <f aca="false">AVERAGE(X3:X106)</f>
        <v>-0.00121442951663137</v>
      </c>
      <c r="Y119" s="92" t="n">
        <f aca="false">AVERAGE(Y3:Y106)</f>
        <v>-0.0016278694065868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3.2994375159025</v>
      </c>
      <c r="R120" s="111" t="n">
        <f aca="false">GEOMETRICMEAN(R3:R106)</f>
        <v>7.23925369620613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08770555555556</v>
      </c>
      <c r="R121" s="119" t="n">
        <f aca="false">SUM(R3:R106)</f>
        <v>965.036555555556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55901048071414</v>
      </c>
      <c r="D126" s="126" t="n">
        <f aca="false">R107/J107</f>
        <v>0.951556712068451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9295058432312</v>
      </c>
      <c r="D127" s="127" t="n">
        <f aca="false">R108/J108</f>
        <v>1.19644503661181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890940660482372</v>
      </c>
      <c r="D128" s="127" t="n">
        <f aca="false">R109/J109</f>
        <v>0.883362488930831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2638711669827</v>
      </c>
      <c r="D129" s="127" t="n">
        <f aca="false">R110/J110</f>
        <v>1.08718299420855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12742737955882</v>
      </c>
      <c r="D130" s="127" t="n">
        <f aca="false">R111/J111</f>
        <v>1.10826503015812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8682573402625</v>
      </c>
      <c r="D131" s="127" t="n">
        <f aca="false">R112/J112</f>
        <v>1.05598694320541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41132907790011</v>
      </c>
      <c r="D132" s="127" t="n">
        <f aca="false">R113/J113</f>
        <v>0.879829762180893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35141121345543</v>
      </c>
      <c r="D133" s="127" t="n">
        <f aca="false">R114/J114</f>
        <v>0.897197194270214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81684437887025</v>
      </c>
      <c r="D134" s="127" t="n">
        <f aca="false">R115/J115</f>
        <v>0.950641437242462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804516130369448</v>
      </c>
      <c r="D135" s="127" t="n">
        <f aca="false">R116/J116</f>
        <v>0.763012147395238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98073846426369</v>
      </c>
      <c r="D136" s="127" t="n">
        <f aca="false">R117/J117</f>
        <v>0.838823769260165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21025210524913</v>
      </c>
      <c r="D137" s="127" t="n">
        <f aca="false">R118/J118</f>
        <v>0.847105912649406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72357679219122</v>
      </c>
      <c r="D138" s="128" t="n">
        <f aca="false">R120/J120</f>
        <v>0.96631953460715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14T18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