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8" uniqueCount="66">
  <si>
    <t xml:space="preserve">   </t>
  </si>
  <si>
    <t xml:space="preserve">All Intra </t>
  </si>
  <si>
    <t xml:space="preserve">Reference:</t>
  </si>
  <si>
    <t xml:space="preserve">Anchor (SCM-2.0)</t>
  </si>
  <si>
    <t xml:space="preserve">G/Y</t>
  </si>
  <si>
    <t xml:space="preserve">B/U</t>
  </si>
  <si>
    <t xml:space="preserve">R/V</t>
  </si>
  <si>
    <t xml:space="preserve">Tested:</t>
  </si>
  <si>
    <t xml:space="preserve">Tested (Snnnn)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%"/>
    <numFmt numFmtId="168" formatCode="0.00"/>
    <numFmt numFmtId="169" formatCode="0"/>
    <numFmt numFmtId="170" formatCode="0.00_ "/>
    <numFmt numFmtId="171" formatCode="0.00%"/>
  </numFmts>
  <fonts count="11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tr">
        <f aca="false">'AI-SCC'!B107</f>
        <v>RGB, text &amp; graphics with motion, 1080p</v>
      </c>
      <c r="C4" s="8" t="n">
        <f aca="false">'AI-SCC'!T107</f>
        <v>-0.00571936173570194</v>
      </c>
      <c r="D4" s="9" t="n">
        <f aca="false">'AI-SCC'!U107</f>
        <v>-0.00572546972974245</v>
      </c>
      <c r="E4" s="10" t="n">
        <f aca="false">'AI-SCC'!V107</f>
        <v>-0.00579084292040066</v>
      </c>
    </row>
    <row r="5" customFormat="false" ht="12" hidden="false" customHeight="true" outlineLevel="0" collapsed="false">
      <c r="B5" s="11" t="str">
        <f aca="false">'AI-SCC'!B108</f>
        <v>RGB, text &amp; graphics with motion,720p</v>
      </c>
      <c r="C5" s="12" t="n">
        <f aca="false">'AI-SCC'!T108</f>
        <v>-0.00263117653427122</v>
      </c>
      <c r="D5" s="13" t="n">
        <f aca="false">'AI-SCC'!U108</f>
        <v>-0.00266789339508544</v>
      </c>
      <c r="E5" s="14" t="n">
        <f aca="false">'AI-SCC'!V108</f>
        <v>-0.0025812506527422</v>
      </c>
    </row>
    <row r="6" customFormat="false" ht="12" hidden="false" customHeight="true" outlineLevel="0" collapsed="false">
      <c r="B6" s="11" t="str">
        <f aca="false">'AI-SCC'!B109</f>
        <v>RGB, mixed content, 1440p</v>
      </c>
      <c r="C6" s="12" t="n">
        <f aca="false">'AI-SCC'!T109</f>
        <v>-0.000618408283311833</v>
      </c>
      <c r="D6" s="13" t="n">
        <f aca="false">'AI-SCC'!U109</f>
        <v>-0.000830354009057621</v>
      </c>
      <c r="E6" s="14" t="n">
        <f aca="false">'AI-SCC'!V109</f>
        <v>-0.000870727921405856</v>
      </c>
      <c r="G6" s="3" t="s">
        <v>9</v>
      </c>
    </row>
    <row r="7" customFormat="false" ht="12" hidden="false" customHeight="true" outlineLevel="0" collapsed="false">
      <c r="B7" s="11" t="str">
        <f aca="false">'AI-SCC'!B110</f>
        <v>RGB, mixed content, 1080p</v>
      </c>
      <c r="C7" s="12" t="n">
        <f aca="false">'AI-SCC'!T110</f>
        <v>-0.000457170040024435</v>
      </c>
      <c r="D7" s="13" t="n">
        <f aca="false">'AI-SCC'!U110</f>
        <v>-0.000306876047245663</v>
      </c>
      <c r="E7" s="14" t="n">
        <f aca="false">'AI-SCC'!V110</f>
        <v>-0.000534160932808891</v>
      </c>
      <c r="G7" s="3"/>
    </row>
    <row r="8" customFormat="false" ht="12" hidden="false" customHeight="true" outlineLevel="0" collapsed="false">
      <c r="B8" s="11" t="str">
        <f aca="false">'AI-SCC'!B111</f>
        <v>RGB, Animation, 720p</v>
      </c>
      <c r="C8" s="12" t="n">
        <f aca="false">'AI-SCC'!T111</f>
        <v>-0.000158108146092517</v>
      </c>
      <c r="D8" s="13" t="n">
        <f aca="false">'AI-SCC'!U111</f>
        <v>-0.000141878587227473</v>
      </c>
      <c r="E8" s="14" t="n">
        <f aca="false">'AI-SCC'!V111</f>
        <v>-0.000179047639465746</v>
      </c>
      <c r="G8" s="3"/>
    </row>
    <row r="9" customFormat="false" ht="12" hidden="false" customHeight="true" outlineLevel="0" collapsed="false">
      <c r="B9" s="11" t="str">
        <f aca="false">'AI-SCC'!B112</f>
        <v>RGB, camera captured, 1080p</v>
      </c>
      <c r="C9" s="12" t="n">
        <f aca="false">'AI-SCC'!T112</f>
        <v>0.000117885486705882</v>
      </c>
      <c r="D9" s="13" t="n">
        <f aca="false">'AI-SCC'!U112</f>
        <v>-2.74956767088996E-005</v>
      </c>
      <c r="E9" s="14" t="n">
        <f aca="false">'AI-SCC'!V112</f>
        <v>-9.78964551646699E-005</v>
      </c>
      <c r="G9" s="3"/>
    </row>
    <row r="10" customFormat="false" ht="12" hidden="false" customHeight="true" outlineLevel="0" collapsed="false">
      <c r="B10" s="11" t="str">
        <f aca="false">'AI-SCC'!B113</f>
        <v>YUV, text &amp; graphics with motion, 1080p</v>
      </c>
      <c r="C10" s="12" t="n">
        <f aca="false">'AI-SCC'!T113</f>
        <v>-0.00756486209805085</v>
      </c>
      <c r="D10" s="13" t="n">
        <f aca="false">'AI-SCC'!U113</f>
        <v>-0.0071112657438999</v>
      </c>
      <c r="E10" s="14" t="n">
        <f aca="false">'AI-SCC'!V113</f>
        <v>-0.00738559999093839</v>
      </c>
      <c r="G10" s="3"/>
    </row>
    <row r="11" customFormat="false" ht="12" hidden="false" customHeight="true" outlineLevel="0" collapsed="false">
      <c r="B11" s="11" t="str">
        <f aca="false">'AI-SCC'!B114</f>
        <v>YUV, text &amp; graphics with motion,720p</v>
      </c>
      <c r="C11" s="12" t="n">
        <f aca="false">'AI-SCC'!T114</f>
        <v>-0.00273169102153362</v>
      </c>
      <c r="D11" s="13" t="n">
        <f aca="false">'AI-SCC'!U114</f>
        <v>-0.00328890090660236</v>
      </c>
      <c r="E11" s="14" t="n">
        <f aca="false">'AI-SCC'!V114</f>
        <v>-0.00421207908964261</v>
      </c>
      <c r="G11" s="3"/>
    </row>
    <row r="12" customFormat="false" ht="12" hidden="false" customHeight="true" outlineLevel="0" collapsed="false">
      <c r="B12" s="11" t="str">
        <f aca="false">'AI-SCC'!B115</f>
        <v>YUV, mixed content, 1440p</v>
      </c>
      <c r="C12" s="12" t="n">
        <f aca="false">'AI-SCC'!T115</f>
        <v>-0.00076682410695178</v>
      </c>
      <c r="D12" s="13" t="n">
        <f aca="false">'AI-SCC'!U115</f>
        <v>-0.0022375601227666</v>
      </c>
      <c r="E12" s="14" t="n">
        <f aca="false">'AI-SCC'!V115</f>
        <v>-0.00274468133624667</v>
      </c>
      <c r="G12" s="3"/>
    </row>
    <row r="13" customFormat="false" ht="12" hidden="false" customHeight="true" outlineLevel="0" collapsed="false">
      <c r="B13" s="11" t="str">
        <f aca="false">'AI-SCC'!B116</f>
        <v>YUV, mixed content, 1080p</v>
      </c>
      <c r="C13" s="12" t="n">
        <f aca="false">'AI-SCC'!T116</f>
        <v>-0.000770685050992093</v>
      </c>
      <c r="D13" s="13" t="n">
        <f aca="false">'AI-SCC'!U116</f>
        <v>-0.00124252686247583</v>
      </c>
      <c r="E13" s="14" t="n">
        <f aca="false">'AI-SCC'!V116</f>
        <v>-0.00103977511545239</v>
      </c>
      <c r="G13" s="3"/>
    </row>
    <row r="14" customFormat="false" ht="12" hidden="false" customHeight="true" outlineLevel="0" collapsed="false">
      <c r="B14" s="11" t="str">
        <f aca="false">'AI-SCC'!B117</f>
        <v>YUV, Animation, 720p</v>
      </c>
      <c r="C14" s="12" t="n">
        <f aca="false">'AI-SCC'!T117</f>
        <v>-5.14267739953889E-005</v>
      </c>
      <c r="D14" s="13" t="n">
        <f aca="false">'AI-SCC'!U117</f>
        <v>-0.000725521320997236</v>
      </c>
      <c r="E14" s="14" t="n">
        <f aca="false">'AI-SCC'!V117</f>
        <v>-0.000590090174275137</v>
      </c>
      <c r="G14" s="3"/>
    </row>
    <row r="15" customFormat="false" ht="12" hidden="false" customHeight="true" outlineLevel="0" collapsed="false">
      <c r="B15" s="15" t="str">
        <f aca="false">'AI-SCC'!B118</f>
        <v>YUV, camera captured, 1080p</v>
      </c>
      <c r="C15" s="16" t="n">
        <f aca="false">'AI-SCC'!T118</f>
        <v>4.41824798190216E-005</v>
      </c>
      <c r="D15" s="17" t="n">
        <f aca="false">'AI-SCC'!U118</f>
        <v>0.000122428202758762</v>
      </c>
      <c r="E15" s="18" t="n">
        <f aca="false">'AI-SCC'!V118</f>
        <v>6.6147419163276E-005</v>
      </c>
      <c r="G15" s="3"/>
    </row>
    <row r="16" customFormat="false" ht="12" hidden="false" customHeight="true" outlineLevel="0" collapsed="false">
      <c r="B16" s="7" t="s">
        <v>10</v>
      </c>
      <c r="C16" s="19" t="n">
        <f aca="false">'AI-SCC'!$D$138</f>
        <v>1.14054505797986</v>
      </c>
      <c r="D16" s="19"/>
      <c r="E16" s="19"/>
    </row>
    <row r="17" customFormat="false" ht="12" hidden="false" customHeight="true" outlineLevel="0" collapsed="false">
      <c r="B17" s="15" t="s">
        <v>11</v>
      </c>
      <c r="C17" s="20" t="n">
        <f aca="false">'AI-SCC'!$C$138</f>
        <v>1.12108772776588</v>
      </c>
      <c r="D17" s="20"/>
      <c r="E17" s="20"/>
    </row>
    <row r="18" customFormat="false" ht="12" hidden="false" customHeight="true" outlineLevel="0" collapsed="false"/>
    <row r="19" customFormat="false" ht="12" hidden="false" customHeight="true" outlineLevel="0" collapsed="false">
      <c r="C19" s="2" t="s">
        <v>12</v>
      </c>
      <c r="D19" s="2"/>
      <c r="E19" s="2"/>
    </row>
    <row r="20" customFormat="false" ht="12" hidden="false" customHeight="true" outlineLevel="0" collapsed="false">
      <c r="C20" s="4" t="s">
        <v>4</v>
      </c>
      <c r="D20" s="5" t="s">
        <v>5</v>
      </c>
      <c r="E20" s="6" t="s">
        <v>6</v>
      </c>
    </row>
    <row r="21" customFormat="false" ht="12" hidden="false" customHeight="true" outlineLevel="0" collapsed="false">
      <c r="B21" s="7" t="str">
        <f aca="false">'RA-SCC'!B107</f>
        <v>RGB, text &amp; graphics with motion, 1080p</v>
      </c>
      <c r="C21" s="8" t="e">
        <f aca="false">'RA-SCC'!T107</f>
        <v>#VALUE!</v>
      </c>
      <c r="D21" s="9" t="e">
        <f aca="false">'RA-SCC'!U107</f>
        <v>#VALUE!</v>
      </c>
      <c r="E21" s="10" t="e">
        <f aca="false">'RA-SCC'!V107</f>
        <v>#VALUE!</v>
      </c>
    </row>
    <row r="22" customFormat="false" ht="12" hidden="false" customHeight="true" outlineLevel="0" collapsed="false">
      <c r="B22" s="11" t="str">
        <f aca="false">'RA-SCC'!B108</f>
        <v>RGB, text &amp; graphics with motion,720p</v>
      </c>
      <c r="C22" s="12" t="e">
        <f aca="false">'RA-SCC'!T108</f>
        <v>#VALUE!</v>
      </c>
      <c r="D22" s="13" t="e">
        <f aca="false">'RA-SCC'!U108</f>
        <v>#VALUE!</v>
      </c>
      <c r="E22" s="14" t="e">
        <f aca="false">'RA-SCC'!V108</f>
        <v>#VALUE!</v>
      </c>
    </row>
    <row r="23" customFormat="false" ht="12" hidden="false" customHeight="true" outlineLevel="0" collapsed="false">
      <c r="B23" s="11" t="str">
        <f aca="false">'RA-SCC'!B109</f>
        <v>RGB, mixed content, 1440p</v>
      </c>
      <c r="C23" s="12" t="e">
        <f aca="false">'RA-SCC'!T109</f>
        <v>#VALUE!</v>
      </c>
      <c r="D23" s="13" t="e">
        <f aca="false">'RA-SCC'!U109</f>
        <v>#VALUE!</v>
      </c>
      <c r="E23" s="14" t="e">
        <f aca="false">'RA-SCC'!V109</f>
        <v>#VALUE!</v>
      </c>
    </row>
    <row r="24" customFormat="false" ht="12" hidden="false" customHeight="true" outlineLevel="0" collapsed="false">
      <c r="B24" s="11" t="str">
        <f aca="false">'RA-SCC'!B110</f>
        <v>RGB, mixed content, 1080p</v>
      </c>
      <c r="C24" s="12" t="e">
        <f aca="false">'RA-SCC'!T110</f>
        <v>#VALUE!</v>
      </c>
      <c r="D24" s="13" t="e">
        <f aca="false">'RA-SCC'!U110</f>
        <v>#VALUE!</v>
      </c>
      <c r="E24" s="14" t="e">
        <f aca="false">'RA-SCC'!V110</f>
        <v>#VALUE!</v>
      </c>
    </row>
    <row r="25" customFormat="false" ht="12" hidden="false" customHeight="true" outlineLevel="0" collapsed="false">
      <c r="B25" s="11" t="str">
        <f aca="false">'RA-SCC'!B111</f>
        <v>RGB, Animation, 720p</v>
      </c>
      <c r="C25" s="12" t="e">
        <f aca="false">'RA-SCC'!T111</f>
        <v>#VALUE!</v>
      </c>
      <c r="D25" s="13" t="e">
        <f aca="false">'RA-SCC'!U111</f>
        <v>#VALUE!</v>
      </c>
      <c r="E25" s="14" t="e">
        <f aca="false">'RA-SCC'!V111</f>
        <v>#VALUE!</v>
      </c>
    </row>
    <row r="26" customFormat="false" ht="12" hidden="false" customHeight="true" outlineLevel="0" collapsed="false">
      <c r="B26" s="11" t="str">
        <f aca="false">'RA-SCC'!B112</f>
        <v>RGB, camera captured, 1080p</v>
      </c>
      <c r="C26" s="12" t="e">
        <f aca="false">'RA-SCC'!T112</f>
        <v>#VALUE!</v>
      </c>
      <c r="D26" s="13" t="e">
        <f aca="false">'RA-SCC'!U112</f>
        <v>#VALUE!</v>
      </c>
      <c r="E26" s="14" t="e">
        <f aca="false">'RA-SCC'!V112</f>
        <v>#VALUE!</v>
      </c>
    </row>
    <row r="27" customFormat="false" ht="12" hidden="false" customHeight="true" outlineLevel="0" collapsed="false">
      <c r="B27" s="11" t="str">
        <f aca="false">'RA-SCC'!B113</f>
        <v>YUV, text &amp; graphics with motion, 1080p</v>
      </c>
      <c r="C27" s="12" t="e">
        <f aca="false">'RA-SCC'!T113</f>
        <v>#VALUE!</v>
      </c>
      <c r="D27" s="13" t="e">
        <f aca="false">'RA-SCC'!U113</f>
        <v>#VALUE!</v>
      </c>
      <c r="E27" s="14" t="e">
        <f aca="false">'RA-SCC'!V113</f>
        <v>#VALUE!</v>
      </c>
    </row>
    <row r="28" customFormat="false" ht="12" hidden="false" customHeight="true" outlineLevel="0" collapsed="false">
      <c r="B28" s="11" t="str">
        <f aca="false">'RA-SCC'!B114</f>
        <v>YUV, text &amp; graphics with motion,720p</v>
      </c>
      <c r="C28" s="12" t="e">
        <f aca="false">'RA-SCC'!T114</f>
        <v>#VALUE!</v>
      </c>
      <c r="D28" s="13" t="e">
        <f aca="false">'RA-SCC'!U114</f>
        <v>#VALUE!</v>
      </c>
      <c r="E28" s="14" t="e">
        <f aca="false">'RA-SCC'!V114</f>
        <v>#VALUE!</v>
      </c>
    </row>
    <row r="29" customFormat="false" ht="12" hidden="false" customHeight="true" outlineLevel="0" collapsed="false">
      <c r="B29" s="11" t="str">
        <f aca="false">'RA-SCC'!B115</f>
        <v>YUV, mixed content, 1440p</v>
      </c>
      <c r="C29" s="12" t="e">
        <f aca="false">'RA-SCC'!T115</f>
        <v>#VALUE!</v>
      </c>
      <c r="D29" s="13" t="e">
        <f aca="false">'RA-SCC'!U115</f>
        <v>#VALUE!</v>
      </c>
      <c r="E29" s="14" t="e">
        <f aca="false">'RA-SCC'!V115</f>
        <v>#VALUE!</v>
      </c>
    </row>
    <row r="30" customFormat="false" ht="12" hidden="false" customHeight="true" outlineLevel="0" collapsed="false">
      <c r="B30" s="11" t="str">
        <f aca="false">'RA-SCC'!B116</f>
        <v>YUV, mixed content, 1080p</v>
      </c>
      <c r="C30" s="12" t="e">
        <f aca="false">'RA-SCC'!T116</f>
        <v>#VALUE!</v>
      </c>
      <c r="D30" s="13" t="e">
        <f aca="false">'RA-SCC'!U116</f>
        <v>#VALUE!</v>
      </c>
      <c r="E30" s="14" t="e">
        <f aca="false">'RA-SCC'!V116</f>
        <v>#VALUE!</v>
      </c>
    </row>
    <row r="31" customFormat="false" ht="12" hidden="false" customHeight="true" outlineLevel="0" collapsed="false">
      <c r="B31" s="11" t="str">
        <f aca="false">'RA-SCC'!B117</f>
        <v>YUV, Animation, 720p</v>
      </c>
      <c r="C31" s="12" t="e">
        <f aca="false">'RA-SCC'!T117</f>
        <v>#VALUE!</v>
      </c>
      <c r="D31" s="13" t="e">
        <f aca="false">'RA-SCC'!U117</f>
        <v>#VALUE!</v>
      </c>
      <c r="E31" s="14" t="e">
        <f aca="false">'RA-SCC'!V117</f>
        <v>#VALUE!</v>
      </c>
    </row>
    <row r="32" customFormat="false" ht="12" hidden="false" customHeight="true" outlineLevel="0" collapsed="false">
      <c r="B32" s="11" t="str">
        <f aca="false">'RA-SCC'!B118</f>
        <v>YUV, camera captured, 1080p</v>
      </c>
      <c r="C32" s="16" t="e">
        <f aca="false">'RA-SCC'!T118</f>
        <v>#VALUE!</v>
      </c>
      <c r="D32" s="17" t="e">
        <f aca="false">'RA-SCC'!U118</f>
        <v>#VALUE!</v>
      </c>
      <c r="E32" s="18" t="e">
        <f aca="false">'RA-SCC'!V118</f>
        <v>#VALUE!</v>
      </c>
    </row>
    <row r="33" customFormat="false" ht="12" hidden="false" customHeight="true" outlineLevel="0" collapsed="false">
      <c r="B33" s="7" t="s">
        <v>10</v>
      </c>
      <c r="C33" s="19" t="e">
        <f aca="false">'RA-SCC'!$D$138</f>
        <v>#VALUE!</v>
      </c>
      <c r="D33" s="19"/>
      <c r="E33" s="19"/>
    </row>
    <row r="34" customFormat="false" ht="12" hidden="false" customHeight="true" outlineLevel="0" collapsed="false">
      <c r="B34" s="15" t="s">
        <v>11</v>
      </c>
      <c r="C34" s="20" t="e">
        <f aca="false">'RA-SCC'!$C$138</f>
        <v>#VALUE!</v>
      </c>
      <c r="D34" s="20"/>
      <c r="E34" s="20"/>
    </row>
    <row r="35" customFormat="false" ht="12" hidden="false" customHeight="true" outlineLevel="0" collapsed="false"/>
    <row r="36" customFormat="false" ht="12" hidden="false" customHeight="true" outlineLevel="0" collapsed="false">
      <c r="C36" s="2" t="s">
        <v>13</v>
      </c>
      <c r="D36" s="2"/>
      <c r="E36" s="2"/>
    </row>
    <row r="37" customFormat="false" ht="12" hidden="false" customHeight="true" outlineLevel="0" collapsed="false">
      <c r="C37" s="4" t="s">
        <v>4</v>
      </c>
      <c r="D37" s="5" t="s">
        <v>5</v>
      </c>
      <c r="E37" s="6" t="s">
        <v>6</v>
      </c>
    </row>
    <row r="38" customFormat="false" ht="12" hidden="false" customHeight="true" outlineLevel="0" collapsed="false">
      <c r="B38" s="7" t="str">
        <f aca="false">'LB-SCC'!B107</f>
        <v>RGB, text &amp; graphics with motion, 1080p</v>
      </c>
      <c r="C38" s="8" t="e">
        <f aca="false">'LB-SCC'!T107</f>
        <v>#VALUE!</v>
      </c>
      <c r="D38" s="9" t="e">
        <f aca="false">'LB-SCC'!U107</f>
        <v>#VALUE!</v>
      </c>
      <c r="E38" s="10" t="e">
        <f aca="false">'LB-SCC'!V107</f>
        <v>#VALUE!</v>
      </c>
    </row>
    <row r="39" customFormat="false" ht="12" hidden="false" customHeight="true" outlineLevel="0" collapsed="false">
      <c r="B39" s="11" t="str">
        <f aca="false">'LB-SCC'!B108</f>
        <v>RGB, text &amp; graphics with motion,720p</v>
      </c>
      <c r="C39" s="12" t="e">
        <f aca="false">'LB-SCC'!T108</f>
        <v>#VALUE!</v>
      </c>
      <c r="D39" s="13" t="e">
        <f aca="false">'LB-SCC'!U108</f>
        <v>#VALUE!</v>
      </c>
      <c r="E39" s="14" t="e">
        <f aca="false">'LB-SCC'!V108</f>
        <v>#VALUE!</v>
      </c>
    </row>
    <row r="40" customFormat="false" ht="12" hidden="false" customHeight="true" outlineLevel="0" collapsed="false">
      <c r="B40" s="11" t="str">
        <f aca="false">'LB-SCC'!B109</f>
        <v>RGB, mixed content, 1440p</v>
      </c>
      <c r="C40" s="12" t="e">
        <f aca="false">'LB-SCC'!T109</f>
        <v>#VALUE!</v>
      </c>
      <c r="D40" s="13" t="e">
        <f aca="false">'LB-SCC'!U109</f>
        <v>#VALUE!</v>
      </c>
      <c r="E40" s="14" t="e">
        <f aca="false">'LB-SCC'!V109</f>
        <v>#VALUE!</v>
      </c>
    </row>
    <row r="41" customFormat="false" ht="12" hidden="false" customHeight="true" outlineLevel="0" collapsed="false">
      <c r="B41" s="11" t="str">
        <f aca="false">'LB-SCC'!B110</f>
        <v>RGB, mixed content, 1080p</v>
      </c>
      <c r="C41" s="12" t="e">
        <f aca="false">'LB-SCC'!T110</f>
        <v>#VALUE!</v>
      </c>
      <c r="D41" s="13" t="e">
        <f aca="false">'LB-SCC'!U110</f>
        <v>#VALUE!</v>
      </c>
      <c r="E41" s="14" t="e">
        <f aca="false">'LB-SCC'!V110</f>
        <v>#VALUE!</v>
      </c>
    </row>
    <row r="42" customFormat="false" ht="12" hidden="false" customHeight="true" outlineLevel="0" collapsed="false">
      <c r="B42" s="11" t="str">
        <f aca="false">'LB-SCC'!B111</f>
        <v>RGB, Animation, 720p</v>
      </c>
      <c r="C42" s="12" t="e">
        <f aca="false">'LB-SCC'!T111</f>
        <v>#VALUE!</v>
      </c>
      <c r="D42" s="13" t="e">
        <f aca="false">'LB-SCC'!U111</f>
        <v>#VALUE!</v>
      </c>
      <c r="E42" s="14" t="e">
        <f aca="false">'LB-SCC'!V111</f>
        <v>#VALUE!</v>
      </c>
      <c r="H42" s="21"/>
    </row>
    <row r="43" customFormat="false" ht="12" hidden="false" customHeight="true" outlineLevel="0" collapsed="false">
      <c r="B43" s="11" t="str">
        <f aca="false">'LB-SCC'!B112</f>
        <v>RGB, camera captured, 1080p</v>
      </c>
      <c r="C43" s="12" t="e">
        <f aca="false">'LB-SCC'!T112</f>
        <v>#VALUE!</v>
      </c>
      <c r="D43" s="13" t="e">
        <f aca="false">'LB-SCC'!U112</f>
        <v>#VALUE!</v>
      </c>
      <c r="E43" s="14" t="e">
        <f aca="false">'LB-SCC'!V112</f>
        <v>#VALUE!</v>
      </c>
    </row>
    <row r="44" customFormat="false" ht="12" hidden="false" customHeight="true" outlineLevel="0" collapsed="false">
      <c r="B44" s="11" t="str">
        <f aca="false">'LB-SCC'!B113</f>
        <v>YUV, text &amp; graphics with motion, 1080p</v>
      </c>
      <c r="C44" s="12" t="e">
        <f aca="false">'LB-SCC'!T113</f>
        <v>#VALUE!</v>
      </c>
      <c r="D44" s="13" t="e">
        <f aca="false">'LB-SCC'!U113</f>
        <v>#VALUE!</v>
      </c>
      <c r="E44" s="14" t="e">
        <f aca="false">'LB-SCC'!V113</f>
        <v>#VALUE!</v>
      </c>
    </row>
    <row r="45" customFormat="false" ht="12" hidden="false" customHeight="true" outlineLevel="0" collapsed="false">
      <c r="B45" s="11" t="str">
        <f aca="false">'LB-SCC'!B114</f>
        <v>YUV, text &amp; graphics with motion,720p</v>
      </c>
      <c r="C45" s="12" t="e">
        <f aca="false">'LB-SCC'!T114</f>
        <v>#VALUE!</v>
      </c>
      <c r="D45" s="13" t="e">
        <f aca="false">'LB-SCC'!U114</f>
        <v>#VALUE!</v>
      </c>
      <c r="E45" s="14" t="e">
        <f aca="false">'LB-SCC'!V114</f>
        <v>#VALUE!</v>
      </c>
    </row>
    <row r="46" customFormat="false" ht="12" hidden="false" customHeight="true" outlineLevel="0" collapsed="false">
      <c r="B46" s="11" t="str">
        <f aca="false">'LB-SCC'!B115</f>
        <v>YUV, mixed content, 1440p</v>
      </c>
      <c r="C46" s="12" t="e">
        <f aca="false">'LB-SCC'!T115</f>
        <v>#VALUE!</v>
      </c>
      <c r="D46" s="13" t="e">
        <f aca="false">'LB-SCC'!U115</f>
        <v>#VALUE!</v>
      </c>
      <c r="E46" s="14" t="e">
        <f aca="false">'LB-SCC'!V115</f>
        <v>#VALUE!</v>
      </c>
    </row>
    <row r="47" customFormat="false" ht="12" hidden="false" customHeight="true" outlineLevel="0" collapsed="false">
      <c r="B47" s="11" t="str">
        <f aca="false">'LB-SCC'!B116</f>
        <v>YUV, mixed content, 1080p</v>
      </c>
      <c r="C47" s="12" t="e">
        <f aca="false">'LB-SCC'!T116</f>
        <v>#VALUE!</v>
      </c>
      <c r="D47" s="13" t="e">
        <f aca="false">'LB-SCC'!U116</f>
        <v>#VALUE!</v>
      </c>
      <c r="E47" s="14" t="e">
        <f aca="false">'LB-SCC'!V116</f>
        <v>#VALUE!</v>
      </c>
    </row>
    <row r="48" customFormat="false" ht="12" hidden="false" customHeight="true" outlineLevel="0" collapsed="false">
      <c r="B48" s="11" t="str">
        <f aca="false">'LB-SCC'!B117</f>
        <v>YUV, Animation, 720p</v>
      </c>
      <c r="C48" s="12" t="e">
        <f aca="false">'LB-SCC'!T117</f>
        <v>#VALUE!</v>
      </c>
      <c r="D48" s="13" t="e">
        <f aca="false">'LB-SCC'!U117</f>
        <v>#VALUE!</v>
      </c>
      <c r="E48" s="14" t="e">
        <f aca="false">'LB-SCC'!V117</f>
        <v>#VALUE!</v>
      </c>
    </row>
    <row r="49" customFormat="false" ht="12" hidden="false" customHeight="true" outlineLevel="0" collapsed="false">
      <c r="B49" s="11" t="str">
        <f aca="false">'LB-SCC'!B118</f>
        <v>YUV, camera captured, 1080p</v>
      </c>
      <c r="C49" s="16" t="e">
        <f aca="false">'LB-SCC'!T118</f>
        <v>#VALUE!</v>
      </c>
      <c r="D49" s="17" t="e">
        <f aca="false">'LB-SCC'!U118</f>
        <v>#VALUE!</v>
      </c>
      <c r="E49" s="18" t="e">
        <f aca="false">'LB-SCC'!V118</f>
        <v>#VALUE!</v>
      </c>
      <c r="H49" s="21"/>
    </row>
    <row r="50" customFormat="false" ht="12" hidden="false" customHeight="true" outlineLevel="0" collapsed="false">
      <c r="B50" s="7" t="s">
        <v>10</v>
      </c>
      <c r="C50" s="22" t="e">
        <f aca="false">'LB-SCC'!$D$138</f>
        <v>#VALUE!</v>
      </c>
      <c r="D50" s="22"/>
      <c r="E50" s="22"/>
    </row>
    <row r="51" customFormat="false" ht="12" hidden="false" customHeight="true" outlineLevel="0" collapsed="false">
      <c r="B51" s="15" t="s">
        <v>11</v>
      </c>
      <c r="C51" s="20" t="e">
        <f aca="false">'LB-SCC'!$C$138</f>
        <v>#VALUE!</v>
      </c>
      <c r="D51" s="20"/>
      <c r="E51" s="20"/>
      <c r="G51" s="2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6" customFormat="false" ht="12" hidden="false" customHeight="false" outlineLevel="0" collapsed="false">
      <c r="E56" s="21"/>
    </row>
  </sheetData>
  <mergeCells count="9">
    <mergeCell ref="C2:E2"/>
    <mergeCell ref="C16:E16"/>
    <mergeCell ref="C17:E17"/>
    <mergeCell ref="C19:E19"/>
    <mergeCell ref="C33:E33"/>
    <mergeCell ref="C34:E34"/>
    <mergeCell ref="C36:E36"/>
    <mergeCell ref="C50:E50"/>
    <mergeCell ref="C51:E51"/>
  </mergeCells>
  <conditionalFormatting sqref="C4:E8 C10:E14 C21:C32 C38:C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E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5:E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21:D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E3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38:D4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38:E4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2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83200.0896</v>
      </c>
      <c r="E3" s="40" t="n">
        <v>51.0574</v>
      </c>
      <c r="F3" s="40" t="n">
        <v>49.506</v>
      </c>
      <c r="G3" s="40" t="n">
        <v>49.3253</v>
      </c>
      <c r="H3" s="41" t="n">
        <v>25677.88</v>
      </c>
      <c r="I3" s="42" t="n">
        <v>57.01</v>
      </c>
      <c r="J3" s="43" t="n">
        <f aca="false">SECTOHOURS(H3)</f>
        <v>7.13274444444444</v>
      </c>
      <c r="K3" s="11"/>
      <c r="L3" s="44" t="n">
        <v>82938.3696</v>
      </c>
      <c r="M3" s="45" t="n">
        <v>51.0543</v>
      </c>
      <c r="N3" s="45" t="n">
        <v>49.5114</v>
      </c>
      <c r="O3" s="45" t="n">
        <v>49.3271</v>
      </c>
      <c r="P3" s="45" t="n">
        <v>25052.16</v>
      </c>
      <c r="Q3" s="46" t="n">
        <v>56.69</v>
      </c>
      <c r="R3" s="43" t="n">
        <f aca="false">SECTOHOURS(P3)</f>
        <v>6.95893333333333</v>
      </c>
      <c r="S3" s="47"/>
      <c r="T3" s="48" t="n">
        <f aca="false">BDRATE(D3:D6,E3:E6,L3:L6,M3:M6)</f>
        <v>-0.00346697329603773</v>
      </c>
      <c r="U3" s="49" t="n">
        <f aca="false">BDRATE(D3:D6,F3:F6,L3:L6,N3:N6)</f>
        <v>-0.00386113077823258</v>
      </c>
      <c r="V3" s="49" t="n">
        <f aca="false">BDRATE(D3:D6,G3:G6,L3:L6,O3:O6)</f>
        <v>-0.0036592147661908</v>
      </c>
      <c r="W3" s="49" t="n">
        <f aca="false">BDRATEOLD(D3:D6,E3:E6,L3:L6,M3:M6)</f>
        <v>-0.00346697904573268</v>
      </c>
      <c r="X3" s="49" t="n">
        <f aca="false">BDRATEOLD(D3:D6,F3:F6,L3:L6,N3:N6)</f>
        <v>-0.00386100168649417</v>
      </c>
      <c r="Y3" s="49" t="n">
        <f aca="false">BDRATEOLD(D3:D6,G3:G6,L3:L6,O3:O6)</f>
        <v>-0.00365749682849215</v>
      </c>
      <c r="Z3" s="11"/>
      <c r="AA3" s="40" t="n">
        <v>51.0417</v>
      </c>
      <c r="AB3" s="40" t="n">
        <v>49.4894</v>
      </c>
      <c r="AC3" s="40" t="n">
        <v>49.3057</v>
      </c>
      <c r="AD3" s="47"/>
      <c r="AE3" s="44" t="n">
        <v>51.0417</v>
      </c>
      <c r="AF3" s="45" t="n">
        <v>49.4894</v>
      </c>
      <c r="AG3" s="46" t="n">
        <v>49.3057</v>
      </c>
    </row>
    <row r="4" customFormat="false" ht="15" hidden="false" customHeight="true" outlineLevel="0" collapsed="false">
      <c r="B4" s="50"/>
      <c r="C4" s="11" t="n">
        <v>27</v>
      </c>
      <c r="D4" s="51" t="n">
        <v>66424.856</v>
      </c>
      <c r="E4" s="51" t="n">
        <v>46.4667</v>
      </c>
      <c r="F4" s="51" t="n">
        <v>44.7077</v>
      </c>
      <c r="G4" s="51" t="n">
        <v>44.527</v>
      </c>
      <c r="H4" s="52" t="n">
        <v>34450.6</v>
      </c>
      <c r="I4" s="53" t="n">
        <v>77</v>
      </c>
      <c r="J4" s="54" t="n">
        <f aca="false">SECTOHOURS(H4)</f>
        <v>9.56961111111111</v>
      </c>
      <c r="K4" s="11"/>
      <c r="L4" s="55" t="n">
        <v>66204.0256</v>
      </c>
      <c r="M4" s="56" t="n">
        <v>46.4667</v>
      </c>
      <c r="N4" s="56" t="n">
        <v>44.7164</v>
      </c>
      <c r="O4" s="56" t="n">
        <v>44.5383</v>
      </c>
      <c r="P4" s="56" t="n">
        <v>24251.14</v>
      </c>
      <c r="Q4" s="57" t="n">
        <v>57.23</v>
      </c>
      <c r="R4" s="54" t="n">
        <f aca="false">SECTOHOURS(P4)</f>
        <v>6.73642777777778</v>
      </c>
      <c r="S4" s="47"/>
      <c r="T4" s="58"/>
      <c r="U4" s="59"/>
      <c r="V4" s="59"/>
      <c r="W4" s="59"/>
      <c r="X4" s="59"/>
      <c r="Y4" s="59"/>
      <c r="Z4" s="11"/>
      <c r="AA4" s="51" t="n">
        <v>46.4527</v>
      </c>
      <c r="AB4" s="51" t="n">
        <v>44.6924</v>
      </c>
      <c r="AC4" s="51" t="n">
        <v>44.5116</v>
      </c>
      <c r="AD4" s="47"/>
      <c r="AE4" s="55" t="n">
        <v>46.4527</v>
      </c>
      <c r="AF4" s="56" t="n">
        <v>44.6924</v>
      </c>
      <c r="AG4" s="57" t="n">
        <v>44.5116</v>
      </c>
    </row>
    <row r="5" customFormat="false" ht="15" hidden="false" customHeight="true" outlineLevel="0" collapsed="false">
      <c r="B5" s="60"/>
      <c r="C5" s="11" t="n">
        <v>32</v>
      </c>
      <c r="D5" s="51" t="n">
        <v>49874.1376</v>
      </c>
      <c r="E5" s="51" t="n">
        <v>41.6664</v>
      </c>
      <c r="F5" s="51" t="n">
        <v>39.7117</v>
      </c>
      <c r="G5" s="51" t="n">
        <v>39.5556</v>
      </c>
      <c r="H5" s="52" t="n">
        <v>33656.93</v>
      </c>
      <c r="I5" s="53" t="n">
        <v>76.69</v>
      </c>
      <c r="J5" s="54" t="e">
        <f aca="false">SECTOHOURS(H5)</f>
        <v>#VALUE!</v>
      </c>
      <c r="K5" s="11"/>
      <c r="L5" s="55" t="n">
        <v>49715.0544</v>
      </c>
      <c r="M5" s="56" t="n">
        <v>41.6734</v>
      </c>
      <c r="N5" s="56" t="n">
        <v>39.7253</v>
      </c>
      <c r="O5" s="56" t="n">
        <v>39.5623</v>
      </c>
      <c r="P5" s="56" t="n">
        <v>22282.26</v>
      </c>
      <c r="Q5" s="57" t="n">
        <v>51.66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41.6545</v>
      </c>
      <c r="AB5" s="51" t="n">
        <v>39.7</v>
      </c>
      <c r="AC5" s="51" t="n">
        <v>39.5432</v>
      </c>
      <c r="AD5" s="47"/>
      <c r="AE5" s="55" t="n">
        <v>41.6545</v>
      </c>
      <c r="AF5" s="56" t="n">
        <v>39.7</v>
      </c>
      <c r="AG5" s="57" t="n">
        <v>39.5432</v>
      </c>
    </row>
    <row r="6" customFormat="false" ht="15" hidden="false" customHeight="true" outlineLevel="0" collapsed="false">
      <c r="B6" s="60"/>
      <c r="C6" s="11" t="n">
        <v>37</v>
      </c>
      <c r="D6" s="61" t="n">
        <v>35725.4848</v>
      </c>
      <c r="E6" s="61" t="n">
        <v>36.8387</v>
      </c>
      <c r="F6" s="61" t="n">
        <v>34.6422</v>
      </c>
      <c r="G6" s="61" t="n">
        <v>34.5507</v>
      </c>
      <c r="H6" s="62" t="n">
        <v>29818.47</v>
      </c>
      <c r="I6" s="63" t="n">
        <v>77.84</v>
      </c>
      <c r="J6" s="64" t="e">
        <f aca="false">SECTOHOURS(H6)</f>
        <v>#VALUE!</v>
      </c>
      <c r="K6" s="11"/>
      <c r="L6" s="65" t="n">
        <v>35624.5392</v>
      </c>
      <c r="M6" s="66" t="n">
        <v>36.8518</v>
      </c>
      <c r="N6" s="66" t="n">
        <v>34.66</v>
      </c>
      <c r="O6" s="66" t="n">
        <v>34.5602</v>
      </c>
      <c r="P6" s="66" t="n">
        <v>19981.51</v>
      </c>
      <c r="Q6" s="67" t="n">
        <v>50.85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6.8287</v>
      </c>
      <c r="AB6" s="61" t="n">
        <v>34.6335</v>
      </c>
      <c r="AC6" s="61" t="n">
        <v>34.5393</v>
      </c>
      <c r="AD6" s="47"/>
      <c r="AE6" s="65" t="n">
        <v>36.8287</v>
      </c>
      <c r="AF6" s="66" t="n">
        <v>34.6335</v>
      </c>
      <c r="AG6" s="67" t="n">
        <v>34.5393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41239.5656</v>
      </c>
      <c r="E7" s="72" t="n">
        <v>55.6531</v>
      </c>
      <c r="F7" s="72" t="n">
        <v>53.8573</v>
      </c>
      <c r="G7" s="72" t="n">
        <v>53.2524</v>
      </c>
      <c r="H7" s="73" t="n">
        <v>50282.68</v>
      </c>
      <c r="I7" s="74" t="n">
        <v>115.02</v>
      </c>
      <c r="J7" s="54" t="e">
        <f aca="false">SECTOHOURS(H7)</f>
        <v>#VALUE!</v>
      </c>
      <c r="K7" s="11"/>
      <c r="L7" s="75" t="n">
        <v>41019.6976</v>
      </c>
      <c r="M7" s="76" t="n">
        <v>55.6968</v>
      </c>
      <c r="N7" s="76" t="n">
        <v>53.8512</v>
      </c>
      <c r="O7" s="76" t="n">
        <v>53.3661</v>
      </c>
      <c r="P7" s="76" t="n">
        <v>63150.13</v>
      </c>
      <c r="Q7" s="77" t="n">
        <v>128.47</v>
      </c>
      <c r="R7" s="54" t="e">
        <f aca="false">SECTOHOURS(P7)</f>
        <v>#VALUE!</v>
      </c>
      <c r="S7" s="47"/>
      <c r="T7" s="78" t="n">
        <f aca="false">BDRATE(D7:D10,E7:E10,L7:L10,M7:M10)</f>
        <v>-0.00564473011010647</v>
      </c>
      <c r="U7" s="79" t="n">
        <f aca="false">BDRATE(D7:D10,F7:F10,L7:L10,N7:N10)</f>
        <v>-0.00517679719336928</v>
      </c>
      <c r="V7" s="79" t="n">
        <f aca="false">BDRATE(D7:D10,G7:G10,L7:L10,O7:O10)</f>
        <v>-0.005885937820441</v>
      </c>
      <c r="W7" s="79" t="n">
        <f aca="false">BDRATEOLD(D7:D10,E7:E10,L7:L10,M7:M10)</f>
        <v>-0.00576630885622831</v>
      </c>
      <c r="X7" s="79" t="n">
        <f aca="false">BDRATEOLD(D7:D10,F7:F10,L7:L10,N7:N10)</f>
        <v>-0.00520723127637301</v>
      </c>
      <c r="Y7" s="79" t="n">
        <f aca="false">BDRATEOLD(D7:D10,G7:G10,L7:L10,O7:O10)</f>
        <v>-0.00592605262220891</v>
      </c>
      <c r="Z7" s="11"/>
      <c r="AA7" s="72" t="n">
        <v>55.6464</v>
      </c>
      <c r="AB7" s="72" t="n">
        <v>53.8538</v>
      </c>
      <c r="AC7" s="72" t="n">
        <v>53.2461</v>
      </c>
      <c r="AD7" s="47"/>
      <c r="AE7" s="75" t="n">
        <v>55.6464</v>
      </c>
      <c r="AF7" s="76" t="n">
        <v>53.8538</v>
      </c>
      <c r="AG7" s="80" t="n">
        <v>53.2461</v>
      </c>
    </row>
    <row r="8" customFormat="false" ht="15" hidden="false" customHeight="true" outlineLevel="0" collapsed="false">
      <c r="B8" s="60"/>
      <c r="C8" s="11" t="n">
        <v>27</v>
      </c>
      <c r="D8" s="51" t="n">
        <v>36669.5064</v>
      </c>
      <c r="E8" s="51" t="n">
        <v>51.4008</v>
      </c>
      <c r="F8" s="51" t="n">
        <v>49.1273</v>
      </c>
      <c r="G8" s="51" t="n">
        <v>48.3845</v>
      </c>
      <c r="H8" s="52" t="n">
        <v>49004.59</v>
      </c>
      <c r="I8" s="53" t="n">
        <v>128.12</v>
      </c>
      <c r="J8" s="54" t="e">
        <f aca="false">SECTOHOURS(H8)</f>
        <v>#VALUE!</v>
      </c>
      <c r="K8" s="11"/>
      <c r="L8" s="55" t="n">
        <v>36499.4264</v>
      </c>
      <c r="M8" s="56" t="n">
        <v>51.3843</v>
      </c>
      <c r="N8" s="56" t="n">
        <v>49.1345</v>
      </c>
      <c r="O8" s="56" t="n">
        <v>48.4286</v>
      </c>
      <c r="P8" s="56" t="n">
        <v>61271.38</v>
      </c>
      <c r="Q8" s="81" t="n">
        <v>130.6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1.3859</v>
      </c>
      <c r="AB8" s="51" t="n">
        <v>49.1236</v>
      </c>
      <c r="AC8" s="51" t="n">
        <v>48.3801</v>
      </c>
      <c r="AD8" s="47"/>
      <c r="AE8" s="55" t="n">
        <v>51.3859</v>
      </c>
      <c r="AF8" s="56" t="n">
        <v>49.1236</v>
      </c>
      <c r="AG8" s="57" t="n">
        <v>48.3801</v>
      </c>
    </row>
    <row r="9" customFormat="false" ht="15" hidden="false" customHeight="true" outlineLevel="0" collapsed="false">
      <c r="B9" s="60"/>
      <c r="C9" s="11" t="n">
        <v>32</v>
      </c>
      <c r="D9" s="51" t="n">
        <v>31842.5648</v>
      </c>
      <c r="E9" s="51" t="n">
        <v>46.2906</v>
      </c>
      <c r="F9" s="51" t="n">
        <v>43.2001</v>
      </c>
      <c r="G9" s="51" t="n">
        <v>42.9166</v>
      </c>
      <c r="H9" s="52" t="n">
        <v>46914.2</v>
      </c>
      <c r="I9" s="53" t="n">
        <v>123.11</v>
      </c>
      <c r="J9" s="54" t="e">
        <f aca="false">SECTOHOURS(H9)</f>
        <v>#VALUE!</v>
      </c>
      <c r="K9" s="11"/>
      <c r="L9" s="55" t="n">
        <v>31664.7784</v>
      </c>
      <c r="M9" s="56" t="n">
        <v>46.3235</v>
      </c>
      <c r="N9" s="56" t="n">
        <v>43.2021</v>
      </c>
      <c r="O9" s="56" t="n">
        <v>42.9196</v>
      </c>
      <c r="P9" s="56" t="n">
        <v>57953.1</v>
      </c>
      <c r="Q9" s="81" t="n">
        <v>127.64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6.2725</v>
      </c>
      <c r="AB9" s="51" t="n">
        <v>43.1921</v>
      </c>
      <c r="AC9" s="51" t="n">
        <v>42.9092</v>
      </c>
      <c r="AD9" s="47"/>
      <c r="AE9" s="55" t="n">
        <v>46.2725</v>
      </c>
      <c r="AF9" s="56" t="n">
        <v>43.1921</v>
      </c>
      <c r="AG9" s="57" t="n">
        <v>42.9092</v>
      </c>
    </row>
    <row r="10" customFormat="false" ht="15" hidden="false" customHeight="true" outlineLevel="0" collapsed="false">
      <c r="B10" s="82"/>
      <c r="C10" s="83" t="n">
        <v>37</v>
      </c>
      <c r="D10" s="61" t="n">
        <v>26308.8264</v>
      </c>
      <c r="E10" s="61" t="n">
        <v>40.3856</v>
      </c>
      <c r="F10" s="61" t="n">
        <v>37.1535</v>
      </c>
      <c r="G10" s="61" t="n">
        <v>36.6451</v>
      </c>
      <c r="H10" s="62" t="n">
        <v>42838.97</v>
      </c>
      <c r="I10" s="63" t="n">
        <v>109.5</v>
      </c>
      <c r="J10" s="64" t="e">
        <f aca="false">SECTOHOURS(H10)</f>
        <v>#VALUE!</v>
      </c>
      <c r="K10" s="11"/>
      <c r="L10" s="65" t="n">
        <v>26209.3192</v>
      </c>
      <c r="M10" s="66" t="n">
        <v>40.4397</v>
      </c>
      <c r="N10" s="66" t="n">
        <v>37.1794</v>
      </c>
      <c r="O10" s="66" t="n">
        <v>36.6949</v>
      </c>
      <c r="P10" s="66" t="n">
        <v>53454.51</v>
      </c>
      <c r="Q10" s="67" t="n">
        <v>128.4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40.3723</v>
      </c>
      <c r="AB10" s="61" t="n">
        <v>37.1179</v>
      </c>
      <c r="AC10" s="61" t="n">
        <v>36.6178</v>
      </c>
      <c r="AD10" s="47"/>
      <c r="AE10" s="65" t="n">
        <v>40.3723</v>
      </c>
      <c r="AF10" s="66" t="n">
        <v>37.1179</v>
      </c>
      <c r="AG10" s="67" t="n">
        <v>36.6178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37045.6256</v>
      </c>
      <c r="E11" s="51" t="n">
        <v>57.5182</v>
      </c>
      <c r="F11" s="51" t="n">
        <v>56.9838</v>
      </c>
      <c r="G11" s="51" t="n">
        <v>56.218</v>
      </c>
      <c r="H11" s="52" t="n">
        <v>45744.4</v>
      </c>
      <c r="I11" s="53" t="n">
        <v>104.92</v>
      </c>
      <c r="J11" s="54" t="e">
        <f aca="false">SECTOHOURS(H11)</f>
        <v>#VALUE!</v>
      </c>
      <c r="K11" s="11"/>
      <c r="L11" s="55" t="n">
        <v>36833.704</v>
      </c>
      <c r="M11" s="56" t="n">
        <v>57.5509</v>
      </c>
      <c r="N11" s="56" t="n">
        <v>57.0152</v>
      </c>
      <c r="O11" s="56" t="n">
        <v>56.2456</v>
      </c>
      <c r="P11" s="56" t="n">
        <v>55985.67</v>
      </c>
      <c r="Q11" s="57" t="n">
        <v>124.76</v>
      </c>
      <c r="R11" s="54" t="e">
        <f aca="false">SECTOHOURS(P11)</f>
        <v>#VALUE!</v>
      </c>
      <c r="S11" s="47"/>
      <c r="T11" s="58" t="n">
        <f aca="false">BDRATE(D11:D14,E11:E14,L11:L14,M11:M14)</f>
        <v>-0.00804638180096162</v>
      </c>
      <c r="U11" s="59" t="n">
        <f aca="false">BDRATE(D11:D14,F11:F14,L11:L14,N11:N14)</f>
        <v>-0.0081384812176255</v>
      </c>
      <c r="V11" s="59" t="n">
        <f aca="false">BDRATE(D11:D14,G11:G14,L11:L14,O11:O14)</f>
        <v>-0.00782737617457019</v>
      </c>
      <c r="W11" s="59" t="n">
        <f aca="false">BDRATEOLD(D11:D14,E11:E14,L11:L14,M11:M14)</f>
        <v>-0.0080868941203861</v>
      </c>
      <c r="X11" s="59" t="n">
        <f aca="false">BDRATEOLD(D11:D14,F11:F14,L11:L14,N11:N14)</f>
        <v>-0.00814894172354919</v>
      </c>
      <c r="Y11" s="59" t="n">
        <f aca="false">BDRATEOLD(D11:D14,G11:G14,L11:L14,O11:O14)</f>
        <v>-0.00784266161710268</v>
      </c>
      <c r="Z11" s="11"/>
      <c r="AA11" s="51" t="n">
        <v>57.5038</v>
      </c>
      <c r="AB11" s="51" t="n">
        <v>56.9668</v>
      </c>
      <c r="AC11" s="51" t="n">
        <v>56.2065</v>
      </c>
      <c r="AD11" s="47"/>
      <c r="AE11" s="55" t="n">
        <v>57.5038</v>
      </c>
      <c r="AF11" s="56" t="n">
        <v>56.9668</v>
      </c>
      <c r="AG11" s="57" t="n">
        <v>56.2065</v>
      </c>
    </row>
    <row r="12" customFormat="false" ht="15" hidden="false" customHeight="true" outlineLevel="0" collapsed="false">
      <c r="B12" s="60"/>
      <c r="C12" s="11" t="n">
        <v>27</v>
      </c>
      <c r="D12" s="51" t="n">
        <v>32350.876</v>
      </c>
      <c r="E12" s="51" t="n">
        <v>52.9156</v>
      </c>
      <c r="F12" s="51" t="n">
        <v>51.9271</v>
      </c>
      <c r="G12" s="51" t="n">
        <v>51.1655</v>
      </c>
      <c r="H12" s="52" t="n">
        <v>50201.72</v>
      </c>
      <c r="I12" s="53" t="n">
        <v>117.78</v>
      </c>
      <c r="J12" s="54" t="e">
        <f aca="false">SECTOHOURS(H12)</f>
        <v>#VALUE!</v>
      </c>
      <c r="K12" s="11"/>
      <c r="L12" s="55" t="n">
        <v>32143.7992</v>
      </c>
      <c r="M12" s="56" t="n">
        <v>52.9369</v>
      </c>
      <c r="N12" s="56" t="n">
        <v>51.925</v>
      </c>
      <c r="O12" s="56" t="n">
        <v>51.1774</v>
      </c>
      <c r="P12" s="56" t="n">
        <v>55318.82</v>
      </c>
      <c r="Q12" s="57" t="n">
        <v>129.87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52.8973</v>
      </c>
      <c r="AB12" s="51" t="n">
        <v>51.9107</v>
      </c>
      <c r="AC12" s="51" t="n">
        <v>51.1546</v>
      </c>
      <c r="AD12" s="47"/>
      <c r="AE12" s="55" t="n">
        <v>52.8973</v>
      </c>
      <c r="AF12" s="56" t="n">
        <v>51.9107</v>
      </c>
      <c r="AG12" s="57" t="n">
        <v>51.1546</v>
      </c>
    </row>
    <row r="13" customFormat="false" ht="15" hidden="false" customHeight="true" outlineLevel="0" collapsed="false">
      <c r="B13" s="60"/>
      <c r="C13" s="11" t="n">
        <v>32</v>
      </c>
      <c r="D13" s="51" t="n">
        <v>27797.2544</v>
      </c>
      <c r="E13" s="51" t="n">
        <v>48.0441</v>
      </c>
      <c r="F13" s="51" t="n">
        <v>47.2664</v>
      </c>
      <c r="G13" s="51" t="n">
        <v>46.2109</v>
      </c>
      <c r="H13" s="52" t="n">
        <v>50309.8</v>
      </c>
      <c r="I13" s="53" t="n">
        <v>119.59</v>
      </c>
      <c r="J13" s="54" t="e">
        <f aca="false">SECTOHOURS(H13)</f>
        <v>#VALUE!</v>
      </c>
      <c r="K13" s="11"/>
      <c r="L13" s="55" t="n">
        <v>27578.5472</v>
      </c>
      <c r="M13" s="56" t="n">
        <v>48.0826</v>
      </c>
      <c r="N13" s="56" t="n">
        <v>47.3277</v>
      </c>
      <c r="O13" s="56" t="n">
        <v>46.2416</v>
      </c>
      <c r="P13" s="56" t="n">
        <v>51320.54</v>
      </c>
      <c r="Q13" s="57" t="n">
        <v>116.11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8.028</v>
      </c>
      <c r="AB13" s="51" t="n">
        <v>47.2471</v>
      </c>
      <c r="AC13" s="51" t="n">
        <v>46.199</v>
      </c>
      <c r="AD13" s="47"/>
      <c r="AE13" s="55" t="n">
        <v>48.028</v>
      </c>
      <c r="AF13" s="56" t="n">
        <v>47.2471</v>
      </c>
      <c r="AG13" s="57" t="n">
        <v>46.199</v>
      </c>
    </row>
    <row r="14" customFormat="false" ht="15" hidden="false" customHeight="true" outlineLevel="0" collapsed="false">
      <c r="B14" s="84"/>
      <c r="C14" s="15" t="n">
        <v>37</v>
      </c>
      <c r="D14" s="85" t="n">
        <v>23023.2416</v>
      </c>
      <c r="E14" s="85" t="n">
        <v>42.3375</v>
      </c>
      <c r="F14" s="85" t="n">
        <v>41.8647</v>
      </c>
      <c r="G14" s="85" t="n">
        <v>40.5345</v>
      </c>
      <c r="H14" s="86" t="n">
        <v>48112.71</v>
      </c>
      <c r="I14" s="87" t="n">
        <v>122.94</v>
      </c>
      <c r="J14" s="88" t="e">
        <f aca="false">SECTOHOURS(H14)</f>
        <v>#VALUE!</v>
      </c>
      <c r="K14" s="11"/>
      <c r="L14" s="89" t="n">
        <v>22869.8024</v>
      </c>
      <c r="M14" s="90" t="n">
        <v>42.3926</v>
      </c>
      <c r="N14" s="90" t="n">
        <v>41.9417</v>
      </c>
      <c r="O14" s="90" t="n">
        <v>40.6022</v>
      </c>
      <c r="P14" s="90" t="n">
        <v>48839.11</v>
      </c>
      <c r="Q14" s="91" t="n">
        <v>121.29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42.3222</v>
      </c>
      <c r="AB14" s="85" t="n">
        <v>41.8429</v>
      </c>
      <c r="AC14" s="85" t="n">
        <v>40.5204</v>
      </c>
      <c r="AD14" s="47"/>
      <c r="AE14" s="89" t="n">
        <v>42.3222</v>
      </c>
      <c r="AF14" s="90" t="n">
        <v>41.8429</v>
      </c>
      <c r="AG14" s="91" t="n">
        <v>40.5204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8934.308</v>
      </c>
      <c r="E15" s="51" t="n">
        <v>55.6566</v>
      </c>
      <c r="F15" s="51" t="n">
        <v>53.5093</v>
      </c>
      <c r="G15" s="51" t="n">
        <v>53.2601</v>
      </c>
      <c r="H15" s="52" t="n">
        <v>8409.09</v>
      </c>
      <c r="I15" s="53" t="n">
        <v>23.72</v>
      </c>
      <c r="J15" s="54" t="e">
        <f aca="false">SECTOHOURS(H15)</f>
        <v>#VALUE!</v>
      </c>
      <c r="K15" s="11"/>
      <c r="L15" s="55" t="n">
        <v>8895.0496</v>
      </c>
      <c r="M15" s="56" t="n">
        <v>55.6727</v>
      </c>
      <c r="N15" s="56" t="n">
        <v>53.5279</v>
      </c>
      <c r="O15" s="56" t="n">
        <v>53.2327</v>
      </c>
      <c r="P15" s="56" t="n">
        <v>12488.91</v>
      </c>
      <c r="Q15" s="57" t="n">
        <v>31.42</v>
      </c>
      <c r="R15" s="54" t="e">
        <f aca="false">SECTOHOURS(P15)</f>
        <v>#VALUE!</v>
      </c>
      <c r="S15" s="47"/>
      <c r="T15" s="58" t="n">
        <f aca="false">BDRATE(D15:D18,E15:E18,L15:L18,M15:M18)</f>
        <v>-0.00461831055142614</v>
      </c>
      <c r="U15" s="59" t="n">
        <f aca="false">BDRATE(D15:D18,F15:F18,L15:L18,N15:N18)</f>
        <v>-0.00413810771535372</v>
      </c>
      <c r="V15" s="59" t="n">
        <f aca="false">BDRATE(D15:D18,G15:G18,L15:L18,O15:O18)</f>
        <v>-0.00410647539154929</v>
      </c>
      <c r="W15" s="59" t="n">
        <f aca="false">BDRATEOLD(D15:D18,E15:E18,L15:L18,M15:M18)</f>
        <v>-0.00460349376228619</v>
      </c>
      <c r="X15" s="59" t="n">
        <f aca="false">BDRATEOLD(D15:D18,F15:F18,L15:L18,N15:N18)</f>
        <v>-0.00408973671993385</v>
      </c>
      <c r="Y15" s="59" t="n">
        <f aca="false">BDRATEOLD(D15:D18,G15:G18,L15:L18,O15:O18)</f>
        <v>-0.00422144039999206</v>
      </c>
      <c r="Z15" s="11"/>
      <c r="AA15" s="51" t="n">
        <v>55.1028</v>
      </c>
      <c r="AB15" s="51" t="n">
        <v>53.0094</v>
      </c>
      <c r="AC15" s="51" t="n">
        <v>52.9354</v>
      </c>
      <c r="AD15" s="47"/>
      <c r="AE15" s="55" t="n">
        <v>55.1028</v>
      </c>
      <c r="AF15" s="56" t="n">
        <v>53.0094</v>
      </c>
      <c r="AG15" s="57" t="n">
        <v>52.9354</v>
      </c>
    </row>
    <row r="16" customFormat="false" ht="15" hidden="false" customHeight="true" outlineLevel="0" collapsed="false">
      <c r="B16" s="60"/>
      <c r="C16" s="11" t="n">
        <v>27</v>
      </c>
      <c r="D16" s="51" t="n">
        <v>7074.3512</v>
      </c>
      <c r="E16" s="51" t="n">
        <v>51.5022</v>
      </c>
      <c r="F16" s="51" t="n">
        <v>49.0707</v>
      </c>
      <c r="G16" s="51" t="n">
        <v>48.8306</v>
      </c>
      <c r="H16" s="52" t="n">
        <v>7830.57</v>
      </c>
      <c r="I16" s="53" t="n">
        <v>21.34</v>
      </c>
      <c r="J16" s="54" t="e">
        <f aca="false">SECTOHOURS(H16)</f>
        <v>#VALUE!</v>
      </c>
      <c r="K16" s="11"/>
      <c r="L16" s="55" t="n">
        <v>7040.7152</v>
      </c>
      <c r="M16" s="56" t="n">
        <v>51.5257</v>
      </c>
      <c r="N16" s="56" t="n">
        <v>49.084</v>
      </c>
      <c r="O16" s="56" t="n">
        <v>48.7887</v>
      </c>
      <c r="P16" s="56" t="n">
        <v>9604.61</v>
      </c>
      <c r="Q16" s="57" t="n">
        <v>26.03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51.0858</v>
      </c>
      <c r="AB16" s="51" t="n">
        <v>48.7332</v>
      </c>
      <c r="AC16" s="51" t="n">
        <v>48.6118</v>
      </c>
      <c r="AD16" s="47"/>
      <c r="AE16" s="55" t="n">
        <v>51.0858</v>
      </c>
      <c r="AF16" s="56" t="n">
        <v>48.7332</v>
      </c>
      <c r="AG16" s="57" t="n">
        <v>48.6118</v>
      </c>
    </row>
    <row r="17" customFormat="false" ht="15" hidden="false" customHeight="true" outlineLevel="0" collapsed="false">
      <c r="B17" s="60"/>
      <c r="C17" s="11" t="n">
        <v>32</v>
      </c>
      <c r="D17" s="51" t="n">
        <v>5426.2648</v>
      </c>
      <c r="E17" s="51" t="n">
        <v>46.9905</v>
      </c>
      <c r="F17" s="51" t="n">
        <v>43.2557</v>
      </c>
      <c r="G17" s="51" t="n">
        <v>43.3236</v>
      </c>
      <c r="H17" s="52" t="n">
        <v>7207.46</v>
      </c>
      <c r="I17" s="53" t="n">
        <v>21.83</v>
      </c>
      <c r="J17" s="54" t="e">
        <f aca="false">SECTOHOURS(H17)</f>
        <v>#VALUE!</v>
      </c>
      <c r="K17" s="11"/>
      <c r="L17" s="55" t="n">
        <v>5407.4616</v>
      </c>
      <c r="M17" s="56" t="n">
        <v>47.011</v>
      </c>
      <c r="N17" s="56" t="n">
        <v>43.2546</v>
      </c>
      <c r="O17" s="56" t="n">
        <v>43.3636</v>
      </c>
      <c r="P17" s="56" t="n">
        <v>10713.64</v>
      </c>
      <c r="Q17" s="57" t="n">
        <v>28.51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6.648</v>
      </c>
      <c r="AB17" s="51" t="n">
        <v>43.1157</v>
      </c>
      <c r="AC17" s="51" t="n">
        <v>43.2179</v>
      </c>
      <c r="AD17" s="47"/>
      <c r="AE17" s="55" t="n">
        <v>46.648</v>
      </c>
      <c r="AF17" s="56" t="n">
        <v>43.1157</v>
      </c>
      <c r="AG17" s="57" t="n">
        <v>43.2179</v>
      </c>
    </row>
    <row r="18" customFormat="false" ht="15" hidden="false" customHeight="true" outlineLevel="0" collapsed="false">
      <c r="B18" s="82"/>
      <c r="C18" s="11" t="n">
        <v>37</v>
      </c>
      <c r="D18" s="51" t="n">
        <v>3935.2768</v>
      </c>
      <c r="E18" s="51" t="n">
        <v>40.5582</v>
      </c>
      <c r="F18" s="51" t="n">
        <v>36.5747</v>
      </c>
      <c r="G18" s="51" t="n">
        <v>36.657</v>
      </c>
      <c r="H18" s="52" t="n">
        <v>6618.92</v>
      </c>
      <c r="I18" s="53" t="n">
        <v>19.41</v>
      </c>
      <c r="J18" s="64" t="e">
        <f aca="false">SECTOHOURS(H18)</f>
        <v>#VALUE!</v>
      </c>
      <c r="K18" s="11"/>
      <c r="L18" s="55" t="n">
        <v>3924.4216</v>
      </c>
      <c r="M18" s="56" t="n">
        <v>40.5348</v>
      </c>
      <c r="N18" s="56" t="n">
        <v>36.5756</v>
      </c>
      <c r="O18" s="56" t="n">
        <v>36.6863</v>
      </c>
      <c r="P18" s="56" t="n">
        <v>9981.76</v>
      </c>
      <c r="Q18" s="57" t="n">
        <v>27.65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40.4853</v>
      </c>
      <c r="AB18" s="51" t="n">
        <v>36.546</v>
      </c>
      <c r="AC18" s="51" t="n">
        <v>36.5878</v>
      </c>
      <c r="AD18" s="47"/>
      <c r="AE18" s="55" t="n">
        <v>40.4853</v>
      </c>
      <c r="AF18" s="56" t="n">
        <v>36.546</v>
      </c>
      <c r="AG18" s="57" t="n">
        <v>36.5878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55558.8152</v>
      </c>
      <c r="E19" s="72" t="n">
        <v>50.1213</v>
      </c>
      <c r="F19" s="72" t="n">
        <v>48.2939</v>
      </c>
      <c r="G19" s="72" t="n">
        <v>48.9883</v>
      </c>
      <c r="H19" s="73" t="n">
        <v>23325.81</v>
      </c>
      <c r="I19" s="74" t="n">
        <v>58.37</v>
      </c>
      <c r="J19" s="54" t="e">
        <f aca="false">SECTOHOURS(H19)</f>
        <v>#VALUE!</v>
      </c>
      <c r="K19" s="11"/>
      <c r="L19" s="75" t="n">
        <v>55401.0384</v>
      </c>
      <c r="M19" s="76" t="n">
        <v>50.1328</v>
      </c>
      <c r="N19" s="76" t="n">
        <v>48.3058</v>
      </c>
      <c r="O19" s="76" t="n">
        <v>48.9982</v>
      </c>
      <c r="P19" s="76" t="n">
        <v>34873.24</v>
      </c>
      <c r="Q19" s="80" t="n">
        <v>87.02</v>
      </c>
      <c r="R19" s="54" t="e">
        <f aca="false">SECTOHOURS(P19)</f>
        <v>#VALUE!</v>
      </c>
      <c r="S19" s="47"/>
      <c r="T19" s="78" t="n">
        <f aca="false">BDRATE(D19:D22,E19:E22,L19:L22,M19:M22)</f>
        <v>-0.00460302533826096</v>
      </c>
      <c r="U19" s="79" t="n">
        <f aca="false">BDRATE(D19:D22,F19:F22,L19:L22,N19:N22)</f>
        <v>-0.00458149083997805</v>
      </c>
      <c r="V19" s="79" t="n">
        <f aca="false">BDRATE(D19:D22,G19:G22,L19:L22,O19:O22)</f>
        <v>-0.00365393232287459</v>
      </c>
      <c r="W19" s="79" t="n">
        <f aca="false">BDRATEOLD(D19:D22,E19:E22,L19:L22,M19:M22)</f>
        <v>-0.00460302300752258</v>
      </c>
      <c r="X19" s="79" t="n">
        <f aca="false">BDRATEOLD(D19:D22,F19:F22,L19:L22,N19:N22)</f>
        <v>-0.00458736871077381</v>
      </c>
      <c r="Y19" s="79" t="n">
        <f aca="false">BDRATEOLD(D19:D22,G19:G22,L19:L22,O19:O22)</f>
        <v>-0.00365145725721394</v>
      </c>
      <c r="Z19" s="11"/>
      <c r="AA19" s="72" t="n">
        <v>49.6675</v>
      </c>
      <c r="AB19" s="72" t="n">
        <v>47.7922</v>
      </c>
      <c r="AC19" s="72" t="n">
        <v>48.5967</v>
      </c>
      <c r="AD19" s="47"/>
      <c r="AE19" s="75" t="n">
        <v>49.6675</v>
      </c>
      <c r="AF19" s="76" t="n">
        <v>47.7922</v>
      </c>
      <c r="AG19" s="80" t="n">
        <v>48.5967</v>
      </c>
    </row>
    <row r="20" customFormat="false" ht="15" hidden="false" customHeight="true" outlineLevel="0" collapsed="false">
      <c r="B20" s="60"/>
      <c r="C20" s="11" t="n">
        <v>27</v>
      </c>
      <c r="D20" s="51" t="n">
        <v>41162.808</v>
      </c>
      <c r="E20" s="51" t="n">
        <v>45.8785</v>
      </c>
      <c r="F20" s="51" t="n">
        <v>44.0296</v>
      </c>
      <c r="G20" s="51" t="n">
        <v>44.9235</v>
      </c>
      <c r="H20" s="52" t="n">
        <v>21444.15</v>
      </c>
      <c r="I20" s="53" t="n">
        <v>58.84</v>
      </c>
      <c r="J20" s="54" t="e">
        <f aca="false">SECTOHOURS(H20)</f>
        <v>#VALUE!</v>
      </c>
      <c r="K20" s="11"/>
      <c r="L20" s="55" t="n">
        <v>41050.1104</v>
      </c>
      <c r="M20" s="56" t="n">
        <v>45.8891</v>
      </c>
      <c r="N20" s="56" t="n">
        <v>44.0432</v>
      </c>
      <c r="O20" s="56" t="n">
        <v>44.929</v>
      </c>
      <c r="P20" s="56" t="n">
        <v>32751.94</v>
      </c>
      <c r="Q20" s="57" t="n">
        <v>86.91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5.3764</v>
      </c>
      <c r="AB20" s="51" t="n">
        <v>43.4847</v>
      </c>
      <c r="AC20" s="51" t="n">
        <v>44.5005</v>
      </c>
      <c r="AD20" s="47"/>
      <c r="AE20" s="55" t="n">
        <v>45.3764</v>
      </c>
      <c r="AF20" s="56" t="n">
        <v>43.4847</v>
      </c>
      <c r="AG20" s="57" t="n">
        <v>44.5005</v>
      </c>
    </row>
    <row r="21" customFormat="false" ht="15" hidden="false" customHeight="true" outlineLevel="0" collapsed="false">
      <c r="B21" s="94"/>
      <c r="C21" s="11" t="n">
        <v>32</v>
      </c>
      <c r="D21" s="51" t="n">
        <v>28139.14</v>
      </c>
      <c r="E21" s="51" t="n">
        <v>41.2024</v>
      </c>
      <c r="F21" s="51" t="n">
        <v>39.4695</v>
      </c>
      <c r="G21" s="51" t="n">
        <v>40.6892</v>
      </c>
      <c r="H21" s="52" t="n">
        <v>18980.37</v>
      </c>
      <c r="I21" s="53" t="n">
        <v>60.14</v>
      </c>
      <c r="J21" s="54" t="e">
        <f aca="false">SECTOHOURS(H21)</f>
        <v>#VALUE!</v>
      </c>
      <c r="K21" s="11"/>
      <c r="L21" s="55" t="n">
        <v>28074.2896</v>
      </c>
      <c r="M21" s="56" t="n">
        <v>41.2455</v>
      </c>
      <c r="N21" s="56" t="n">
        <v>39.506</v>
      </c>
      <c r="O21" s="56" t="n">
        <v>40.7011</v>
      </c>
      <c r="P21" s="56" t="n">
        <v>28628.99</v>
      </c>
      <c r="Q21" s="57" t="n">
        <v>83.17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40.6351</v>
      </c>
      <c r="AB21" s="51" t="n">
        <v>38.9097</v>
      </c>
      <c r="AC21" s="51" t="n">
        <v>40.2431</v>
      </c>
      <c r="AD21" s="47"/>
      <c r="AE21" s="55" t="n">
        <v>40.6351</v>
      </c>
      <c r="AF21" s="56" t="n">
        <v>38.9097</v>
      </c>
      <c r="AG21" s="57" t="n">
        <v>40.2431</v>
      </c>
    </row>
    <row r="22" customFormat="false" ht="15" hidden="false" customHeight="true" outlineLevel="0" collapsed="false">
      <c r="B22" s="60"/>
      <c r="C22" s="83" t="n">
        <v>37</v>
      </c>
      <c r="D22" s="61" t="n">
        <v>17563.3608</v>
      </c>
      <c r="E22" s="61" t="n">
        <v>36.8717</v>
      </c>
      <c r="F22" s="61" t="n">
        <v>35.0013</v>
      </c>
      <c r="G22" s="61" t="n">
        <v>36.3202</v>
      </c>
      <c r="H22" s="62" t="n">
        <v>19925.69</v>
      </c>
      <c r="I22" s="63" t="n">
        <v>62.43</v>
      </c>
      <c r="J22" s="64" t="e">
        <f aca="false">SECTOHOURS(H22)</f>
        <v>#VALUE!</v>
      </c>
      <c r="K22" s="11"/>
      <c r="L22" s="65" t="n">
        <v>17520.376</v>
      </c>
      <c r="M22" s="66" t="n">
        <v>36.8802</v>
      </c>
      <c r="N22" s="66" t="n">
        <v>35.0184</v>
      </c>
      <c r="O22" s="66" t="n">
        <v>36.3477</v>
      </c>
      <c r="P22" s="66" t="n">
        <v>24123.57</v>
      </c>
      <c r="Q22" s="67" t="n">
        <v>74.26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6.1962</v>
      </c>
      <c r="AB22" s="61" t="n">
        <v>34.3525</v>
      </c>
      <c r="AC22" s="61" t="n">
        <v>35.848</v>
      </c>
      <c r="AD22" s="47"/>
      <c r="AE22" s="65" t="n">
        <v>36.1962</v>
      </c>
      <c r="AF22" s="66" t="n">
        <v>34.3525</v>
      </c>
      <c r="AG22" s="67" t="n">
        <v>35.848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52980.428</v>
      </c>
      <c r="E23" s="72" t="n">
        <v>48.8237</v>
      </c>
      <c r="F23" s="72" t="n">
        <v>46.7713</v>
      </c>
      <c r="G23" s="72" t="n">
        <v>46.9025</v>
      </c>
      <c r="H23" s="73" t="n">
        <v>27370.13</v>
      </c>
      <c r="I23" s="74" t="n">
        <v>75.86</v>
      </c>
      <c r="J23" s="54" t="e">
        <f aca="false">SECTOHOURS(H23)</f>
        <v>#VALUE!</v>
      </c>
      <c r="K23" s="11"/>
      <c r="L23" s="75" t="n">
        <v>52938.3088</v>
      </c>
      <c r="M23" s="76" t="n">
        <v>48.8244</v>
      </c>
      <c r="N23" s="76" t="n">
        <v>46.7716</v>
      </c>
      <c r="O23" s="76" t="n">
        <v>46.9023</v>
      </c>
      <c r="P23" s="76" t="n">
        <v>27690.4</v>
      </c>
      <c r="Q23" s="80" t="n">
        <v>76.02</v>
      </c>
      <c r="R23" s="54" t="e">
        <f aca="false">SECTOHOURS(P23)</f>
        <v>#VALUE!</v>
      </c>
      <c r="S23" s="47"/>
      <c r="T23" s="78" t="n">
        <f aca="false">BDRATE(D23:D26,E23:E26,L23:L26,M23:M26)</f>
        <v>-0.00163984532484618</v>
      </c>
      <c r="U23" s="79" t="n">
        <f aca="false">BDRATE(D23:D26,F23:F26,L23:L26,N23:N26)</f>
        <v>-0.0012080561741753</v>
      </c>
      <c r="V23" s="79" t="n">
        <f aca="false">BDRATE(D23:D26,G23:G26,L23:L26,O23:O26)</f>
        <v>-0.00150408412014424</v>
      </c>
      <c r="W23" s="79" t="n">
        <f aca="false">BDRATEOLD(D23:D26,E23:E26,L23:L26,M23:M26)</f>
        <v>-0.00166316464215044</v>
      </c>
      <c r="X23" s="79" t="n">
        <f aca="false">BDRATEOLD(D23:D26,F23:F26,L23:L26,N23:N26)</f>
        <v>-0.00121497472906573</v>
      </c>
      <c r="Y23" s="79" t="n">
        <f aca="false">BDRATEOLD(D23:D26,G23:G26,L23:L26,O23:O26)</f>
        <v>-0.00150223580394737</v>
      </c>
      <c r="Z23" s="11"/>
      <c r="AA23" s="72" t="n">
        <v>48.8</v>
      </c>
      <c r="AB23" s="72" t="n">
        <v>46.7319</v>
      </c>
      <c r="AC23" s="72" t="n">
        <v>46.8752</v>
      </c>
      <c r="AD23" s="47"/>
      <c r="AE23" s="75" t="n">
        <v>48.8</v>
      </c>
      <c r="AF23" s="76" t="n">
        <v>46.7319</v>
      </c>
      <c r="AG23" s="80" t="n">
        <v>46.8752</v>
      </c>
    </row>
    <row r="24" customFormat="false" ht="15" hidden="false" customHeight="true" outlineLevel="0" collapsed="false">
      <c r="B24" s="60"/>
      <c r="C24" s="11" t="n">
        <v>27</v>
      </c>
      <c r="D24" s="51" t="n">
        <v>38070.6888</v>
      </c>
      <c r="E24" s="51" t="n">
        <v>45.0243</v>
      </c>
      <c r="F24" s="51" t="n">
        <v>42.3463</v>
      </c>
      <c r="G24" s="51" t="n">
        <v>42.8365</v>
      </c>
      <c r="H24" s="52" t="n">
        <v>30786</v>
      </c>
      <c r="I24" s="53" t="n">
        <v>82.76</v>
      </c>
      <c r="J24" s="54" t="e">
        <f aca="false">SECTOHOURS(H24)</f>
        <v>#VALUE!</v>
      </c>
      <c r="K24" s="11"/>
      <c r="L24" s="55" t="n">
        <v>38032.3104</v>
      </c>
      <c r="M24" s="56" t="n">
        <v>45.0281</v>
      </c>
      <c r="N24" s="56" t="n">
        <v>42.3383</v>
      </c>
      <c r="O24" s="56" t="n">
        <v>42.8413</v>
      </c>
      <c r="P24" s="56" t="n">
        <v>25408.07</v>
      </c>
      <c r="Q24" s="57" t="n">
        <v>78.78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5.002</v>
      </c>
      <c r="AB24" s="51" t="n">
        <v>42.3188</v>
      </c>
      <c r="AC24" s="51" t="n">
        <v>42.8147</v>
      </c>
      <c r="AD24" s="47"/>
      <c r="AE24" s="55" t="n">
        <v>45.002</v>
      </c>
      <c r="AF24" s="56" t="n">
        <v>42.3188</v>
      </c>
      <c r="AG24" s="57" t="n">
        <v>42.8147</v>
      </c>
    </row>
    <row r="25" customFormat="false" ht="15" hidden="false" customHeight="true" outlineLevel="0" collapsed="false">
      <c r="B25" s="60"/>
      <c r="C25" s="11" t="n">
        <v>32</v>
      </c>
      <c r="D25" s="51" t="n">
        <v>25593.8008</v>
      </c>
      <c r="E25" s="51" t="n">
        <v>40.9706</v>
      </c>
      <c r="F25" s="51" t="n">
        <v>37.6463</v>
      </c>
      <c r="G25" s="51" t="n">
        <v>38.4508</v>
      </c>
      <c r="H25" s="52" t="n">
        <v>27341.29</v>
      </c>
      <c r="I25" s="53" t="n">
        <v>80.78</v>
      </c>
      <c r="J25" s="54" t="e">
        <f aca="false">SECTOHOURS(H25)</f>
        <v>#VALUE!</v>
      </c>
      <c r="K25" s="11"/>
      <c r="L25" s="55" t="n">
        <v>25573.1464</v>
      </c>
      <c r="M25" s="56" t="n">
        <v>40.9867</v>
      </c>
      <c r="N25" s="56" t="n">
        <v>37.6584</v>
      </c>
      <c r="O25" s="56" t="n">
        <v>38.4596</v>
      </c>
      <c r="P25" s="56" t="n">
        <v>27917.64</v>
      </c>
      <c r="Q25" s="57" t="n">
        <v>82.34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40.948</v>
      </c>
      <c r="AB25" s="51" t="n">
        <v>37.6217</v>
      </c>
      <c r="AC25" s="51" t="n">
        <v>38.4312</v>
      </c>
      <c r="AD25" s="47"/>
      <c r="AE25" s="55" t="n">
        <v>40.948</v>
      </c>
      <c r="AF25" s="56" t="n">
        <v>37.6217</v>
      </c>
      <c r="AG25" s="57" t="n">
        <v>38.4312</v>
      </c>
    </row>
    <row r="26" customFormat="false" ht="15" hidden="false" customHeight="true" outlineLevel="0" collapsed="false">
      <c r="B26" s="94"/>
      <c r="C26" s="11" t="n">
        <v>37</v>
      </c>
      <c r="D26" s="61" t="n">
        <v>16468.2296</v>
      </c>
      <c r="E26" s="61" t="n">
        <v>36.6895</v>
      </c>
      <c r="F26" s="61" t="n">
        <v>33.0109</v>
      </c>
      <c r="G26" s="61" t="n">
        <v>34.0283</v>
      </c>
      <c r="H26" s="62" t="n">
        <v>24012.99</v>
      </c>
      <c r="I26" s="63" t="n">
        <v>73.4</v>
      </c>
      <c r="J26" s="64" t="e">
        <f aca="false">SECTOHOURS(H26)</f>
        <v>#VALUE!</v>
      </c>
      <c r="K26" s="11"/>
      <c r="L26" s="65" t="n">
        <v>16447.6696</v>
      </c>
      <c r="M26" s="66" t="n">
        <v>36.6847</v>
      </c>
      <c r="N26" s="66" t="n">
        <v>33.0179</v>
      </c>
      <c r="O26" s="66" t="n">
        <v>34.0353</v>
      </c>
      <c r="P26" s="66" t="n">
        <v>24107.47</v>
      </c>
      <c r="Q26" s="67" t="n">
        <v>77.17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6.6673</v>
      </c>
      <c r="AB26" s="61" t="n">
        <v>32.986</v>
      </c>
      <c r="AC26" s="61" t="n">
        <v>34.0136</v>
      </c>
      <c r="AD26" s="47"/>
      <c r="AE26" s="65" t="n">
        <v>36.6673</v>
      </c>
      <c r="AF26" s="66" t="n">
        <v>32.986</v>
      </c>
      <c r="AG26" s="67" t="n">
        <v>34.0136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7275.5824</v>
      </c>
      <c r="E27" s="51" t="n">
        <v>52.7542</v>
      </c>
      <c r="F27" s="51" t="n">
        <v>51.3081</v>
      </c>
      <c r="G27" s="51" t="n">
        <v>51.7851</v>
      </c>
      <c r="H27" s="52" t="n">
        <v>16222.25</v>
      </c>
      <c r="I27" s="53" t="n">
        <v>57.31</v>
      </c>
      <c r="J27" s="54" t="e">
        <f aca="false">SECTOHOURS(H27)</f>
        <v>#VALUE!</v>
      </c>
      <c r="K27" s="11"/>
      <c r="L27" s="55" t="n">
        <v>7275.2454</v>
      </c>
      <c r="M27" s="56" t="n">
        <v>52.7532</v>
      </c>
      <c r="N27" s="56" t="n">
        <v>51.3097</v>
      </c>
      <c r="O27" s="56" t="n">
        <v>51.7814</v>
      </c>
      <c r="P27" s="56" t="n">
        <v>16948.61</v>
      </c>
      <c r="Q27" s="57" t="n">
        <v>58.73</v>
      </c>
      <c r="R27" s="54" t="e">
        <f aca="false">SECTOHOURS(P27)</f>
        <v>#VALUE!</v>
      </c>
      <c r="S27" s="47"/>
      <c r="T27" s="58" t="n">
        <f aca="false">BDRATE(D27:D30,E27:E30,L27:L30,M27:M30)</f>
        <v>0.000336475077448384</v>
      </c>
      <c r="U27" s="59" t="n">
        <f aca="false">BDRATE(D27:D30,F27:F30,L27:L30,N27:N30)</f>
        <v>-0.000743918850834691</v>
      </c>
      <c r="V27" s="59" t="n">
        <f aca="false">BDRATE(D27:D30,G27:G30,L27:L30,O27:O30)</f>
        <v>-0.00106051077640068</v>
      </c>
      <c r="W27" s="59" t="n">
        <f aca="false">BDRATEOLD(D27:D30,E27:E30,L27:L30,M27:M30)</f>
        <v>0.000376578745740819</v>
      </c>
      <c r="X27" s="59" t="n">
        <f aca="false">BDRATEOLD(D27:D30,F27:F30,L27:L30,N27:N30)</f>
        <v>-0.000711493303017674</v>
      </c>
      <c r="Y27" s="59" t="n">
        <f aca="false">BDRATEOLD(D27:D30,G27:G30,L27:L30,O27:O30)</f>
        <v>-0.00103913858897675</v>
      </c>
      <c r="Z27" s="11"/>
      <c r="AA27" s="51" t="n">
        <v>51.5922</v>
      </c>
      <c r="AB27" s="51" t="n">
        <v>50.1665</v>
      </c>
      <c r="AC27" s="51" t="n">
        <v>50.6537</v>
      </c>
      <c r="AD27" s="47"/>
      <c r="AE27" s="55" t="n">
        <v>51.5922</v>
      </c>
      <c r="AF27" s="56" t="n">
        <v>50.1665</v>
      </c>
      <c r="AG27" s="57" t="n">
        <v>50.6537</v>
      </c>
    </row>
    <row r="28" customFormat="false" ht="15" hidden="false" customHeight="true" outlineLevel="0" collapsed="false">
      <c r="B28" s="94"/>
      <c r="C28" s="11" t="n">
        <v>27</v>
      </c>
      <c r="D28" s="51" t="n">
        <v>4654.0106</v>
      </c>
      <c r="E28" s="51" t="n">
        <v>49.4176</v>
      </c>
      <c r="F28" s="51" t="n">
        <v>47.8655</v>
      </c>
      <c r="G28" s="51" t="n">
        <v>48.3532</v>
      </c>
      <c r="H28" s="52" t="n">
        <v>10168.93</v>
      </c>
      <c r="I28" s="53" t="n">
        <v>37.98</v>
      </c>
      <c r="J28" s="54" t="e">
        <f aca="false">SECTOHOURS(H28)</f>
        <v>#VALUE!</v>
      </c>
      <c r="K28" s="11"/>
      <c r="L28" s="55" t="n">
        <v>4646.4138</v>
      </c>
      <c r="M28" s="56" t="n">
        <v>49.4131</v>
      </c>
      <c r="N28" s="56" t="n">
        <v>47.8672</v>
      </c>
      <c r="O28" s="56" t="n">
        <v>48.3589</v>
      </c>
      <c r="P28" s="56" t="n">
        <v>15093.86</v>
      </c>
      <c r="Q28" s="57" t="n">
        <v>54.63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8.2919</v>
      </c>
      <c r="AB28" s="51" t="n">
        <v>46.7295</v>
      </c>
      <c r="AC28" s="51" t="n">
        <v>47.2483</v>
      </c>
      <c r="AD28" s="47"/>
      <c r="AE28" s="55" t="n">
        <v>48.2919</v>
      </c>
      <c r="AF28" s="56" t="n">
        <v>46.7295</v>
      </c>
      <c r="AG28" s="57" t="n">
        <v>47.2483</v>
      </c>
    </row>
    <row r="29" customFormat="false" ht="15" hidden="false" customHeight="true" outlineLevel="0" collapsed="false">
      <c r="B29" s="94"/>
      <c r="C29" s="11" t="n">
        <v>32</v>
      </c>
      <c r="D29" s="51" t="n">
        <v>2850.7197</v>
      </c>
      <c r="E29" s="51" t="n">
        <v>45.9916</v>
      </c>
      <c r="F29" s="51" t="n">
        <v>44.3304</v>
      </c>
      <c r="G29" s="51" t="n">
        <v>44.8653</v>
      </c>
      <c r="H29" s="52" t="n">
        <v>8889.38</v>
      </c>
      <c r="I29" s="53" t="n">
        <v>33.5</v>
      </c>
      <c r="J29" s="54" t="e">
        <f aca="false">SECTOHOURS(H29)</f>
        <v>#VALUE!</v>
      </c>
      <c r="K29" s="11"/>
      <c r="L29" s="55" t="n">
        <v>2851.4634</v>
      </c>
      <c r="M29" s="56" t="n">
        <v>45.9786</v>
      </c>
      <c r="N29" s="56" t="n">
        <v>44.3283</v>
      </c>
      <c r="O29" s="56" t="n">
        <v>44.866</v>
      </c>
      <c r="P29" s="56" t="n">
        <v>11153.02</v>
      </c>
      <c r="Q29" s="57" t="n">
        <v>39.17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4.9057</v>
      </c>
      <c r="AB29" s="51" t="n">
        <v>43.1812</v>
      </c>
      <c r="AC29" s="51" t="n">
        <v>43.778</v>
      </c>
      <c r="AD29" s="47"/>
      <c r="AE29" s="55" t="n">
        <v>44.9057</v>
      </c>
      <c r="AF29" s="56" t="n">
        <v>43.1812</v>
      </c>
      <c r="AG29" s="57" t="n">
        <v>43.778</v>
      </c>
    </row>
    <row r="30" customFormat="false" ht="15" hidden="false" customHeight="true" outlineLevel="0" collapsed="false">
      <c r="B30" s="95"/>
      <c r="C30" s="15" t="n">
        <v>37</v>
      </c>
      <c r="D30" s="85" t="n">
        <v>1783.1632</v>
      </c>
      <c r="E30" s="85" t="n">
        <v>42.4088</v>
      </c>
      <c r="F30" s="85" t="n">
        <v>40.6309</v>
      </c>
      <c r="G30" s="85" t="n">
        <v>41.2514</v>
      </c>
      <c r="H30" s="86" t="n">
        <v>8086.62</v>
      </c>
      <c r="I30" s="87" t="n">
        <v>32.01</v>
      </c>
      <c r="J30" s="88" t="e">
        <f aca="false">SECTOHOURS(H30)</f>
        <v>#VALUE!</v>
      </c>
      <c r="K30" s="11"/>
      <c r="L30" s="89" t="n">
        <v>1780.591</v>
      </c>
      <c r="M30" s="90" t="n">
        <v>42.4034</v>
      </c>
      <c r="N30" s="90" t="n">
        <v>40.6345</v>
      </c>
      <c r="O30" s="90" t="n">
        <v>41.2579</v>
      </c>
      <c r="P30" s="90" t="n">
        <v>7919.02</v>
      </c>
      <c r="Q30" s="91" t="n">
        <v>33.47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41.3857</v>
      </c>
      <c r="AB30" s="85" t="n">
        <v>39.5437</v>
      </c>
      <c r="AC30" s="85" t="n">
        <v>40.235</v>
      </c>
      <c r="AD30" s="47"/>
      <c r="AE30" s="89" t="n">
        <v>41.3857</v>
      </c>
      <c r="AF30" s="90" t="n">
        <v>39.5437</v>
      </c>
      <c r="AG30" s="91" t="n">
        <v>40.235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93525.3584</v>
      </c>
      <c r="E31" s="40" t="n">
        <v>48.1314</v>
      </c>
      <c r="F31" s="40" t="n">
        <v>46.2458</v>
      </c>
      <c r="G31" s="40" t="n">
        <v>46.1747</v>
      </c>
      <c r="H31" s="41" t="n">
        <v>68678.25</v>
      </c>
      <c r="I31" s="42" t="n">
        <v>194.65</v>
      </c>
      <c r="J31" s="54" t="e">
        <f aca="false">SECTOHOURS(H31)</f>
        <v>#VALUE!</v>
      </c>
      <c r="K31" s="11"/>
      <c r="L31" s="55" t="n">
        <v>193466.3472</v>
      </c>
      <c r="M31" s="56" t="n">
        <v>48.1275</v>
      </c>
      <c r="N31" s="56" t="n">
        <v>46.2522</v>
      </c>
      <c r="O31" s="56" t="n">
        <v>46.1774</v>
      </c>
      <c r="P31" s="56" t="n">
        <v>56330.19</v>
      </c>
      <c r="Q31" s="57" t="n">
        <v>171.06</v>
      </c>
      <c r="R31" s="54" t="e">
        <f aca="false">SECTOHOURS(P31)</f>
        <v>#VALUE!</v>
      </c>
      <c r="S31" s="47"/>
      <c r="T31" s="58" t="n">
        <f aca="false">BDRATE(D31:D34,E31:E34,L31:L34,M31:M34)</f>
        <v>-0.000999497454135523</v>
      </c>
      <c r="U31" s="59" t="n">
        <f aca="false">BDRATE(D31:D34,F31:F34,L31:L34,N31:N34)</f>
        <v>-0.00102606351254819</v>
      </c>
      <c r="V31" s="59" t="n">
        <f aca="false">BDRATE(D31:D34,G31:G34,L31:L34,O31:O34)</f>
        <v>-0.00107519567494818</v>
      </c>
      <c r="W31" s="59" t="n">
        <f aca="false">BDRATEOLD(D31:D34,E31:E34,L31:L34,M31:M34)</f>
        <v>-0.000997848075368957</v>
      </c>
      <c r="X31" s="59" t="n">
        <f aca="false">BDRATEOLD(D31:D34,F31:F34,L31:L34,N31:N34)</f>
        <v>-0.00101918978447713</v>
      </c>
      <c r="Y31" s="59" t="n">
        <f aca="false">BDRATEOLD(D31:D34,G31:G34,L31:L34,O31:O34)</f>
        <v>-0.00107836570928965</v>
      </c>
      <c r="Z31" s="11"/>
      <c r="AA31" s="40" t="n">
        <v>48.1313</v>
      </c>
      <c r="AB31" s="40" t="n">
        <v>46.2457</v>
      </c>
      <c r="AC31" s="40" t="n">
        <v>46.1745</v>
      </c>
      <c r="AD31" s="47"/>
      <c r="AE31" s="55" t="n">
        <v>48.1313</v>
      </c>
      <c r="AF31" s="56" t="n">
        <v>46.2457</v>
      </c>
      <c r="AG31" s="57" t="n">
        <v>46.1745</v>
      </c>
    </row>
    <row r="32" customFormat="false" ht="15" hidden="false" customHeight="true" outlineLevel="0" collapsed="false">
      <c r="B32" s="60"/>
      <c r="C32" s="11" t="n">
        <v>27</v>
      </c>
      <c r="D32" s="51" t="n">
        <v>126662.6784</v>
      </c>
      <c r="E32" s="51" t="n">
        <v>44.4426</v>
      </c>
      <c r="F32" s="51" t="n">
        <v>42.5475</v>
      </c>
      <c r="G32" s="51" t="n">
        <v>42.4685</v>
      </c>
      <c r="H32" s="52" t="n">
        <v>50618.06</v>
      </c>
      <c r="I32" s="53" t="n">
        <v>152.54</v>
      </c>
      <c r="J32" s="54" t="e">
        <f aca="false">SECTOHOURS(H32)</f>
        <v>#VALUE!</v>
      </c>
      <c r="K32" s="11"/>
      <c r="L32" s="55" t="n">
        <v>126576.9168</v>
      </c>
      <c r="M32" s="56" t="n">
        <v>44.4454</v>
      </c>
      <c r="N32" s="56" t="n">
        <v>42.5483</v>
      </c>
      <c r="O32" s="56" t="n">
        <v>42.4735</v>
      </c>
      <c r="P32" s="56" t="n">
        <v>41673.87</v>
      </c>
      <c r="Q32" s="57" t="n">
        <v>124.28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4426</v>
      </c>
      <c r="AB32" s="51" t="n">
        <v>42.5475</v>
      </c>
      <c r="AC32" s="51" t="n">
        <v>42.4684</v>
      </c>
      <c r="AD32" s="47"/>
      <c r="AE32" s="55" t="n">
        <v>44.4426</v>
      </c>
      <c r="AF32" s="56" t="n">
        <v>42.5475</v>
      </c>
      <c r="AG32" s="57" t="n">
        <v>42.4684</v>
      </c>
    </row>
    <row r="33" customFormat="false" ht="15" hidden="false" customHeight="true" outlineLevel="0" collapsed="false">
      <c r="B33" s="60"/>
      <c r="C33" s="11" t="n">
        <v>32</v>
      </c>
      <c r="D33" s="51" t="n">
        <v>82820.2368</v>
      </c>
      <c r="E33" s="51" t="n">
        <v>40.8364</v>
      </c>
      <c r="F33" s="51" t="n">
        <v>38.8046</v>
      </c>
      <c r="G33" s="51" t="n">
        <v>38.6777</v>
      </c>
      <c r="H33" s="52" t="n">
        <v>45032.08</v>
      </c>
      <c r="I33" s="53" t="n">
        <v>135</v>
      </c>
      <c r="J33" s="54" t="e">
        <f aca="false">SECTOHOURS(H33)</f>
        <v>#VALUE!</v>
      </c>
      <c r="K33" s="11"/>
      <c r="L33" s="55" t="n">
        <v>82740.384</v>
      </c>
      <c r="M33" s="56" t="n">
        <v>40.8378</v>
      </c>
      <c r="N33" s="56" t="n">
        <v>38.8046</v>
      </c>
      <c r="O33" s="56" t="n">
        <v>38.6808</v>
      </c>
      <c r="P33" s="56" t="n">
        <v>53685.92</v>
      </c>
      <c r="Q33" s="57" t="n">
        <v>159.14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0.8363</v>
      </c>
      <c r="AB33" s="51" t="n">
        <v>38.8045</v>
      </c>
      <c r="AC33" s="51" t="n">
        <v>38.6775</v>
      </c>
      <c r="AD33" s="47"/>
      <c r="AE33" s="55" t="n">
        <v>40.8363</v>
      </c>
      <c r="AF33" s="56" t="n">
        <v>38.8045</v>
      </c>
      <c r="AG33" s="57" t="n">
        <v>38.6775</v>
      </c>
    </row>
    <row r="34" customFormat="false" ht="15" hidden="false" customHeight="true" outlineLevel="0" collapsed="false">
      <c r="B34" s="60"/>
      <c r="C34" s="83" t="n">
        <v>37</v>
      </c>
      <c r="D34" s="61" t="n">
        <v>54920.8048</v>
      </c>
      <c r="E34" s="61" t="n">
        <v>37.1168</v>
      </c>
      <c r="F34" s="61" t="n">
        <v>34.8808</v>
      </c>
      <c r="G34" s="61" t="n">
        <v>34.7219</v>
      </c>
      <c r="H34" s="62" t="n">
        <v>46876.56</v>
      </c>
      <c r="I34" s="63" t="n">
        <v>138.37</v>
      </c>
      <c r="J34" s="64" t="e">
        <f aca="false">SECTOHOURS(H34)</f>
        <v>#VALUE!</v>
      </c>
      <c r="K34" s="11"/>
      <c r="L34" s="65" t="n">
        <v>54886.008</v>
      </c>
      <c r="M34" s="66" t="n">
        <v>37.1272</v>
      </c>
      <c r="N34" s="66" t="n">
        <v>34.8936</v>
      </c>
      <c r="O34" s="66" t="n">
        <v>34.7192</v>
      </c>
      <c r="P34" s="66" t="n">
        <v>47220.45</v>
      </c>
      <c r="Q34" s="67" t="n">
        <v>146.48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7.1167</v>
      </c>
      <c r="AB34" s="61" t="n">
        <v>34.8806</v>
      </c>
      <c r="AC34" s="61" t="n">
        <v>34.7216</v>
      </c>
      <c r="AD34" s="47"/>
      <c r="AE34" s="65" t="n">
        <v>37.1167</v>
      </c>
      <c r="AF34" s="66" t="n">
        <v>34.8806</v>
      </c>
      <c r="AG34" s="67" t="n">
        <v>34.7216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59563.3808</v>
      </c>
      <c r="E35" s="51" t="n">
        <v>47.6667</v>
      </c>
      <c r="F35" s="51" t="n">
        <v>46.3151</v>
      </c>
      <c r="G35" s="51" t="n">
        <v>46.5111</v>
      </c>
      <c r="H35" s="52" t="n">
        <v>41439.52</v>
      </c>
      <c r="I35" s="53" t="n">
        <v>129.53</v>
      </c>
      <c r="J35" s="54" t="e">
        <f aca="false">SECTOHOURS(H35)</f>
        <v>#VALUE!</v>
      </c>
      <c r="K35" s="11"/>
      <c r="L35" s="55" t="n">
        <v>159555.3424</v>
      </c>
      <c r="M35" s="56" t="n">
        <v>47.6655</v>
      </c>
      <c r="N35" s="56" t="n">
        <v>46.3162</v>
      </c>
      <c r="O35" s="56" t="n">
        <v>46.5102</v>
      </c>
      <c r="P35" s="56" t="n">
        <v>50827.85</v>
      </c>
      <c r="Q35" s="57" t="n">
        <v>161.85</v>
      </c>
      <c r="R35" s="54" t="e">
        <f aca="false">SECTOHOURS(P35)</f>
        <v>#VALUE!</v>
      </c>
      <c r="S35" s="47"/>
      <c r="T35" s="58" t="n">
        <f aca="false">BDRATE(D35:D38,E35:E38,L35:L38,M35:M38)</f>
        <v>-0.000237319112488144</v>
      </c>
      <c r="U35" s="59" t="n">
        <f aca="false">BDRATE(D35:D38,F35:F38,L35:L38,N35:N38)</f>
        <v>-0.00063464450556705</v>
      </c>
      <c r="V35" s="59" t="n">
        <f aca="false">BDRATE(D35:D38,G35:G38,L35:L38,O35:O38)</f>
        <v>-0.000666260167863531</v>
      </c>
      <c r="W35" s="59" t="n">
        <f aca="false">BDRATEOLD(D35:D38,E35:E38,L35:L38,M35:M38)</f>
        <v>-0.00023266995450022</v>
      </c>
      <c r="X35" s="59" t="n">
        <f aca="false">BDRATEOLD(D35:D38,F35:F38,L35:L38,N35:N38)</f>
        <v>-0.00062723568480294</v>
      </c>
      <c r="Y35" s="59" t="n">
        <f aca="false">BDRATEOLD(D35:D38,G35:G38,L35:L38,O35:O38)</f>
        <v>-0.000664422314123669</v>
      </c>
      <c r="Z35" s="11"/>
      <c r="AA35" s="51" t="n">
        <v>47.5909</v>
      </c>
      <c r="AB35" s="51" t="n">
        <v>46.2339</v>
      </c>
      <c r="AC35" s="51" t="n">
        <v>46.4378</v>
      </c>
      <c r="AD35" s="47"/>
      <c r="AE35" s="55" t="n">
        <v>47.5909</v>
      </c>
      <c r="AF35" s="56" t="n">
        <v>46.2339</v>
      </c>
      <c r="AG35" s="57" t="n">
        <v>46.4378</v>
      </c>
    </row>
    <row r="36" customFormat="false" ht="15" hidden="false" customHeight="true" outlineLevel="0" collapsed="false">
      <c r="B36" s="60"/>
      <c r="C36" s="11" t="n">
        <v>27</v>
      </c>
      <c r="D36" s="51" t="n">
        <v>106889.0528</v>
      </c>
      <c r="E36" s="51" t="n">
        <v>44.6053</v>
      </c>
      <c r="F36" s="51" t="n">
        <v>43.3919</v>
      </c>
      <c r="G36" s="51" t="n">
        <v>43.4009</v>
      </c>
      <c r="H36" s="52" t="n">
        <v>36395.9</v>
      </c>
      <c r="I36" s="53" t="n">
        <v>118.35</v>
      </c>
      <c r="J36" s="54" t="e">
        <f aca="false">SECTOHOURS(H36)</f>
        <v>#VALUE!</v>
      </c>
      <c r="K36" s="11"/>
      <c r="L36" s="55" t="n">
        <v>106884.9648</v>
      </c>
      <c r="M36" s="56" t="n">
        <v>44.6069</v>
      </c>
      <c r="N36" s="56" t="n">
        <v>43.3956</v>
      </c>
      <c r="O36" s="56" t="n">
        <v>43.404</v>
      </c>
      <c r="P36" s="56" t="n">
        <v>55456.83</v>
      </c>
      <c r="Q36" s="57" t="n">
        <v>179.92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4.5341</v>
      </c>
      <c r="AB36" s="51" t="n">
        <v>43.3373</v>
      </c>
      <c r="AC36" s="51" t="n">
        <v>43.3413</v>
      </c>
      <c r="AD36" s="47"/>
      <c r="AE36" s="55" t="n">
        <v>44.5341</v>
      </c>
      <c r="AF36" s="56" t="n">
        <v>43.3373</v>
      </c>
      <c r="AG36" s="57" t="n">
        <v>43.3413</v>
      </c>
    </row>
    <row r="37" customFormat="false" ht="15" hidden="false" customHeight="true" outlineLevel="0" collapsed="false">
      <c r="B37" s="60"/>
      <c r="C37" s="11" t="n">
        <v>32</v>
      </c>
      <c r="D37" s="51" t="n">
        <v>68105.504</v>
      </c>
      <c r="E37" s="51" t="n">
        <v>41.1703</v>
      </c>
      <c r="F37" s="51" t="n">
        <v>39.8832</v>
      </c>
      <c r="G37" s="51" t="n">
        <v>39.7827</v>
      </c>
      <c r="H37" s="52" t="n">
        <v>30479.16</v>
      </c>
      <c r="I37" s="53" t="n">
        <v>107.28</v>
      </c>
      <c r="J37" s="54" t="e">
        <f aca="false">SECTOHOURS(H37)</f>
        <v>#VALUE!</v>
      </c>
      <c r="K37" s="11"/>
      <c r="L37" s="55" t="n">
        <v>68080.8432</v>
      </c>
      <c r="M37" s="56" t="n">
        <v>41.1694</v>
      </c>
      <c r="N37" s="56" t="n">
        <v>39.8849</v>
      </c>
      <c r="O37" s="56" t="n">
        <v>39.7865</v>
      </c>
      <c r="P37" s="56" t="n">
        <v>46437.62</v>
      </c>
      <c r="Q37" s="57" t="n">
        <v>169.6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41.0984</v>
      </c>
      <c r="AB37" s="51" t="n">
        <v>39.8365</v>
      </c>
      <c r="AC37" s="51" t="n">
        <v>39.7157</v>
      </c>
      <c r="AD37" s="47"/>
      <c r="AE37" s="55" t="n">
        <v>41.0984</v>
      </c>
      <c r="AF37" s="56" t="n">
        <v>39.8365</v>
      </c>
      <c r="AG37" s="57" t="n">
        <v>39.7157</v>
      </c>
    </row>
    <row r="38" customFormat="false" ht="15" hidden="false" customHeight="true" outlineLevel="0" collapsed="false">
      <c r="B38" s="96"/>
      <c r="C38" s="15" t="n">
        <v>37</v>
      </c>
      <c r="D38" s="85" t="n">
        <v>40816.5856</v>
      </c>
      <c r="E38" s="85" t="n">
        <v>37.592</v>
      </c>
      <c r="F38" s="85" t="n">
        <v>36.063</v>
      </c>
      <c r="G38" s="85" t="n">
        <v>35.9352</v>
      </c>
      <c r="H38" s="86" t="n">
        <v>25382.27</v>
      </c>
      <c r="I38" s="87" t="n">
        <v>93.82</v>
      </c>
      <c r="J38" s="88" t="e">
        <f aca="false">SECTOHOURS(H38)</f>
        <v>#VALUE!</v>
      </c>
      <c r="K38" s="11"/>
      <c r="L38" s="89" t="n">
        <v>40795.3248</v>
      </c>
      <c r="M38" s="90" t="n">
        <v>37.5918</v>
      </c>
      <c r="N38" s="90" t="n">
        <v>36.0691</v>
      </c>
      <c r="O38" s="90" t="n">
        <v>35.9408</v>
      </c>
      <c r="P38" s="90" t="n">
        <v>25812.82</v>
      </c>
      <c r="Q38" s="91" t="n">
        <v>111.66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7.5224</v>
      </c>
      <c r="AB38" s="85" t="n">
        <v>36.011</v>
      </c>
      <c r="AC38" s="85" t="n">
        <v>35.8563</v>
      </c>
      <c r="AD38" s="47"/>
      <c r="AE38" s="89" t="n">
        <v>37.5224</v>
      </c>
      <c r="AF38" s="90" t="n">
        <v>36.011</v>
      </c>
      <c r="AG38" s="91" t="n">
        <v>35.8563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101074.336</v>
      </c>
      <c r="E39" s="40" t="n">
        <v>48.4699</v>
      </c>
      <c r="F39" s="40" t="n">
        <v>46.9114</v>
      </c>
      <c r="G39" s="40" t="n">
        <v>46.9803</v>
      </c>
      <c r="H39" s="41" t="n">
        <v>48376.92</v>
      </c>
      <c r="I39" s="42" t="n">
        <v>155.15</v>
      </c>
      <c r="J39" s="54" t="e">
        <f aca="false">SECTOHOURS(H39)</f>
        <v>#VALUE!</v>
      </c>
      <c r="K39" s="11"/>
      <c r="L39" s="55" t="n">
        <v>101036.6296</v>
      </c>
      <c r="M39" s="56" t="n">
        <v>48.4689</v>
      </c>
      <c r="N39" s="56" t="n">
        <v>46.9145</v>
      </c>
      <c r="O39" s="56" t="n">
        <v>46.9805</v>
      </c>
      <c r="P39" s="56" t="n">
        <v>48087.58</v>
      </c>
      <c r="Q39" s="57" t="n">
        <v>154.89</v>
      </c>
      <c r="R39" s="54" t="e">
        <f aca="false">SECTOHOURS(P39)</f>
        <v>#VALUE!</v>
      </c>
      <c r="S39" s="47"/>
      <c r="T39" s="58" t="n">
        <f aca="false">BDRATE(D39:D42,E39:E42,L39:L42,M39:M42)</f>
        <v>-0.000457170040024435</v>
      </c>
      <c r="U39" s="59" t="n">
        <f aca="false">BDRATE(D39:D42,F39:F42,L39:L42,N39:N42)</f>
        <v>-0.000306876047245663</v>
      </c>
      <c r="V39" s="59" t="n">
        <f aca="false">BDRATE(D39:D42,G39:G42,L39:L42,O39:O42)</f>
        <v>-0.000534160932808891</v>
      </c>
      <c r="W39" s="59" t="n">
        <f aca="false">BDRATEOLD(D39:D42,E39:E42,L39:L42,M39:M42)</f>
        <v>-0.000460644157029955</v>
      </c>
      <c r="X39" s="59" t="n">
        <f aca="false">BDRATEOLD(D39:D42,F39:F42,L39:L42,N39:N42)</f>
        <v>-0.000308111396616684</v>
      </c>
      <c r="Y39" s="59" t="n">
        <f aca="false">BDRATEOLD(D39:D42,G39:G42,L39:L42,O39:O42)</f>
        <v>-0.000519421305817835</v>
      </c>
      <c r="Z39" s="11"/>
      <c r="AA39" s="40" t="n">
        <v>48.3374</v>
      </c>
      <c r="AB39" s="40" t="n">
        <v>46.792</v>
      </c>
      <c r="AC39" s="40" t="n">
        <v>46.8762</v>
      </c>
      <c r="AD39" s="47"/>
      <c r="AE39" s="55" t="n">
        <v>48.3374</v>
      </c>
      <c r="AF39" s="56" t="n">
        <v>46.792</v>
      </c>
      <c r="AG39" s="57" t="n">
        <v>46.8762</v>
      </c>
    </row>
    <row r="40" customFormat="false" ht="15" hidden="false" customHeight="true" outlineLevel="0" collapsed="false">
      <c r="B40" s="60"/>
      <c r="C40" s="11" t="n">
        <v>27</v>
      </c>
      <c r="D40" s="51" t="n">
        <v>70856.3856</v>
      </c>
      <c r="E40" s="51" t="n">
        <v>44.8778</v>
      </c>
      <c r="F40" s="51" t="n">
        <v>43.2896</v>
      </c>
      <c r="G40" s="51" t="n">
        <v>43.2475</v>
      </c>
      <c r="H40" s="52" t="n">
        <v>43694.55</v>
      </c>
      <c r="I40" s="53" t="n">
        <v>133.3</v>
      </c>
      <c r="J40" s="54" t="e">
        <f aca="false">SECTOHOURS(H40)</f>
        <v>#VALUE!</v>
      </c>
      <c r="K40" s="11"/>
      <c r="L40" s="55" t="n">
        <v>70821.3592</v>
      </c>
      <c r="M40" s="56" t="n">
        <v>44.8757</v>
      </c>
      <c r="N40" s="56" t="n">
        <v>43.2865</v>
      </c>
      <c r="O40" s="56" t="n">
        <v>43.2521</v>
      </c>
      <c r="P40" s="56" t="n">
        <v>43891.09</v>
      </c>
      <c r="Q40" s="57" t="n">
        <v>149.09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4.7565</v>
      </c>
      <c r="AB40" s="51" t="n">
        <v>43.2084</v>
      </c>
      <c r="AC40" s="51" t="n">
        <v>43.1607</v>
      </c>
      <c r="AD40" s="47"/>
      <c r="AE40" s="55" t="n">
        <v>44.7565</v>
      </c>
      <c r="AF40" s="56" t="n">
        <v>43.2084</v>
      </c>
      <c r="AG40" s="57" t="n">
        <v>43.1607</v>
      </c>
    </row>
    <row r="41" customFormat="false" ht="15" hidden="false" customHeight="true" outlineLevel="0" collapsed="false">
      <c r="B41" s="60"/>
      <c r="C41" s="11" t="n">
        <v>32</v>
      </c>
      <c r="D41" s="51" t="n">
        <v>47938.9048</v>
      </c>
      <c r="E41" s="51" t="n">
        <v>41.0306</v>
      </c>
      <c r="F41" s="51" t="n">
        <v>39.2663</v>
      </c>
      <c r="G41" s="51" t="n">
        <v>39.1725</v>
      </c>
      <c r="H41" s="52" t="n">
        <v>37891.28</v>
      </c>
      <c r="I41" s="53" t="n">
        <v>127.9</v>
      </c>
      <c r="J41" s="54" t="e">
        <f aca="false">SECTOHOURS(H41)</f>
        <v>#VALUE!</v>
      </c>
      <c r="K41" s="11"/>
      <c r="L41" s="55" t="n">
        <v>47925.0408</v>
      </c>
      <c r="M41" s="56" t="n">
        <v>41.0339</v>
      </c>
      <c r="N41" s="56" t="n">
        <v>39.2652</v>
      </c>
      <c r="O41" s="56" t="n">
        <v>39.1713</v>
      </c>
      <c r="P41" s="56" t="n">
        <v>38093.44</v>
      </c>
      <c r="Q41" s="57" t="n">
        <v>127.26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0.9165</v>
      </c>
      <c r="AB41" s="51" t="n">
        <v>39.2003</v>
      </c>
      <c r="AC41" s="51" t="n">
        <v>39.0875</v>
      </c>
      <c r="AD41" s="47"/>
      <c r="AE41" s="55" t="n">
        <v>40.9165</v>
      </c>
      <c r="AF41" s="56" t="n">
        <v>39.2003</v>
      </c>
      <c r="AG41" s="57" t="n">
        <v>39.0875</v>
      </c>
    </row>
    <row r="42" customFormat="false" ht="15" hidden="false" customHeight="true" outlineLevel="0" collapsed="false">
      <c r="B42" s="50"/>
      <c r="C42" s="11" t="n">
        <v>37</v>
      </c>
      <c r="D42" s="51" t="n">
        <v>31497.7344</v>
      </c>
      <c r="E42" s="51" t="n">
        <v>37.0033</v>
      </c>
      <c r="F42" s="51" t="n">
        <v>35.0229</v>
      </c>
      <c r="G42" s="51" t="n">
        <v>34.8806</v>
      </c>
      <c r="H42" s="52" t="n">
        <v>33391.25</v>
      </c>
      <c r="I42" s="53" t="n">
        <v>114.68</v>
      </c>
      <c r="J42" s="88" t="e">
        <f aca="false">SECTOHOURS(H42)</f>
        <v>#VALUE!</v>
      </c>
      <c r="K42" s="11"/>
      <c r="L42" s="89" t="n">
        <v>31476.3136</v>
      </c>
      <c r="M42" s="90" t="n">
        <v>37.0023</v>
      </c>
      <c r="N42" s="90" t="n">
        <v>35.0228</v>
      </c>
      <c r="O42" s="90" t="n">
        <v>34.8805</v>
      </c>
      <c r="P42" s="90" t="n">
        <v>33220.44</v>
      </c>
      <c r="Q42" s="91" t="n">
        <v>113.41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6.8898</v>
      </c>
      <c r="AB42" s="51" t="n">
        <v>34.9661</v>
      </c>
      <c r="AC42" s="51" t="n">
        <v>34.7936</v>
      </c>
      <c r="AD42" s="47"/>
      <c r="AE42" s="89" t="n">
        <v>36.8898</v>
      </c>
      <c r="AF42" s="90" t="n">
        <v>34.9661</v>
      </c>
      <c r="AG42" s="91" t="n">
        <v>34.7936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64159.2064</v>
      </c>
      <c r="E43" s="40" t="n">
        <v>43.7673</v>
      </c>
      <c r="F43" s="40" t="n">
        <v>43.2435</v>
      </c>
      <c r="G43" s="40" t="n">
        <v>42.5792</v>
      </c>
      <c r="H43" s="41" t="n">
        <v>28406.68</v>
      </c>
      <c r="I43" s="42" t="n">
        <v>86.88</v>
      </c>
      <c r="J43" s="54" t="e">
        <f aca="false">SECTOHOURS(H43)</f>
        <v>#VALUE!</v>
      </c>
      <c r="K43" s="11"/>
      <c r="L43" s="55" t="n">
        <v>64154.4936</v>
      </c>
      <c r="M43" s="56" t="n">
        <v>43.767</v>
      </c>
      <c r="N43" s="56" t="n">
        <v>43.2444</v>
      </c>
      <c r="O43" s="56" t="n">
        <v>42.5791</v>
      </c>
      <c r="P43" s="56" t="n">
        <v>28476.02</v>
      </c>
      <c r="Q43" s="57" t="n">
        <v>89.73</v>
      </c>
      <c r="R43" s="54" t="e">
        <f aca="false">SECTOHOURS(P43)</f>
        <v>#VALUE!</v>
      </c>
      <c r="S43" s="47"/>
      <c r="T43" s="58" t="n">
        <f aca="false">BDRATE(D43:D46,E43:E46,L43:L46,M43:M46)</f>
        <v>-0.000158108146092517</v>
      </c>
      <c r="U43" s="59" t="n">
        <f aca="false">BDRATE(D43:D46,F43:F46,L43:L46,N43:N46)</f>
        <v>-0.000141878587227473</v>
      </c>
      <c r="V43" s="59" t="n">
        <f aca="false">BDRATE(D43:D46,G43:G46,L43:L46,O43:O46)</f>
        <v>-0.000179047639465746</v>
      </c>
      <c r="W43" s="59" t="n">
        <f aca="false">BDRATEOLD(D43:D46,E43:E46,L43:L46,M43:M46)</f>
        <v>-0.000149081898986991</v>
      </c>
      <c r="X43" s="59" t="n">
        <f aca="false">BDRATEOLD(D43:D46,F43:F46,L43:L46,N43:N46)</f>
        <v>-0.000139632543820545</v>
      </c>
      <c r="Y43" s="59" t="n">
        <f aca="false">BDRATEOLD(D43:D46,G43:G46,L43:L46,O43:O46)</f>
        <v>-0.000181106181998958</v>
      </c>
      <c r="Z43" s="11"/>
      <c r="AA43" s="40" t="n">
        <v>43.7671</v>
      </c>
      <c r="AB43" s="40" t="n">
        <v>43.2426</v>
      </c>
      <c r="AC43" s="40" t="n">
        <v>42.579</v>
      </c>
      <c r="AD43" s="47"/>
      <c r="AE43" s="55" t="n">
        <v>43.7671</v>
      </c>
      <c r="AF43" s="56" t="n">
        <v>43.2426</v>
      </c>
      <c r="AG43" s="57" t="n">
        <v>42.579</v>
      </c>
    </row>
    <row r="44" customFormat="false" ht="15" hidden="false" customHeight="true" outlineLevel="0" collapsed="false">
      <c r="B44" s="94"/>
      <c r="C44" s="11" t="n">
        <v>27</v>
      </c>
      <c r="D44" s="51" t="n">
        <v>36752.2816</v>
      </c>
      <c r="E44" s="51" t="n">
        <v>39.7999</v>
      </c>
      <c r="F44" s="51" t="n">
        <v>39.6743</v>
      </c>
      <c r="G44" s="51" t="n">
        <v>38.848</v>
      </c>
      <c r="H44" s="52" t="n">
        <v>24575.11</v>
      </c>
      <c r="I44" s="53" t="n">
        <v>72.87</v>
      </c>
      <c r="J44" s="54" t="e">
        <f aca="false">SECTOHOURS(H44)</f>
        <v>#VALUE!</v>
      </c>
      <c r="K44" s="11"/>
      <c r="L44" s="55" t="n">
        <v>36750.9104</v>
      </c>
      <c r="M44" s="56" t="n">
        <v>39.8006</v>
      </c>
      <c r="N44" s="56" t="n">
        <v>39.6745</v>
      </c>
      <c r="O44" s="56" t="n">
        <v>38.8489</v>
      </c>
      <c r="P44" s="56" t="n">
        <v>19630.28</v>
      </c>
      <c r="Q44" s="57" t="n">
        <v>58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9.7994</v>
      </c>
      <c r="AB44" s="51" t="n">
        <v>39.6722</v>
      </c>
      <c r="AC44" s="51" t="n">
        <v>38.8475</v>
      </c>
      <c r="AD44" s="47"/>
      <c r="AE44" s="55" t="n">
        <v>39.7994</v>
      </c>
      <c r="AF44" s="56" t="n">
        <v>39.6722</v>
      </c>
      <c r="AG44" s="57" t="n">
        <v>38.8475</v>
      </c>
    </row>
    <row r="45" customFormat="false" ht="15" hidden="false" customHeight="true" outlineLevel="0" collapsed="false">
      <c r="B45" s="60"/>
      <c r="C45" s="11" t="n">
        <v>32</v>
      </c>
      <c r="D45" s="51" t="n">
        <v>16979.6024</v>
      </c>
      <c r="E45" s="51" t="n">
        <v>35.9494</v>
      </c>
      <c r="F45" s="51" t="n">
        <v>36.0439</v>
      </c>
      <c r="G45" s="51" t="n">
        <v>35.1066</v>
      </c>
      <c r="H45" s="52" t="n">
        <v>19142.25</v>
      </c>
      <c r="I45" s="53" t="n">
        <v>54.2</v>
      </c>
      <c r="J45" s="54" t="e">
        <f aca="false">SECTOHOURS(H45)</f>
        <v>#VALUE!</v>
      </c>
      <c r="K45" s="11"/>
      <c r="L45" s="55" t="n">
        <v>16978.1728</v>
      </c>
      <c r="M45" s="56" t="n">
        <v>35.9503</v>
      </c>
      <c r="N45" s="56" t="n">
        <v>36.0444</v>
      </c>
      <c r="O45" s="56" t="n">
        <v>35.1069</v>
      </c>
      <c r="P45" s="56" t="n">
        <v>15707.26</v>
      </c>
      <c r="Q45" s="57" t="n">
        <v>49.27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5.9481</v>
      </c>
      <c r="AB45" s="51" t="n">
        <v>36.04</v>
      </c>
      <c r="AC45" s="51" t="n">
        <v>35.1054</v>
      </c>
      <c r="AD45" s="47"/>
      <c r="AE45" s="55" t="n">
        <v>35.9481</v>
      </c>
      <c r="AF45" s="56" t="n">
        <v>36.04</v>
      </c>
      <c r="AG45" s="57" t="n">
        <v>35.1054</v>
      </c>
    </row>
    <row r="46" customFormat="false" ht="15" hidden="false" customHeight="true" outlineLevel="0" collapsed="false">
      <c r="B46" s="96"/>
      <c r="C46" s="15" t="n">
        <v>37</v>
      </c>
      <c r="D46" s="85" t="n">
        <v>7435.5112</v>
      </c>
      <c r="E46" s="85" t="n">
        <v>33.07</v>
      </c>
      <c r="F46" s="85" t="n">
        <v>33.1146</v>
      </c>
      <c r="G46" s="85" t="n">
        <v>32.0945</v>
      </c>
      <c r="H46" s="86" t="n">
        <v>13380.62</v>
      </c>
      <c r="I46" s="87" t="n">
        <v>43.16</v>
      </c>
      <c r="J46" s="88" t="e">
        <f aca="false">SECTOHOURS(H46)</f>
        <v>#VALUE!</v>
      </c>
      <c r="K46" s="11"/>
      <c r="L46" s="89" t="n">
        <v>7435.984</v>
      </c>
      <c r="M46" s="90" t="n">
        <v>33.0697</v>
      </c>
      <c r="N46" s="90" t="n">
        <v>33.1152</v>
      </c>
      <c r="O46" s="90" t="n">
        <v>32.0958</v>
      </c>
      <c r="P46" s="90" t="n">
        <v>13681.76</v>
      </c>
      <c r="Q46" s="91" t="n">
        <v>43.19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3.0678</v>
      </c>
      <c r="AB46" s="85" t="n">
        <v>33.1099</v>
      </c>
      <c r="AC46" s="85" t="n">
        <v>32.0929</v>
      </c>
      <c r="AD46" s="47"/>
      <c r="AE46" s="89" t="n">
        <v>33.0678</v>
      </c>
      <c r="AF46" s="90" t="n">
        <v>33.1099</v>
      </c>
      <c r="AG46" s="91" t="n">
        <v>32.0929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136197.7712</v>
      </c>
      <c r="E47" s="40" t="n">
        <v>44.8901</v>
      </c>
      <c r="F47" s="40" t="n">
        <v>41.904</v>
      </c>
      <c r="G47" s="40" t="n">
        <v>44.8143</v>
      </c>
      <c r="H47" s="41" t="n">
        <v>28555.08</v>
      </c>
      <c r="I47" s="42" t="n">
        <v>86.82</v>
      </c>
      <c r="J47" s="54" t="e">
        <f aca="false">SECTOHOURS(H47)</f>
        <v>#VALUE!</v>
      </c>
      <c r="K47" s="11"/>
      <c r="L47" s="55" t="n">
        <v>136197.7456</v>
      </c>
      <c r="M47" s="56" t="n">
        <v>44.8898</v>
      </c>
      <c r="N47" s="56" t="n">
        <v>41.9044</v>
      </c>
      <c r="O47" s="56" t="n">
        <v>44.8141</v>
      </c>
      <c r="P47" s="56" t="n">
        <v>40928.1</v>
      </c>
      <c r="Q47" s="57" t="n">
        <v>122.96</v>
      </c>
      <c r="R47" s="54" t="e">
        <f aca="false">SECTOHOURS(P47)</f>
        <v>#VALUE!</v>
      </c>
      <c r="S47" s="47"/>
      <c r="T47" s="58" t="n">
        <f aca="false">BDRATE(D47:D50,E47:E50,L47:L50,M47:M50)</f>
        <v>-2.5261966541068E-005</v>
      </c>
      <c r="U47" s="59" t="n">
        <f aca="false">BDRATE(D47:D50,F47:F50,L47:L50,N47:N50)</f>
        <v>1.18625853902099E-005</v>
      </c>
      <c r="V47" s="59" t="n">
        <f aca="false">BDRATE(D47:D50,G47:G50,L47:L50,O47:O50)</f>
        <v>-9.5875001376089E-005</v>
      </c>
      <c r="W47" s="59" t="n">
        <f aca="false">BDRATEOLD(D47:D50,E47:E50,L47:L50,M47:M50)</f>
        <v>-2.51367494210619E-005</v>
      </c>
      <c r="X47" s="59" t="n">
        <f aca="false">BDRATEOLD(D47:D50,F47:F50,L47:L50,N47:N50)</f>
        <v>8.96495564894906E-006</v>
      </c>
      <c r="Y47" s="59" t="n">
        <f aca="false">BDRATEOLD(D47:D50,G47:G50,L47:L50,O47:O50)</f>
        <v>-0.000101834234335296</v>
      </c>
      <c r="Z47" s="11"/>
      <c r="AA47" s="40" t="n">
        <v>44.8901</v>
      </c>
      <c r="AB47" s="40" t="n">
        <v>41.9039</v>
      </c>
      <c r="AC47" s="40" t="n">
        <v>44.8141</v>
      </c>
      <c r="AD47" s="47"/>
      <c r="AE47" s="55" t="n">
        <v>44.8901</v>
      </c>
      <c r="AF47" s="56" t="n">
        <v>41.9039</v>
      </c>
      <c r="AG47" s="57" t="n">
        <v>44.8141</v>
      </c>
    </row>
    <row r="48" customFormat="false" ht="15" hidden="false" customHeight="true" outlineLevel="0" collapsed="false">
      <c r="B48" s="60"/>
      <c r="C48" s="11" t="n">
        <v>27</v>
      </c>
      <c r="D48" s="51" t="n">
        <v>81899.6784</v>
      </c>
      <c r="E48" s="51" t="n">
        <v>42.2842</v>
      </c>
      <c r="F48" s="51" t="n">
        <v>39.7051</v>
      </c>
      <c r="G48" s="51" t="n">
        <v>42.3032</v>
      </c>
      <c r="H48" s="52" t="n">
        <v>28018.55</v>
      </c>
      <c r="I48" s="53" t="n">
        <v>88.41</v>
      </c>
      <c r="J48" s="54" t="e">
        <f aca="false">SECTOHOURS(H48)</f>
        <v>#VALUE!</v>
      </c>
      <c r="K48" s="11"/>
      <c r="L48" s="55" t="n">
        <v>81903.9152</v>
      </c>
      <c r="M48" s="56" t="n">
        <v>42.2843</v>
      </c>
      <c r="N48" s="56" t="n">
        <v>39.7048</v>
      </c>
      <c r="O48" s="56" t="n">
        <v>42.3031</v>
      </c>
      <c r="P48" s="56" t="n">
        <v>29170.56</v>
      </c>
      <c r="Q48" s="57" t="n">
        <v>96.2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42.284</v>
      </c>
      <c r="AB48" s="51" t="n">
        <v>39.7048</v>
      </c>
      <c r="AC48" s="51" t="n">
        <v>42.303</v>
      </c>
      <c r="AD48" s="47"/>
      <c r="AE48" s="55" t="n">
        <v>42.284</v>
      </c>
      <c r="AF48" s="56" t="n">
        <v>39.7048</v>
      </c>
      <c r="AG48" s="57" t="n">
        <v>42.303</v>
      </c>
    </row>
    <row r="49" customFormat="false" ht="15" hidden="false" customHeight="true" outlineLevel="0" collapsed="false">
      <c r="B49" s="60"/>
      <c r="C49" s="11" t="n">
        <v>32</v>
      </c>
      <c r="D49" s="51" t="n">
        <v>47465.8048</v>
      </c>
      <c r="E49" s="51" t="n">
        <v>39.3252</v>
      </c>
      <c r="F49" s="51" t="n">
        <v>37.2078</v>
      </c>
      <c r="G49" s="51" t="n">
        <v>39.3329</v>
      </c>
      <c r="H49" s="52" t="n">
        <v>22296.98</v>
      </c>
      <c r="I49" s="53" t="n">
        <v>77.53</v>
      </c>
      <c r="J49" s="54" t="e">
        <f aca="false">SECTOHOURS(H49)</f>
        <v>#VALUE!</v>
      </c>
      <c r="K49" s="11"/>
      <c r="L49" s="55" t="n">
        <v>47466.1984</v>
      </c>
      <c r="M49" s="56" t="n">
        <v>39.3255</v>
      </c>
      <c r="N49" s="56" t="n">
        <v>37.2078</v>
      </c>
      <c r="O49" s="56" t="n">
        <v>39.3342</v>
      </c>
      <c r="P49" s="56" t="n">
        <v>27534.82</v>
      </c>
      <c r="Q49" s="57" t="n">
        <v>95.87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9.3246</v>
      </c>
      <c r="AB49" s="51" t="n">
        <v>37.2068</v>
      </c>
      <c r="AC49" s="51" t="n">
        <v>39.3326</v>
      </c>
      <c r="AD49" s="47"/>
      <c r="AE49" s="55" t="n">
        <v>39.3246</v>
      </c>
      <c r="AF49" s="56" t="n">
        <v>37.2068</v>
      </c>
      <c r="AG49" s="57" t="n">
        <v>39.3326</v>
      </c>
    </row>
    <row r="50" customFormat="false" ht="15" hidden="false" customHeight="true" outlineLevel="0" collapsed="false">
      <c r="B50" s="60"/>
      <c r="C50" s="83" t="n">
        <v>37</v>
      </c>
      <c r="D50" s="61" t="n">
        <v>26487.3664</v>
      </c>
      <c r="E50" s="61" t="n">
        <v>36.1546</v>
      </c>
      <c r="F50" s="61" t="n">
        <v>34.5067</v>
      </c>
      <c r="G50" s="61" t="n">
        <v>36.046</v>
      </c>
      <c r="H50" s="62" t="n">
        <v>17176.5</v>
      </c>
      <c r="I50" s="63" t="n">
        <v>68</v>
      </c>
      <c r="J50" s="64" t="e">
        <f aca="false">SECTOHOURS(H50)</f>
        <v>#VALUE!</v>
      </c>
      <c r="K50" s="11"/>
      <c r="L50" s="65" t="n">
        <v>26483.6896</v>
      </c>
      <c r="M50" s="66" t="n">
        <v>36.1548</v>
      </c>
      <c r="N50" s="66" t="n">
        <v>34.5068</v>
      </c>
      <c r="O50" s="66" t="n">
        <v>36.0464</v>
      </c>
      <c r="P50" s="66" t="n">
        <v>21447.78</v>
      </c>
      <c r="Q50" s="67" t="n">
        <v>86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6.1533</v>
      </c>
      <c r="AB50" s="61" t="n">
        <v>34.5044</v>
      </c>
      <c r="AC50" s="61" t="n">
        <v>36.0455</v>
      </c>
      <c r="AD50" s="47"/>
      <c r="AE50" s="65" t="n">
        <v>36.1533</v>
      </c>
      <c r="AF50" s="66" t="n">
        <v>34.5044</v>
      </c>
      <c r="AG50" s="67" t="n">
        <v>36.0455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104516.5696</v>
      </c>
      <c r="E51" s="51" t="n">
        <v>41.4111</v>
      </c>
      <c r="F51" s="51" t="n">
        <v>40.0488</v>
      </c>
      <c r="G51" s="51" t="n">
        <v>40.2028</v>
      </c>
      <c r="H51" s="52" t="n">
        <v>28699.82</v>
      </c>
      <c r="I51" s="53" t="n">
        <v>62.53</v>
      </c>
      <c r="J51" s="54" t="e">
        <f aca="false">SECTOHOURS(H51)</f>
        <v>#VALUE!</v>
      </c>
      <c r="K51" s="11"/>
      <c r="L51" s="55" t="n">
        <v>104511.592</v>
      </c>
      <c r="M51" s="56" t="n">
        <v>41.4111</v>
      </c>
      <c r="N51" s="56" t="n">
        <v>40.0486</v>
      </c>
      <c r="O51" s="56" t="n">
        <v>40.2026</v>
      </c>
      <c r="P51" s="56" t="n">
        <v>28340.18</v>
      </c>
      <c r="Q51" s="57" t="n">
        <v>62.09</v>
      </c>
      <c r="R51" s="54" t="e">
        <f aca="false">SECTOHOURS(P51)</f>
        <v>#VALUE!</v>
      </c>
      <c r="S51" s="47"/>
      <c r="T51" s="58" t="n">
        <f aca="false">BDRATE(D51:D54,E51:E54,L51:L54,M51:M54)</f>
        <v>0.000261032939952832</v>
      </c>
      <c r="U51" s="59" t="n">
        <f aca="false">BDRATE(D51:D54,F51:F54,L51:L54,N51:N54)</f>
        <v>-6.68539388080092E-005</v>
      </c>
      <c r="V51" s="59" t="n">
        <f aca="false">BDRATE(D51:D54,G51:G54,L51:L54,O51:O54)</f>
        <v>-9.99179089532509E-005</v>
      </c>
      <c r="W51" s="59" t="n">
        <f aca="false">BDRATEOLD(D51:D54,E51:E54,L51:L54,M51:M54)</f>
        <v>0.000779739991960238</v>
      </c>
      <c r="X51" s="59" t="n">
        <f aca="false">BDRATEOLD(D51:D54,F51:F54,L51:L54,N51:N54)</f>
        <v>0.000174153340282368</v>
      </c>
      <c r="Y51" s="59" t="n">
        <f aca="false">BDRATEOLD(D51:D54,G51:G54,L51:L54,O51:O54)</f>
        <v>-5.16980814967427E-005</v>
      </c>
      <c r="Z51" s="11"/>
      <c r="AA51" s="51" t="n">
        <v>41.4107</v>
      </c>
      <c r="AB51" s="51" t="n">
        <v>40.0487</v>
      </c>
      <c r="AC51" s="51" t="n">
        <v>40.2025</v>
      </c>
      <c r="AD51" s="47"/>
      <c r="AE51" s="55" t="n">
        <v>41.4107</v>
      </c>
      <c r="AF51" s="56" t="n">
        <v>40.0487</v>
      </c>
      <c r="AG51" s="57" t="n">
        <v>40.2025</v>
      </c>
    </row>
    <row r="52" customFormat="false" ht="15" hidden="false" customHeight="true" outlineLevel="0" collapsed="false">
      <c r="B52" s="60"/>
      <c r="C52" s="11" t="n">
        <v>27</v>
      </c>
      <c r="D52" s="51" t="n">
        <v>38412.7152</v>
      </c>
      <c r="E52" s="51" t="n">
        <v>40.2848</v>
      </c>
      <c r="F52" s="51" t="n">
        <v>34.8498</v>
      </c>
      <c r="G52" s="51" t="n">
        <v>38.7239</v>
      </c>
      <c r="H52" s="52" t="n">
        <v>21089.62</v>
      </c>
      <c r="I52" s="53" t="n">
        <v>49.31</v>
      </c>
      <c r="J52" s="54" t="e">
        <f aca="false">SECTOHOURS(H52)</f>
        <v>#VALUE!</v>
      </c>
      <c r="K52" s="11"/>
      <c r="L52" s="55" t="n">
        <v>38414.6928</v>
      </c>
      <c r="M52" s="56" t="n">
        <v>40.285</v>
      </c>
      <c r="N52" s="56" t="n">
        <v>34.85</v>
      </c>
      <c r="O52" s="56" t="n">
        <v>38.7237</v>
      </c>
      <c r="P52" s="56" t="n">
        <v>21090.53</v>
      </c>
      <c r="Q52" s="57" t="n">
        <v>52.28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40.2844</v>
      </c>
      <c r="AB52" s="51" t="n">
        <v>34.8496</v>
      </c>
      <c r="AC52" s="51" t="n">
        <v>38.7236</v>
      </c>
      <c r="AD52" s="47"/>
      <c r="AE52" s="55" t="n">
        <v>40.2844</v>
      </c>
      <c r="AF52" s="56" t="n">
        <v>34.8496</v>
      </c>
      <c r="AG52" s="57" t="n">
        <v>38.7236</v>
      </c>
    </row>
    <row r="53" customFormat="false" ht="15" hidden="false" customHeight="true" outlineLevel="0" collapsed="false">
      <c r="B53" s="60"/>
      <c r="C53" s="11" t="n">
        <v>32</v>
      </c>
      <c r="D53" s="51" t="n">
        <v>11591.9648</v>
      </c>
      <c r="E53" s="51" t="n">
        <v>39.2357</v>
      </c>
      <c r="F53" s="51" t="n">
        <v>32.5411</v>
      </c>
      <c r="G53" s="51" t="n">
        <v>37.2914</v>
      </c>
      <c r="H53" s="52" t="n">
        <v>9571.05</v>
      </c>
      <c r="I53" s="53" t="n">
        <v>33.72</v>
      </c>
      <c r="J53" s="54" t="e">
        <f aca="false">SECTOHOURS(H53)</f>
        <v>#VALUE!</v>
      </c>
      <c r="K53" s="11"/>
      <c r="L53" s="55" t="n">
        <v>11591.6912</v>
      </c>
      <c r="M53" s="56" t="n">
        <v>39.2345</v>
      </c>
      <c r="N53" s="56" t="n">
        <v>32.5414</v>
      </c>
      <c r="O53" s="56" t="n">
        <v>37.2921</v>
      </c>
      <c r="P53" s="56" t="n">
        <v>9672.65</v>
      </c>
      <c r="Q53" s="57" t="n">
        <v>37.52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9.2351</v>
      </c>
      <c r="AB53" s="51" t="n">
        <v>32.54</v>
      </c>
      <c r="AC53" s="51" t="n">
        <v>37.2909</v>
      </c>
      <c r="AD53" s="47"/>
      <c r="AE53" s="55" t="n">
        <v>39.2351</v>
      </c>
      <c r="AF53" s="56" t="n">
        <v>32.54</v>
      </c>
      <c r="AG53" s="57" t="n">
        <v>37.2909</v>
      </c>
    </row>
    <row r="54" customFormat="false" ht="15" hidden="false" customHeight="true" outlineLevel="0" collapsed="false">
      <c r="B54" s="96"/>
      <c r="C54" s="15" t="n">
        <v>37</v>
      </c>
      <c r="D54" s="85" t="n">
        <v>6194.224</v>
      </c>
      <c r="E54" s="85" t="n">
        <v>37.4898</v>
      </c>
      <c r="F54" s="85" t="n">
        <v>31.8733</v>
      </c>
      <c r="G54" s="85" t="n">
        <v>35.5725</v>
      </c>
      <c r="H54" s="86" t="n">
        <v>8243.5</v>
      </c>
      <c r="I54" s="87" t="n">
        <v>36.48</v>
      </c>
      <c r="J54" s="88" t="e">
        <f aca="false">SECTOHOURS(H54)</f>
        <v>#VALUE!</v>
      </c>
      <c r="K54" s="11"/>
      <c r="L54" s="89" t="n">
        <v>6196.5712</v>
      </c>
      <c r="M54" s="90" t="n">
        <v>37.4909</v>
      </c>
      <c r="N54" s="90" t="n">
        <v>31.8738</v>
      </c>
      <c r="O54" s="90" t="n">
        <v>35.575</v>
      </c>
      <c r="P54" s="90" t="n">
        <v>6992.52</v>
      </c>
      <c r="Q54" s="91" t="n">
        <v>31.07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7.4885</v>
      </c>
      <c r="AB54" s="85" t="n">
        <v>31.8723</v>
      </c>
      <c r="AC54" s="85" t="n">
        <v>35.5715</v>
      </c>
      <c r="AD54" s="47"/>
      <c r="AE54" s="89" t="n">
        <v>37.4885</v>
      </c>
      <c r="AF54" s="90" t="n">
        <v>31.8723</v>
      </c>
      <c r="AG54" s="91" t="n">
        <v>35.5715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66281.3552</v>
      </c>
      <c r="E55" s="40" t="n">
        <v>49.4902</v>
      </c>
      <c r="F55" s="40" t="n">
        <v>50.6145</v>
      </c>
      <c r="G55" s="40" t="n">
        <v>50.886</v>
      </c>
      <c r="H55" s="41" t="n">
        <v>26771.14</v>
      </c>
      <c r="I55" s="42" t="n">
        <v>65.66</v>
      </c>
      <c r="J55" s="54" t="e">
        <f aca="false">SECTOHOURS(H55)</f>
        <v>#VALUE!</v>
      </c>
      <c r="K55" s="11"/>
      <c r="L55" s="55" t="n">
        <v>66038.9824</v>
      </c>
      <c r="M55" s="56" t="n">
        <v>49.4924</v>
      </c>
      <c r="N55" s="56" t="n">
        <v>50.6256</v>
      </c>
      <c r="O55" s="56" t="n">
        <v>50.8912</v>
      </c>
      <c r="P55" s="56" t="n">
        <v>32691.84</v>
      </c>
      <c r="Q55" s="57" t="n">
        <v>70.28</v>
      </c>
      <c r="R55" s="54" t="e">
        <f aca="false">SECTOHOURS(P55)</f>
        <v>#VALUE!</v>
      </c>
      <c r="S55" s="47"/>
      <c r="T55" s="58" t="n">
        <f aca="false">BDRATE(D55:D58,E55:E58,L55:L58,M55:M58)</f>
        <v>-0.00421123414799463</v>
      </c>
      <c r="U55" s="59" t="n">
        <f aca="false">BDRATE(D55:D58,F55:F58,L55:L58,N55:N58)</f>
        <v>-0.00502700976557513</v>
      </c>
      <c r="V55" s="59" t="n">
        <f aca="false">BDRATE(D55:D58,G55:G58,L55:L58,O55:O58)</f>
        <v>-0.00488128864220183</v>
      </c>
      <c r="W55" s="59" t="n">
        <f aca="false">BDRATEOLD(D55:D58,E55:E58,L55:L58,M55:M58)</f>
        <v>-0.00421318695404216</v>
      </c>
      <c r="X55" s="59" t="n">
        <f aca="false">BDRATEOLD(D55:D58,F55:F58,L55:L58,N55:N58)</f>
        <v>-0.00502952954942404</v>
      </c>
      <c r="Y55" s="59" t="n">
        <f aca="false">BDRATEOLD(D55:D58,G55:G58,L55:L58,O55:O58)</f>
        <v>-0.00490685766489862</v>
      </c>
      <c r="Z55" s="11"/>
      <c r="AA55" s="40" t="n">
        <v>49.4785</v>
      </c>
      <c r="AB55" s="40" t="n">
        <v>50.595</v>
      </c>
      <c r="AC55" s="40" t="n">
        <v>50.8707</v>
      </c>
      <c r="AD55" s="47"/>
      <c r="AE55" s="55" t="n">
        <v>49.4785</v>
      </c>
      <c r="AF55" s="56" t="n">
        <v>50.595</v>
      </c>
      <c r="AG55" s="57" t="n">
        <v>50.8707</v>
      </c>
    </row>
    <row r="56" customFormat="false" ht="15" hidden="false" customHeight="true" outlineLevel="0" collapsed="false">
      <c r="B56" s="60"/>
      <c r="C56" s="11" t="n">
        <v>27</v>
      </c>
      <c r="D56" s="51" t="n">
        <v>50665.4208</v>
      </c>
      <c r="E56" s="51" t="n">
        <v>44.7469</v>
      </c>
      <c r="F56" s="51" t="n">
        <v>46.3063</v>
      </c>
      <c r="G56" s="51" t="n">
        <v>46.5158</v>
      </c>
      <c r="H56" s="52" t="n">
        <v>32209.5</v>
      </c>
      <c r="I56" s="53" t="n">
        <v>70.92</v>
      </c>
      <c r="J56" s="54" t="e">
        <f aca="false">SECTOHOURS(H56)</f>
        <v>#VALUE!</v>
      </c>
      <c r="K56" s="11"/>
      <c r="L56" s="55" t="n">
        <v>50462.7744</v>
      </c>
      <c r="M56" s="56" t="n">
        <v>44.747</v>
      </c>
      <c r="N56" s="56" t="n">
        <v>46.3166</v>
      </c>
      <c r="O56" s="56" t="n">
        <v>46.5258</v>
      </c>
      <c r="P56" s="56" t="n">
        <v>31843.21</v>
      </c>
      <c r="Q56" s="57" t="n">
        <v>65.24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44.7362</v>
      </c>
      <c r="AB56" s="51" t="n">
        <v>46.2902</v>
      </c>
      <c r="AC56" s="51" t="n">
        <v>46.503</v>
      </c>
      <c r="AD56" s="47"/>
      <c r="AE56" s="55" t="n">
        <v>44.7362</v>
      </c>
      <c r="AF56" s="56" t="n">
        <v>46.2902</v>
      </c>
      <c r="AG56" s="57" t="n">
        <v>46.503</v>
      </c>
    </row>
    <row r="57" customFormat="false" ht="15" hidden="false" customHeight="true" outlineLevel="0" collapsed="false">
      <c r="B57" s="94"/>
      <c r="C57" s="11" t="n">
        <v>32</v>
      </c>
      <c r="D57" s="51" t="n">
        <v>37381.5872</v>
      </c>
      <c r="E57" s="51" t="n">
        <v>40.0818</v>
      </c>
      <c r="F57" s="51" t="n">
        <v>42.4202</v>
      </c>
      <c r="G57" s="51" t="n">
        <v>42.5933</v>
      </c>
      <c r="H57" s="52" t="n">
        <v>19493.59</v>
      </c>
      <c r="I57" s="53" t="n">
        <v>44.95</v>
      </c>
      <c r="J57" s="54" t="e">
        <f aca="false">SECTOHOURS(H57)</f>
        <v>#VALUE!</v>
      </c>
      <c r="K57" s="11"/>
      <c r="L57" s="55" t="n">
        <v>37245.496</v>
      </c>
      <c r="M57" s="56" t="n">
        <v>40.0884</v>
      </c>
      <c r="N57" s="56" t="n">
        <v>42.4374</v>
      </c>
      <c r="O57" s="56" t="n">
        <v>42.6029</v>
      </c>
      <c r="P57" s="56" t="n">
        <v>29336.08</v>
      </c>
      <c r="Q57" s="57" t="n">
        <v>63.95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40.0737</v>
      </c>
      <c r="AB57" s="51" t="n">
        <v>42.4063</v>
      </c>
      <c r="AC57" s="51" t="n">
        <v>42.5827</v>
      </c>
      <c r="AD57" s="47"/>
      <c r="AE57" s="55" t="n">
        <v>40.0737</v>
      </c>
      <c r="AF57" s="56" t="n">
        <v>42.4063</v>
      </c>
      <c r="AG57" s="57" t="n">
        <v>42.5827</v>
      </c>
    </row>
    <row r="58" customFormat="false" ht="15" hidden="false" customHeight="true" outlineLevel="0" collapsed="false">
      <c r="B58" s="97"/>
      <c r="C58" s="11" t="n">
        <v>37</v>
      </c>
      <c r="D58" s="51" t="n">
        <v>26458.4784</v>
      </c>
      <c r="E58" s="51" t="n">
        <v>35.4404</v>
      </c>
      <c r="F58" s="51" t="n">
        <v>38.4888</v>
      </c>
      <c r="G58" s="51" t="n">
        <v>38.7305</v>
      </c>
      <c r="H58" s="52" t="n">
        <v>17546.98</v>
      </c>
      <c r="I58" s="53" t="n">
        <v>43.31</v>
      </c>
      <c r="J58" s="64" t="e">
        <f aca="false">SECTOHOURS(H58)</f>
        <v>#VALUE!</v>
      </c>
      <c r="K58" s="11"/>
      <c r="L58" s="55" t="n">
        <v>26355.0272</v>
      </c>
      <c r="M58" s="56" t="n">
        <v>35.4622</v>
      </c>
      <c r="N58" s="56" t="n">
        <v>38.5192</v>
      </c>
      <c r="O58" s="56" t="n">
        <v>38.7726</v>
      </c>
      <c r="P58" s="56" t="n">
        <v>26285.37</v>
      </c>
      <c r="Q58" s="57" t="n">
        <v>59.94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5.4335</v>
      </c>
      <c r="AB58" s="51" t="n">
        <v>38.4761</v>
      </c>
      <c r="AC58" s="51" t="n">
        <v>38.7209</v>
      </c>
      <c r="AD58" s="47"/>
      <c r="AE58" s="55" t="n">
        <v>35.4335</v>
      </c>
      <c r="AF58" s="56" t="n">
        <v>38.4761</v>
      </c>
      <c r="AG58" s="57" t="n">
        <v>38.7209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36384.7016</v>
      </c>
      <c r="E59" s="72" t="n">
        <v>53.6962</v>
      </c>
      <c r="F59" s="72" t="n">
        <v>54.4039</v>
      </c>
      <c r="G59" s="72" t="n">
        <v>54.9658</v>
      </c>
      <c r="H59" s="73" t="n">
        <v>37348.02</v>
      </c>
      <c r="I59" s="74" t="n">
        <v>91.21</v>
      </c>
      <c r="J59" s="54" t="e">
        <f aca="false">SECTOHOURS(H59)</f>
        <v>#VALUE!</v>
      </c>
      <c r="K59" s="11"/>
      <c r="L59" s="75" t="n">
        <v>36155.016</v>
      </c>
      <c r="M59" s="76" t="n">
        <v>53.6768</v>
      </c>
      <c r="N59" s="76" t="n">
        <v>54.3829</v>
      </c>
      <c r="O59" s="76" t="n">
        <v>55.0031</v>
      </c>
      <c r="P59" s="76" t="n">
        <v>48125.34</v>
      </c>
      <c r="Q59" s="77" t="n">
        <v>101.31</v>
      </c>
      <c r="R59" s="54" t="e">
        <f aca="false">SECTOHOURS(P59)</f>
        <v>#VALUE!</v>
      </c>
      <c r="S59" s="47"/>
      <c r="T59" s="78" t="n">
        <f aca="false">BDRATE(D59:D62,E59:E62,L59:L62,M59:M62)</f>
        <v>-0.00626036060544133</v>
      </c>
      <c r="U59" s="79" t="n">
        <f aca="false">BDRATE(D59:D62,F59:F62,L59:L62,N59:N62)</f>
        <v>-0.00526826647285172</v>
      </c>
      <c r="V59" s="79" t="n">
        <f aca="false">BDRATE(D59:D62,G59:G62,L59:L62,O59:O62)</f>
        <v>-0.00630675825142901</v>
      </c>
      <c r="W59" s="79" t="n">
        <f aca="false">BDRATEOLD(D59:D62,E59:E62,L59:L62,M59:M62)</f>
        <v>-0.00624054642908256</v>
      </c>
      <c r="X59" s="79" t="n">
        <f aca="false">BDRATEOLD(D59:D62,F59:F62,L59:L62,N59:N62)</f>
        <v>-0.00529226422058204</v>
      </c>
      <c r="Y59" s="79" t="n">
        <f aca="false">BDRATEOLD(D59:D62,G59:G62,L59:L62,O59:O62)</f>
        <v>-0.00627650243660949</v>
      </c>
      <c r="Z59" s="11"/>
      <c r="AA59" s="72" t="n">
        <v>53.6925</v>
      </c>
      <c r="AB59" s="72" t="n">
        <v>54.3934</v>
      </c>
      <c r="AC59" s="72" t="n">
        <v>54.9557</v>
      </c>
      <c r="AD59" s="47"/>
      <c r="AE59" s="75" t="n">
        <v>53.6925</v>
      </c>
      <c r="AF59" s="76" t="n">
        <v>54.3934</v>
      </c>
      <c r="AG59" s="80" t="n">
        <v>54.9557</v>
      </c>
    </row>
    <row r="60" customFormat="false" ht="15" hidden="false" customHeight="true" outlineLevel="0" collapsed="false">
      <c r="B60" s="60"/>
      <c r="C60" s="11" t="n">
        <v>27</v>
      </c>
      <c r="D60" s="51" t="n">
        <v>31731.2888</v>
      </c>
      <c r="E60" s="51" t="n">
        <v>48.714</v>
      </c>
      <c r="F60" s="51" t="n">
        <v>49.072</v>
      </c>
      <c r="G60" s="51" t="n">
        <v>49.979</v>
      </c>
      <c r="H60" s="52" t="n">
        <v>36083.57</v>
      </c>
      <c r="I60" s="53" t="n">
        <v>81.08</v>
      </c>
      <c r="J60" s="54" t="e">
        <f aca="false">SECTOHOURS(H60)</f>
        <v>#VALUE!</v>
      </c>
      <c r="K60" s="11"/>
      <c r="L60" s="55" t="n">
        <v>31542.7448</v>
      </c>
      <c r="M60" s="56" t="n">
        <v>48.7708</v>
      </c>
      <c r="N60" s="56" t="n">
        <v>49.0998</v>
      </c>
      <c r="O60" s="56" t="n">
        <v>50.052</v>
      </c>
      <c r="P60" s="56" t="n">
        <v>46150.7</v>
      </c>
      <c r="Q60" s="81" t="n">
        <v>97.78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8.7075</v>
      </c>
      <c r="AB60" s="51" t="n">
        <v>49.0581</v>
      </c>
      <c r="AC60" s="51" t="n">
        <v>49.9644</v>
      </c>
      <c r="AD60" s="47"/>
      <c r="AE60" s="55" t="n">
        <v>48.7075</v>
      </c>
      <c r="AF60" s="56" t="n">
        <v>49.0581</v>
      </c>
      <c r="AG60" s="57" t="n">
        <v>49.9644</v>
      </c>
    </row>
    <row r="61" customFormat="false" ht="15" hidden="false" customHeight="true" outlineLevel="0" collapsed="false">
      <c r="B61" s="60"/>
      <c r="C61" s="11" t="n">
        <v>32</v>
      </c>
      <c r="D61" s="51" t="n">
        <v>26885.796</v>
      </c>
      <c r="E61" s="51" t="n">
        <v>43.6051</v>
      </c>
      <c r="F61" s="51" t="n">
        <v>43.9478</v>
      </c>
      <c r="G61" s="51" t="n">
        <v>44.7283</v>
      </c>
      <c r="H61" s="52" t="n">
        <v>41900.4</v>
      </c>
      <c r="I61" s="53" t="n">
        <v>101.72</v>
      </c>
      <c r="J61" s="54" t="e">
        <f aca="false">SECTOHOURS(H61)</f>
        <v>#VALUE!</v>
      </c>
      <c r="K61" s="11"/>
      <c r="L61" s="55" t="n">
        <v>26775.5256</v>
      </c>
      <c r="M61" s="56" t="n">
        <v>43.6597</v>
      </c>
      <c r="N61" s="56" t="n">
        <v>43.9382</v>
      </c>
      <c r="O61" s="56" t="n">
        <v>44.7762</v>
      </c>
      <c r="P61" s="56" t="n">
        <v>52855.74</v>
      </c>
      <c r="Q61" s="57" t="n">
        <v>112.91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3.5983</v>
      </c>
      <c r="AB61" s="51" t="n">
        <v>43.9217</v>
      </c>
      <c r="AC61" s="51" t="n">
        <v>44.6992</v>
      </c>
      <c r="AD61" s="47"/>
      <c r="AE61" s="55" t="n">
        <v>43.5983</v>
      </c>
      <c r="AF61" s="56" t="n">
        <v>43.9217</v>
      </c>
      <c r="AG61" s="57" t="n">
        <v>44.6992</v>
      </c>
    </row>
    <row r="62" customFormat="false" ht="15" hidden="false" customHeight="true" outlineLevel="0" collapsed="false">
      <c r="B62" s="99"/>
      <c r="C62" s="83" t="n">
        <v>37</v>
      </c>
      <c r="D62" s="61" t="n">
        <v>21788.8544</v>
      </c>
      <c r="E62" s="61" t="n">
        <v>37.9848</v>
      </c>
      <c r="F62" s="61" t="n">
        <v>39.5202</v>
      </c>
      <c r="G62" s="61" t="n">
        <v>39.8463</v>
      </c>
      <c r="H62" s="62" t="n">
        <v>39474.68</v>
      </c>
      <c r="I62" s="63" t="n">
        <v>94.49</v>
      </c>
      <c r="J62" s="64" t="e">
        <f aca="false">SECTOHOURS(H62)</f>
        <v>#VALUE!</v>
      </c>
      <c r="K62" s="11"/>
      <c r="L62" s="65" t="n">
        <v>21726.0096</v>
      </c>
      <c r="M62" s="66" t="n">
        <v>38.0103</v>
      </c>
      <c r="N62" s="66" t="n">
        <v>39.5408</v>
      </c>
      <c r="O62" s="66" t="n">
        <v>39.8131</v>
      </c>
      <c r="P62" s="66" t="n">
        <v>49202.93</v>
      </c>
      <c r="Q62" s="67" t="n">
        <v>109.64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7.9752</v>
      </c>
      <c r="AB62" s="61" t="n">
        <v>39.4604</v>
      </c>
      <c r="AC62" s="61" t="n">
        <v>39.7873</v>
      </c>
      <c r="AD62" s="47"/>
      <c r="AE62" s="65" t="n">
        <v>37.9752</v>
      </c>
      <c r="AF62" s="66" t="n">
        <v>39.4604</v>
      </c>
      <c r="AG62" s="67" t="n">
        <v>39.7873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32197.3456</v>
      </c>
      <c r="E63" s="51" t="n">
        <v>56.1405</v>
      </c>
      <c r="F63" s="51" t="n">
        <v>57.6974</v>
      </c>
      <c r="G63" s="51" t="n">
        <v>56.7852</v>
      </c>
      <c r="H63" s="52" t="n">
        <v>32284.15</v>
      </c>
      <c r="I63" s="53" t="n">
        <v>69.93</v>
      </c>
      <c r="J63" s="54" t="e">
        <f aca="false">SECTOHOURS(H63)</f>
        <v>#VALUE!</v>
      </c>
      <c r="K63" s="11"/>
      <c r="L63" s="55" t="n">
        <v>31835.0496</v>
      </c>
      <c r="M63" s="56" t="n">
        <v>56.1626</v>
      </c>
      <c r="N63" s="56" t="n">
        <v>57.6779</v>
      </c>
      <c r="O63" s="56" t="n">
        <v>56.7749</v>
      </c>
      <c r="P63" s="56" t="n">
        <v>49367.08</v>
      </c>
      <c r="Q63" s="57" t="n">
        <v>97.86</v>
      </c>
      <c r="R63" s="54" t="e">
        <f aca="false">SECTOHOURS(P63)</f>
        <v>#VALUE!</v>
      </c>
      <c r="S63" s="47"/>
      <c r="T63" s="58" t="n">
        <f aca="false">BDRATE(D63:D66,E63:E66,L63:L66,M63:M66)</f>
        <v>-0.0122229915407166</v>
      </c>
      <c r="U63" s="59" t="n">
        <f aca="false">BDRATE(D63:D66,F63:F66,L63:L66,N63:N66)</f>
        <v>-0.0110385209932728</v>
      </c>
      <c r="V63" s="59" t="n">
        <f aca="false">BDRATE(D63:D66,G63:G66,L63:L66,O63:O66)</f>
        <v>-0.0109687530791843</v>
      </c>
      <c r="W63" s="59" t="n">
        <f aca="false">BDRATEOLD(D63:D66,E63:E66,L63:L66,M63:M66)</f>
        <v>-0.0122075089648891</v>
      </c>
      <c r="X63" s="59" t="n">
        <f aca="false">BDRATEOLD(D63:D66,F63:F66,L63:L66,N63:N66)</f>
        <v>-0.0110269777210251</v>
      </c>
      <c r="Y63" s="59" t="n">
        <f aca="false">BDRATEOLD(D63:D66,G63:G66,L63:L66,O63:O66)</f>
        <v>-0.0109542698787841</v>
      </c>
      <c r="Z63" s="11"/>
      <c r="AA63" s="51" t="n">
        <v>56.1241</v>
      </c>
      <c r="AB63" s="51" t="n">
        <v>57.6804</v>
      </c>
      <c r="AC63" s="51" t="n">
        <v>56.7689</v>
      </c>
      <c r="AD63" s="47"/>
      <c r="AE63" s="55" t="n">
        <v>56.1241</v>
      </c>
      <c r="AF63" s="56" t="n">
        <v>57.6804</v>
      </c>
      <c r="AG63" s="57" t="n">
        <v>56.7689</v>
      </c>
    </row>
    <row r="64" customFormat="false" ht="15" hidden="false" customHeight="true" outlineLevel="0" collapsed="false">
      <c r="B64" s="101"/>
      <c r="C64" s="11" t="n">
        <v>27</v>
      </c>
      <c r="D64" s="51" t="n">
        <v>27340.4024</v>
      </c>
      <c r="E64" s="51" t="n">
        <v>51.3236</v>
      </c>
      <c r="F64" s="51" t="n">
        <v>53.1773</v>
      </c>
      <c r="G64" s="51" t="n">
        <v>52.2048</v>
      </c>
      <c r="H64" s="52" t="n">
        <v>31171.37</v>
      </c>
      <c r="I64" s="53" t="n">
        <v>74.29</v>
      </c>
      <c r="J64" s="54" t="e">
        <f aca="false">SECTOHOURS(H64)</f>
        <v>#VALUE!</v>
      </c>
      <c r="K64" s="11"/>
      <c r="L64" s="55" t="n">
        <v>27031.8768</v>
      </c>
      <c r="M64" s="56" t="n">
        <v>51.3733</v>
      </c>
      <c r="N64" s="56" t="n">
        <v>53.189</v>
      </c>
      <c r="O64" s="56" t="n">
        <v>52.2211</v>
      </c>
      <c r="P64" s="56" t="n">
        <v>47800.68</v>
      </c>
      <c r="Q64" s="57" t="n">
        <v>107.32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51.3089</v>
      </c>
      <c r="AB64" s="51" t="n">
        <v>53.16</v>
      </c>
      <c r="AC64" s="51" t="n">
        <v>52.1879</v>
      </c>
      <c r="AD64" s="47"/>
      <c r="AE64" s="55" t="n">
        <v>51.3089</v>
      </c>
      <c r="AF64" s="56" t="n">
        <v>53.16</v>
      </c>
      <c r="AG64" s="57" t="n">
        <v>52.1879</v>
      </c>
    </row>
    <row r="65" customFormat="false" ht="15" hidden="false" customHeight="true" outlineLevel="0" collapsed="false">
      <c r="B65" s="101"/>
      <c r="C65" s="11" t="n">
        <v>32</v>
      </c>
      <c r="D65" s="51" t="n">
        <v>23170.4016</v>
      </c>
      <c r="E65" s="51" t="n">
        <v>46.3957</v>
      </c>
      <c r="F65" s="51" t="n">
        <v>49.2392</v>
      </c>
      <c r="G65" s="51" t="n">
        <v>47.5981</v>
      </c>
      <c r="H65" s="52" t="n">
        <v>30058.65</v>
      </c>
      <c r="I65" s="53" t="n">
        <v>72.22</v>
      </c>
      <c r="J65" s="54" t="e">
        <f aca="false">SECTOHOURS(H65)</f>
        <v>#VALUE!</v>
      </c>
      <c r="K65" s="11"/>
      <c r="L65" s="55" t="n">
        <v>22965.0872</v>
      </c>
      <c r="M65" s="56" t="n">
        <v>46.4988</v>
      </c>
      <c r="N65" s="56" t="n">
        <v>49.2892</v>
      </c>
      <c r="O65" s="56" t="n">
        <v>47.6408</v>
      </c>
      <c r="P65" s="56" t="n">
        <v>30163.02</v>
      </c>
      <c r="Q65" s="57" t="n">
        <v>71.67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6.3814</v>
      </c>
      <c r="AB65" s="51" t="n">
        <v>49.2242</v>
      </c>
      <c r="AC65" s="51" t="n">
        <v>47.5736</v>
      </c>
      <c r="AD65" s="47"/>
      <c r="AE65" s="55" t="n">
        <v>46.3814</v>
      </c>
      <c r="AF65" s="56" t="n">
        <v>49.2242</v>
      </c>
      <c r="AG65" s="57" t="n">
        <v>47.5736</v>
      </c>
    </row>
    <row r="66" customFormat="false" ht="15" hidden="false" customHeight="true" outlineLevel="0" collapsed="false">
      <c r="B66" s="102"/>
      <c r="C66" s="15" t="n">
        <v>37</v>
      </c>
      <c r="D66" s="85" t="n">
        <v>17834.1792</v>
      </c>
      <c r="E66" s="85" t="n">
        <v>40.0954</v>
      </c>
      <c r="F66" s="85" t="n">
        <v>44.5795</v>
      </c>
      <c r="G66" s="85" t="n">
        <v>42.9368</v>
      </c>
      <c r="H66" s="86" t="n">
        <v>29896.36</v>
      </c>
      <c r="I66" s="87" t="n">
        <v>74.16</v>
      </c>
      <c r="J66" s="88" t="e">
        <f aca="false">SECTOHOURS(H66)</f>
        <v>#VALUE!</v>
      </c>
      <c r="K66" s="11"/>
      <c r="L66" s="89" t="n">
        <v>17731.388</v>
      </c>
      <c r="M66" s="90" t="n">
        <v>40.1848</v>
      </c>
      <c r="N66" s="90" t="n">
        <v>44.6314</v>
      </c>
      <c r="O66" s="90" t="n">
        <v>42.9881</v>
      </c>
      <c r="P66" s="90" t="n">
        <v>30690.91</v>
      </c>
      <c r="Q66" s="91" t="n">
        <v>78.36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40.0841</v>
      </c>
      <c r="AB66" s="85" t="n">
        <v>44.5615</v>
      </c>
      <c r="AC66" s="85" t="n">
        <v>42.9172</v>
      </c>
      <c r="AD66" s="47"/>
      <c r="AE66" s="89" t="n">
        <v>40.0841</v>
      </c>
      <c r="AF66" s="90" t="n">
        <v>44.5615</v>
      </c>
      <c r="AG66" s="91" t="n">
        <v>42.9172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6906.8624</v>
      </c>
      <c r="E67" s="40" t="n">
        <v>53.5467</v>
      </c>
      <c r="F67" s="40" t="n">
        <v>55.1115</v>
      </c>
      <c r="G67" s="40" t="n">
        <v>55.3464</v>
      </c>
      <c r="H67" s="41" t="n">
        <v>10573.45</v>
      </c>
      <c r="I67" s="42" t="n">
        <v>26.44</v>
      </c>
      <c r="J67" s="54" t="e">
        <f aca="false">SECTOHOURS(H67)</f>
        <v>#VALUE!</v>
      </c>
      <c r="K67" s="11"/>
      <c r="L67" s="55" t="n">
        <v>6879.5536</v>
      </c>
      <c r="M67" s="56" t="n">
        <v>53.5729</v>
      </c>
      <c r="N67" s="56" t="n">
        <v>55.1345</v>
      </c>
      <c r="O67" s="56" t="n">
        <v>55.352</v>
      </c>
      <c r="P67" s="56" t="n">
        <v>9432.71</v>
      </c>
      <c r="Q67" s="57" t="n">
        <v>23.58</v>
      </c>
      <c r="R67" s="54" t="e">
        <f aca="false">SECTOHOURS(P67)</f>
        <v>#VALUE!</v>
      </c>
      <c r="S67" s="47"/>
      <c r="T67" s="58" t="n">
        <f aca="false">BDRATE(D67:D70,E67:E70,L67:L70,M67:M70)</f>
        <v>-0.00264134353721113</v>
      </c>
      <c r="U67" s="59" t="n">
        <f aca="false">BDRATE(D67:D70,F67:F70,L67:L70,N67:N70)</f>
        <v>-0.0036708114748637</v>
      </c>
      <c r="V67" s="59" t="n">
        <f aca="false">BDRATE(D67:D70,G67:G70,L67:L70,O67:O70)</f>
        <v>-0.00518873393758501</v>
      </c>
      <c r="W67" s="59" t="n">
        <f aca="false">BDRATEOLD(D67:D70,E67:E70,L67:L70,M67:M70)</f>
        <v>-0.00255689001891268</v>
      </c>
      <c r="X67" s="59" t="n">
        <f aca="false">BDRATEOLD(D67:D70,F67:F70,L67:L70,N67:N70)</f>
        <v>-0.00353282307343317</v>
      </c>
      <c r="Y67" s="59" t="n">
        <f aca="false">BDRATEOLD(D67:D70,G67:G70,L67:L70,O67:O70)</f>
        <v>-0.00518691377838565</v>
      </c>
      <c r="Z67" s="11"/>
      <c r="AA67" s="40" t="n">
        <v>53.0843</v>
      </c>
      <c r="AB67" s="40" t="n">
        <v>54.9417</v>
      </c>
      <c r="AC67" s="40" t="n">
        <v>55.2206</v>
      </c>
      <c r="AD67" s="47"/>
      <c r="AE67" s="55" t="n">
        <v>53.0843</v>
      </c>
      <c r="AF67" s="56" t="n">
        <v>54.9417</v>
      </c>
      <c r="AG67" s="57" t="n">
        <v>55.2206</v>
      </c>
    </row>
    <row r="68" customFormat="false" ht="15" hidden="false" customHeight="true" outlineLevel="0" collapsed="false">
      <c r="B68" s="101"/>
      <c r="C68" s="11" t="n">
        <v>27</v>
      </c>
      <c r="D68" s="51" t="n">
        <v>5399.9264</v>
      </c>
      <c r="E68" s="51" t="n">
        <v>48.9406</v>
      </c>
      <c r="F68" s="51" t="n">
        <v>49.9773</v>
      </c>
      <c r="G68" s="51" t="n">
        <v>50.2505</v>
      </c>
      <c r="H68" s="52" t="n">
        <v>9953.68</v>
      </c>
      <c r="I68" s="53" t="n">
        <v>27.34</v>
      </c>
      <c r="J68" s="54" t="e">
        <f aca="false">SECTOHOURS(H68)</f>
        <v>#VALUE!</v>
      </c>
      <c r="K68" s="11"/>
      <c r="L68" s="55" t="n">
        <v>5370.7128</v>
      </c>
      <c r="M68" s="56" t="n">
        <v>48.9815</v>
      </c>
      <c r="N68" s="56" t="n">
        <v>50.0676</v>
      </c>
      <c r="O68" s="56" t="n">
        <v>50.3043</v>
      </c>
      <c r="P68" s="56" t="n">
        <v>10431.14</v>
      </c>
      <c r="Q68" s="57" t="n">
        <v>27.71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8.5796</v>
      </c>
      <c r="AB68" s="51" t="n">
        <v>49.914</v>
      </c>
      <c r="AC68" s="51" t="n">
        <v>50.1968</v>
      </c>
      <c r="AD68" s="47"/>
      <c r="AE68" s="55" t="n">
        <v>48.5796</v>
      </c>
      <c r="AF68" s="56" t="n">
        <v>49.914</v>
      </c>
      <c r="AG68" s="57" t="n">
        <v>50.1968</v>
      </c>
    </row>
    <row r="69" customFormat="false" ht="15" hidden="false" customHeight="true" outlineLevel="0" collapsed="false">
      <c r="B69" s="101"/>
      <c r="C69" s="11" t="n">
        <v>32</v>
      </c>
      <c r="D69" s="51" t="n">
        <v>4000.2928</v>
      </c>
      <c r="E69" s="51" t="n">
        <v>43.3377</v>
      </c>
      <c r="F69" s="51" t="n">
        <v>44.756</v>
      </c>
      <c r="G69" s="51" t="n">
        <v>45.0863</v>
      </c>
      <c r="H69" s="52" t="n">
        <v>9307.68</v>
      </c>
      <c r="I69" s="53" t="n">
        <v>24.03</v>
      </c>
      <c r="J69" s="54" t="e">
        <f aca="false">SECTOHOURS(H69)</f>
        <v>#VALUE!</v>
      </c>
      <c r="K69" s="11"/>
      <c r="L69" s="55" t="n">
        <v>3991.9168</v>
      </c>
      <c r="M69" s="56" t="n">
        <v>43.296</v>
      </c>
      <c r="N69" s="56" t="n">
        <v>44.7299</v>
      </c>
      <c r="O69" s="56" t="n">
        <v>45.1217</v>
      </c>
      <c r="P69" s="56" t="n">
        <v>9726.59</v>
      </c>
      <c r="Q69" s="57" t="n">
        <v>27.04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3.2058</v>
      </c>
      <c r="AB69" s="51" t="n">
        <v>44.7259</v>
      </c>
      <c r="AC69" s="51" t="n">
        <v>45.0247</v>
      </c>
      <c r="AD69" s="47"/>
      <c r="AE69" s="55" t="n">
        <v>43.2058</v>
      </c>
      <c r="AF69" s="56" t="n">
        <v>44.7259</v>
      </c>
      <c r="AG69" s="57" t="n">
        <v>45.0247</v>
      </c>
    </row>
    <row r="70" customFormat="false" ht="15" hidden="false" customHeight="true" outlineLevel="0" collapsed="false">
      <c r="B70" s="99"/>
      <c r="C70" s="11" t="n">
        <v>37</v>
      </c>
      <c r="D70" s="51" t="n">
        <v>2823.0352</v>
      </c>
      <c r="E70" s="51" t="n">
        <v>37.7649</v>
      </c>
      <c r="F70" s="51" t="n">
        <v>38.7346</v>
      </c>
      <c r="G70" s="51" t="n">
        <v>40.3102</v>
      </c>
      <c r="H70" s="52" t="n">
        <v>8548.05</v>
      </c>
      <c r="I70" s="53" t="n">
        <v>24.69</v>
      </c>
      <c r="J70" s="64" t="e">
        <f aca="false">SECTOHOURS(H70)</f>
        <v>#VALUE!</v>
      </c>
      <c r="K70" s="11"/>
      <c r="L70" s="55" t="n">
        <v>2831.9488</v>
      </c>
      <c r="M70" s="56" t="n">
        <v>37.7552</v>
      </c>
      <c r="N70" s="56" t="n">
        <v>38.7083</v>
      </c>
      <c r="O70" s="56" t="n">
        <v>40.3335</v>
      </c>
      <c r="P70" s="56" t="n">
        <v>8793.59</v>
      </c>
      <c r="Q70" s="57" t="n">
        <v>25.49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7.7044</v>
      </c>
      <c r="AB70" s="51" t="n">
        <v>38.704</v>
      </c>
      <c r="AC70" s="51" t="n">
        <v>40.2255</v>
      </c>
      <c r="AD70" s="47"/>
      <c r="AE70" s="55" t="n">
        <v>37.7044</v>
      </c>
      <c r="AF70" s="56" t="n">
        <v>38.704</v>
      </c>
      <c r="AG70" s="57" t="n">
        <v>40.2255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40150.9552</v>
      </c>
      <c r="E71" s="72" t="n">
        <v>47.6837</v>
      </c>
      <c r="F71" s="72" t="n">
        <v>51.4937</v>
      </c>
      <c r="G71" s="72" t="n">
        <v>53.3928</v>
      </c>
      <c r="H71" s="73" t="n">
        <v>18774.22</v>
      </c>
      <c r="I71" s="74" t="n">
        <v>54.54</v>
      </c>
      <c r="J71" s="54" t="e">
        <f aca="false">SECTOHOURS(H71)</f>
        <v>#VALUE!</v>
      </c>
      <c r="K71" s="11"/>
      <c r="L71" s="75" t="n">
        <v>39991.356</v>
      </c>
      <c r="M71" s="76" t="n">
        <v>47.6842</v>
      </c>
      <c r="N71" s="76" t="n">
        <v>51.5133</v>
      </c>
      <c r="O71" s="76" t="n">
        <v>53.4204</v>
      </c>
      <c r="P71" s="76" t="n">
        <v>28139.02</v>
      </c>
      <c r="Q71" s="80" t="n">
        <v>79.82</v>
      </c>
      <c r="R71" s="54" t="e">
        <f aca="false">SECTOHOURS(P71)</f>
        <v>#VALUE!</v>
      </c>
      <c r="S71" s="47"/>
      <c r="T71" s="78" t="n">
        <f aca="false">BDRATE(D71:D74,E71:E74,L71:L74,M71:M74)</f>
        <v>-0.00346964857114207</v>
      </c>
      <c r="U71" s="79" t="n">
        <f aca="false">BDRATE(D71:D74,F71:F74,L71:L74,N71:N74)</f>
        <v>-0.00550263033970244</v>
      </c>
      <c r="V71" s="79" t="n">
        <f aca="false">BDRATE(D71:D74,G71:G74,L71:L74,O71:O74)</f>
        <v>-0.00729079423478873</v>
      </c>
      <c r="W71" s="79" t="n">
        <f aca="false">BDRATEOLD(D71:D74,E71:E74,L71:L74,M71:M74)</f>
        <v>-0.00341005067278044</v>
      </c>
      <c r="X71" s="79" t="n">
        <f aca="false">BDRATEOLD(D71:D74,F71:F74,L71:L74,N71:N74)</f>
        <v>-0.00550071167945998</v>
      </c>
      <c r="Y71" s="79" t="n">
        <f aca="false">BDRATEOLD(D71:D74,G71:G74,L71:L74,O71:O74)</f>
        <v>-0.00739483401530783</v>
      </c>
      <c r="Z71" s="11"/>
      <c r="AA71" s="72" t="n">
        <v>47.2226</v>
      </c>
      <c r="AB71" s="72" t="n">
        <v>50.9114</v>
      </c>
      <c r="AC71" s="72" t="n">
        <v>52.9072</v>
      </c>
      <c r="AD71" s="47"/>
      <c r="AE71" s="75" t="n">
        <v>47.2226</v>
      </c>
      <c r="AF71" s="76" t="n">
        <v>50.9114</v>
      </c>
      <c r="AG71" s="80" t="n">
        <v>52.9072</v>
      </c>
    </row>
    <row r="72" customFormat="false" ht="15" hidden="false" customHeight="true" outlineLevel="0" collapsed="false">
      <c r="B72" s="101"/>
      <c r="C72" s="11" t="n">
        <v>27</v>
      </c>
      <c r="D72" s="51" t="n">
        <v>27718.0224</v>
      </c>
      <c r="E72" s="51" t="n">
        <v>43.0107</v>
      </c>
      <c r="F72" s="51" t="n">
        <v>47.913</v>
      </c>
      <c r="G72" s="51" t="n">
        <v>50.4287</v>
      </c>
      <c r="H72" s="52" t="n">
        <v>16813.33</v>
      </c>
      <c r="I72" s="53" t="n">
        <v>51.02</v>
      </c>
      <c r="J72" s="54" t="e">
        <f aca="false">SECTOHOURS(H72)</f>
        <v>#VALUE!</v>
      </c>
      <c r="K72" s="11"/>
      <c r="L72" s="55" t="n">
        <v>27680.7056</v>
      </c>
      <c r="M72" s="56" t="n">
        <v>43.0206</v>
      </c>
      <c r="N72" s="56" t="n">
        <v>47.9391</v>
      </c>
      <c r="O72" s="56" t="n">
        <v>50.4505</v>
      </c>
      <c r="P72" s="56" t="n">
        <v>25654.91</v>
      </c>
      <c r="Q72" s="57" t="n">
        <v>77.27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2.4933</v>
      </c>
      <c r="AB72" s="51" t="n">
        <v>47.2907</v>
      </c>
      <c r="AC72" s="51" t="n">
        <v>49.951</v>
      </c>
      <c r="AD72" s="47"/>
      <c r="AE72" s="55" t="n">
        <v>42.4933</v>
      </c>
      <c r="AF72" s="56" t="n">
        <v>47.2907</v>
      </c>
      <c r="AG72" s="57" t="n">
        <v>49.951</v>
      </c>
    </row>
    <row r="73" customFormat="false" ht="15" hidden="false" customHeight="true" outlineLevel="0" collapsed="false">
      <c r="B73" s="101"/>
      <c r="C73" s="11" t="n">
        <v>32</v>
      </c>
      <c r="D73" s="51" t="n">
        <v>17884.7688</v>
      </c>
      <c r="E73" s="51" t="n">
        <v>38.7342</v>
      </c>
      <c r="F73" s="51" t="n">
        <v>44.2479</v>
      </c>
      <c r="G73" s="51" t="n">
        <v>47.1112</v>
      </c>
      <c r="H73" s="52" t="n">
        <v>14568.35</v>
      </c>
      <c r="I73" s="53" t="n">
        <v>47.05</v>
      </c>
      <c r="J73" s="54" t="e">
        <f aca="false">SECTOHOURS(H73)</f>
        <v>#VALUE!</v>
      </c>
      <c r="K73" s="11"/>
      <c r="L73" s="55" t="n">
        <v>17844.708</v>
      </c>
      <c r="M73" s="56" t="n">
        <v>38.7565</v>
      </c>
      <c r="N73" s="56" t="n">
        <v>44.2777</v>
      </c>
      <c r="O73" s="56" t="n">
        <v>47.1708</v>
      </c>
      <c r="P73" s="56" t="n">
        <v>22794.81</v>
      </c>
      <c r="Q73" s="57" t="n">
        <v>77.46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8.1318</v>
      </c>
      <c r="AB73" s="51" t="n">
        <v>43.6429</v>
      </c>
      <c r="AC73" s="51" t="n">
        <v>46.7104</v>
      </c>
      <c r="AD73" s="47"/>
      <c r="AE73" s="55" t="n">
        <v>38.1318</v>
      </c>
      <c r="AF73" s="56" t="n">
        <v>43.6429</v>
      </c>
      <c r="AG73" s="57" t="n">
        <v>46.7104</v>
      </c>
    </row>
    <row r="74" customFormat="false" ht="15" hidden="false" customHeight="true" outlineLevel="0" collapsed="false">
      <c r="B74" s="104"/>
      <c r="C74" s="83" t="n">
        <v>37</v>
      </c>
      <c r="D74" s="61" t="n">
        <v>11340.2464</v>
      </c>
      <c r="E74" s="61" t="n">
        <v>34.8862</v>
      </c>
      <c r="F74" s="61" t="n">
        <v>40.5202</v>
      </c>
      <c r="G74" s="61" t="n">
        <v>43.7319</v>
      </c>
      <c r="H74" s="62" t="n">
        <v>12217.13</v>
      </c>
      <c r="I74" s="63" t="n">
        <v>47.99</v>
      </c>
      <c r="J74" s="64" t="e">
        <f aca="false">SECTOHOURS(H74)</f>
        <v>#VALUE!</v>
      </c>
      <c r="K74" s="11"/>
      <c r="L74" s="65" t="n">
        <v>11320.1144</v>
      </c>
      <c r="M74" s="66" t="n">
        <v>34.8989</v>
      </c>
      <c r="N74" s="66" t="n">
        <v>40.5687</v>
      </c>
      <c r="O74" s="66" t="n">
        <v>43.7714</v>
      </c>
      <c r="P74" s="66" t="n">
        <v>19083.76</v>
      </c>
      <c r="Q74" s="67" t="n">
        <v>66.93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4.3786</v>
      </c>
      <c r="AB74" s="61" t="n">
        <v>39.9114</v>
      </c>
      <c r="AC74" s="61" t="n">
        <v>43.4475</v>
      </c>
      <c r="AD74" s="47"/>
      <c r="AE74" s="65" t="n">
        <v>34.3786</v>
      </c>
      <c r="AF74" s="66" t="n">
        <v>39.9114</v>
      </c>
      <c r="AG74" s="67" t="n">
        <v>43.4475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38588.6216</v>
      </c>
      <c r="E75" s="72" t="n">
        <v>48.5015</v>
      </c>
      <c r="F75" s="72" t="n">
        <v>48.1364</v>
      </c>
      <c r="G75" s="72" t="n">
        <v>48.6674</v>
      </c>
      <c r="H75" s="73" t="n">
        <v>22217.94</v>
      </c>
      <c r="I75" s="74" t="n">
        <v>70.8</v>
      </c>
      <c r="J75" s="54" t="e">
        <f aca="false">SECTOHOURS(H75)</f>
        <v>#VALUE!</v>
      </c>
      <c r="K75" s="11"/>
      <c r="L75" s="75" t="n">
        <v>38539.4328</v>
      </c>
      <c r="M75" s="76" t="n">
        <v>48.5003</v>
      </c>
      <c r="N75" s="76" t="n">
        <v>48.137</v>
      </c>
      <c r="O75" s="76" t="n">
        <v>48.6715</v>
      </c>
      <c r="P75" s="76" t="n">
        <v>26977.5</v>
      </c>
      <c r="Q75" s="80" t="n">
        <v>79.58</v>
      </c>
      <c r="R75" s="54" t="e">
        <f aca="false">SECTOHOURS(P75)</f>
        <v>#VALUE!</v>
      </c>
      <c r="S75" s="47"/>
      <c r="T75" s="78" t="n">
        <f aca="false">BDRATE(D75:D78,E75:E78,L75:L78,M75:M78)</f>
        <v>-0.00164894653436365</v>
      </c>
      <c r="U75" s="79" t="n">
        <f aca="false">BDRATE(D75:D78,F75:F78,L75:L78,N75:N78)</f>
        <v>-0.00222628465198249</v>
      </c>
      <c r="V75" s="79" t="n">
        <f aca="false">BDRATE(D75:D78,G75:G78,L75:L78,O75:O78)</f>
        <v>-0.00233851252032358</v>
      </c>
      <c r="W75" s="79" t="n">
        <f aca="false">BDRATEOLD(D75:D78,E75:E78,L75:L78,M75:M78)</f>
        <v>-0.00164478004036728</v>
      </c>
      <c r="X75" s="79" t="n">
        <f aca="false">BDRATEOLD(D75:D78,F75:F78,L75:L78,N75:N78)</f>
        <v>-0.00217996353812999</v>
      </c>
      <c r="Y75" s="79" t="n">
        <f aca="false">BDRATEOLD(D75:D78,G75:G78,L75:L78,O75:O78)</f>
        <v>-0.00230120407661949</v>
      </c>
      <c r="Z75" s="11"/>
      <c r="AA75" s="72" t="n">
        <v>48.4651</v>
      </c>
      <c r="AB75" s="72" t="n">
        <v>48.1151</v>
      </c>
      <c r="AC75" s="72" t="n">
        <v>48.6494</v>
      </c>
      <c r="AD75" s="47"/>
      <c r="AE75" s="75" t="n">
        <v>48.4651</v>
      </c>
      <c r="AF75" s="76" t="n">
        <v>48.1151</v>
      </c>
      <c r="AG75" s="80" t="n">
        <v>48.6494</v>
      </c>
    </row>
    <row r="76" customFormat="false" ht="15" hidden="false" customHeight="true" outlineLevel="0" collapsed="false">
      <c r="B76" s="60"/>
      <c r="C76" s="11" t="n">
        <v>27</v>
      </c>
      <c r="D76" s="51" t="n">
        <v>26348.2824</v>
      </c>
      <c r="E76" s="51" t="n">
        <v>44.3875</v>
      </c>
      <c r="F76" s="51" t="n">
        <v>44.1497</v>
      </c>
      <c r="G76" s="51" t="n">
        <v>44.9917</v>
      </c>
      <c r="H76" s="52" t="n">
        <v>20709.5</v>
      </c>
      <c r="I76" s="53" t="n">
        <v>62.45</v>
      </c>
      <c r="J76" s="54" t="e">
        <f aca="false">SECTOHOURS(H76)</f>
        <v>#VALUE!</v>
      </c>
      <c r="K76" s="11"/>
      <c r="L76" s="55" t="n">
        <v>26311.332</v>
      </c>
      <c r="M76" s="56" t="n">
        <v>44.3902</v>
      </c>
      <c r="N76" s="56" t="n">
        <v>44.1496</v>
      </c>
      <c r="O76" s="56" t="n">
        <v>44.9952</v>
      </c>
      <c r="P76" s="56" t="n">
        <v>25204.24</v>
      </c>
      <c r="Q76" s="57" t="n">
        <v>73.9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4.3441</v>
      </c>
      <c r="AB76" s="51" t="n">
        <v>44.1259</v>
      </c>
      <c r="AC76" s="51" t="n">
        <v>44.9762</v>
      </c>
      <c r="AD76" s="47"/>
      <c r="AE76" s="55" t="n">
        <v>44.3441</v>
      </c>
      <c r="AF76" s="56" t="n">
        <v>44.1259</v>
      </c>
      <c r="AG76" s="57" t="n">
        <v>44.9762</v>
      </c>
    </row>
    <row r="77" customFormat="false" ht="15" hidden="false" customHeight="true" outlineLevel="0" collapsed="false">
      <c r="B77" s="60"/>
      <c r="C77" s="11" t="n">
        <v>32</v>
      </c>
      <c r="D77" s="51" t="n">
        <v>17921.0464</v>
      </c>
      <c r="E77" s="51" t="n">
        <v>40.323</v>
      </c>
      <c r="F77" s="51" t="n">
        <v>40.6228</v>
      </c>
      <c r="G77" s="51" t="n">
        <v>41.8257</v>
      </c>
      <c r="H77" s="52" t="n">
        <v>18741.38</v>
      </c>
      <c r="I77" s="53" t="n">
        <v>62.45</v>
      </c>
      <c r="J77" s="54" t="e">
        <f aca="false">SECTOHOURS(H77)</f>
        <v>#VALUE!</v>
      </c>
      <c r="K77" s="11"/>
      <c r="L77" s="55" t="n">
        <v>17900.212</v>
      </c>
      <c r="M77" s="56" t="n">
        <v>40.328</v>
      </c>
      <c r="N77" s="56" t="n">
        <v>40.642</v>
      </c>
      <c r="O77" s="56" t="n">
        <v>41.8421</v>
      </c>
      <c r="P77" s="56" t="n">
        <v>22307.45</v>
      </c>
      <c r="Q77" s="57" t="n">
        <v>71.41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40.2872</v>
      </c>
      <c r="AB77" s="51" t="n">
        <v>40.5922</v>
      </c>
      <c r="AC77" s="51" t="n">
        <v>41.8092</v>
      </c>
      <c r="AD77" s="47"/>
      <c r="AE77" s="55" t="n">
        <v>40.2872</v>
      </c>
      <c r="AF77" s="56" t="n">
        <v>40.5922</v>
      </c>
      <c r="AG77" s="57" t="n">
        <v>41.8092</v>
      </c>
    </row>
    <row r="78" customFormat="false" ht="15" hidden="false" customHeight="true" outlineLevel="0" collapsed="false">
      <c r="B78" s="60"/>
      <c r="C78" s="11" t="n">
        <v>37</v>
      </c>
      <c r="D78" s="61" t="n">
        <v>11976.3736</v>
      </c>
      <c r="E78" s="61" t="n">
        <v>35.8941</v>
      </c>
      <c r="F78" s="61" t="n">
        <v>37.4368</v>
      </c>
      <c r="G78" s="61" t="n">
        <v>38.8369</v>
      </c>
      <c r="H78" s="62" t="n">
        <v>19028.03</v>
      </c>
      <c r="I78" s="63" t="n">
        <v>65.79</v>
      </c>
      <c r="J78" s="64" t="e">
        <f aca="false">SECTOHOURS(H78)</f>
        <v>#VALUE!</v>
      </c>
      <c r="K78" s="11"/>
      <c r="L78" s="65" t="n">
        <v>11962.528</v>
      </c>
      <c r="M78" s="66" t="n">
        <v>35.9051</v>
      </c>
      <c r="N78" s="66" t="n">
        <v>37.4491</v>
      </c>
      <c r="O78" s="66" t="n">
        <v>38.8453</v>
      </c>
      <c r="P78" s="66" t="n">
        <v>19994.39</v>
      </c>
      <c r="Q78" s="67" t="n">
        <v>71.02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5.8598</v>
      </c>
      <c r="AB78" s="61" t="n">
        <v>37.3812</v>
      </c>
      <c r="AC78" s="61" t="n">
        <v>38.8089</v>
      </c>
      <c r="AD78" s="47"/>
      <c r="AE78" s="65" t="n">
        <v>35.8598</v>
      </c>
      <c r="AF78" s="66" t="n">
        <v>37.3812</v>
      </c>
      <c r="AG78" s="67" t="n">
        <v>38.8089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4444.1856</v>
      </c>
      <c r="E79" s="51" t="n">
        <v>51.0491</v>
      </c>
      <c r="F79" s="51" t="n">
        <v>55.983</v>
      </c>
      <c r="G79" s="51" t="n">
        <v>57.2059</v>
      </c>
      <c r="H79" s="52" t="n">
        <v>11093.66</v>
      </c>
      <c r="I79" s="53" t="n">
        <v>44.57</v>
      </c>
      <c r="J79" s="54" t="e">
        <f aca="false">SECTOHOURS(H79)</f>
        <v>#VALUE!</v>
      </c>
      <c r="K79" s="11"/>
      <c r="L79" s="55" t="n">
        <v>4436.361</v>
      </c>
      <c r="M79" s="56" t="n">
        <v>51.0514</v>
      </c>
      <c r="N79" s="56" t="n">
        <v>55.9866</v>
      </c>
      <c r="O79" s="56" t="n">
        <v>57.1975</v>
      </c>
      <c r="P79" s="56" t="n">
        <v>13321.66</v>
      </c>
      <c r="Q79" s="57" t="n">
        <v>51.77</v>
      </c>
      <c r="R79" s="54" t="e">
        <f aca="false">SECTOHOURS(P79)</f>
        <v>#VALUE!</v>
      </c>
      <c r="S79" s="47"/>
      <c r="T79" s="58" t="n">
        <f aca="false">BDRATE(D79:D82,E79:E82,L79:L82,M79:M82)</f>
        <v>-0.00316682544341762</v>
      </c>
      <c r="U79" s="59" t="n">
        <f aca="false">BDRATE(D79:D82,F79:F82,L79:L82,N79:N82)</f>
        <v>-0.00175587715986081</v>
      </c>
      <c r="V79" s="59" t="n">
        <f aca="false">BDRATE(D79:D82,G79:G82,L79:L82,O79:O82)</f>
        <v>-0.0020302756658731</v>
      </c>
      <c r="W79" s="59" t="n">
        <f aca="false">BDRATEOLD(D79:D82,E79:E82,L79:L82,M79:M82)</f>
        <v>-0.00306636021962847</v>
      </c>
      <c r="X79" s="59" t="n">
        <f aca="false">BDRATEOLD(D79:D82,F79:F82,L79:L82,N79:N82)</f>
        <v>-0.00175642158284728</v>
      </c>
      <c r="Y79" s="59" t="n">
        <f aca="false">BDRATEOLD(D79:D82,G79:G82,L79:L82,O79:O82)</f>
        <v>-0.00202921503526388</v>
      </c>
      <c r="Z79" s="11"/>
      <c r="AA79" s="51" t="n">
        <v>49.9353</v>
      </c>
      <c r="AB79" s="51" t="n">
        <v>54.5332</v>
      </c>
      <c r="AC79" s="51" t="n">
        <v>55.5163</v>
      </c>
      <c r="AD79" s="47"/>
      <c r="AE79" s="55" t="n">
        <v>49.9353</v>
      </c>
      <c r="AF79" s="56" t="n">
        <v>54.5332</v>
      </c>
      <c r="AG79" s="57" t="n">
        <v>55.5163</v>
      </c>
    </row>
    <row r="80" customFormat="false" ht="15" hidden="false" customHeight="true" outlineLevel="0" collapsed="false">
      <c r="B80" s="60"/>
      <c r="C80" s="11" t="n">
        <v>27</v>
      </c>
      <c r="D80" s="51" t="n">
        <v>2811.887</v>
      </c>
      <c r="E80" s="51" t="n">
        <v>47.6652</v>
      </c>
      <c r="F80" s="51" t="n">
        <v>53.1531</v>
      </c>
      <c r="G80" s="51" t="n">
        <v>54.5676</v>
      </c>
      <c r="H80" s="52" t="n">
        <v>12393.21</v>
      </c>
      <c r="I80" s="53" t="n">
        <v>49.03</v>
      </c>
      <c r="J80" s="54" t="e">
        <f aca="false">SECTOHOURS(H80)</f>
        <v>#VALUE!</v>
      </c>
      <c r="K80" s="11"/>
      <c r="L80" s="55" t="n">
        <v>2804.1693</v>
      </c>
      <c r="M80" s="56" t="n">
        <v>47.6903</v>
      </c>
      <c r="N80" s="56" t="n">
        <v>53.168</v>
      </c>
      <c r="O80" s="56" t="n">
        <v>54.5616</v>
      </c>
      <c r="P80" s="56" t="n">
        <v>12600.44</v>
      </c>
      <c r="Q80" s="57" t="n">
        <v>51.26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6.5839</v>
      </c>
      <c r="AB80" s="51" t="n">
        <v>51.5028</v>
      </c>
      <c r="AC80" s="51" t="n">
        <v>52.7142</v>
      </c>
      <c r="AD80" s="47"/>
      <c r="AE80" s="55" t="n">
        <v>46.5839</v>
      </c>
      <c r="AF80" s="56" t="n">
        <v>51.5028</v>
      </c>
      <c r="AG80" s="57" t="n">
        <v>52.7142</v>
      </c>
    </row>
    <row r="81" customFormat="false" ht="15" hidden="false" customHeight="true" outlineLevel="0" collapsed="false">
      <c r="B81" s="60"/>
      <c r="C81" s="11" t="n">
        <v>32</v>
      </c>
      <c r="D81" s="51" t="n">
        <v>1800.1398</v>
      </c>
      <c r="E81" s="51" t="n">
        <v>44.1412</v>
      </c>
      <c r="F81" s="51" t="n">
        <v>50.398</v>
      </c>
      <c r="G81" s="51" t="n">
        <v>52.0707</v>
      </c>
      <c r="H81" s="52" t="n">
        <v>11196.56</v>
      </c>
      <c r="I81" s="53" t="n">
        <v>45.13</v>
      </c>
      <c r="J81" s="54" t="e">
        <f aca="false">SECTOHOURS(H81)</f>
        <v>#VALUE!</v>
      </c>
      <c r="K81" s="11"/>
      <c r="L81" s="55" t="n">
        <v>1799.2061</v>
      </c>
      <c r="M81" s="56" t="n">
        <v>44.143</v>
      </c>
      <c r="N81" s="56" t="n">
        <v>50.393</v>
      </c>
      <c r="O81" s="56" t="n">
        <v>52.0843</v>
      </c>
      <c r="P81" s="56" t="n">
        <v>11432.64</v>
      </c>
      <c r="Q81" s="57" t="n">
        <v>46.02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3.1551</v>
      </c>
      <c r="AB81" s="51" t="n">
        <v>48.6421</v>
      </c>
      <c r="AC81" s="51" t="n">
        <v>50.0962</v>
      </c>
      <c r="AD81" s="47"/>
      <c r="AE81" s="55" t="n">
        <v>43.1551</v>
      </c>
      <c r="AF81" s="56" t="n">
        <v>48.6421</v>
      </c>
      <c r="AG81" s="57" t="n">
        <v>50.0962</v>
      </c>
    </row>
    <row r="82" customFormat="false" ht="15" hidden="false" customHeight="true" outlineLevel="0" collapsed="false">
      <c r="B82" s="96"/>
      <c r="C82" s="15" t="n">
        <v>37</v>
      </c>
      <c r="D82" s="85" t="n">
        <v>1141.359</v>
      </c>
      <c r="E82" s="85" t="n">
        <v>40.2872</v>
      </c>
      <c r="F82" s="85" t="n">
        <v>47.6297</v>
      </c>
      <c r="G82" s="85" t="n">
        <v>49.5355</v>
      </c>
      <c r="H82" s="86" t="n">
        <v>10214.9</v>
      </c>
      <c r="I82" s="87" t="n">
        <v>41.1</v>
      </c>
      <c r="J82" s="88" t="e">
        <f aca="false">SECTOHOURS(H82)</f>
        <v>#VALUE!</v>
      </c>
      <c r="K82" s="11"/>
      <c r="L82" s="89" t="n">
        <v>1139.3248</v>
      </c>
      <c r="M82" s="90" t="n">
        <v>40.3043</v>
      </c>
      <c r="N82" s="90" t="n">
        <v>47.6005</v>
      </c>
      <c r="O82" s="90" t="n">
        <v>49.5374</v>
      </c>
      <c r="P82" s="90" t="n">
        <v>10583.59</v>
      </c>
      <c r="Q82" s="91" t="n">
        <v>41.13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9.4397</v>
      </c>
      <c r="AB82" s="85" t="n">
        <v>45.7675</v>
      </c>
      <c r="AC82" s="85" t="n">
        <v>47.5272</v>
      </c>
      <c r="AD82" s="47"/>
      <c r="AE82" s="89" t="n">
        <v>39.4397</v>
      </c>
      <c r="AF82" s="90" t="n">
        <v>45.7675</v>
      </c>
      <c r="AG82" s="91" t="n">
        <v>47.5272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123284.9648</v>
      </c>
      <c r="E83" s="40" t="n">
        <v>46.2342</v>
      </c>
      <c r="F83" s="40" t="n">
        <v>50.0223</v>
      </c>
      <c r="G83" s="40" t="n">
        <v>50.1007</v>
      </c>
      <c r="H83" s="41" t="n">
        <v>37175.47</v>
      </c>
      <c r="I83" s="42" t="n">
        <v>105.6</v>
      </c>
      <c r="J83" s="54" t="e">
        <f aca="false">SECTOHOURS(H83)</f>
        <v>#VALUE!</v>
      </c>
      <c r="K83" s="11"/>
      <c r="L83" s="55" t="n">
        <v>123127.4688</v>
      </c>
      <c r="M83" s="56" t="n">
        <v>46.2314</v>
      </c>
      <c r="N83" s="56" t="n">
        <v>50.0199</v>
      </c>
      <c r="O83" s="56" t="n">
        <v>50.1072</v>
      </c>
      <c r="P83" s="56" t="n">
        <v>38319.02</v>
      </c>
      <c r="Q83" s="57" t="n">
        <v>111.13</v>
      </c>
      <c r="R83" s="54" t="e">
        <f aca="false">SECTOHOURS(P83)</f>
        <v>#VALUE!</v>
      </c>
      <c r="S83" s="47"/>
      <c r="T83" s="58" t="n">
        <f aca="false">BDRATE(D83:D86,E83:E86,L83:L86,M83:M86)</f>
        <v>-0.000826806704587457</v>
      </c>
      <c r="U83" s="59" t="n">
        <f aca="false">BDRATE(D83:D86,F83:F86,L83:L86,N83:N86)</f>
        <v>-0.00279388543293679</v>
      </c>
      <c r="V83" s="59" t="n">
        <f aca="false">BDRATE(D83:D86,G83:G86,L83:L86,O83:O86)</f>
        <v>-0.00228089370992779</v>
      </c>
      <c r="W83" s="59" t="n">
        <f aca="false">BDRATEOLD(D83:D86,E83:E86,L83:L86,M83:M86)</f>
        <v>-0.000818891298713265</v>
      </c>
      <c r="X83" s="59" t="n">
        <f aca="false">BDRATEOLD(D83:D86,F83:F86,L83:L86,N83:N86)</f>
        <v>-0.00281360775647532</v>
      </c>
      <c r="Y83" s="59" t="n">
        <f aca="false">BDRATEOLD(D83:D86,G83:G86,L83:L86,O83:O86)</f>
        <v>-0.00227614065628678</v>
      </c>
      <c r="Z83" s="11"/>
      <c r="AA83" s="40" t="n">
        <v>46.2341</v>
      </c>
      <c r="AB83" s="40" t="n">
        <v>50.0221</v>
      </c>
      <c r="AC83" s="40" t="n">
        <v>50.1005</v>
      </c>
      <c r="AD83" s="47"/>
      <c r="AE83" s="55" t="n">
        <v>46.2341</v>
      </c>
      <c r="AF83" s="56" t="n">
        <v>50.0221</v>
      </c>
      <c r="AG83" s="57" t="n">
        <v>50.1005</v>
      </c>
    </row>
    <row r="84" customFormat="false" ht="15" hidden="false" customHeight="true" outlineLevel="0" collapsed="false">
      <c r="B84" s="60"/>
      <c r="C84" s="11" t="n">
        <v>27</v>
      </c>
      <c r="D84" s="51" t="n">
        <v>82299.6592</v>
      </c>
      <c r="E84" s="51" t="n">
        <v>42.6538</v>
      </c>
      <c r="F84" s="51" t="n">
        <v>46.7799</v>
      </c>
      <c r="G84" s="51" t="n">
        <v>46.7953</v>
      </c>
      <c r="H84" s="52" t="n">
        <v>34043.76</v>
      </c>
      <c r="I84" s="53" t="n">
        <v>101.95</v>
      </c>
      <c r="J84" s="54" t="e">
        <f aca="false">SECTOHOURS(H84)</f>
        <v>#VALUE!</v>
      </c>
      <c r="K84" s="11"/>
      <c r="L84" s="55" t="n">
        <v>82192.5936</v>
      </c>
      <c r="M84" s="56" t="n">
        <v>42.6534</v>
      </c>
      <c r="N84" s="56" t="n">
        <v>46.7906</v>
      </c>
      <c r="O84" s="56" t="n">
        <v>46.811</v>
      </c>
      <c r="P84" s="56" t="n">
        <v>50902.64</v>
      </c>
      <c r="Q84" s="57" t="n">
        <v>138.82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2.6537</v>
      </c>
      <c r="AB84" s="51" t="n">
        <v>46.7797</v>
      </c>
      <c r="AC84" s="51" t="n">
        <v>46.795</v>
      </c>
      <c r="AD84" s="47"/>
      <c r="AE84" s="55" t="n">
        <v>42.6537</v>
      </c>
      <c r="AF84" s="56" t="n">
        <v>46.7797</v>
      </c>
      <c r="AG84" s="57" t="n">
        <v>46.795</v>
      </c>
    </row>
    <row r="85" customFormat="false" ht="15" hidden="false" customHeight="true" outlineLevel="0" collapsed="false">
      <c r="B85" s="60"/>
      <c r="C85" s="11" t="n">
        <v>32</v>
      </c>
      <c r="D85" s="51" t="n">
        <v>56222.3504</v>
      </c>
      <c r="E85" s="51" t="n">
        <v>39.1128</v>
      </c>
      <c r="F85" s="51" t="n">
        <v>43.7086</v>
      </c>
      <c r="G85" s="51" t="n">
        <v>43.7188</v>
      </c>
      <c r="H85" s="52" t="n">
        <v>37401.5</v>
      </c>
      <c r="I85" s="53" t="n">
        <v>122.92</v>
      </c>
      <c r="J85" s="54" t="e">
        <f aca="false">SECTOHOURS(H85)</f>
        <v>#VALUE!</v>
      </c>
      <c r="K85" s="11"/>
      <c r="L85" s="55" t="n">
        <v>56141.112</v>
      </c>
      <c r="M85" s="56" t="n">
        <v>39.1</v>
      </c>
      <c r="N85" s="56" t="n">
        <v>43.7287</v>
      </c>
      <c r="O85" s="56" t="n">
        <v>43.7133</v>
      </c>
      <c r="P85" s="56" t="n">
        <v>42386.94</v>
      </c>
      <c r="Q85" s="57" t="n">
        <v>119.72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1128</v>
      </c>
      <c r="AB85" s="51" t="n">
        <v>43.7083</v>
      </c>
      <c r="AC85" s="51" t="n">
        <v>43.7185</v>
      </c>
      <c r="AD85" s="47"/>
      <c r="AE85" s="55" t="n">
        <v>39.1128</v>
      </c>
      <c r="AF85" s="56" t="n">
        <v>43.7083</v>
      </c>
      <c r="AG85" s="57" t="n">
        <v>43.7185</v>
      </c>
    </row>
    <row r="86" customFormat="false" ht="15" hidden="false" customHeight="true" outlineLevel="0" collapsed="false">
      <c r="B86" s="60"/>
      <c r="C86" s="83" t="n">
        <v>37</v>
      </c>
      <c r="D86" s="51" t="n">
        <v>38116.4416</v>
      </c>
      <c r="E86" s="51" t="n">
        <v>35.3425</v>
      </c>
      <c r="F86" s="51" t="n">
        <v>40.2589</v>
      </c>
      <c r="G86" s="51" t="n">
        <v>40.4225</v>
      </c>
      <c r="H86" s="52" t="n">
        <v>39057.88</v>
      </c>
      <c r="I86" s="53" t="n">
        <v>123.92</v>
      </c>
      <c r="J86" s="64" t="e">
        <f aca="false">SECTOHOURS(H86)</f>
        <v>#VALUE!</v>
      </c>
      <c r="K86" s="11"/>
      <c r="L86" s="55" t="n">
        <v>38093.6096</v>
      </c>
      <c r="M86" s="56" t="n">
        <v>35.3527</v>
      </c>
      <c r="N86" s="56" t="n">
        <v>40.2718</v>
      </c>
      <c r="O86" s="56" t="n">
        <v>40.4526</v>
      </c>
      <c r="P86" s="56" t="n">
        <v>34337.98</v>
      </c>
      <c r="Q86" s="57" t="n">
        <v>104.68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5.3423</v>
      </c>
      <c r="AB86" s="51" t="n">
        <v>40.2585</v>
      </c>
      <c r="AC86" s="51" t="n">
        <v>40.4219</v>
      </c>
      <c r="AD86" s="47"/>
      <c r="AE86" s="55" t="n">
        <v>35.3423</v>
      </c>
      <c r="AF86" s="56" t="n">
        <v>40.2585</v>
      </c>
      <c r="AG86" s="57" t="n">
        <v>40.4219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102791.4112</v>
      </c>
      <c r="E87" s="72" t="n">
        <v>46.2007</v>
      </c>
      <c r="F87" s="72" t="n">
        <v>50.9592</v>
      </c>
      <c r="G87" s="72" t="n">
        <v>51.9349</v>
      </c>
      <c r="H87" s="73" t="n">
        <v>48923.34</v>
      </c>
      <c r="I87" s="74" t="n">
        <v>172.6</v>
      </c>
      <c r="J87" s="54" t="e">
        <f aca="false">SECTOHOURS(H87)</f>
        <v>#VALUE!</v>
      </c>
      <c r="K87" s="11"/>
      <c r="L87" s="75" t="n">
        <v>102750.1248</v>
      </c>
      <c r="M87" s="76" t="n">
        <v>46.1999</v>
      </c>
      <c r="N87" s="76" t="n">
        <v>50.961</v>
      </c>
      <c r="O87" s="76" t="n">
        <v>51.936</v>
      </c>
      <c r="P87" s="76" t="n">
        <v>50083.14</v>
      </c>
      <c r="Q87" s="80" t="n">
        <v>167.47</v>
      </c>
      <c r="R87" s="54" t="e">
        <f aca="false">SECTOHOURS(P87)</f>
        <v>#VALUE!</v>
      </c>
      <c r="S87" s="47"/>
      <c r="T87" s="78" t="n">
        <f aca="false">BDRATE(D87:D90,E87:E90,L87:L90,M87:M90)</f>
        <v>-0.000706841509316103</v>
      </c>
      <c r="U87" s="79" t="n">
        <f aca="false">BDRATE(D87:D90,F87:F90,L87:L90,N87:N90)</f>
        <v>-0.00168123481259641</v>
      </c>
      <c r="V87" s="79" t="n">
        <f aca="false">BDRATE(D87:D90,G87:G90,L87:L90,O87:O90)</f>
        <v>-0.00320846896256555</v>
      </c>
      <c r="W87" s="79" t="n">
        <f aca="false">BDRATEOLD(D87:D90,E87:E90,L87:L90,M87:M90)</f>
        <v>-0.000714522021101671</v>
      </c>
      <c r="X87" s="79" t="n">
        <f aca="false">BDRATEOLD(D87:D90,F87:F90,L87:L90,N87:N90)</f>
        <v>-0.00170987817497059</v>
      </c>
      <c r="Y87" s="79" t="n">
        <f aca="false">BDRATEOLD(D87:D90,G87:G90,L87:L90,O87:O90)</f>
        <v>-0.00319957273793747</v>
      </c>
      <c r="Z87" s="11"/>
      <c r="AA87" s="72" t="n">
        <v>46.1061</v>
      </c>
      <c r="AB87" s="72" t="n">
        <v>50.8934</v>
      </c>
      <c r="AC87" s="72" t="n">
        <v>51.8596</v>
      </c>
      <c r="AD87" s="47"/>
      <c r="AE87" s="75" t="n">
        <v>46.1061</v>
      </c>
      <c r="AF87" s="76" t="n">
        <v>50.8934</v>
      </c>
      <c r="AG87" s="80" t="n">
        <v>51.8596</v>
      </c>
    </row>
    <row r="88" customFormat="false" ht="15" hidden="false" customHeight="true" outlineLevel="0" collapsed="false">
      <c r="B88" s="60"/>
      <c r="C88" s="11" t="n">
        <v>27</v>
      </c>
      <c r="D88" s="51" t="n">
        <v>66507.9104</v>
      </c>
      <c r="E88" s="51" t="n">
        <v>42.7739</v>
      </c>
      <c r="F88" s="51" t="n">
        <v>48.2437</v>
      </c>
      <c r="G88" s="51" t="n">
        <v>48.9553</v>
      </c>
      <c r="H88" s="52" t="n">
        <v>43228.73</v>
      </c>
      <c r="I88" s="53" t="n">
        <v>143.93</v>
      </c>
      <c r="J88" s="54" t="e">
        <f aca="false">SECTOHOURS(H88)</f>
        <v>#VALUE!</v>
      </c>
      <c r="K88" s="11"/>
      <c r="L88" s="55" t="n">
        <v>66472.272</v>
      </c>
      <c r="M88" s="56" t="n">
        <v>42.7744</v>
      </c>
      <c r="N88" s="56" t="n">
        <v>48.245</v>
      </c>
      <c r="O88" s="56" t="n">
        <v>48.9637</v>
      </c>
      <c r="P88" s="56" t="n">
        <v>43178.02</v>
      </c>
      <c r="Q88" s="57" t="n">
        <v>158.75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2.6879</v>
      </c>
      <c r="AB88" s="51" t="n">
        <v>48.1275</v>
      </c>
      <c r="AC88" s="51" t="n">
        <v>48.7937</v>
      </c>
      <c r="AD88" s="47"/>
      <c r="AE88" s="55" t="n">
        <v>42.6879</v>
      </c>
      <c r="AF88" s="56" t="n">
        <v>48.1275</v>
      </c>
      <c r="AG88" s="57" t="n">
        <v>48.7937</v>
      </c>
    </row>
    <row r="89" customFormat="false" ht="15" hidden="false" customHeight="true" outlineLevel="0" collapsed="false">
      <c r="B89" s="60"/>
      <c r="C89" s="11" t="n">
        <v>32</v>
      </c>
      <c r="D89" s="51" t="n">
        <v>41124.5616</v>
      </c>
      <c r="E89" s="51" t="n">
        <v>39.4093</v>
      </c>
      <c r="F89" s="51" t="n">
        <v>45.2822</v>
      </c>
      <c r="G89" s="51" t="n">
        <v>45.9655</v>
      </c>
      <c r="H89" s="52" t="n">
        <v>36598.12</v>
      </c>
      <c r="I89" s="53" t="n">
        <v>129.97</v>
      </c>
      <c r="J89" s="54" t="e">
        <f aca="false">SECTOHOURS(H89)</f>
        <v>#VALUE!</v>
      </c>
      <c r="K89" s="11"/>
      <c r="L89" s="55" t="n">
        <v>41087.5792</v>
      </c>
      <c r="M89" s="56" t="n">
        <v>39.4113</v>
      </c>
      <c r="N89" s="56" t="n">
        <v>45.2944</v>
      </c>
      <c r="O89" s="56" t="n">
        <v>45.9943</v>
      </c>
      <c r="P89" s="56" t="n">
        <v>38332.95</v>
      </c>
      <c r="Q89" s="57" t="n">
        <v>146.17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9.3416</v>
      </c>
      <c r="AB89" s="51" t="n">
        <v>45.1038</v>
      </c>
      <c r="AC89" s="51" t="n">
        <v>45.7564</v>
      </c>
      <c r="AD89" s="47"/>
      <c r="AE89" s="55" t="n">
        <v>39.3416</v>
      </c>
      <c r="AF89" s="56" t="n">
        <v>45.1038</v>
      </c>
      <c r="AG89" s="57" t="n">
        <v>45.7564</v>
      </c>
    </row>
    <row r="90" customFormat="false" ht="15" hidden="false" customHeight="true" outlineLevel="0" collapsed="false">
      <c r="B90" s="96"/>
      <c r="C90" s="15" t="n">
        <v>37</v>
      </c>
      <c r="D90" s="85" t="n">
        <v>24993.8304</v>
      </c>
      <c r="E90" s="85" t="n">
        <v>35.8786</v>
      </c>
      <c r="F90" s="85" t="n">
        <v>42.2063</v>
      </c>
      <c r="G90" s="85" t="n">
        <v>43.0949</v>
      </c>
      <c r="H90" s="86" t="n">
        <v>32189.07</v>
      </c>
      <c r="I90" s="87" t="n">
        <v>118.59</v>
      </c>
      <c r="J90" s="88" t="e">
        <f aca="false">SECTOHOURS(H90)</f>
        <v>#VALUE!</v>
      </c>
      <c r="K90" s="11"/>
      <c r="L90" s="89" t="n">
        <v>24983.9824</v>
      </c>
      <c r="M90" s="90" t="n">
        <v>35.8757</v>
      </c>
      <c r="N90" s="90" t="n">
        <v>42.2131</v>
      </c>
      <c r="O90" s="90" t="n">
        <v>43.1076</v>
      </c>
      <c r="P90" s="90" t="n">
        <v>32005.18</v>
      </c>
      <c r="Q90" s="91" t="n">
        <v>120.93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5.8263</v>
      </c>
      <c r="AB90" s="85" t="n">
        <v>41.9309</v>
      </c>
      <c r="AC90" s="85" t="n">
        <v>42.8311</v>
      </c>
      <c r="AD90" s="47"/>
      <c r="AE90" s="89" t="n">
        <v>35.8263</v>
      </c>
      <c r="AF90" s="90" t="n">
        <v>41.9309</v>
      </c>
      <c r="AG90" s="91" t="n">
        <v>42.8311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69206.0888</v>
      </c>
      <c r="E91" s="40" t="n">
        <v>47.0143</v>
      </c>
      <c r="F91" s="40" t="n">
        <v>50.1395</v>
      </c>
      <c r="G91" s="40" t="n">
        <v>50.4431</v>
      </c>
      <c r="H91" s="41" t="n">
        <v>59952.36</v>
      </c>
      <c r="I91" s="42" t="n">
        <v>179.82</v>
      </c>
      <c r="J91" s="54" t="e">
        <f aca="false">SECTOHOURS(H91)</f>
        <v>#VALUE!</v>
      </c>
      <c r="K91" s="11"/>
      <c r="L91" s="55" t="n">
        <v>69158.3848</v>
      </c>
      <c r="M91" s="56" t="n">
        <v>47.0134</v>
      </c>
      <c r="N91" s="56" t="n">
        <v>50.1402</v>
      </c>
      <c r="O91" s="56" t="n">
        <v>50.4477</v>
      </c>
      <c r="P91" s="56" t="n">
        <v>48825.91</v>
      </c>
      <c r="Q91" s="57" t="n">
        <v>155.24</v>
      </c>
      <c r="R91" s="54" t="e">
        <f aca="false">SECTOHOURS(P91)</f>
        <v>#VALUE!</v>
      </c>
      <c r="S91" s="47"/>
      <c r="T91" s="58" t="n">
        <f aca="false">BDRATE(D91:D94,E91:E94,L91:L94,M91:M94)</f>
        <v>-0.000770685050992093</v>
      </c>
      <c r="U91" s="59" t="n">
        <f aca="false">BDRATE(D91:D94,F91:F94,L91:L94,N91:N94)</f>
        <v>-0.00124252686247583</v>
      </c>
      <c r="V91" s="59" t="n">
        <f aca="false">BDRATE(D91:D94,G91:G94,L91:L94,O91:O94)</f>
        <v>-0.00103977511545239</v>
      </c>
      <c r="W91" s="59" t="n">
        <f aca="false">BDRATEOLD(D91:D94,E91:E94,L91:L94,M91:M94)</f>
        <v>-0.000761679021778261</v>
      </c>
      <c r="X91" s="59" t="n">
        <f aca="false">BDRATEOLD(D91:D94,F91:F94,L91:L94,N91:N94)</f>
        <v>-0.00124295680255104</v>
      </c>
      <c r="Y91" s="59" t="n">
        <f aca="false">BDRATEOLD(D91:D94,G91:G94,L91:L94,O91:O94)</f>
        <v>-0.0010372206775372</v>
      </c>
      <c r="Z91" s="11"/>
      <c r="AA91" s="40" t="n">
        <v>46.8548</v>
      </c>
      <c r="AB91" s="40" t="n">
        <v>50.072</v>
      </c>
      <c r="AC91" s="40" t="n">
        <v>50.39</v>
      </c>
      <c r="AD91" s="47"/>
      <c r="AE91" s="55" t="n">
        <v>46.8548</v>
      </c>
      <c r="AF91" s="56" t="n">
        <v>50.072</v>
      </c>
      <c r="AG91" s="57" t="n">
        <v>50.39</v>
      </c>
    </row>
    <row r="92" customFormat="false" ht="15" hidden="false" customHeight="true" outlineLevel="0" collapsed="false">
      <c r="B92" s="60"/>
      <c r="C92" s="11" t="n">
        <v>27</v>
      </c>
      <c r="D92" s="51" t="n">
        <v>47509.6776</v>
      </c>
      <c r="E92" s="51" t="n">
        <v>43.2177</v>
      </c>
      <c r="F92" s="51" t="n">
        <v>46.6373</v>
      </c>
      <c r="G92" s="51" t="n">
        <v>46.9397</v>
      </c>
      <c r="H92" s="52" t="n">
        <v>36514.4</v>
      </c>
      <c r="I92" s="53" t="n">
        <v>113.44</v>
      </c>
      <c r="J92" s="54" t="e">
        <f aca="false">SECTOHOURS(H92)</f>
        <v>#VALUE!</v>
      </c>
      <c r="K92" s="11"/>
      <c r="L92" s="55" t="n">
        <v>47458.4344</v>
      </c>
      <c r="M92" s="56" t="n">
        <v>43.2164</v>
      </c>
      <c r="N92" s="56" t="n">
        <v>46.6395</v>
      </c>
      <c r="O92" s="56" t="n">
        <v>46.9357</v>
      </c>
      <c r="P92" s="56" t="n">
        <v>54543.09</v>
      </c>
      <c r="Q92" s="57" t="n">
        <v>163.42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3.0708</v>
      </c>
      <c r="AB92" s="51" t="n">
        <v>46.5699</v>
      </c>
      <c r="AC92" s="51" t="n">
        <v>46.8515</v>
      </c>
      <c r="AD92" s="47"/>
      <c r="AE92" s="55" t="n">
        <v>43.0708</v>
      </c>
      <c r="AF92" s="56" t="n">
        <v>46.5699</v>
      </c>
      <c r="AG92" s="57" t="n">
        <v>46.8515</v>
      </c>
    </row>
    <row r="93" customFormat="false" ht="15" hidden="false" customHeight="true" outlineLevel="0" collapsed="false">
      <c r="B93" s="60"/>
      <c r="C93" s="11" t="n">
        <v>32</v>
      </c>
      <c r="D93" s="51" t="n">
        <v>32132.9704</v>
      </c>
      <c r="E93" s="51" t="n">
        <v>39.354</v>
      </c>
      <c r="F93" s="51" t="n">
        <v>43.2559</v>
      </c>
      <c r="G93" s="51" t="n">
        <v>43.781</v>
      </c>
      <c r="H93" s="52" t="n">
        <v>32322.91</v>
      </c>
      <c r="I93" s="53" t="n">
        <v>104.37</v>
      </c>
      <c r="J93" s="54" t="e">
        <f aca="false">SECTOHOURS(H93)</f>
        <v>#VALUE!</v>
      </c>
      <c r="K93" s="11"/>
      <c r="L93" s="55" t="n">
        <v>32106.9728</v>
      </c>
      <c r="M93" s="56" t="n">
        <v>39.3499</v>
      </c>
      <c r="N93" s="56" t="n">
        <v>43.2579</v>
      </c>
      <c r="O93" s="56" t="n">
        <v>43.7796</v>
      </c>
      <c r="P93" s="56" t="n">
        <v>45397.56</v>
      </c>
      <c r="Q93" s="57" t="n">
        <v>144.83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9.2291</v>
      </c>
      <c r="AB93" s="51" t="n">
        <v>43.1735</v>
      </c>
      <c r="AC93" s="51" t="n">
        <v>43.676</v>
      </c>
      <c r="AD93" s="47"/>
      <c r="AE93" s="55" t="n">
        <v>39.2291</v>
      </c>
      <c r="AF93" s="56" t="n">
        <v>43.1735</v>
      </c>
      <c r="AG93" s="57" t="n">
        <v>43.676</v>
      </c>
    </row>
    <row r="94" customFormat="false" ht="15" hidden="false" customHeight="true" outlineLevel="0" collapsed="false">
      <c r="B94" s="60"/>
      <c r="C94" s="11" t="n">
        <v>37</v>
      </c>
      <c r="D94" s="61" t="n">
        <v>21252.8976</v>
      </c>
      <c r="E94" s="61" t="n">
        <v>35.2616</v>
      </c>
      <c r="F94" s="61" t="n">
        <v>39.7941</v>
      </c>
      <c r="G94" s="61" t="n">
        <v>40.5819</v>
      </c>
      <c r="H94" s="62" t="n">
        <v>28218.96</v>
      </c>
      <c r="I94" s="63" t="n">
        <v>94.86</v>
      </c>
      <c r="J94" s="88" t="e">
        <f aca="false">SECTOHOURS(H94)</f>
        <v>#VALUE!</v>
      </c>
      <c r="K94" s="11"/>
      <c r="L94" s="55" t="n">
        <v>21230.2336</v>
      </c>
      <c r="M94" s="56" t="n">
        <v>35.2663</v>
      </c>
      <c r="N94" s="56" t="n">
        <v>39.8024</v>
      </c>
      <c r="O94" s="56" t="n">
        <v>40.6002</v>
      </c>
      <c r="P94" s="56" t="n">
        <v>39929.4</v>
      </c>
      <c r="Q94" s="57" t="n">
        <v>131.09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5.1657</v>
      </c>
      <c r="AB94" s="61" t="n">
        <v>39.6644</v>
      </c>
      <c r="AC94" s="61" t="n">
        <v>40.4133</v>
      </c>
      <c r="AD94" s="47"/>
      <c r="AE94" s="55" t="n">
        <v>35.1657</v>
      </c>
      <c r="AF94" s="56" t="n">
        <v>39.6644</v>
      </c>
      <c r="AG94" s="57" t="n">
        <v>40.4133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37742.068</v>
      </c>
      <c r="E95" s="40" t="n">
        <v>42.6735</v>
      </c>
      <c r="F95" s="40" t="n">
        <v>45.7922</v>
      </c>
      <c r="G95" s="40" t="n">
        <v>45.025</v>
      </c>
      <c r="H95" s="41" t="n">
        <v>15062.25</v>
      </c>
      <c r="I95" s="42" t="n">
        <v>46.78</v>
      </c>
      <c r="J95" s="54" t="e">
        <f aca="false">SECTOHOURS(H95)</f>
        <v>#VALUE!</v>
      </c>
      <c r="K95" s="11"/>
      <c r="L95" s="44" t="n">
        <v>37741.7688</v>
      </c>
      <c r="M95" s="45" t="n">
        <v>42.6734</v>
      </c>
      <c r="N95" s="45" t="n">
        <v>45.7933</v>
      </c>
      <c r="O95" s="45" t="n">
        <v>45.0264</v>
      </c>
      <c r="P95" s="45" t="n">
        <v>22568.27</v>
      </c>
      <c r="Q95" s="46" t="n">
        <v>69.96</v>
      </c>
      <c r="R95" s="43" t="e">
        <f aca="false">SECTOHOURS(P95)</f>
        <v>#VALUE!</v>
      </c>
      <c r="S95" s="47"/>
      <c r="T95" s="48" t="n">
        <f aca="false">BDRATE(D95:D98,E95:E98,L95:L98,M95:M98)</f>
        <v>-5.14267739953889E-005</v>
      </c>
      <c r="U95" s="49" t="n">
        <f aca="false">BDRATE(D95:D98,F95:F98,L95:L98,N95:N98)</f>
        <v>-0.000725521320997236</v>
      </c>
      <c r="V95" s="49" t="n">
        <f aca="false">BDRATE(D95:D98,G95:G98,L95:L98,O95:O98)</f>
        <v>-0.000590090174275137</v>
      </c>
      <c r="W95" s="49" t="n">
        <f aca="false">BDRATEOLD(D95:D98,E95:E98,L95:L98,M95:M98)</f>
        <v>-4.43964801958296E-005</v>
      </c>
      <c r="X95" s="49" t="n">
        <f aca="false">BDRATEOLD(D95:D98,F95:F98,L95:L98,N95:N98)</f>
        <v>-0.000768931717477828</v>
      </c>
      <c r="Y95" s="49" t="n">
        <f aca="false">BDRATEOLD(D95:D98,G95:G98,L95:L98,O95:O98)</f>
        <v>-0.000635368660501401</v>
      </c>
      <c r="Z95" s="11"/>
      <c r="AA95" s="40" t="n">
        <v>42.6734</v>
      </c>
      <c r="AB95" s="40" t="n">
        <v>45.7905</v>
      </c>
      <c r="AC95" s="40" t="n">
        <v>45.0234</v>
      </c>
      <c r="AD95" s="47"/>
      <c r="AE95" s="44" t="n">
        <v>42.6734</v>
      </c>
      <c r="AF95" s="45" t="n">
        <v>45.7905</v>
      </c>
      <c r="AG95" s="46" t="n">
        <v>45.0234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8195.7712</v>
      </c>
      <c r="E96" s="51" t="n">
        <v>38.7553</v>
      </c>
      <c r="F96" s="51" t="n">
        <v>42.8991</v>
      </c>
      <c r="G96" s="51" t="n">
        <v>42.1454</v>
      </c>
      <c r="H96" s="52" t="n">
        <v>12069.54</v>
      </c>
      <c r="I96" s="53" t="n">
        <v>39.88</v>
      </c>
      <c r="J96" s="54" t="e">
        <f aca="false">SECTOHOURS(H96)</f>
        <v>#VALUE!</v>
      </c>
      <c r="K96" s="11"/>
      <c r="L96" s="55" t="n">
        <v>18199.4544</v>
      </c>
      <c r="M96" s="56" t="n">
        <v>38.7561</v>
      </c>
      <c r="N96" s="56" t="n">
        <v>42.902</v>
      </c>
      <c r="O96" s="56" t="n">
        <v>42.1474</v>
      </c>
      <c r="P96" s="56" t="n">
        <v>17633.86</v>
      </c>
      <c r="Q96" s="57" t="n">
        <v>51.28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8.7548</v>
      </c>
      <c r="AB96" s="51" t="n">
        <v>42.8961</v>
      </c>
      <c r="AC96" s="51" t="n">
        <v>42.142</v>
      </c>
      <c r="AD96" s="47"/>
      <c r="AE96" s="55" t="n">
        <v>38.7548</v>
      </c>
      <c r="AF96" s="56" t="n">
        <v>42.8961</v>
      </c>
      <c r="AG96" s="57" t="n">
        <v>42.142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8025.6032</v>
      </c>
      <c r="E97" s="51" t="n">
        <v>35.6524</v>
      </c>
      <c r="F97" s="51" t="n">
        <v>40.5178</v>
      </c>
      <c r="G97" s="51" t="n">
        <v>39.9157</v>
      </c>
      <c r="H97" s="52" t="n">
        <v>8569.9</v>
      </c>
      <c r="I97" s="53" t="n">
        <v>33.22</v>
      </c>
      <c r="J97" s="54" t="e">
        <f aca="false">SECTOHOURS(H97)</f>
        <v>#VALUE!</v>
      </c>
      <c r="K97" s="11"/>
      <c r="L97" s="55" t="n">
        <v>8028.5968</v>
      </c>
      <c r="M97" s="56" t="n">
        <v>35.6543</v>
      </c>
      <c r="N97" s="56" t="n">
        <v>40.5205</v>
      </c>
      <c r="O97" s="56" t="n">
        <v>39.918</v>
      </c>
      <c r="P97" s="56" t="n">
        <v>12941.86</v>
      </c>
      <c r="Q97" s="57" t="n">
        <v>43.18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5.6511</v>
      </c>
      <c r="AB97" s="51" t="n">
        <v>40.5139</v>
      </c>
      <c r="AC97" s="51" t="n">
        <v>39.9094</v>
      </c>
      <c r="AD97" s="47"/>
      <c r="AE97" s="55" t="n">
        <v>35.6511</v>
      </c>
      <c r="AF97" s="56" t="n">
        <v>40.5139</v>
      </c>
      <c r="AG97" s="57" t="n">
        <v>39.9094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3767.3832</v>
      </c>
      <c r="E98" s="85" t="n">
        <v>33.1669</v>
      </c>
      <c r="F98" s="85" t="n">
        <v>38.5407</v>
      </c>
      <c r="G98" s="85" t="n">
        <v>38.2161</v>
      </c>
      <c r="H98" s="86" t="n">
        <v>9155.65</v>
      </c>
      <c r="I98" s="87" t="n">
        <v>37.78</v>
      </c>
      <c r="J98" s="88" t="e">
        <f aca="false">SECTOHOURS(H98)</f>
        <v>#VALUE!</v>
      </c>
      <c r="K98" s="11"/>
      <c r="L98" s="89" t="n">
        <v>3766.548</v>
      </c>
      <c r="M98" s="90" t="n">
        <v>33.1665</v>
      </c>
      <c r="N98" s="90" t="n">
        <v>38.5453</v>
      </c>
      <c r="O98" s="90" t="n">
        <v>38.2199</v>
      </c>
      <c r="P98" s="90" t="n">
        <v>9607.29</v>
      </c>
      <c r="Q98" s="91" t="n">
        <v>37.91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3.1655</v>
      </c>
      <c r="AB98" s="85" t="n">
        <v>38.5367</v>
      </c>
      <c r="AC98" s="85" t="n">
        <v>38.2083</v>
      </c>
      <c r="AD98" s="47"/>
      <c r="AE98" s="89" t="n">
        <v>33.1655</v>
      </c>
      <c r="AF98" s="90" t="n">
        <v>38.5367</v>
      </c>
      <c r="AG98" s="91" t="n">
        <v>38.2083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87796.8352</v>
      </c>
      <c r="E99" s="40" t="n">
        <v>43.6698</v>
      </c>
      <c r="F99" s="40" t="n">
        <v>47.0065</v>
      </c>
      <c r="G99" s="40" t="n">
        <v>48.4101</v>
      </c>
      <c r="H99" s="41" t="n">
        <v>21841.01</v>
      </c>
      <c r="I99" s="42" t="n">
        <v>72.91</v>
      </c>
      <c r="J99" s="54" t="e">
        <f aca="false">SECTOHOURS(H99)</f>
        <v>#VALUE!</v>
      </c>
      <c r="K99" s="11"/>
      <c r="L99" s="55" t="n">
        <v>87804.4064</v>
      </c>
      <c r="M99" s="56" t="n">
        <v>43.6696</v>
      </c>
      <c r="N99" s="56" t="n">
        <v>47.0066</v>
      </c>
      <c r="O99" s="56" t="n">
        <v>48.411</v>
      </c>
      <c r="P99" s="56" t="n">
        <v>32846.68</v>
      </c>
      <c r="Q99" s="57" t="n">
        <v>108.74</v>
      </c>
      <c r="R99" s="54" t="e">
        <f aca="false">SECTOHOURS(P99)</f>
        <v>#VALUE!</v>
      </c>
      <c r="S99" s="47"/>
      <c r="T99" s="58" t="n">
        <f aca="false">BDRATE(D99:D102,E99:E102,L99:L102,M99:M102)</f>
        <v>-4.81352284805725E-005</v>
      </c>
      <c r="U99" s="59" t="n">
        <f aca="false">BDRATE(D99:D102,F99:F102,L99:L102,N99:N102)</f>
        <v>0.000221731591585339</v>
      </c>
      <c r="V99" s="59" t="n">
        <f aca="false">BDRATE(D99:D102,G99:G102,L99:L102,O99:O102)</f>
        <v>0.000248380835041306</v>
      </c>
      <c r="W99" s="59" t="n">
        <f aca="false">BDRATEOLD(D99:D102,E99:E102,L99:L102,M99:M102)</f>
        <v>-4.82044818952421E-005</v>
      </c>
      <c r="X99" s="59" t="n">
        <f aca="false">BDRATEOLD(D99:D102,F99:F102,L99:L102,N99:N102)</f>
        <v>0.000220767992814785</v>
      </c>
      <c r="Y99" s="59" t="n">
        <f aca="false">BDRATEOLD(D99:D102,G99:G102,L99:L102,O99:O102)</f>
        <v>0.000232460953114355</v>
      </c>
      <c r="Z99" s="11"/>
      <c r="AA99" s="40" t="n">
        <v>43.6697</v>
      </c>
      <c r="AB99" s="40" t="n">
        <v>47.0056</v>
      </c>
      <c r="AC99" s="40" t="n">
        <v>48.4092</v>
      </c>
      <c r="AD99" s="47"/>
      <c r="AE99" s="55" t="n">
        <v>43.6697</v>
      </c>
      <c r="AF99" s="56" t="n">
        <v>47.0056</v>
      </c>
      <c r="AG99" s="57" t="n">
        <v>48.4092</v>
      </c>
    </row>
    <row r="100" customFormat="false" ht="15" hidden="false" customHeight="true" outlineLevel="0" collapsed="false">
      <c r="B100" s="60"/>
      <c r="C100" s="11" t="n">
        <v>27</v>
      </c>
      <c r="D100" s="51" t="n">
        <v>51929.0144</v>
      </c>
      <c r="E100" s="51" t="n">
        <v>40.5619</v>
      </c>
      <c r="F100" s="51" t="n">
        <v>45.3142</v>
      </c>
      <c r="G100" s="51" t="n">
        <v>46.5591</v>
      </c>
      <c r="H100" s="52" t="n">
        <v>18113.01</v>
      </c>
      <c r="I100" s="53" t="n">
        <v>65.9</v>
      </c>
      <c r="J100" s="54" t="e">
        <f aca="false">SECTOHOURS(H100)</f>
        <v>#VALUE!</v>
      </c>
      <c r="K100" s="11"/>
      <c r="L100" s="55" t="n">
        <v>51927.5696</v>
      </c>
      <c r="M100" s="56" t="n">
        <v>40.562</v>
      </c>
      <c r="N100" s="56" t="n">
        <v>45.3136</v>
      </c>
      <c r="O100" s="56" t="n">
        <v>46.5587</v>
      </c>
      <c r="P100" s="56" t="n">
        <v>26780.47</v>
      </c>
      <c r="Q100" s="57" t="n">
        <v>100.83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40.5614</v>
      </c>
      <c r="AB100" s="51" t="n">
        <v>45.3126</v>
      </c>
      <c r="AC100" s="51" t="n">
        <v>46.5581</v>
      </c>
      <c r="AD100" s="47"/>
      <c r="AE100" s="55" t="n">
        <v>40.5614</v>
      </c>
      <c r="AF100" s="56" t="n">
        <v>45.3126</v>
      </c>
      <c r="AG100" s="57" t="n">
        <v>46.5581</v>
      </c>
    </row>
    <row r="101" customFormat="false" ht="15" hidden="false" customHeight="true" outlineLevel="0" collapsed="false">
      <c r="B101" s="60"/>
      <c r="C101" s="11" t="n">
        <v>32</v>
      </c>
      <c r="D101" s="51" t="n">
        <v>29570.2512</v>
      </c>
      <c r="E101" s="51" t="n">
        <v>37.3679</v>
      </c>
      <c r="F101" s="51" t="n">
        <v>43.5148</v>
      </c>
      <c r="G101" s="51" t="n">
        <v>44.5206</v>
      </c>
      <c r="H101" s="52" t="n">
        <v>14257.86</v>
      </c>
      <c r="I101" s="53" t="n">
        <v>57.87</v>
      </c>
      <c r="J101" s="54" t="e">
        <f aca="false">SECTOHOURS(H101)</f>
        <v>#VALUE!</v>
      </c>
      <c r="K101" s="11"/>
      <c r="L101" s="55" t="n">
        <v>29568.9184</v>
      </c>
      <c r="M101" s="56" t="n">
        <v>37.368</v>
      </c>
      <c r="N101" s="56" t="n">
        <v>43.5135</v>
      </c>
      <c r="O101" s="56" t="n">
        <v>44.5202</v>
      </c>
      <c r="P101" s="56" t="n">
        <v>21297.49</v>
      </c>
      <c r="Q101" s="57" t="n">
        <v>82.06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7.3667</v>
      </c>
      <c r="AB101" s="51" t="n">
        <v>43.5124</v>
      </c>
      <c r="AC101" s="51" t="n">
        <v>44.5197</v>
      </c>
      <c r="AD101" s="47"/>
      <c r="AE101" s="55" t="n">
        <v>37.3667</v>
      </c>
      <c r="AF101" s="56" t="n">
        <v>43.5124</v>
      </c>
      <c r="AG101" s="57" t="n">
        <v>44.5197</v>
      </c>
    </row>
    <row r="102" customFormat="false" ht="15" hidden="false" customHeight="true" outlineLevel="0" collapsed="false">
      <c r="B102" s="60"/>
      <c r="C102" s="83" t="n">
        <v>37</v>
      </c>
      <c r="D102" s="61" t="n">
        <v>16250.3616</v>
      </c>
      <c r="E102" s="61" t="n">
        <v>34.2472</v>
      </c>
      <c r="F102" s="61" t="n">
        <v>41.7673</v>
      </c>
      <c r="G102" s="61" t="n">
        <v>42.2428</v>
      </c>
      <c r="H102" s="62" t="n">
        <v>11283.76</v>
      </c>
      <c r="I102" s="63" t="n">
        <v>51.67</v>
      </c>
      <c r="J102" s="64" t="e">
        <f aca="false">SECTOHOURS(H102)</f>
        <v>#VALUE!</v>
      </c>
      <c r="K102" s="11"/>
      <c r="L102" s="65" t="n">
        <v>16250.0736</v>
      </c>
      <c r="M102" s="66" t="n">
        <v>34.248</v>
      </c>
      <c r="N102" s="66" t="n">
        <v>41.767</v>
      </c>
      <c r="O102" s="66" t="n">
        <v>42.2368</v>
      </c>
      <c r="P102" s="66" t="n">
        <v>14127.04</v>
      </c>
      <c r="Q102" s="67" t="n">
        <v>60.97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4.2445</v>
      </c>
      <c r="AB102" s="61" t="n">
        <v>41.7635</v>
      </c>
      <c r="AC102" s="61" t="n">
        <v>42.2416</v>
      </c>
      <c r="AD102" s="47"/>
      <c r="AE102" s="65" t="n">
        <v>34.2445</v>
      </c>
      <c r="AF102" s="66" t="n">
        <v>41.7635</v>
      </c>
      <c r="AG102" s="67" t="n">
        <v>42.2416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45856.632</v>
      </c>
      <c r="E103" s="51" t="n">
        <v>42.9988</v>
      </c>
      <c r="F103" s="51" t="n">
        <v>40.5197</v>
      </c>
      <c r="G103" s="51" t="n">
        <v>42.9241</v>
      </c>
      <c r="H103" s="52" t="n">
        <v>16644.54</v>
      </c>
      <c r="I103" s="53" t="n">
        <v>50.64</v>
      </c>
      <c r="J103" s="54" t="e">
        <f aca="false">SECTOHOURS(H103)</f>
        <v>#VALUE!</v>
      </c>
      <c r="K103" s="11"/>
      <c r="L103" s="55" t="n">
        <v>45853.4416</v>
      </c>
      <c r="M103" s="56" t="n">
        <v>42.9987</v>
      </c>
      <c r="N103" s="56" t="n">
        <v>40.5198</v>
      </c>
      <c r="O103" s="56" t="n">
        <v>42.9236</v>
      </c>
      <c r="P103" s="56" t="n">
        <v>13758.61</v>
      </c>
      <c r="Q103" s="57" t="n">
        <v>44.82</v>
      </c>
      <c r="R103" s="54" t="e">
        <f aca="false">SECTOHOURS(P103)</f>
        <v>#VALUE!</v>
      </c>
      <c r="S103" s="47"/>
      <c r="T103" s="58" t="n">
        <f aca="false">BDRATE(D103:D106,E103:E106,L103:L106,M103:M106)</f>
        <v>0.000136500188118616</v>
      </c>
      <c r="U103" s="59" t="n">
        <f aca="false">BDRATE(D103:D106,F103:F106,L103:L106,N103:N106)</f>
        <v>2.31248139321849E-005</v>
      </c>
      <c r="V103" s="59" t="n">
        <f aca="false">BDRATE(D103:D106,G103:G106,L103:L106,O103:O106)</f>
        <v>-0.000116085996714754</v>
      </c>
      <c r="W103" s="59" t="n">
        <f aca="false">BDRATEOLD(D103:D106,E103:E106,L103:L106,M103:M106)</f>
        <v>9.73549990075373E-005</v>
      </c>
      <c r="X103" s="59" t="n">
        <f aca="false">BDRATEOLD(D103:D106,F103:F106,L103:L106,N103:N106)</f>
        <v>0.000571147568589447</v>
      </c>
      <c r="Y103" s="59" t="n">
        <f aca="false">BDRATEOLD(D103:D106,G103:G106,L103:L106,O103:O106)</f>
        <v>-0.000271443634973334</v>
      </c>
      <c r="Z103" s="11"/>
      <c r="AA103" s="51" t="n">
        <v>42.9985</v>
      </c>
      <c r="AB103" s="51" t="n">
        <v>40.5195</v>
      </c>
      <c r="AC103" s="51" t="n">
        <v>42.9238</v>
      </c>
      <c r="AD103" s="47"/>
      <c r="AE103" s="55" t="n">
        <v>42.9985</v>
      </c>
      <c r="AF103" s="56" t="n">
        <v>40.5195</v>
      </c>
      <c r="AG103" s="57" t="n">
        <v>42.9238</v>
      </c>
    </row>
    <row r="104" customFormat="false" ht="15" hidden="false" customHeight="true" outlineLevel="0" collapsed="false">
      <c r="B104" s="60"/>
      <c r="C104" s="11" t="n">
        <v>27</v>
      </c>
      <c r="D104" s="51" t="n">
        <v>14119.8784</v>
      </c>
      <c r="E104" s="51" t="n">
        <v>41.6513</v>
      </c>
      <c r="F104" s="51" t="n">
        <v>37.8822</v>
      </c>
      <c r="G104" s="51" t="n">
        <v>42.0464</v>
      </c>
      <c r="H104" s="52" t="n">
        <v>11676.59</v>
      </c>
      <c r="I104" s="53" t="n">
        <v>40.96</v>
      </c>
      <c r="J104" s="54" t="e">
        <f aca="false">SECTOHOURS(H104)</f>
        <v>#VALUE!</v>
      </c>
      <c r="K104" s="11"/>
      <c r="L104" s="55" t="n">
        <v>14119.8496</v>
      </c>
      <c r="M104" s="56" t="n">
        <v>41.6512</v>
      </c>
      <c r="N104" s="56" t="n">
        <v>37.882</v>
      </c>
      <c r="O104" s="56" t="n">
        <v>42.0461</v>
      </c>
      <c r="P104" s="56" t="n">
        <v>11103.13</v>
      </c>
      <c r="Q104" s="57" t="n">
        <v>42.48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41.6506</v>
      </c>
      <c r="AB104" s="51" t="n">
        <v>37.8813</v>
      </c>
      <c r="AC104" s="51" t="n">
        <v>42.0461</v>
      </c>
      <c r="AD104" s="47"/>
      <c r="AE104" s="55" t="n">
        <v>41.6506</v>
      </c>
      <c r="AF104" s="56" t="n">
        <v>37.8813</v>
      </c>
      <c r="AG104" s="57" t="n">
        <v>42.0461</v>
      </c>
    </row>
    <row r="105" customFormat="false" ht="15" hidden="false" customHeight="true" outlineLevel="0" collapsed="false">
      <c r="B105" s="60"/>
      <c r="C105" s="11" t="n">
        <v>32</v>
      </c>
      <c r="D105" s="51" t="n">
        <v>7481.2928</v>
      </c>
      <c r="E105" s="51" t="n">
        <v>39.8188</v>
      </c>
      <c r="F105" s="51" t="n">
        <v>37.3527</v>
      </c>
      <c r="G105" s="51" t="n">
        <v>40.9506</v>
      </c>
      <c r="H105" s="52" t="n">
        <v>8084.15</v>
      </c>
      <c r="I105" s="53" t="n">
        <v>37.47</v>
      </c>
      <c r="J105" s="54" t="e">
        <f aca="false">SECTOHOURS(H105)</f>
        <v>#VALUE!</v>
      </c>
      <c r="K105" s="11"/>
      <c r="L105" s="55" t="n">
        <v>7479.064</v>
      </c>
      <c r="M105" s="56" t="n">
        <v>39.8176</v>
      </c>
      <c r="N105" s="56" t="n">
        <v>37.3525</v>
      </c>
      <c r="O105" s="56" t="n">
        <v>40.9503</v>
      </c>
      <c r="P105" s="56" t="n">
        <v>7801.12</v>
      </c>
      <c r="Q105" s="57" t="n">
        <v>35.39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9.8173</v>
      </c>
      <c r="AB105" s="51" t="n">
        <v>37.3518</v>
      </c>
      <c r="AC105" s="51" t="n">
        <v>40.9501</v>
      </c>
      <c r="AD105" s="47"/>
      <c r="AE105" s="55" t="n">
        <v>39.8173</v>
      </c>
      <c r="AF105" s="56" t="n">
        <v>37.3518</v>
      </c>
      <c r="AG105" s="57" t="n">
        <v>40.9501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4014.8368</v>
      </c>
      <c r="E106" s="85" t="n">
        <v>37.4202</v>
      </c>
      <c r="F106" s="85" t="n">
        <v>36.7716</v>
      </c>
      <c r="G106" s="85" t="n">
        <v>39.7711</v>
      </c>
      <c r="H106" s="86" t="n">
        <v>6551.35</v>
      </c>
      <c r="I106" s="87" t="n">
        <v>32.7</v>
      </c>
      <c r="J106" s="54" t="e">
        <f aca="false">SECTOHOURS(H106)</f>
        <v>#VALUE!</v>
      </c>
      <c r="K106" s="11"/>
      <c r="L106" s="89" t="n">
        <v>4016.2336</v>
      </c>
      <c r="M106" s="90" t="n">
        <v>37.4193</v>
      </c>
      <c r="N106" s="90" t="n">
        <v>36.772</v>
      </c>
      <c r="O106" s="90" t="n">
        <v>39.775</v>
      </c>
      <c r="P106" s="90" t="n">
        <v>6573.38</v>
      </c>
      <c r="Q106" s="91" t="n">
        <v>30.08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7.4182</v>
      </c>
      <c r="AB106" s="85" t="n">
        <v>36.7708</v>
      </c>
      <c r="AC106" s="85" t="n">
        <v>39.7701</v>
      </c>
      <c r="AD106" s="47"/>
      <c r="AE106" s="89" t="n">
        <v>37.4182</v>
      </c>
      <c r="AF106" s="90" t="n">
        <v>36.7708</v>
      </c>
      <c r="AG106" s="91" t="n">
        <v>39.7701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99.5367023467178</v>
      </c>
      <c r="J107" s="111" t="n">
        <f aca="false">GEOMETRICMEAN(J3:J14)</f>
        <v>11.4649220080179</v>
      </c>
      <c r="K107" s="21"/>
      <c r="L107" s="21"/>
      <c r="M107" s="21"/>
      <c r="N107" s="21"/>
      <c r="O107" s="21"/>
      <c r="P107" s="21"/>
      <c r="Q107" s="110" t="n">
        <f aca="false">GEOMETRICMEAN(Q3:Q14)</f>
        <v>94.9174202002793</v>
      </c>
      <c r="R107" s="111" t="n">
        <f aca="false">GEOMETRICMEAN(R3:R14)</f>
        <v>11.4930786632118</v>
      </c>
      <c r="S107" s="112"/>
      <c r="T107" s="58" t="n">
        <f aca="false">AVERAGE(T3:T14)</f>
        <v>-0.00571936173570194</v>
      </c>
      <c r="U107" s="58" t="n">
        <f aca="false">AVERAGE(U3:U14)</f>
        <v>-0.00572546972974245</v>
      </c>
      <c r="V107" s="58" t="n">
        <f aca="false">AVERAGE(V3:V14)</f>
        <v>-0.00579084292040066</v>
      </c>
      <c r="W107" s="58" t="n">
        <f aca="false">AVERAGE(W3:W14)</f>
        <v>-0.00577339400744903</v>
      </c>
      <c r="X107" s="58" t="n">
        <f aca="false">AVERAGE(X3:X14)</f>
        <v>-0.00573905822880546</v>
      </c>
      <c r="Y107" s="58" t="n">
        <f aca="false">AVERAGE(Y3:Y14)</f>
        <v>-0.00580873702260124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44.5448279013418</v>
      </c>
      <c r="J108" s="114" t="n">
        <f aca="false">GEOMETRICMEAN(J15:J30)</f>
        <v>4.03300233354819</v>
      </c>
      <c r="K108" s="21"/>
      <c r="L108" s="21"/>
      <c r="M108" s="21"/>
      <c r="N108" s="21"/>
      <c r="O108" s="21"/>
      <c r="P108" s="21"/>
      <c r="Q108" s="113" t="n">
        <f aca="false">GEOMETRICMEAN(Q15:Q30)</f>
        <v>53.7270418151127</v>
      </c>
      <c r="R108" s="114" t="n">
        <f aca="false">GEOMETRICMEAN(R15:R30)</f>
        <v>4.96421901041147</v>
      </c>
      <c r="T108" s="58" t="n">
        <f aca="false">AVERAGE(T15:T30)</f>
        <v>-0.00263117653427122</v>
      </c>
      <c r="U108" s="58" t="n">
        <f aca="false">AVERAGE(U15:U30)</f>
        <v>-0.00266789339508544</v>
      </c>
      <c r="V108" s="58" t="n">
        <f aca="false">AVERAGE(V15:V30)</f>
        <v>-0.0025812506527422</v>
      </c>
      <c r="W108" s="58" t="n">
        <f aca="false">AVERAGE(W15:W30)</f>
        <v>-0.0026232756665546</v>
      </c>
      <c r="X108" s="58" t="n">
        <f aca="false">AVERAGE(X15:X30)</f>
        <v>-0.00265089336569777</v>
      </c>
      <c r="Y108" s="58" t="n">
        <f aca="false">AVERAGE(Y15:Y30)</f>
        <v>-0.00260356801253253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130.781355725197</v>
      </c>
      <c r="J109" s="114" t="n">
        <f aca="false">GEOMETRICMEAN(J31:J38)</f>
        <v>11.4887528147466</v>
      </c>
      <c r="K109" s="21"/>
      <c r="L109" s="21"/>
      <c r="M109" s="21"/>
      <c r="N109" s="21"/>
      <c r="O109" s="21"/>
      <c r="P109" s="21"/>
      <c r="Q109" s="113" t="n">
        <f aca="false">GEOMETRICMEAN(Q31:Q38)</f>
        <v>151.209082030689</v>
      </c>
      <c r="R109" s="114" t="n">
        <f aca="false">GEOMETRICMEAN(R31:R38)</f>
        <v>12.7825417199075</v>
      </c>
      <c r="T109" s="58" t="n">
        <f aca="false">AVERAGE(T31:T38)</f>
        <v>-0.000618408283311833</v>
      </c>
      <c r="U109" s="58" t="n">
        <f aca="false">AVERAGE(U31:U38)</f>
        <v>-0.000830354009057621</v>
      </c>
      <c r="V109" s="58" t="n">
        <f aca="false">AVERAGE(V31:V38)</f>
        <v>-0.000870727921405856</v>
      </c>
      <c r="W109" s="58" t="n">
        <f aca="false">AVERAGE(W31:W38)</f>
        <v>-0.000615259014934588</v>
      </c>
      <c r="X109" s="58" t="n">
        <f aca="false">AVERAGE(X31:X38)</f>
        <v>-0.000823212734640033</v>
      </c>
      <c r="Y109" s="58" t="n">
        <f aca="false">AVERAGE(Y31:Y38)</f>
        <v>-0.000871394011706661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131.972984916834</v>
      </c>
      <c r="J110" s="114" t="n">
        <f aca="false">GEOMETRICMEAN(J39:J42)</f>
        <v>11.233287109145</v>
      </c>
      <c r="K110" s="21"/>
      <c r="L110" s="21"/>
      <c r="M110" s="21"/>
      <c r="N110" s="21"/>
      <c r="O110" s="21"/>
      <c r="P110" s="21"/>
      <c r="Q110" s="113" t="n">
        <f aca="false">GEOMETRICMEAN(Q39:Q42)</f>
        <v>135.115070123022</v>
      </c>
      <c r="R110" s="114" t="n">
        <f aca="false">GEOMETRICMEAN(R39:R42)</f>
        <v>11.2295852024234</v>
      </c>
      <c r="T110" s="58" t="n">
        <f aca="false">AVERAGE(T39:T42)</f>
        <v>-0.000457170040024435</v>
      </c>
      <c r="U110" s="58" t="n">
        <f aca="false">AVERAGE(U39:U42)</f>
        <v>-0.000306876047245663</v>
      </c>
      <c r="V110" s="58" t="n">
        <f aca="false">AVERAGE(V39:V42)</f>
        <v>-0.000534160932808891</v>
      </c>
      <c r="W110" s="58" t="n">
        <f aca="false">AVERAGE(W39:W42)</f>
        <v>-0.000460644157029955</v>
      </c>
      <c r="X110" s="58" t="n">
        <f aca="false">AVERAGE(X39:X42)</f>
        <v>-0.000308111396616684</v>
      </c>
      <c r="Y110" s="58" t="n">
        <f aca="false">AVERAGE(Y39:Y42)</f>
        <v>-0.000519421305817835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62.0350770649499</v>
      </c>
      <c r="J111" s="114" t="n">
        <f aca="false">GEOMETRICMEAN(J43:J46)</f>
        <v>5.71207356291582</v>
      </c>
      <c r="K111" s="21"/>
      <c r="L111" s="21"/>
      <c r="M111" s="21"/>
      <c r="N111" s="21"/>
      <c r="O111" s="21"/>
      <c r="P111" s="21"/>
      <c r="Q111" s="113" t="n">
        <f aca="false">GEOMETRICMEAN(Q43:Q46)</f>
        <v>57.687651232776</v>
      </c>
      <c r="R111" s="114" t="n">
        <f aca="false">GEOMETRICMEAN(R43:R46)</f>
        <v>5.17141683933819</v>
      </c>
      <c r="T111" s="58" t="n">
        <f aca="false">AVERAGE(T43:T46)</f>
        <v>-0.000158108146092517</v>
      </c>
      <c r="U111" s="58" t="n">
        <f aca="false">AVERAGE(U43:U46)</f>
        <v>-0.000141878587227473</v>
      </c>
      <c r="V111" s="58" t="n">
        <f aca="false">AVERAGE(V43:V46)</f>
        <v>-0.000179047639465746</v>
      </c>
      <c r="W111" s="58" t="n">
        <f aca="false">AVERAGE(W43:W46)</f>
        <v>-0.000149081898986991</v>
      </c>
      <c r="X111" s="58" t="n">
        <f aca="false">AVERAGE(X43:X46)</f>
        <v>-0.000139632543820545</v>
      </c>
      <c r="Y111" s="58" t="n">
        <f aca="false">AVERAGE(Y43:Y46)</f>
        <v>-0.000181106181998958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59.3277956102309</v>
      </c>
      <c r="J112" s="114" t="n">
        <f aca="false">GEOMETRICMEAN(J44:J47)</f>
        <v>5.71951913673102</v>
      </c>
      <c r="K112" s="21"/>
      <c r="L112" s="21"/>
      <c r="M112" s="21"/>
      <c r="N112" s="21"/>
      <c r="O112" s="21"/>
      <c r="P112" s="21"/>
      <c r="Q112" s="113" t="n">
        <f aca="false">GEOMETRICMEAN(Q47:Q54)</f>
        <v>66.2041445672992</v>
      </c>
      <c r="R112" s="114" t="n">
        <f aca="false">GEOMETRICMEAN(R44:R47)</f>
        <v>5.66232925050281</v>
      </c>
      <c r="T112" s="58" t="n">
        <f aca="false">AVERAGE(T47:T54)</f>
        <v>0.000117885486705882</v>
      </c>
      <c r="U112" s="58" t="n">
        <f aca="false">AVERAGE(U47:U54)</f>
        <v>-2.74956767088996E-005</v>
      </c>
      <c r="V112" s="58" t="n">
        <f aca="false">AVERAGE(V47:V54)</f>
        <v>-9.78964551646699E-005</v>
      </c>
      <c r="W112" s="58" t="n">
        <f aca="false">AVERAGE(W47:W54)</f>
        <v>0.000377301621269588</v>
      </c>
      <c r="X112" s="58" t="n">
        <f aca="false">AVERAGE(X47:X54)</f>
        <v>9.15591479656586E-005</v>
      </c>
      <c r="Y112" s="58" t="n">
        <f aca="false">AVERAGE(Y47:Y54)</f>
        <v>-7.67661579160195E-005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71.525858813581</v>
      </c>
      <c r="J113" s="114" t="n">
        <f aca="false">GEOMETRICMEAN(J55:J66)</f>
        <v>8.41163002269828</v>
      </c>
      <c r="K113" s="21"/>
      <c r="L113" s="21"/>
      <c r="M113" s="21"/>
      <c r="N113" s="21"/>
      <c r="O113" s="21"/>
      <c r="P113" s="21"/>
      <c r="Q113" s="113" t="n">
        <f aca="false">GEOMETRICMEAN(Q55:Q66)</f>
        <v>84.2077455167327</v>
      </c>
      <c r="R113" s="114" t="n">
        <f aca="false">GEOMETRICMEAN(R55:R66)</f>
        <v>10.6535531063679</v>
      </c>
      <c r="T113" s="58" t="n">
        <f aca="false">AVERAGE(T55:T66)</f>
        <v>-0.00756486209805085</v>
      </c>
      <c r="U113" s="58" t="n">
        <f aca="false">AVERAGE(U55:U66)</f>
        <v>-0.0071112657438999</v>
      </c>
      <c r="V113" s="58" t="n">
        <f aca="false">AVERAGE(V55:V66)</f>
        <v>-0.00738559999093839</v>
      </c>
      <c r="W113" s="58" t="n">
        <f aca="false">AVERAGE(W55:W66)</f>
        <v>-0.00755374744933794</v>
      </c>
      <c r="X113" s="58" t="n">
        <f aca="false">AVERAGE(X55:X66)</f>
        <v>-0.00711625716367707</v>
      </c>
      <c r="Y113" s="58" t="n">
        <f aca="false">AVERAGE(Y55:Y66)</f>
        <v>-0.00737920999343074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44.0147415659021</v>
      </c>
      <c r="J114" s="114" t="n">
        <f aca="false">GEOMETRICMEAN(J67:J82)</f>
        <v>3.74935784005275</v>
      </c>
      <c r="K114" s="21"/>
      <c r="L114" s="21"/>
      <c r="M114" s="21"/>
      <c r="N114" s="21"/>
      <c r="O114" s="21"/>
      <c r="P114" s="21"/>
      <c r="Q114" s="113" t="n">
        <f aca="false">GEOMETRICMEAN(Q67:Q82)</f>
        <v>51.0940699198367</v>
      </c>
      <c r="R114" s="114" t="n">
        <f aca="false">GEOMETRICMEAN(R67:R82)</f>
        <v>4.40985657674155</v>
      </c>
      <c r="T114" s="58" t="n">
        <f aca="false">AVERAGE(T67:T82)</f>
        <v>-0.00273169102153362</v>
      </c>
      <c r="U114" s="58" t="n">
        <f aca="false">AVERAGE(U67:U82)</f>
        <v>-0.00328890090660236</v>
      </c>
      <c r="V114" s="58" t="n">
        <f aca="false">AVERAGE(V67:V82)</f>
        <v>-0.00421207908964261</v>
      </c>
      <c r="W114" s="58" t="n">
        <f aca="false">AVERAGE(W67:W82)</f>
        <v>-0.00266952023792222</v>
      </c>
      <c r="X114" s="58" t="n">
        <f aca="false">AVERAGE(X67:X82)</f>
        <v>-0.0032424799684676</v>
      </c>
      <c r="Y114" s="58" t="n">
        <f aca="false">AVERAGE(Y67:Y82)</f>
        <v>-0.00422804172639421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125.816413520917</v>
      </c>
      <c r="J115" s="114" t="n">
        <f aca="false">GEOMETRICMEAN(J83:J90)</f>
        <v>10.632023584157</v>
      </c>
      <c r="K115" s="21"/>
      <c r="L115" s="21"/>
      <c r="M115" s="21"/>
      <c r="N115" s="21"/>
      <c r="O115" s="21"/>
      <c r="P115" s="21"/>
      <c r="Q115" s="113" t="n">
        <f aca="false">GEOMETRICMEAN(Q83:Q90)</f>
        <v>131.763342678606</v>
      </c>
      <c r="R115" s="114" t="n">
        <f aca="false">GEOMETRICMEAN(R83:R90)</f>
        <v>11.3060535086183</v>
      </c>
      <c r="T115" s="58" t="n">
        <f aca="false">AVERAGE(T83:T90)</f>
        <v>-0.00076682410695178</v>
      </c>
      <c r="U115" s="58" t="n">
        <f aca="false">AVERAGE(U83:U90)</f>
        <v>-0.0022375601227666</v>
      </c>
      <c r="V115" s="58" t="n">
        <f aca="false">AVERAGE(V83:V90)</f>
        <v>-0.00274468133624667</v>
      </c>
      <c r="W115" s="58" t="n">
        <f aca="false">AVERAGE(W83:W90)</f>
        <v>-0.000766706659907468</v>
      </c>
      <c r="X115" s="58" t="n">
        <f aca="false">AVERAGE(X83:X90)</f>
        <v>-0.00226174296572296</v>
      </c>
      <c r="Y115" s="58" t="n">
        <f aca="false">AVERAGE(Y83:Y90)</f>
        <v>-0.00273785669711213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119.210841527288</v>
      </c>
      <c r="J116" s="114" t="n">
        <f aca="false">GEOMETRICMEAN(J91:J94)</f>
        <v>10.4418626560963</v>
      </c>
      <c r="K116" s="21"/>
      <c r="L116" s="21"/>
      <c r="M116" s="21"/>
      <c r="N116" s="21"/>
      <c r="O116" s="21"/>
      <c r="P116" s="21"/>
      <c r="Q116" s="113" t="n">
        <f aca="false">GEOMETRICMEAN(Q91:Q94)</f>
        <v>148.144056911639</v>
      </c>
      <c r="R116" s="114" t="n">
        <f aca="false">GEOMETRICMEAN(R91:R94)</f>
        <v>13.0204604958118</v>
      </c>
      <c r="T116" s="58" t="n">
        <f aca="false">AVERAGE(T91:T94)</f>
        <v>-0.000770685050992093</v>
      </c>
      <c r="U116" s="58" t="n">
        <f aca="false">AVERAGE(U91:U94)</f>
        <v>-0.00124252686247583</v>
      </c>
      <c r="V116" s="58" t="n">
        <f aca="false">AVERAGE(V91:V94)</f>
        <v>-0.00103977511545239</v>
      </c>
      <c r="W116" s="58" t="n">
        <f aca="false">AVERAGE(W91:W94)</f>
        <v>-0.000761679021778261</v>
      </c>
      <c r="X116" s="58" t="n">
        <f aca="false">AVERAGE(X91:X94)</f>
        <v>-0.00124295680255104</v>
      </c>
      <c r="Y116" s="58" t="n">
        <f aca="false">AVERAGE(Y91:Y94)</f>
        <v>-0.0010372206775372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39.1173330051269</v>
      </c>
      <c r="J117" s="119" t="n">
        <f aca="false">GEOMETRICMEAN(J95:J98)</f>
        <v>3.03570017639091</v>
      </c>
      <c r="K117" s="117"/>
      <c r="L117" s="117"/>
      <c r="M117" s="117"/>
      <c r="N117" s="117"/>
      <c r="O117" s="117"/>
      <c r="P117" s="117"/>
      <c r="Q117" s="118" t="n">
        <f aca="false">GEOMETRICMEAN(Q95:Q98)</f>
        <v>49.227588309648</v>
      </c>
      <c r="R117" s="119" t="n">
        <f aca="false">GEOMETRICMEAN(R95:R98)</f>
        <v>4.14293684567068</v>
      </c>
      <c r="T117" s="58" t="n">
        <f aca="false">AVERAGE(T95:T98)</f>
        <v>-5.14267739953889E-005</v>
      </c>
      <c r="U117" s="58" t="n">
        <f aca="false">AVERAGE(U95:U98)</f>
        <v>-0.000725521320997236</v>
      </c>
      <c r="V117" s="58" t="n">
        <f aca="false">AVERAGE(V95:V98)</f>
        <v>-0.000590090174275137</v>
      </c>
      <c r="W117" s="58" t="n">
        <f aca="false">AVERAGE(W95:W98)</f>
        <v>-4.43964801958296E-005</v>
      </c>
      <c r="X117" s="58" t="n">
        <f aca="false">AVERAGE(X95:X98)</f>
        <v>-0.000768931717477828</v>
      </c>
      <c r="Y117" s="58" t="n">
        <f aca="false">AVERAGE(Y95:Y98)</f>
        <v>-0.000635368660501401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49.579962440879</v>
      </c>
      <c r="J118" s="119" t="n">
        <f aca="false">GEOMETRICMEAN(J96:J99)</f>
        <v>3.33122979603554</v>
      </c>
      <c r="K118" s="117"/>
      <c r="L118" s="117"/>
      <c r="M118" s="117"/>
      <c r="N118" s="117"/>
      <c r="O118" s="117"/>
      <c r="P118" s="117"/>
      <c r="Q118" s="118" t="n">
        <f aca="false">GEOMETRICMEAN(Q99:Q106)</f>
        <v>56.9842969899404</v>
      </c>
      <c r="R118" s="119" t="n">
        <f aca="false">GEOMETRICMEAN(R96:R99)</f>
        <v>4.550473773482</v>
      </c>
      <c r="T118" s="58" t="n">
        <f aca="false">AVERAGE(T99:T106)</f>
        <v>4.41824798190216E-005</v>
      </c>
      <c r="U118" s="58" t="n">
        <f aca="false">AVERAGE(U99:U106)</f>
        <v>0.000122428202758762</v>
      </c>
      <c r="V118" s="58" t="n">
        <f aca="false">AVERAGE(V99:V106)</f>
        <v>6.6147419163276E-005</v>
      </c>
      <c r="W118" s="58" t="n">
        <f aca="false">AVERAGE(W99:W106)</f>
        <v>2.45752585561476E-005</v>
      </c>
      <c r="X118" s="58" t="n">
        <f aca="false">AVERAGE(X99:X106)</f>
        <v>0.000395957780702116</v>
      </c>
      <c r="Y118" s="58" t="n">
        <f aca="false">AVERAGE(Y99:Y106)</f>
        <v>-1.94913409294895E-005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n">
        <f aca="false">AVERAGE(T3:T106)</f>
        <v>-0.00250722540704075</v>
      </c>
      <c r="U119" s="92" t="n">
        <f aca="false">AVERAGE(U3:U106)</f>
        <v>-0.00271923652527589</v>
      </c>
      <c r="V119" s="92" t="n">
        <f aca="false">AVERAGE(V3:V106)</f>
        <v>-0.00293615531357178</v>
      </c>
      <c r="W119" s="92" t="n">
        <f aca="false">AVERAGE(W3:W106)</f>
        <v>-0.00248186873601122</v>
      </c>
      <c r="X119" s="92" t="n">
        <f aca="false">AVERAGE(X3:X106)</f>
        <v>-0.00268438267376791</v>
      </c>
      <c r="Y119" s="92" t="n">
        <f aca="false">AVERAGE(Y3:Y106)</f>
        <v>-0.00294901589403796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68.2001778974829</v>
      </c>
      <c r="J120" s="111" t="n">
        <f aca="false">GEOMETRICMEAN(J3:J106)</f>
        <v>6.2392343481838</v>
      </c>
      <c r="K120" s="122"/>
      <c r="L120" s="122"/>
      <c r="M120" s="122"/>
      <c r="N120" s="122"/>
      <c r="O120" s="122"/>
      <c r="P120" s="122"/>
      <c r="Q120" s="110" t="n">
        <f aca="false">GEOMETRICMEAN(Q3:Q106)</f>
        <v>76.4583824723177</v>
      </c>
      <c r="R120" s="111" t="n">
        <f aca="false">GEOMETRICMEAN(R3:R106)</f>
        <v>7.11612790139922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2.24938611111111</v>
      </c>
      <c r="J121" s="119" t="n">
        <f aca="false">SUM(J3:J106)</f>
        <v>764.047152777778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2.51646388888889</v>
      </c>
      <c r="R121" s="119" t="n">
        <f aca="false">SUM(R3:R106)</f>
        <v>868.874447222222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n">
        <f aca="false">Q107/I107</f>
        <v>0.953592172158286</v>
      </c>
      <c r="D126" s="126" t="n">
        <f aca="false">R107/J107</f>
        <v>1.00245589592099</v>
      </c>
    </row>
    <row r="127" customFormat="false" ht="15" hidden="false" customHeight="true" outlineLevel="0" collapsed="false">
      <c r="A127" s="25"/>
      <c r="B127" s="114" t="s">
        <v>31</v>
      </c>
      <c r="C127" s="127" t="n">
        <f aca="false">Q108/I108</f>
        <v>1.20613423255575</v>
      </c>
      <c r="D127" s="127" t="n">
        <f aca="false">R108/J108</f>
        <v>1.23089911679868</v>
      </c>
    </row>
    <row r="128" customFormat="false" ht="15" hidden="false" customHeight="true" outlineLevel="0" collapsed="false">
      <c r="A128" s="25"/>
      <c r="B128" s="114" t="s">
        <v>36</v>
      </c>
      <c r="C128" s="127" t="n">
        <f aca="false">Q109/I109</f>
        <v>1.15619754201367</v>
      </c>
      <c r="D128" s="127" t="n">
        <f aca="false">R109/J109</f>
        <v>1.11261352089499</v>
      </c>
    </row>
    <row r="129" customFormat="false" ht="15" hidden="false" customHeight="true" outlineLevel="0" collapsed="false">
      <c r="A129" s="25"/>
      <c r="B129" s="114" t="s">
        <v>39</v>
      </c>
      <c r="C129" s="127" t="n">
        <f aca="false">Q110/I110</f>
        <v>1.02380854845534</v>
      </c>
      <c r="D129" s="127" t="n">
        <f aca="false">R110/J110</f>
        <v>0.999670452051514</v>
      </c>
    </row>
    <row r="130" customFormat="false" ht="15" hidden="false" customHeight="true" outlineLevel="0" collapsed="false">
      <c r="A130" s="25"/>
      <c r="B130" s="114" t="s">
        <v>41</v>
      </c>
      <c r="C130" s="127" t="n">
        <f aca="false">Q111/I111</f>
        <v>0.929919876981499</v>
      </c>
      <c r="D130" s="127" t="n">
        <f aca="false">R111/J111</f>
        <v>0.905348431244355</v>
      </c>
    </row>
    <row r="131" customFormat="false" ht="15" hidden="false" customHeight="true" outlineLevel="0" collapsed="false">
      <c r="A131" s="25"/>
      <c r="B131" s="114" t="s">
        <v>43</v>
      </c>
      <c r="C131" s="127" t="n">
        <f aca="false">Q112/I112</f>
        <v>1.11590433937988</v>
      </c>
      <c r="D131" s="127" t="n">
        <f aca="false">R112/J112</f>
        <v>0.990000927549847</v>
      </c>
    </row>
    <row r="132" customFormat="false" ht="15" hidden="false" customHeight="true" outlineLevel="0" collapsed="false">
      <c r="A132" s="25"/>
      <c r="B132" s="114" t="s">
        <v>46</v>
      </c>
      <c r="C132" s="127" t="n">
        <f aca="false">Q113/I113</f>
        <v>1.17730492039536</v>
      </c>
      <c r="D132" s="127" t="n">
        <f aca="false">R113/J113</f>
        <v>1.26652659206597</v>
      </c>
    </row>
    <row r="133" customFormat="false" ht="15" hidden="false" customHeight="true" outlineLevel="0" collapsed="false">
      <c r="A133" s="25"/>
      <c r="B133" s="114" t="s">
        <v>50</v>
      </c>
      <c r="C133" s="127" t="n">
        <f aca="false">Q114/I114</f>
        <v>1.1608399391221</v>
      </c>
      <c r="D133" s="127" t="n">
        <f aca="false">R114/J114</f>
        <v>1.17616316309768</v>
      </c>
    </row>
    <row r="134" customFormat="false" ht="15" hidden="false" customHeight="true" outlineLevel="0" collapsed="false">
      <c r="A134" s="25"/>
      <c r="B134" s="114" t="s">
        <v>55</v>
      </c>
      <c r="C134" s="127" t="n">
        <f aca="false">Q115/I115</f>
        <v>1.04726671974877</v>
      </c>
      <c r="D134" s="127" t="n">
        <f aca="false">R115/J115</f>
        <v>1.06339620290777</v>
      </c>
    </row>
    <row r="135" customFormat="false" ht="15" hidden="false" customHeight="true" outlineLevel="0" collapsed="false">
      <c r="A135" s="25"/>
      <c r="B135" s="114" t="s">
        <v>56</v>
      </c>
      <c r="C135" s="127" t="n">
        <f aca="false">Q116/I116</f>
        <v>1.24270624226513</v>
      </c>
      <c r="D135" s="127" t="n">
        <f aca="false">R116/J116</f>
        <v>1.24694807091818</v>
      </c>
    </row>
    <row r="136" customFormat="false" ht="15" hidden="false" customHeight="true" outlineLevel="0" collapsed="false">
      <c r="A136" s="25"/>
      <c r="B136" s="114" t="s">
        <v>57</v>
      </c>
      <c r="C136" s="127" t="n">
        <f aca="false">Q117/I117</f>
        <v>1.25845972942981</v>
      </c>
      <c r="D136" s="127" t="n">
        <f aca="false">R117/J117</f>
        <v>1.36473848039767</v>
      </c>
    </row>
    <row r="137" customFormat="false" ht="15" hidden="false" customHeight="true" outlineLevel="0" collapsed="false">
      <c r="A137" s="25"/>
      <c r="B137" s="114" t="s">
        <v>59</v>
      </c>
      <c r="C137" s="127" t="n">
        <f aca="false">Q118/I118</f>
        <v>1.14934126983034</v>
      </c>
      <c r="D137" s="127" t="n">
        <f aca="false">R118/J118</f>
        <v>1.36600416425714</v>
      </c>
    </row>
    <row r="138" customFormat="false" ht="15" hidden="false" customHeight="true" outlineLevel="0" collapsed="false">
      <c r="A138" s="25"/>
      <c r="B138" s="119" t="s">
        <v>60</v>
      </c>
      <c r="C138" s="128" t="n">
        <f aca="false">Q120/I120</f>
        <v>1.12108772776588</v>
      </c>
      <c r="D138" s="128" t="n">
        <f aca="false">R120/J120</f>
        <v>1.14054505797986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06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43678.2752</v>
      </c>
      <c r="E3" s="40" t="n">
        <v>46.4237</v>
      </c>
      <c r="F3" s="40" t="n">
        <v>45.2691</v>
      </c>
      <c r="G3" s="40" t="n">
        <v>45.058</v>
      </c>
      <c r="H3" s="41" t="n">
        <v>123598.55</v>
      </c>
      <c r="I3" s="42" t="n">
        <v>84.82</v>
      </c>
      <c r="J3" s="43" t="n">
        <f aca="false">SECTOHOURS(H3)</f>
        <v>34.3329305555556</v>
      </c>
      <c r="K3" s="11"/>
      <c r="L3" s="44"/>
      <c r="M3" s="45"/>
      <c r="N3" s="45"/>
      <c r="O3" s="45"/>
      <c r="P3" s="45"/>
      <c r="Q3" s="46"/>
      <c r="R3" s="43" t="n">
        <f aca="false">SECTOHOURS(P3)</f>
        <v>0</v>
      </c>
      <c r="S3" s="47"/>
      <c r="T3" s="48" t="e">
        <f aca="false">BDRATE(D3:D6,E3:E6,L3:L6,M3:M6)</f>
        <v>#VALUE!</v>
      </c>
      <c r="U3" s="49" t="e">
        <f aca="false">BDRATE(D3:D6,F3:F6,L3:L6,N3:N6)</f>
        <v>#VALUE!</v>
      </c>
      <c r="V3" s="49" t="e">
        <f aca="false">BDRATE(D3:D6,G3:G6,L3:L6,O3:O6)</f>
        <v>#VALUE!</v>
      </c>
      <c r="W3" s="49" t="e">
        <f aca="false">BDRATEOLD(D3:D6,E3:E6,L3:L6,M3:M6)</f>
        <v>#VALUE!</v>
      </c>
      <c r="X3" s="49" t="e">
        <f aca="false">BDRATEOLD(D3:D6,F3:F6,L3:L6,N3:N6)</f>
        <v>#VALUE!</v>
      </c>
      <c r="Y3" s="49" t="e">
        <f aca="false">BDRATEOLD(D3:D6,G3:G6,L3:L6,O3:O6)</f>
        <v>#VALUE!</v>
      </c>
      <c r="Z3" s="11"/>
      <c r="AA3" s="40" t="n">
        <v>45.9761</v>
      </c>
      <c r="AB3" s="40" t="n">
        <v>44.8884</v>
      </c>
      <c r="AC3" s="40" t="n">
        <v>44.6911</v>
      </c>
      <c r="AD3" s="47"/>
      <c r="AE3" s="44" t="n">
        <v>45.9761</v>
      </c>
      <c r="AF3" s="45" t="n">
        <v>44.8884</v>
      </c>
      <c r="AG3" s="46" t="n">
        <v>44.6911</v>
      </c>
    </row>
    <row r="4" customFormat="false" ht="15" hidden="false" customHeight="true" outlineLevel="0" collapsed="false">
      <c r="B4" s="50"/>
      <c r="C4" s="11" t="n">
        <v>27</v>
      </c>
      <c r="D4" s="51" t="n">
        <v>27162.8736</v>
      </c>
      <c r="E4" s="51" t="n">
        <v>40.9332</v>
      </c>
      <c r="F4" s="51" t="n">
        <v>39.7651</v>
      </c>
      <c r="G4" s="51" t="n">
        <v>39.7208</v>
      </c>
      <c r="H4" s="52" t="n">
        <v>83179.44</v>
      </c>
      <c r="I4" s="53" t="n">
        <v>66.66</v>
      </c>
      <c r="J4" s="54" t="n">
        <f aca="false">SECTOHOURS(H4)</f>
        <v>23.1054</v>
      </c>
      <c r="K4" s="11"/>
      <c r="L4" s="55"/>
      <c r="M4" s="56"/>
      <c r="N4" s="56"/>
      <c r="O4" s="56"/>
      <c r="P4" s="56"/>
      <c r="Q4" s="57"/>
      <c r="R4" s="54" t="n">
        <f aca="false">SECTOHOURS(P4)</f>
        <v>0</v>
      </c>
      <c r="S4" s="47"/>
      <c r="T4" s="58"/>
      <c r="U4" s="59"/>
      <c r="V4" s="59"/>
      <c r="W4" s="59"/>
      <c r="X4" s="59"/>
      <c r="Y4" s="59"/>
      <c r="Z4" s="11"/>
      <c r="AA4" s="51" t="n">
        <v>40.4595</v>
      </c>
      <c r="AB4" s="51" t="n">
        <v>39.2998</v>
      </c>
      <c r="AC4" s="51" t="n">
        <v>39.3054</v>
      </c>
      <c r="AD4" s="47"/>
      <c r="AE4" s="55" t="n">
        <v>40.4595</v>
      </c>
      <c r="AF4" s="56" t="n">
        <v>39.2998</v>
      </c>
      <c r="AG4" s="57" t="n">
        <v>39.3054</v>
      </c>
    </row>
    <row r="5" customFormat="false" ht="15" hidden="false" customHeight="true" outlineLevel="0" collapsed="false">
      <c r="B5" s="60"/>
      <c r="C5" s="11" t="n">
        <v>32</v>
      </c>
      <c r="D5" s="51" t="n">
        <v>16511.0848</v>
      </c>
      <c r="E5" s="51" t="n">
        <v>36.2741</v>
      </c>
      <c r="F5" s="51" t="n">
        <v>34.9387</v>
      </c>
      <c r="G5" s="51" t="n">
        <v>35.0954</v>
      </c>
      <c r="H5" s="52" t="n">
        <v>54001.87</v>
      </c>
      <c r="I5" s="53" t="n">
        <v>44.11</v>
      </c>
      <c r="J5" s="54" t="e">
        <f aca="false">SECTOHOURS(H5)</f>
        <v>#VALUE!</v>
      </c>
      <c r="K5" s="11"/>
      <c r="L5" s="55"/>
      <c r="M5" s="56"/>
      <c r="N5" s="56"/>
      <c r="O5" s="56"/>
      <c r="P5" s="56"/>
      <c r="Q5" s="57"/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35.875</v>
      </c>
      <c r="AB5" s="51" t="n">
        <v>34.5204</v>
      </c>
      <c r="AC5" s="51" t="n">
        <v>34.7499</v>
      </c>
      <c r="AD5" s="47"/>
      <c r="AE5" s="55" t="n">
        <v>35.875</v>
      </c>
      <c r="AF5" s="56" t="n">
        <v>34.5204</v>
      </c>
      <c r="AG5" s="57" t="n">
        <v>34.7499</v>
      </c>
    </row>
    <row r="6" customFormat="false" ht="15" hidden="false" customHeight="true" outlineLevel="0" collapsed="false">
      <c r="B6" s="60"/>
      <c r="C6" s="11" t="n">
        <v>37</v>
      </c>
      <c r="D6" s="61" t="n">
        <v>9552.2768</v>
      </c>
      <c r="E6" s="61" t="n">
        <v>31.9958</v>
      </c>
      <c r="F6" s="61" t="n">
        <v>29.9863</v>
      </c>
      <c r="G6" s="61" t="n">
        <v>30.4612</v>
      </c>
      <c r="H6" s="62" t="n">
        <v>44164.66</v>
      </c>
      <c r="I6" s="63" t="n">
        <v>40.93</v>
      </c>
      <c r="J6" s="64" t="e">
        <f aca="false">SECTOHOURS(H6)</f>
        <v>#VALUE!</v>
      </c>
      <c r="K6" s="11"/>
      <c r="L6" s="65"/>
      <c r="M6" s="66"/>
      <c r="N6" s="66"/>
      <c r="O6" s="66"/>
      <c r="P6" s="66"/>
      <c r="Q6" s="67"/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1.6107</v>
      </c>
      <c r="AB6" s="61" t="n">
        <v>29.5531</v>
      </c>
      <c r="AC6" s="61" t="n">
        <v>30.1242</v>
      </c>
      <c r="AD6" s="47"/>
      <c r="AE6" s="65" t="n">
        <v>31.6107</v>
      </c>
      <c r="AF6" s="66" t="n">
        <v>29.5531</v>
      </c>
      <c r="AG6" s="67" t="n">
        <v>30.1242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1711.1416</v>
      </c>
      <c r="E7" s="72" t="n">
        <v>56.6009</v>
      </c>
      <c r="F7" s="72" t="n">
        <v>54.5669</v>
      </c>
      <c r="G7" s="72" t="n">
        <v>54.1938</v>
      </c>
      <c r="H7" s="73" t="n">
        <v>20597.52</v>
      </c>
      <c r="I7" s="74" t="n">
        <v>64.53</v>
      </c>
      <c r="J7" s="54" t="e">
        <f aca="false">SECTOHOURS(H7)</f>
        <v>#VALUE!</v>
      </c>
      <c r="K7" s="11"/>
      <c r="L7" s="75"/>
      <c r="M7" s="76"/>
      <c r="N7" s="76"/>
      <c r="O7" s="76"/>
      <c r="P7" s="76"/>
      <c r="Q7" s="77"/>
      <c r="R7" s="54" t="e">
        <f aca="false">SECTOHOURS(P7)</f>
        <v>#VALUE!</v>
      </c>
      <c r="S7" s="47"/>
      <c r="T7" s="78" t="e">
        <f aca="false">BDRATE(D7:D10,E7:E10,L7:L10,M7:M10)</f>
        <v>#VALUE!</v>
      </c>
      <c r="U7" s="79" t="e">
        <f aca="false">BDRATE(D7:D10,F7:F10,L7:L10,N7:N10)</f>
        <v>#VALUE!</v>
      </c>
      <c r="V7" s="79" t="e">
        <f aca="false">BDRATE(D7:D10,G7:G10,L7:L10,O7:O10)</f>
        <v>#VALUE!</v>
      </c>
      <c r="W7" s="79" t="e">
        <f aca="false">BDRATEOLD(D7:D10,E7:E10,L7:L10,M7:M10)</f>
        <v>#VALUE!</v>
      </c>
      <c r="X7" s="79" t="e">
        <f aca="false">BDRATEOLD(D7:D10,F7:F10,L7:L10,N7:N10)</f>
        <v>#VALUE!</v>
      </c>
      <c r="Y7" s="79" t="e">
        <f aca="false">BDRATEOLD(D7:D10,G7:G10,L7:L10,O7:O10)</f>
        <v>#VALUE!</v>
      </c>
      <c r="Z7" s="11"/>
      <c r="AA7" s="72" t="n">
        <v>56.5833</v>
      </c>
      <c r="AB7" s="72" t="n">
        <v>54.5508</v>
      </c>
      <c r="AC7" s="72" t="n">
        <v>54.1806</v>
      </c>
      <c r="AD7" s="47"/>
      <c r="AE7" s="75" t="n">
        <v>56.5833</v>
      </c>
      <c r="AF7" s="76" t="n">
        <v>54.5508</v>
      </c>
      <c r="AG7" s="80" t="n">
        <v>54.1806</v>
      </c>
    </row>
    <row r="8" customFormat="false" ht="15" hidden="false" customHeight="true" outlineLevel="0" collapsed="false">
      <c r="B8" s="60"/>
      <c r="C8" s="11" t="n">
        <v>27</v>
      </c>
      <c r="D8" s="51" t="n">
        <v>1575.464</v>
      </c>
      <c r="E8" s="51" t="n">
        <v>52.1678</v>
      </c>
      <c r="F8" s="51" t="n">
        <v>49.8077</v>
      </c>
      <c r="G8" s="51" t="n">
        <v>49.3402</v>
      </c>
      <c r="H8" s="52" t="n">
        <v>20046.45</v>
      </c>
      <c r="I8" s="53" t="n">
        <v>56.84</v>
      </c>
      <c r="J8" s="54" t="e">
        <f aca="false">SECTOHOURS(H8)</f>
        <v>#VALUE!</v>
      </c>
      <c r="K8" s="11"/>
      <c r="L8" s="55"/>
      <c r="M8" s="56"/>
      <c r="N8" s="56"/>
      <c r="O8" s="56"/>
      <c r="P8" s="56"/>
      <c r="Q8" s="81"/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2.1289</v>
      </c>
      <c r="AB8" s="51" t="n">
        <v>49.78</v>
      </c>
      <c r="AC8" s="51" t="n">
        <v>49.3141</v>
      </c>
      <c r="AD8" s="47"/>
      <c r="AE8" s="55" t="n">
        <v>52.1289</v>
      </c>
      <c r="AF8" s="56" t="n">
        <v>49.78</v>
      </c>
      <c r="AG8" s="57" t="n">
        <v>49.3141</v>
      </c>
    </row>
    <row r="9" customFormat="false" ht="15" hidden="false" customHeight="true" outlineLevel="0" collapsed="false">
      <c r="B9" s="60"/>
      <c r="C9" s="11" t="n">
        <v>32</v>
      </c>
      <c r="D9" s="51" t="n">
        <v>1427.6064</v>
      </c>
      <c r="E9" s="51" t="n">
        <v>47.2983</v>
      </c>
      <c r="F9" s="51" t="n">
        <v>44.4582</v>
      </c>
      <c r="G9" s="51" t="n">
        <v>44.042</v>
      </c>
      <c r="H9" s="52" t="n">
        <v>19557.24</v>
      </c>
      <c r="I9" s="53" t="n">
        <v>56.19</v>
      </c>
      <c r="J9" s="54" t="e">
        <f aca="false">SECTOHOURS(H9)</f>
        <v>#VALUE!</v>
      </c>
      <c r="K9" s="11"/>
      <c r="L9" s="55"/>
      <c r="M9" s="56"/>
      <c r="N9" s="56"/>
      <c r="O9" s="56"/>
      <c r="P9" s="56"/>
      <c r="Q9" s="81"/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7.219</v>
      </c>
      <c r="AB9" s="51" t="n">
        <v>44.4065</v>
      </c>
      <c r="AC9" s="51" t="n">
        <v>43.9886</v>
      </c>
      <c r="AD9" s="47"/>
      <c r="AE9" s="55" t="n">
        <v>47.219</v>
      </c>
      <c r="AF9" s="56" t="n">
        <v>44.4065</v>
      </c>
      <c r="AG9" s="57" t="n">
        <v>43.9886</v>
      </c>
    </row>
    <row r="10" customFormat="false" ht="15" hidden="false" customHeight="true" outlineLevel="0" collapsed="false">
      <c r="B10" s="82"/>
      <c r="C10" s="83" t="n">
        <v>37</v>
      </c>
      <c r="D10" s="61" t="n">
        <v>1260.9832</v>
      </c>
      <c r="E10" s="61" t="n">
        <v>41.5036</v>
      </c>
      <c r="F10" s="61" t="n">
        <v>38.404</v>
      </c>
      <c r="G10" s="61" t="n">
        <v>37.9407</v>
      </c>
      <c r="H10" s="62" t="n">
        <v>18690.75</v>
      </c>
      <c r="I10" s="63" t="n">
        <v>54.53</v>
      </c>
      <c r="J10" s="64" t="e">
        <f aca="false">SECTOHOURS(H10)</f>
        <v>#VALUE!</v>
      </c>
      <c r="K10" s="11"/>
      <c r="L10" s="65"/>
      <c r="M10" s="66"/>
      <c r="N10" s="66"/>
      <c r="O10" s="66"/>
      <c r="P10" s="66"/>
      <c r="Q10" s="67"/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41.4177</v>
      </c>
      <c r="AB10" s="61" t="n">
        <v>38.3292</v>
      </c>
      <c r="AC10" s="61" t="n">
        <v>37.8473</v>
      </c>
      <c r="AD10" s="47"/>
      <c r="AE10" s="65" t="n">
        <v>41.4177</v>
      </c>
      <c r="AF10" s="66" t="n">
        <v>38.3292</v>
      </c>
      <c r="AG10" s="67" t="n">
        <v>37.8473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6031.5456</v>
      </c>
      <c r="E11" s="51" t="n">
        <v>56.4129</v>
      </c>
      <c r="F11" s="51" t="n">
        <v>55.9015</v>
      </c>
      <c r="G11" s="51" t="n">
        <v>55.055</v>
      </c>
      <c r="H11" s="52" t="n">
        <v>40535.8</v>
      </c>
      <c r="I11" s="53" t="n">
        <v>48.21</v>
      </c>
      <c r="J11" s="54" t="e">
        <f aca="false">SECTOHOURS(H11)</f>
        <v>#VALUE!</v>
      </c>
      <c r="K11" s="11"/>
      <c r="L11" s="55"/>
      <c r="M11" s="56"/>
      <c r="N11" s="56"/>
      <c r="O11" s="56"/>
      <c r="P11" s="56"/>
      <c r="Q11" s="57"/>
      <c r="R11" s="54" t="e">
        <f aca="false">SECTOHOURS(P11)</f>
        <v>#VALUE!</v>
      </c>
      <c r="S11" s="47"/>
      <c r="T11" s="58" t="e">
        <f aca="false">BDRATE(D11:D14,E11:E14,L11:L14,M11:M14)</f>
        <v>#VALUE!</v>
      </c>
      <c r="U11" s="59" t="e">
        <f aca="false">BDRATE(D11:D14,F11:F14,L11:L14,N11:N14)</f>
        <v>#VALUE!</v>
      </c>
      <c r="V11" s="59" t="e">
        <f aca="false">BDRATE(D11:D14,G11:G14,L11:L14,O11:O14)</f>
        <v>#VALUE!</v>
      </c>
      <c r="W11" s="59" t="e">
        <f aca="false">BDRATEOLD(D11:D14,E11:E14,L11:L14,M11:M14)</f>
        <v>#VALUE!</v>
      </c>
      <c r="X11" s="59" t="e">
        <f aca="false">BDRATEOLD(D11:D14,F11:F14,L11:L14,N11:N14)</f>
        <v>#VALUE!</v>
      </c>
      <c r="Y11" s="59" t="e">
        <f aca="false">BDRATEOLD(D11:D14,G11:G14,L11:L14,O11:O14)</f>
        <v>#VALUE!</v>
      </c>
      <c r="Z11" s="11"/>
      <c r="AA11" s="51" t="n">
        <v>56.2726</v>
      </c>
      <c r="AB11" s="51" t="n">
        <v>55.7772</v>
      </c>
      <c r="AC11" s="51" t="n">
        <v>54.9311</v>
      </c>
      <c r="AD11" s="47"/>
      <c r="AE11" s="55" t="n">
        <v>56.2726</v>
      </c>
      <c r="AF11" s="56" t="n">
        <v>55.7772</v>
      </c>
      <c r="AG11" s="57" t="n">
        <v>54.9311</v>
      </c>
    </row>
    <row r="12" customFormat="false" ht="15" hidden="false" customHeight="true" outlineLevel="0" collapsed="false">
      <c r="B12" s="60"/>
      <c r="C12" s="11" t="n">
        <v>27</v>
      </c>
      <c r="D12" s="51" t="n">
        <v>4979.7328</v>
      </c>
      <c r="E12" s="51" t="n">
        <v>51.1667</v>
      </c>
      <c r="F12" s="51" t="n">
        <v>50.4533</v>
      </c>
      <c r="G12" s="51" t="n">
        <v>49.3819</v>
      </c>
      <c r="H12" s="52" t="n">
        <v>48152.55</v>
      </c>
      <c r="I12" s="53" t="n">
        <v>56.48</v>
      </c>
      <c r="J12" s="54" t="e">
        <f aca="false">SECTOHOURS(H12)</f>
        <v>#VALUE!</v>
      </c>
      <c r="K12" s="11"/>
      <c r="L12" s="55"/>
      <c r="M12" s="56"/>
      <c r="N12" s="56"/>
      <c r="O12" s="56"/>
      <c r="P12" s="56"/>
      <c r="Q12" s="57"/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50.948</v>
      </c>
      <c r="AB12" s="51" t="n">
        <v>50.2492</v>
      </c>
      <c r="AC12" s="51" t="n">
        <v>49.1247</v>
      </c>
      <c r="AD12" s="47"/>
      <c r="AE12" s="55" t="n">
        <v>50.948</v>
      </c>
      <c r="AF12" s="56" t="n">
        <v>50.2492</v>
      </c>
      <c r="AG12" s="57" t="n">
        <v>49.1247</v>
      </c>
    </row>
    <row r="13" customFormat="false" ht="15" hidden="false" customHeight="true" outlineLevel="0" collapsed="false">
      <c r="B13" s="60"/>
      <c r="C13" s="11" t="n">
        <v>32</v>
      </c>
      <c r="D13" s="51" t="n">
        <v>4020.944</v>
      </c>
      <c r="E13" s="51" t="n">
        <v>46.0065</v>
      </c>
      <c r="F13" s="51" t="n">
        <v>45.2419</v>
      </c>
      <c r="G13" s="51" t="n">
        <v>43.7888</v>
      </c>
      <c r="H13" s="52" t="n">
        <v>43947.12</v>
      </c>
      <c r="I13" s="53" t="n">
        <v>57.56</v>
      </c>
      <c r="J13" s="54" t="e">
        <f aca="false">SECTOHOURS(H13)</f>
        <v>#VALUE!</v>
      </c>
      <c r="K13" s="11"/>
      <c r="L13" s="55"/>
      <c r="M13" s="56"/>
      <c r="N13" s="56"/>
      <c r="O13" s="56"/>
      <c r="P13" s="56"/>
      <c r="Q13" s="57"/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5.6932</v>
      </c>
      <c r="AB13" s="51" t="n">
        <v>44.9356</v>
      </c>
      <c r="AC13" s="51" t="n">
        <v>43.4064</v>
      </c>
      <c r="AD13" s="47"/>
      <c r="AE13" s="55" t="n">
        <v>45.6932</v>
      </c>
      <c r="AF13" s="56" t="n">
        <v>44.9356</v>
      </c>
      <c r="AG13" s="57" t="n">
        <v>43.4064</v>
      </c>
    </row>
    <row r="14" customFormat="false" ht="15" hidden="false" customHeight="true" outlineLevel="0" collapsed="false">
      <c r="B14" s="84"/>
      <c r="C14" s="15" t="n">
        <v>37</v>
      </c>
      <c r="D14" s="85" t="n">
        <v>3123.4168</v>
      </c>
      <c r="E14" s="85" t="n">
        <v>40.5728</v>
      </c>
      <c r="F14" s="85" t="n">
        <v>39.6881</v>
      </c>
      <c r="G14" s="85" t="n">
        <v>37.5126</v>
      </c>
      <c r="H14" s="86" t="n">
        <v>39287.08</v>
      </c>
      <c r="I14" s="87" t="n">
        <v>58.45</v>
      </c>
      <c r="J14" s="88" t="e">
        <f aca="false">SECTOHOURS(H14)</f>
        <v>#VALUE!</v>
      </c>
      <c r="K14" s="11"/>
      <c r="L14" s="89"/>
      <c r="M14" s="90"/>
      <c r="N14" s="90"/>
      <c r="O14" s="90"/>
      <c r="P14" s="90"/>
      <c r="Q14" s="91"/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40.2333</v>
      </c>
      <c r="AB14" s="85" t="n">
        <v>39.2254</v>
      </c>
      <c r="AC14" s="85" t="n">
        <v>36.7809</v>
      </c>
      <c r="AD14" s="47"/>
      <c r="AE14" s="89" t="n">
        <v>40.2333</v>
      </c>
      <c r="AF14" s="90" t="n">
        <v>39.2254</v>
      </c>
      <c r="AG14" s="91" t="n">
        <v>36.7809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444.096</v>
      </c>
      <c r="E15" s="51" t="n">
        <v>56.233</v>
      </c>
      <c r="F15" s="51" t="n">
        <v>53.946</v>
      </c>
      <c r="G15" s="51" t="n">
        <v>53.7918</v>
      </c>
      <c r="H15" s="52" t="n">
        <v>3310.06</v>
      </c>
      <c r="I15" s="53" t="n">
        <v>18.39</v>
      </c>
      <c r="J15" s="54" t="e">
        <f aca="false">SECTOHOURS(H15)</f>
        <v>#VALUE!</v>
      </c>
      <c r="K15" s="11"/>
      <c r="L15" s="55"/>
      <c r="M15" s="56"/>
      <c r="N15" s="56"/>
      <c r="O15" s="56"/>
      <c r="P15" s="56"/>
      <c r="Q15" s="57"/>
      <c r="R15" s="54" t="e">
        <f aca="false">SECTOHOURS(P15)</f>
        <v>#VALUE!</v>
      </c>
      <c r="S15" s="47"/>
      <c r="T15" s="58" t="e">
        <f aca="false">BDRATE(D15:D18,E15:E18,L15:L18,M15:M18)</f>
        <v>#VALUE!</v>
      </c>
      <c r="U15" s="59" t="e">
        <f aca="false">BDRATE(D15:D18,F15:F18,L15:L18,N15:N18)</f>
        <v>#VALUE!</v>
      </c>
      <c r="V15" s="59" t="e">
        <f aca="false">BDRATE(D15:D18,G15:G18,L15:L18,O15:O18)</f>
        <v>#VALUE!</v>
      </c>
      <c r="W15" s="59" t="e">
        <f aca="false">BDRATEOLD(D15:D18,E15:E18,L15:L18,M15:M18)</f>
        <v>#VALUE!</v>
      </c>
      <c r="X15" s="59" t="e">
        <f aca="false">BDRATEOLD(D15:D18,F15:F18,L15:L18,N15:N18)</f>
        <v>#VALUE!</v>
      </c>
      <c r="Y15" s="59" t="e">
        <f aca="false">BDRATEOLD(D15:D18,G15:G18,L15:L18,O15:O18)</f>
        <v>#VALUE!</v>
      </c>
      <c r="Z15" s="11"/>
      <c r="AA15" s="51" t="n">
        <v>55.5534</v>
      </c>
      <c r="AB15" s="51" t="n">
        <v>53.3994</v>
      </c>
      <c r="AC15" s="51" t="n">
        <v>53.3857</v>
      </c>
      <c r="AD15" s="47"/>
      <c r="AE15" s="55" t="n">
        <v>55.5534</v>
      </c>
      <c r="AF15" s="56" t="n">
        <v>53.3994</v>
      </c>
      <c r="AG15" s="57" t="n">
        <v>53.3857</v>
      </c>
    </row>
    <row r="16" customFormat="false" ht="15" hidden="false" customHeight="true" outlineLevel="0" collapsed="false">
      <c r="B16" s="60"/>
      <c r="C16" s="11" t="n">
        <v>27</v>
      </c>
      <c r="D16" s="51" t="n">
        <v>351.4408</v>
      </c>
      <c r="E16" s="51" t="n">
        <v>52.1723</v>
      </c>
      <c r="F16" s="51" t="n">
        <v>49.7298</v>
      </c>
      <c r="G16" s="51" t="n">
        <v>49.7407</v>
      </c>
      <c r="H16" s="52" t="n">
        <v>2215.19</v>
      </c>
      <c r="I16" s="53" t="n">
        <v>11.71</v>
      </c>
      <c r="J16" s="54" t="e">
        <f aca="false">SECTOHOURS(H16)</f>
        <v>#VALUE!</v>
      </c>
      <c r="K16" s="11"/>
      <c r="L16" s="55"/>
      <c r="M16" s="56"/>
      <c r="N16" s="56"/>
      <c r="O16" s="56"/>
      <c r="P16" s="56"/>
      <c r="Q16" s="57"/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51.5981</v>
      </c>
      <c r="AB16" s="51" t="n">
        <v>49.2978</v>
      </c>
      <c r="AC16" s="51" t="n">
        <v>49.4</v>
      </c>
      <c r="AD16" s="47"/>
      <c r="AE16" s="55" t="n">
        <v>51.5981</v>
      </c>
      <c r="AF16" s="56" t="n">
        <v>49.2978</v>
      </c>
      <c r="AG16" s="57" t="n">
        <v>49.4</v>
      </c>
    </row>
    <row r="17" customFormat="false" ht="15" hidden="false" customHeight="true" outlineLevel="0" collapsed="false">
      <c r="B17" s="60"/>
      <c r="C17" s="11" t="n">
        <v>32</v>
      </c>
      <c r="D17" s="51" t="n">
        <v>273.3864</v>
      </c>
      <c r="E17" s="51" t="n">
        <v>47.9749</v>
      </c>
      <c r="F17" s="51" t="n">
        <v>44.8719</v>
      </c>
      <c r="G17" s="51" t="n">
        <v>44.8281</v>
      </c>
      <c r="H17" s="52" t="n">
        <v>1997.3</v>
      </c>
      <c r="I17" s="53" t="n">
        <v>11.14</v>
      </c>
      <c r="J17" s="54" t="e">
        <f aca="false">SECTOHOURS(H17)</f>
        <v>#VALUE!</v>
      </c>
      <c r="K17" s="11"/>
      <c r="L17" s="55"/>
      <c r="M17" s="56"/>
      <c r="N17" s="56"/>
      <c r="O17" s="56"/>
      <c r="P17" s="56"/>
      <c r="Q17" s="57"/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7.4623</v>
      </c>
      <c r="AB17" s="51" t="n">
        <v>44.5593</v>
      </c>
      <c r="AC17" s="51" t="n">
        <v>44.591</v>
      </c>
      <c r="AD17" s="47"/>
      <c r="AE17" s="55" t="n">
        <v>47.4623</v>
      </c>
      <c r="AF17" s="56" t="n">
        <v>44.5593</v>
      </c>
      <c r="AG17" s="57" t="n">
        <v>44.591</v>
      </c>
    </row>
    <row r="18" customFormat="false" ht="15" hidden="false" customHeight="true" outlineLevel="0" collapsed="false">
      <c r="B18" s="82"/>
      <c r="C18" s="11" t="n">
        <v>37</v>
      </c>
      <c r="D18" s="51" t="n">
        <v>202.7288</v>
      </c>
      <c r="E18" s="51" t="n">
        <v>42.2911</v>
      </c>
      <c r="F18" s="51" t="n">
        <v>38.3303</v>
      </c>
      <c r="G18" s="51" t="n">
        <v>38.5343</v>
      </c>
      <c r="H18" s="52" t="n">
        <v>2081.36</v>
      </c>
      <c r="I18" s="53" t="n">
        <v>13.14</v>
      </c>
      <c r="J18" s="64" t="e">
        <f aca="false">SECTOHOURS(H18)</f>
        <v>#VALUE!</v>
      </c>
      <c r="K18" s="11"/>
      <c r="L18" s="55"/>
      <c r="M18" s="56"/>
      <c r="N18" s="56"/>
      <c r="O18" s="56"/>
      <c r="P18" s="56"/>
      <c r="Q18" s="57"/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42.0389</v>
      </c>
      <c r="AB18" s="51" t="n">
        <v>38.2127</v>
      </c>
      <c r="AC18" s="51" t="n">
        <v>38.4218</v>
      </c>
      <c r="AD18" s="47"/>
      <c r="AE18" s="55" t="n">
        <v>42.0389</v>
      </c>
      <c r="AF18" s="56" t="n">
        <v>38.2127</v>
      </c>
      <c r="AG18" s="57" t="n">
        <v>38.4218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2951.4744</v>
      </c>
      <c r="E19" s="72" t="n">
        <v>50.2969</v>
      </c>
      <c r="F19" s="72" t="n">
        <v>48.4847</v>
      </c>
      <c r="G19" s="72" t="n">
        <v>49.1923</v>
      </c>
      <c r="H19" s="73" t="n">
        <v>9029.13</v>
      </c>
      <c r="I19" s="74" t="n">
        <v>24.19</v>
      </c>
      <c r="J19" s="54" t="e">
        <f aca="false">SECTOHOURS(H19)</f>
        <v>#VALUE!</v>
      </c>
      <c r="K19" s="11"/>
      <c r="L19" s="75"/>
      <c r="M19" s="76"/>
      <c r="N19" s="76"/>
      <c r="O19" s="76"/>
      <c r="P19" s="76"/>
      <c r="Q19" s="80"/>
      <c r="R19" s="54" t="e">
        <f aca="false">SECTOHOURS(P19)</f>
        <v>#VALUE!</v>
      </c>
      <c r="S19" s="47"/>
      <c r="T19" s="78" t="e">
        <f aca="false">BDRATE(D19:D22,E19:E22,L19:L22,M19:M22)</f>
        <v>#VALUE!</v>
      </c>
      <c r="U19" s="79" t="e">
        <f aca="false">BDRATE(D19:D22,F19:F22,L19:L22,N19:N22)</f>
        <v>#VALUE!</v>
      </c>
      <c r="V19" s="79" t="e">
        <f aca="false">BDRATE(D19:D22,G19:G22,L19:L22,O19:O22)</f>
        <v>#VALUE!</v>
      </c>
      <c r="W19" s="79" t="e">
        <f aca="false">BDRATEOLD(D19:D22,E19:E22,L19:L22,M19:M22)</f>
        <v>#VALUE!</v>
      </c>
      <c r="X19" s="79" t="e">
        <f aca="false">BDRATEOLD(D19:D22,F19:F22,L19:L22,N19:N22)</f>
        <v>#VALUE!</v>
      </c>
      <c r="Y19" s="79" t="e">
        <f aca="false">BDRATEOLD(D19:D22,G19:G22,L19:L22,O19:O22)</f>
        <v>#VALUE!</v>
      </c>
      <c r="Z19" s="11"/>
      <c r="AA19" s="72" t="n">
        <v>49.6422</v>
      </c>
      <c r="AB19" s="72" t="n">
        <v>47.7824</v>
      </c>
      <c r="AC19" s="72" t="n">
        <v>48.6581</v>
      </c>
      <c r="AD19" s="47"/>
      <c r="AE19" s="75" t="n">
        <v>49.6422</v>
      </c>
      <c r="AF19" s="76" t="n">
        <v>47.7824</v>
      </c>
      <c r="AG19" s="80" t="n">
        <v>48.6581</v>
      </c>
    </row>
    <row r="20" customFormat="false" ht="15" hidden="false" customHeight="true" outlineLevel="0" collapsed="false">
      <c r="B20" s="60"/>
      <c r="C20" s="11" t="n">
        <v>27</v>
      </c>
      <c r="D20" s="51" t="n">
        <v>1969.648</v>
      </c>
      <c r="E20" s="51" t="n">
        <v>46.0533</v>
      </c>
      <c r="F20" s="51" t="n">
        <v>44.2497</v>
      </c>
      <c r="G20" s="51" t="n">
        <v>45.1405</v>
      </c>
      <c r="H20" s="52" t="n">
        <v>8051.16</v>
      </c>
      <c r="I20" s="53" t="n">
        <v>23.44</v>
      </c>
      <c r="J20" s="54" t="e">
        <f aca="false">SECTOHOURS(H20)</f>
        <v>#VALUE!</v>
      </c>
      <c r="K20" s="11"/>
      <c r="L20" s="55"/>
      <c r="M20" s="56"/>
      <c r="N20" s="56"/>
      <c r="O20" s="56"/>
      <c r="P20" s="56"/>
      <c r="Q20" s="57"/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5.3386</v>
      </c>
      <c r="AB20" s="51" t="n">
        <v>43.5072</v>
      </c>
      <c r="AC20" s="51" t="n">
        <v>44.5652</v>
      </c>
      <c r="AD20" s="47"/>
      <c r="AE20" s="55" t="n">
        <v>45.3386</v>
      </c>
      <c r="AF20" s="56" t="n">
        <v>43.5072</v>
      </c>
      <c r="AG20" s="57" t="n">
        <v>44.5652</v>
      </c>
    </row>
    <row r="21" customFormat="false" ht="15" hidden="false" customHeight="true" outlineLevel="0" collapsed="false">
      <c r="B21" s="94"/>
      <c r="C21" s="11" t="n">
        <v>32</v>
      </c>
      <c r="D21" s="51" t="n">
        <v>1267.884</v>
      </c>
      <c r="E21" s="51" t="n">
        <v>41.6167</v>
      </c>
      <c r="F21" s="51" t="n">
        <v>39.8585</v>
      </c>
      <c r="G21" s="51" t="n">
        <v>41.0198</v>
      </c>
      <c r="H21" s="52" t="n">
        <v>7398.61</v>
      </c>
      <c r="I21" s="53" t="n">
        <v>23.43</v>
      </c>
      <c r="J21" s="54" t="e">
        <f aca="false">SECTOHOURS(H21)</f>
        <v>#VALUE!</v>
      </c>
      <c r="K21" s="11"/>
      <c r="L21" s="55"/>
      <c r="M21" s="56"/>
      <c r="N21" s="56"/>
      <c r="O21" s="56"/>
      <c r="P21" s="56"/>
      <c r="Q21" s="57"/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40.8748</v>
      </c>
      <c r="AB21" s="51" t="n">
        <v>39.112</v>
      </c>
      <c r="AC21" s="51" t="n">
        <v>40.4311</v>
      </c>
      <c r="AD21" s="47"/>
      <c r="AE21" s="55" t="n">
        <v>40.8748</v>
      </c>
      <c r="AF21" s="56" t="n">
        <v>39.112</v>
      </c>
      <c r="AG21" s="57" t="n">
        <v>40.4311</v>
      </c>
    </row>
    <row r="22" customFormat="false" ht="15" hidden="false" customHeight="true" outlineLevel="0" collapsed="false">
      <c r="B22" s="60"/>
      <c r="C22" s="83" t="n">
        <v>37</v>
      </c>
      <c r="D22" s="61" t="n">
        <v>766.8776</v>
      </c>
      <c r="E22" s="61" t="n">
        <v>37.169</v>
      </c>
      <c r="F22" s="61" t="n">
        <v>35.3388</v>
      </c>
      <c r="G22" s="61" t="n">
        <v>36.725</v>
      </c>
      <c r="H22" s="62" t="n">
        <v>6667.15</v>
      </c>
      <c r="I22" s="63" t="n">
        <v>22.64</v>
      </c>
      <c r="J22" s="64" t="e">
        <f aca="false">SECTOHOURS(H22)</f>
        <v>#VALUE!</v>
      </c>
      <c r="K22" s="11"/>
      <c r="L22" s="65"/>
      <c r="M22" s="66"/>
      <c r="N22" s="66"/>
      <c r="O22" s="66"/>
      <c r="P22" s="66"/>
      <c r="Q22" s="67"/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6.3866</v>
      </c>
      <c r="AB22" s="61" t="n">
        <v>34.567</v>
      </c>
      <c r="AC22" s="61" t="n">
        <v>36.1214</v>
      </c>
      <c r="AD22" s="47"/>
      <c r="AE22" s="65" t="n">
        <v>36.3866</v>
      </c>
      <c r="AF22" s="66" t="n">
        <v>34.567</v>
      </c>
      <c r="AG22" s="67" t="n">
        <v>36.1214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8658.2136</v>
      </c>
      <c r="E23" s="72" t="n">
        <v>47.9379</v>
      </c>
      <c r="F23" s="72" t="n">
        <v>45.8901</v>
      </c>
      <c r="G23" s="72" t="n">
        <v>46.0372</v>
      </c>
      <c r="H23" s="73" t="n">
        <v>27756.06</v>
      </c>
      <c r="I23" s="74" t="n">
        <v>35.72</v>
      </c>
      <c r="J23" s="54" t="e">
        <f aca="false">SECTOHOURS(H23)</f>
        <v>#VALUE!</v>
      </c>
      <c r="K23" s="11"/>
      <c r="L23" s="75"/>
      <c r="M23" s="76"/>
      <c r="N23" s="76"/>
      <c r="O23" s="76"/>
      <c r="P23" s="76"/>
      <c r="Q23" s="80"/>
      <c r="R23" s="54" t="e">
        <f aca="false">SECTOHOURS(P23)</f>
        <v>#VALUE!</v>
      </c>
      <c r="S23" s="47"/>
      <c r="T23" s="78" t="e">
        <f aca="false">BDRATE(D23:D26,E23:E26,L23:L26,M23:M26)</f>
        <v>#VALUE!</v>
      </c>
      <c r="U23" s="79" t="e">
        <f aca="false">BDRATE(D23:D26,F23:F26,L23:L26,N23:N26)</f>
        <v>#VALUE!</v>
      </c>
      <c r="V23" s="79" t="e">
        <f aca="false">BDRATE(D23:D26,G23:G26,L23:L26,O23:O26)</f>
        <v>#VALUE!</v>
      </c>
      <c r="W23" s="79" t="e">
        <f aca="false">BDRATEOLD(D23:D26,E23:E26,L23:L26,M23:M26)</f>
        <v>#VALUE!</v>
      </c>
      <c r="X23" s="79" t="e">
        <f aca="false">BDRATEOLD(D23:D26,F23:F26,L23:L26,N23:N26)</f>
        <v>#VALUE!</v>
      </c>
      <c r="Y23" s="79" t="e">
        <f aca="false">BDRATEOLD(D23:D26,G23:G26,L23:L26,O23:O26)</f>
        <v>#VALUE!</v>
      </c>
      <c r="Z23" s="11"/>
      <c r="AA23" s="72" t="n">
        <v>47.7719</v>
      </c>
      <c r="AB23" s="72" t="n">
        <v>45.6608</v>
      </c>
      <c r="AC23" s="72" t="n">
        <v>45.8578</v>
      </c>
      <c r="AD23" s="47"/>
      <c r="AE23" s="75" t="n">
        <v>47.7719</v>
      </c>
      <c r="AF23" s="76" t="n">
        <v>45.6608</v>
      </c>
      <c r="AG23" s="80" t="n">
        <v>45.8578</v>
      </c>
    </row>
    <row r="24" customFormat="false" ht="15" hidden="false" customHeight="true" outlineLevel="0" collapsed="false">
      <c r="B24" s="60"/>
      <c r="C24" s="11" t="n">
        <v>27</v>
      </c>
      <c r="D24" s="51" t="n">
        <v>4948.716</v>
      </c>
      <c r="E24" s="51" t="n">
        <v>43.906</v>
      </c>
      <c r="F24" s="51" t="n">
        <v>40.7633</v>
      </c>
      <c r="G24" s="51" t="n">
        <v>41.6722</v>
      </c>
      <c r="H24" s="52" t="n">
        <v>29447.14</v>
      </c>
      <c r="I24" s="53" t="n">
        <v>39.32</v>
      </c>
      <c r="J24" s="54" t="e">
        <f aca="false">SECTOHOURS(H24)</f>
        <v>#VALUE!</v>
      </c>
      <c r="K24" s="11"/>
      <c r="L24" s="55"/>
      <c r="M24" s="56"/>
      <c r="N24" s="56"/>
      <c r="O24" s="56"/>
      <c r="P24" s="56"/>
      <c r="Q24" s="57"/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3.6348</v>
      </c>
      <c r="AB24" s="51" t="n">
        <v>40.3851</v>
      </c>
      <c r="AC24" s="51" t="n">
        <v>41.42</v>
      </c>
      <c r="AD24" s="47"/>
      <c r="AE24" s="55" t="n">
        <v>43.6348</v>
      </c>
      <c r="AF24" s="56" t="n">
        <v>40.3851</v>
      </c>
      <c r="AG24" s="57" t="n">
        <v>41.42</v>
      </c>
    </row>
    <row r="25" customFormat="false" ht="15" hidden="false" customHeight="true" outlineLevel="0" collapsed="false">
      <c r="B25" s="60"/>
      <c r="C25" s="11" t="n">
        <v>32</v>
      </c>
      <c r="D25" s="51" t="n">
        <v>2579.1616</v>
      </c>
      <c r="E25" s="51" t="n">
        <v>39.8244</v>
      </c>
      <c r="F25" s="51" t="n">
        <v>35.9441</v>
      </c>
      <c r="G25" s="51" t="n">
        <v>37.3564</v>
      </c>
      <c r="H25" s="52" t="n">
        <v>24620.36</v>
      </c>
      <c r="I25" s="53" t="n">
        <v>37.83</v>
      </c>
      <c r="J25" s="54" t="e">
        <f aca="false">SECTOHOURS(H25)</f>
        <v>#VALUE!</v>
      </c>
      <c r="K25" s="11"/>
      <c r="L25" s="55"/>
      <c r="M25" s="56"/>
      <c r="N25" s="56"/>
      <c r="O25" s="56"/>
      <c r="P25" s="56"/>
      <c r="Q25" s="57"/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39.5404</v>
      </c>
      <c r="AB25" s="51" t="n">
        <v>35.5882</v>
      </c>
      <c r="AC25" s="51" t="n">
        <v>37.1318</v>
      </c>
      <c r="AD25" s="47"/>
      <c r="AE25" s="55" t="n">
        <v>39.5404</v>
      </c>
      <c r="AF25" s="56" t="n">
        <v>35.5882</v>
      </c>
      <c r="AG25" s="57" t="n">
        <v>37.1318</v>
      </c>
    </row>
    <row r="26" customFormat="false" ht="15" hidden="false" customHeight="true" outlineLevel="0" collapsed="false">
      <c r="B26" s="94"/>
      <c r="C26" s="11" t="n">
        <v>37</v>
      </c>
      <c r="D26" s="61" t="n">
        <v>1166.6312</v>
      </c>
      <c r="E26" s="61" t="n">
        <v>35.7625</v>
      </c>
      <c r="F26" s="61" t="n">
        <v>31.6632</v>
      </c>
      <c r="G26" s="61" t="n">
        <v>33.1547</v>
      </c>
      <c r="H26" s="62" t="n">
        <v>20169.15</v>
      </c>
      <c r="I26" s="63" t="n">
        <v>36.56</v>
      </c>
      <c r="J26" s="64" t="e">
        <f aca="false">SECTOHOURS(H26)</f>
        <v>#VALUE!</v>
      </c>
      <c r="K26" s="11"/>
      <c r="L26" s="65"/>
      <c r="M26" s="66"/>
      <c r="N26" s="66"/>
      <c r="O26" s="66"/>
      <c r="P26" s="66"/>
      <c r="Q26" s="67"/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5.522</v>
      </c>
      <c r="AB26" s="61" t="n">
        <v>31.3988</v>
      </c>
      <c r="AC26" s="61" t="n">
        <v>32.9716</v>
      </c>
      <c r="AD26" s="47"/>
      <c r="AE26" s="65" t="n">
        <v>35.522</v>
      </c>
      <c r="AF26" s="66" t="n">
        <v>31.3988</v>
      </c>
      <c r="AG26" s="67" t="n">
        <v>32.9716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1182.0896</v>
      </c>
      <c r="E27" s="51" t="n">
        <v>52.3427</v>
      </c>
      <c r="F27" s="51" t="n">
        <v>50.9496</v>
      </c>
      <c r="G27" s="51" t="n">
        <v>51.4083</v>
      </c>
      <c r="H27" s="52" t="n">
        <v>15030.97</v>
      </c>
      <c r="I27" s="53" t="n">
        <v>30.09</v>
      </c>
      <c r="J27" s="54" t="e">
        <f aca="false">SECTOHOURS(H27)</f>
        <v>#VALUE!</v>
      </c>
      <c r="K27" s="11"/>
      <c r="L27" s="55"/>
      <c r="M27" s="56"/>
      <c r="N27" s="56"/>
      <c r="O27" s="56"/>
      <c r="P27" s="56"/>
      <c r="Q27" s="57"/>
      <c r="R27" s="54" t="e">
        <f aca="false">SECTOHOURS(P27)</f>
        <v>#VALUE!</v>
      </c>
      <c r="S27" s="47"/>
      <c r="T27" s="58" t="e">
        <f aca="false">BDRATE(D27:D30,E27:E30,L27:L30,M27:M30)</f>
        <v>#VALUE!</v>
      </c>
      <c r="U27" s="59" t="e">
        <f aca="false">BDRATE(D27:D30,F27:F30,L27:L30,N27:N30)</f>
        <v>#VALUE!</v>
      </c>
      <c r="V27" s="59" t="e">
        <f aca="false">BDRATE(D27:D30,G27:G30,L27:L30,O27:O30)</f>
        <v>#VALUE!</v>
      </c>
      <c r="W27" s="59" t="e">
        <f aca="false">BDRATEOLD(D27:D30,E27:E30,L27:L30,M27:M30)</f>
        <v>#VALUE!</v>
      </c>
      <c r="X27" s="59" t="e">
        <f aca="false">BDRATEOLD(D27:D30,F27:F30,L27:L30,N27:N30)</f>
        <v>#VALUE!</v>
      </c>
      <c r="Y27" s="59" t="e">
        <f aca="false">BDRATEOLD(D27:D30,G27:G30,L27:L30,O27:O30)</f>
        <v>#VALUE!</v>
      </c>
      <c r="Z27" s="11"/>
      <c r="AA27" s="51" t="n">
        <v>51.207</v>
      </c>
      <c r="AB27" s="51" t="n">
        <v>49.7967</v>
      </c>
      <c r="AC27" s="51" t="n">
        <v>50.3213</v>
      </c>
      <c r="AD27" s="47"/>
      <c r="AE27" s="55" t="n">
        <v>51.207</v>
      </c>
      <c r="AF27" s="56" t="n">
        <v>49.7967</v>
      </c>
      <c r="AG27" s="57" t="n">
        <v>50.3213</v>
      </c>
    </row>
    <row r="28" customFormat="false" ht="15" hidden="false" customHeight="true" outlineLevel="0" collapsed="false">
      <c r="B28" s="94"/>
      <c r="C28" s="11" t="n">
        <v>27</v>
      </c>
      <c r="D28" s="51" t="n">
        <v>696.2842</v>
      </c>
      <c r="E28" s="51" t="n">
        <v>48.7992</v>
      </c>
      <c r="F28" s="51" t="n">
        <v>47.2132</v>
      </c>
      <c r="G28" s="51" t="n">
        <v>47.7419</v>
      </c>
      <c r="H28" s="52" t="n">
        <v>13272.1</v>
      </c>
      <c r="I28" s="53" t="n">
        <v>26.56</v>
      </c>
      <c r="J28" s="54" t="e">
        <f aca="false">SECTOHOURS(H28)</f>
        <v>#VALUE!</v>
      </c>
      <c r="K28" s="11"/>
      <c r="L28" s="55"/>
      <c r="M28" s="56"/>
      <c r="N28" s="56"/>
      <c r="O28" s="56"/>
      <c r="P28" s="56"/>
      <c r="Q28" s="57"/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7.5361</v>
      </c>
      <c r="AB28" s="51" t="n">
        <v>45.8864</v>
      </c>
      <c r="AC28" s="51" t="n">
        <v>46.5235</v>
      </c>
      <c r="AD28" s="47"/>
      <c r="AE28" s="55" t="n">
        <v>47.5361</v>
      </c>
      <c r="AF28" s="56" t="n">
        <v>45.8864</v>
      </c>
      <c r="AG28" s="57" t="n">
        <v>46.5235</v>
      </c>
    </row>
    <row r="29" customFormat="false" ht="15" hidden="false" customHeight="true" outlineLevel="0" collapsed="false">
      <c r="B29" s="94"/>
      <c r="C29" s="11" t="n">
        <v>32</v>
      </c>
      <c r="D29" s="51" t="n">
        <v>407.0355</v>
      </c>
      <c r="E29" s="51" t="n">
        <v>45.3125</v>
      </c>
      <c r="F29" s="51" t="n">
        <v>43.606</v>
      </c>
      <c r="G29" s="51" t="n">
        <v>44.168</v>
      </c>
      <c r="H29" s="52" t="n">
        <v>11993.59</v>
      </c>
      <c r="I29" s="53" t="n">
        <v>28.94</v>
      </c>
      <c r="J29" s="54" t="e">
        <f aca="false">SECTOHOURS(H29)</f>
        <v>#VALUE!</v>
      </c>
      <c r="K29" s="11"/>
      <c r="L29" s="55"/>
      <c r="M29" s="56"/>
      <c r="N29" s="56"/>
      <c r="O29" s="56"/>
      <c r="P29" s="56"/>
      <c r="Q29" s="57"/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3.9711</v>
      </c>
      <c r="AB29" s="51" t="n">
        <v>42.1876</v>
      </c>
      <c r="AC29" s="51" t="n">
        <v>42.8787</v>
      </c>
      <c r="AD29" s="47"/>
      <c r="AE29" s="55" t="n">
        <v>43.9711</v>
      </c>
      <c r="AF29" s="56" t="n">
        <v>42.1876</v>
      </c>
      <c r="AG29" s="57" t="n">
        <v>42.8787</v>
      </c>
    </row>
    <row r="30" customFormat="false" ht="15" hidden="false" customHeight="true" outlineLevel="0" collapsed="false">
      <c r="B30" s="95"/>
      <c r="C30" s="15" t="n">
        <v>37</v>
      </c>
      <c r="D30" s="85" t="n">
        <v>244.7952</v>
      </c>
      <c r="E30" s="85" t="n">
        <v>41.7697</v>
      </c>
      <c r="F30" s="85" t="n">
        <v>39.9537</v>
      </c>
      <c r="G30" s="85" t="n">
        <v>40.5932</v>
      </c>
      <c r="H30" s="86" t="n">
        <v>11061.21</v>
      </c>
      <c r="I30" s="87" t="n">
        <v>28.69</v>
      </c>
      <c r="J30" s="88" t="e">
        <f aca="false">SECTOHOURS(H30)</f>
        <v>#VALUE!</v>
      </c>
      <c r="K30" s="11"/>
      <c r="L30" s="89"/>
      <c r="M30" s="90"/>
      <c r="N30" s="90"/>
      <c r="O30" s="90"/>
      <c r="P30" s="90"/>
      <c r="Q30" s="91"/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40.3799</v>
      </c>
      <c r="AB30" s="85" t="n">
        <v>38.5243</v>
      </c>
      <c r="AC30" s="85" t="n">
        <v>39.2904</v>
      </c>
      <c r="AD30" s="47"/>
      <c r="AE30" s="89" t="n">
        <v>40.3799</v>
      </c>
      <c r="AF30" s="90" t="n">
        <v>38.5243</v>
      </c>
      <c r="AG30" s="91" t="n">
        <v>39.2904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3585.3584</v>
      </c>
      <c r="E31" s="40" t="n">
        <v>47.8224</v>
      </c>
      <c r="F31" s="40" t="n">
        <v>45.7409</v>
      </c>
      <c r="G31" s="40" t="n">
        <v>45.8832</v>
      </c>
      <c r="H31" s="41" t="n">
        <v>31758.07</v>
      </c>
      <c r="I31" s="42" t="n">
        <v>78.57</v>
      </c>
      <c r="J31" s="54" t="e">
        <f aca="false">SECTOHOURS(H31)</f>
        <v>#VALUE!</v>
      </c>
      <c r="K31" s="11"/>
      <c r="L31" s="55"/>
      <c r="M31" s="56"/>
      <c r="N31" s="56"/>
      <c r="O31" s="56"/>
      <c r="P31" s="56"/>
      <c r="Q31" s="57"/>
      <c r="R31" s="54" t="e">
        <f aca="false">SECTOHOURS(P31)</f>
        <v>#VALUE!</v>
      </c>
      <c r="S31" s="47"/>
      <c r="T31" s="58" t="e">
        <f aca="false">BDRATE(D31:D34,E31:E34,L31:L34,M31:M34)</f>
        <v>#VALUE!</v>
      </c>
      <c r="U31" s="59" t="e">
        <f aca="false">BDRATE(D31:D34,F31:F34,L31:L34,N31:N34)</f>
        <v>#VALUE!</v>
      </c>
      <c r="V31" s="59" t="e">
        <f aca="false">BDRATE(D31:D34,G31:G34,L31:L34,O31:O34)</f>
        <v>#VALUE!</v>
      </c>
      <c r="W31" s="59" t="e">
        <f aca="false">BDRATEOLD(D31:D34,E31:E34,L31:L34,M31:M34)</f>
        <v>#VALUE!</v>
      </c>
      <c r="X31" s="59" t="e">
        <f aca="false">BDRATEOLD(D31:D34,F31:F34,L31:L34,N31:N34)</f>
        <v>#VALUE!</v>
      </c>
      <c r="Y31" s="59" t="e">
        <f aca="false">BDRATEOLD(D31:D34,G31:G34,L31:L34,O31:O34)</f>
        <v>#VALUE!</v>
      </c>
      <c r="Z31" s="11"/>
      <c r="AA31" s="40" t="n">
        <v>47.8022</v>
      </c>
      <c r="AB31" s="40" t="n">
        <v>45.7116</v>
      </c>
      <c r="AC31" s="40" t="n">
        <v>45.8588</v>
      </c>
      <c r="AD31" s="47"/>
      <c r="AE31" s="55" t="n">
        <v>47.8022</v>
      </c>
      <c r="AF31" s="56" t="n">
        <v>45.7116</v>
      </c>
      <c r="AG31" s="57" t="n">
        <v>45.8588</v>
      </c>
    </row>
    <row r="32" customFormat="false" ht="15" hidden="false" customHeight="true" outlineLevel="0" collapsed="false">
      <c r="B32" s="60"/>
      <c r="C32" s="11" t="n">
        <v>27</v>
      </c>
      <c r="D32" s="51" t="n">
        <v>6165.6144</v>
      </c>
      <c r="E32" s="51" t="n">
        <v>44.4674</v>
      </c>
      <c r="F32" s="51" t="n">
        <v>42.4289</v>
      </c>
      <c r="G32" s="51" t="n">
        <v>42.4312</v>
      </c>
      <c r="H32" s="52" t="n">
        <v>25862.82</v>
      </c>
      <c r="I32" s="53" t="n">
        <v>66.88</v>
      </c>
      <c r="J32" s="54" t="e">
        <f aca="false">SECTOHOURS(H32)</f>
        <v>#VALUE!</v>
      </c>
      <c r="K32" s="11"/>
      <c r="L32" s="55"/>
      <c r="M32" s="56"/>
      <c r="N32" s="56"/>
      <c r="O32" s="56"/>
      <c r="P32" s="56"/>
      <c r="Q32" s="57"/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4542</v>
      </c>
      <c r="AB32" s="51" t="n">
        <v>42.4118</v>
      </c>
      <c r="AC32" s="51" t="n">
        <v>42.4131</v>
      </c>
      <c r="AD32" s="47"/>
      <c r="AE32" s="55" t="n">
        <v>44.4542</v>
      </c>
      <c r="AF32" s="56" t="n">
        <v>42.4118</v>
      </c>
      <c r="AG32" s="57" t="n">
        <v>42.4131</v>
      </c>
    </row>
    <row r="33" customFormat="false" ht="15" hidden="false" customHeight="true" outlineLevel="0" collapsed="false">
      <c r="B33" s="60"/>
      <c r="C33" s="11" t="n">
        <v>32</v>
      </c>
      <c r="D33" s="51" t="n">
        <v>3245.0272</v>
      </c>
      <c r="E33" s="51" t="n">
        <v>41.1069</v>
      </c>
      <c r="F33" s="51" t="n">
        <v>39.0697</v>
      </c>
      <c r="G33" s="51" t="n">
        <v>38.9632</v>
      </c>
      <c r="H33" s="52" t="n">
        <v>21731.55</v>
      </c>
      <c r="I33" s="53" t="n">
        <v>65.86</v>
      </c>
      <c r="J33" s="54" t="e">
        <f aca="false">SECTOHOURS(H33)</f>
        <v>#VALUE!</v>
      </c>
      <c r="K33" s="11"/>
      <c r="L33" s="55"/>
      <c r="M33" s="56"/>
      <c r="N33" s="56"/>
      <c r="O33" s="56"/>
      <c r="P33" s="56"/>
      <c r="Q33" s="57"/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1.0954</v>
      </c>
      <c r="AB33" s="51" t="n">
        <v>39.0595</v>
      </c>
      <c r="AC33" s="51" t="n">
        <v>38.9513</v>
      </c>
      <c r="AD33" s="47"/>
      <c r="AE33" s="55" t="n">
        <v>41.0954</v>
      </c>
      <c r="AF33" s="56" t="n">
        <v>39.0595</v>
      </c>
      <c r="AG33" s="57" t="n">
        <v>38.9513</v>
      </c>
    </row>
    <row r="34" customFormat="false" ht="15" hidden="false" customHeight="true" outlineLevel="0" collapsed="false">
      <c r="B34" s="60"/>
      <c r="C34" s="83" t="n">
        <v>37</v>
      </c>
      <c r="D34" s="61" t="n">
        <v>1828.2016</v>
      </c>
      <c r="E34" s="61" t="n">
        <v>37.5469</v>
      </c>
      <c r="F34" s="61" t="n">
        <v>35.4308</v>
      </c>
      <c r="G34" s="61" t="n">
        <v>35.25</v>
      </c>
      <c r="H34" s="62" t="n">
        <v>18800.69</v>
      </c>
      <c r="I34" s="63" t="n">
        <v>66.22</v>
      </c>
      <c r="J34" s="64" t="e">
        <f aca="false">SECTOHOURS(H34)</f>
        <v>#VALUE!</v>
      </c>
      <c r="K34" s="11"/>
      <c r="L34" s="65"/>
      <c r="M34" s="66"/>
      <c r="N34" s="66"/>
      <c r="O34" s="66"/>
      <c r="P34" s="66"/>
      <c r="Q34" s="67"/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7.535</v>
      </c>
      <c r="AB34" s="61" t="n">
        <v>35.4223</v>
      </c>
      <c r="AC34" s="61" t="n">
        <v>35.24</v>
      </c>
      <c r="AD34" s="47"/>
      <c r="AE34" s="65" t="n">
        <v>37.535</v>
      </c>
      <c r="AF34" s="66" t="n">
        <v>35.4223</v>
      </c>
      <c r="AG34" s="67" t="n">
        <v>35.24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2699.5312</v>
      </c>
      <c r="E35" s="51" t="n">
        <v>47.475</v>
      </c>
      <c r="F35" s="51" t="n">
        <v>46.1642</v>
      </c>
      <c r="G35" s="51" t="n">
        <v>46.354</v>
      </c>
      <c r="H35" s="52" t="n">
        <v>23672.06</v>
      </c>
      <c r="I35" s="53" t="n">
        <v>51.47</v>
      </c>
      <c r="J35" s="54" t="e">
        <f aca="false">SECTOHOURS(H35)</f>
        <v>#VALUE!</v>
      </c>
      <c r="K35" s="11"/>
      <c r="L35" s="55"/>
      <c r="M35" s="56"/>
      <c r="N35" s="56"/>
      <c r="O35" s="56"/>
      <c r="P35" s="56"/>
      <c r="Q35" s="57"/>
      <c r="R35" s="54" t="e">
        <f aca="false">SECTOHOURS(P35)</f>
        <v>#VALUE!</v>
      </c>
      <c r="S35" s="47"/>
      <c r="T35" s="58" t="e">
        <f aca="false">BDRATE(D35:D38,E35:E38,L35:L38,M35:M38)</f>
        <v>#VALUE!</v>
      </c>
      <c r="U35" s="59" t="e">
        <f aca="false">BDRATE(D35:D38,F35:F38,L35:L38,N35:N38)</f>
        <v>#VALUE!</v>
      </c>
      <c r="V35" s="59" t="e">
        <f aca="false">BDRATE(D35:D38,G35:G38,L35:L38,O35:O38)</f>
        <v>#VALUE!</v>
      </c>
      <c r="W35" s="59" t="e">
        <f aca="false">BDRATEOLD(D35:D38,E35:E38,L35:L38,M35:M38)</f>
        <v>#VALUE!</v>
      </c>
      <c r="X35" s="59" t="e">
        <f aca="false">BDRATEOLD(D35:D38,F35:F38,L35:L38,N35:N38)</f>
        <v>#VALUE!</v>
      </c>
      <c r="Y35" s="59" t="e">
        <f aca="false">BDRATEOLD(D35:D38,G35:G38,L35:L38,O35:O38)</f>
        <v>#VALUE!</v>
      </c>
      <c r="Z35" s="11"/>
      <c r="AA35" s="51" t="n">
        <v>47.3568</v>
      </c>
      <c r="AB35" s="51" t="n">
        <v>46.0477</v>
      </c>
      <c r="AC35" s="51" t="n">
        <v>46.2271</v>
      </c>
      <c r="AD35" s="47"/>
      <c r="AE35" s="55" t="n">
        <v>47.3568</v>
      </c>
      <c r="AF35" s="56" t="n">
        <v>46.0477</v>
      </c>
      <c r="AG35" s="57" t="n">
        <v>46.2271</v>
      </c>
    </row>
    <row r="36" customFormat="false" ht="15" hidden="false" customHeight="true" outlineLevel="0" collapsed="false">
      <c r="B36" s="60"/>
      <c r="C36" s="11" t="n">
        <v>27</v>
      </c>
      <c r="D36" s="51" t="n">
        <v>7163.2976</v>
      </c>
      <c r="E36" s="51" t="n">
        <v>44.3046</v>
      </c>
      <c r="F36" s="51" t="n">
        <v>43.1605</v>
      </c>
      <c r="G36" s="51" t="n">
        <v>43.1547</v>
      </c>
      <c r="H36" s="52" t="n">
        <v>25043.78</v>
      </c>
      <c r="I36" s="53" t="n">
        <v>64.65</v>
      </c>
      <c r="J36" s="54" t="e">
        <f aca="false">SECTOHOURS(H36)</f>
        <v>#VALUE!</v>
      </c>
      <c r="K36" s="11"/>
      <c r="L36" s="55"/>
      <c r="M36" s="56"/>
      <c r="N36" s="56"/>
      <c r="O36" s="56"/>
      <c r="P36" s="56"/>
      <c r="Q36" s="57"/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4.1134</v>
      </c>
      <c r="AB36" s="51" t="n">
        <v>43.0172</v>
      </c>
      <c r="AC36" s="51" t="n">
        <v>42.9821</v>
      </c>
      <c r="AD36" s="47"/>
      <c r="AE36" s="55" t="n">
        <v>44.1134</v>
      </c>
      <c r="AF36" s="56" t="n">
        <v>43.0172</v>
      </c>
      <c r="AG36" s="57" t="n">
        <v>42.9821</v>
      </c>
    </row>
    <row r="37" customFormat="false" ht="15" hidden="false" customHeight="true" outlineLevel="0" collapsed="false">
      <c r="B37" s="60"/>
      <c r="C37" s="11" t="n">
        <v>32</v>
      </c>
      <c r="D37" s="51" t="n">
        <v>3946.9984</v>
      </c>
      <c r="E37" s="51" t="n">
        <v>40.9247</v>
      </c>
      <c r="F37" s="51" t="n">
        <v>39.7848</v>
      </c>
      <c r="G37" s="51" t="n">
        <v>39.6616</v>
      </c>
      <c r="H37" s="52" t="n">
        <v>21926.45</v>
      </c>
      <c r="I37" s="53" t="n">
        <v>60.35</v>
      </c>
      <c r="J37" s="54" t="e">
        <f aca="false">SECTOHOURS(H37)</f>
        <v>#VALUE!</v>
      </c>
      <c r="K37" s="11"/>
      <c r="L37" s="55"/>
      <c r="M37" s="56"/>
      <c r="N37" s="56"/>
      <c r="O37" s="56"/>
      <c r="P37" s="56"/>
      <c r="Q37" s="57"/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40.6638</v>
      </c>
      <c r="AB37" s="51" t="n">
        <v>39.6204</v>
      </c>
      <c r="AC37" s="51" t="n">
        <v>39.4612</v>
      </c>
      <c r="AD37" s="47"/>
      <c r="AE37" s="55" t="n">
        <v>40.6638</v>
      </c>
      <c r="AF37" s="56" t="n">
        <v>39.6204</v>
      </c>
      <c r="AG37" s="57" t="n">
        <v>39.4612</v>
      </c>
    </row>
    <row r="38" customFormat="false" ht="15" hidden="false" customHeight="true" outlineLevel="0" collapsed="false">
      <c r="B38" s="96"/>
      <c r="C38" s="15" t="n">
        <v>37</v>
      </c>
      <c r="D38" s="85" t="n">
        <v>2145.7648</v>
      </c>
      <c r="E38" s="85" t="n">
        <v>37.4596</v>
      </c>
      <c r="F38" s="85" t="n">
        <v>36.1594</v>
      </c>
      <c r="G38" s="85" t="n">
        <v>35.9936</v>
      </c>
      <c r="H38" s="86" t="n">
        <v>23437.26</v>
      </c>
      <c r="I38" s="87" t="n">
        <v>84.57</v>
      </c>
      <c r="J38" s="88" t="e">
        <f aca="false">SECTOHOURS(H38)</f>
        <v>#VALUE!</v>
      </c>
      <c r="K38" s="11"/>
      <c r="L38" s="89"/>
      <c r="M38" s="90"/>
      <c r="N38" s="90"/>
      <c r="O38" s="90"/>
      <c r="P38" s="90"/>
      <c r="Q38" s="91"/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7.1904</v>
      </c>
      <c r="AB38" s="85" t="n">
        <v>36.0026</v>
      </c>
      <c r="AC38" s="85" t="n">
        <v>35.802</v>
      </c>
      <c r="AD38" s="47"/>
      <c r="AE38" s="89" t="n">
        <v>37.1904</v>
      </c>
      <c r="AF38" s="90" t="n">
        <v>36.0026</v>
      </c>
      <c r="AG38" s="91" t="n">
        <v>35.802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5057.0896</v>
      </c>
      <c r="E39" s="40" t="n">
        <v>48.6717</v>
      </c>
      <c r="F39" s="40" t="n">
        <v>47.187</v>
      </c>
      <c r="G39" s="40" t="n">
        <v>47.2869</v>
      </c>
      <c r="H39" s="41" t="n">
        <v>28465.71</v>
      </c>
      <c r="I39" s="42" t="n">
        <v>63.03</v>
      </c>
      <c r="J39" s="54" t="e">
        <f aca="false">SECTOHOURS(H39)</f>
        <v>#VALUE!</v>
      </c>
      <c r="K39" s="11"/>
      <c r="L39" s="55"/>
      <c r="M39" s="56"/>
      <c r="N39" s="56"/>
      <c r="O39" s="56"/>
      <c r="P39" s="56"/>
      <c r="Q39" s="57"/>
      <c r="R39" s="54" t="e">
        <f aca="false">SECTOHOURS(P39)</f>
        <v>#VALUE!</v>
      </c>
      <c r="S39" s="47"/>
      <c r="T39" s="58" t="e">
        <f aca="false">BDRATE(D39:D42,E39:E42,L39:L42,M39:M42)</f>
        <v>#VALUE!</v>
      </c>
      <c r="U39" s="59" t="e">
        <f aca="false">BDRATE(D39:D42,F39:F42,L39:L42,N39:N42)</f>
        <v>#VALUE!</v>
      </c>
      <c r="V39" s="59" t="e">
        <f aca="false">BDRATE(D39:D42,G39:G42,L39:L42,O39:O42)</f>
        <v>#VALUE!</v>
      </c>
      <c r="W39" s="59" t="e">
        <f aca="false">BDRATEOLD(D39:D42,E39:E42,L39:L42,M39:M42)</f>
        <v>#VALUE!</v>
      </c>
      <c r="X39" s="59" t="e">
        <f aca="false">BDRATEOLD(D39:D42,F39:F42,L39:L42,N39:N42)</f>
        <v>#VALUE!</v>
      </c>
      <c r="Y39" s="59" t="e">
        <f aca="false">BDRATEOLD(D39:D42,G39:G42,L39:L42,O39:O42)</f>
        <v>#VALUE!</v>
      </c>
      <c r="Z39" s="11"/>
      <c r="AA39" s="40" t="n">
        <v>48.4836</v>
      </c>
      <c r="AB39" s="40" t="n">
        <v>47.0283</v>
      </c>
      <c r="AC39" s="40" t="n">
        <v>47.1305</v>
      </c>
      <c r="AD39" s="47"/>
      <c r="AE39" s="55" t="n">
        <v>48.4836</v>
      </c>
      <c r="AF39" s="56" t="n">
        <v>47.0283</v>
      </c>
      <c r="AG39" s="57" t="n">
        <v>47.1305</v>
      </c>
    </row>
    <row r="40" customFormat="false" ht="15" hidden="false" customHeight="true" outlineLevel="0" collapsed="false">
      <c r="B40" s="60"/>
      <c r="C40" s="11" t="n">
        <v>27</v>
      </c>
      <c r="D40" s="51" t="n">
        <v>2905.6288</v>
      </c>
      <c r="E40" s="51" t="n">
        <v>45.2036</v>
      </c>
      <c r="F40" s="51" t="n">
        <v>43.7189</v>
      </c>
      <c r="G40" s="51" t="n">
        <v>43.6916</v>
      </c>
      <c r="H40" s="52" t="n">
        <v>29906.56</v>
      </c>
      <c r="I40" s="53" t="n">
        <v>80.74</v>
      </c>
      <c r="J40" s="54" t="e">
        <f aca="false">SECTOHOURS(H40)</f>
        <v>#VALUE!</v>
      </c>
      <c r="K40" s="11"/>
      <c r="L40" s="55"/>
      <c r="M40" s="56"/>
      <c r="N40" s="56"/>
      <c r="O40" s="56"/>
      <c r="P40" s="56"/>
      <c r="Q40" s="57"/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4.9762</v>
      </c>
      <c r="AB40" s="51" t="n">
        <v>43.57</v>
      </c>
      <c r="AC40" s="51" t="n">
        <v>43.5234</v>
      </c>
      <c r="AD40" s="47"/>
      <c r="AE40" s="55" t="n">
        <v>44.9762</v>
      </c>
      <c r="AF40" s="56" t="n">
        <v>43.57</v>
      </c>
      <c r="AG40" s="57" t="n">
        <v>43.5234</v>
      </c>
    </row>
    <row r="41" customFormat="false" ht="15" hidden="false" customHeight="true" outlineLevel="0" collapsed="false">
      <c r="B41" s="60"/>
      <c r="C41" s="11" t="n">
        <v>32</v>
      </c>
      <c r="D41" s="51" t="n">
        <v>1724.9528</v>
      </c>
      <c r="E41" s="51" t="n">
        <v>41.549</v>
      </c>
      <c r="F41" s="51" t="n">
        <v>39.9838</v>
      </c>
      <c r="G41" s="51" t="n">
        <v>39.8378</v>
      </c>
      <c r="H41" s="52" t="n">
        <v>25657.96</v>
      </c>
      <c r="I41" s="53" t="n">
        <v>77.69</v>
      </c>
      <c r="J41" s="54" t="e">
        <f aca="false">SECTOHOURS(H41)</f>
        <v>#VALUE!</v>
      </c>
      <c r="K41" s="11"/>
      <c r="L41" s="55"/>
      <c r="M41" s="56"/>
      <c r="N41" s="56"/>
      <c r="O41" s="56"/>
      <c r="P41" s="56"/>
      <c r="Q41" s="57"/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1.3072</v>
      </c>
      <c r="AB41" s="51" t="n">
        <v>39.8359</v>
      </c>
      <c r="AC41" s="51" t="n">
        <v>39.6646</v>
      </c>
      <c r="AD41" s="47"/>
      <c r="AE41" s="55" t="n">
        <v>41.3072</v>
      </c>
      <c r="AF41" s="56" t="n">
        <v>39.8359</v>
      </c>
      <c r="AG41" s="57" t="n">
        <v>39.6646</v>
      </c>
    </row>
    <row r="42" customFormat="false" ht="15" hidden="false" customHeight="true" outlineLevel="0" collapsed="false">
      <c r="B42" s="50"/>
      <c r="C42" s="11" t="n">
        <v>37</v>
      </c>
      <c r="D42" s="51" t="n">
        <v>1038.1488</v>
      </c>
      <c r="E42" s="51" t="n">
        <v>37.7039</v>
      </c>
      <c r="F42" s="51" t="n">
        <v>35.8716</v>
      </c>
      <c r="G42" s="51" t="n">
        <v>35.7578</v>
      </c>
      <c r="H42" s="52" t="n">
        <v>18776.17</v>
      </c>
      <c r="I42" s="53" t="n">
        <v>65.96</v>
      </c>
      <c r="J42" s="88" t="e">
        <f aca="false">SECTOHOURS(H42)</f>
        <v>#VALUE!</v>
      </c>
      <c r="K42" s="11"/>
      <c r="L42" s="89"/>
      <c r="M42" s="90"/>
      <c r="N42" s="90"/>
      <c r="O42" s="90"/>
      <c r="P42" s="90"/>
      <c r="Q42" s="91"/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7.4625</v>
      </c>
      <c r="AB42" s="51" t="n">
        <v>35.7541</v>
      </c>
      <c r="AC42" s="51" t="n">
        <v>35.6038</v>
      </c>
      <c r="AD42" s="47"/>
      <c r="AE42" s="89" t="n">
        <v>37.4625</v>
      </c>
      <c r="AF42" s="90" t="n">
        <v>35.7541</v>
      </c>
      <c r="AG42" s="91" t="n">
        <v>35.6038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10817.5544</v>
      </c>
      <c r="E43" s="40" t="n">
        <v>41.5175</v>
      </c>
      <c r="F43" s="40" t="n">
        <v>41.6055</v>
      </c>
      <c r="G43" s="40" t="n">
        <v>40.6229</v>
      </c>
      <c r="H43" s="41" t="n">
        <v>22985.34</v>
      </c>
      <c r="I43" s="42" t="n">
        <v>25.96</v>
      </c>
      <c r="J43" s="54" t="e">
        <f aca="false">SECTOHOURS(H43)</f>
        <v>#VALUE!</v>
      </c>
      <c r="K43" s="11"/>
      <c r="L43" s="55"/>
      <c r="M43" s="56"/>
      <c r="N43" s="56"/>
      <c r="O43" s="56"/>
      <c r="P43" s="56"/>
      <c r="Q43" s="57"/>
      <c r="R43" s="54" t="e">
        <f aca="false">SECTOHOURS(P43)</f>
        <v>#VALUE!</v>
      </c>
      <c r="S43" s="47"/>
      <c r="T43" s="58" t="e">
        <f aca="false">BDRATE(D43:D46,E43:E46,L43:L46,M43:M46)</f>
        <v>#VALUE!</v>
      </c>
      <c r="U43" s="59" t="e">
        <f aca="false">BDRATE(D43:D46,F43:F46,L43:L46,N43:N46)</f>
        <v>#VALUE!</v>
      </c>
      <c r="V43" s="59" t="e">
        <f aca="false">BDRATE(D43:D46,G43:G46,L43:L46,O43:O46)</f>
        <v>#VALUE!</v>
      </c>
      <c r="W43" s="59" t="e">
        <f aca="false">BDRATEOLD(D43:D46,E43:E46,L43:L46,M43:M46)</f>
        <v>#VALUE!</v>
      </c>
      <c r="X43" s="59" t="e">
        <f aca="false">BDRATEOLD(D43:D46,F43:F46,L43:L46,N43:N46)</f>
        <v>#VALUE!</v>
      </c>
      <c r="Y43" s="59" t="e">
        <f aca="false">BDRATEOLD(D43:D46,G43:G46,L43:L46,O43:O46)</f>
        <v>#VALUE!</v>
      </c>
      <c r="Z43" s="11"/>
      <c r="AA43" s="40" t="n">
        <v>41.3887</v>
      </c>
      <c r="AB43" s="40" t="n">
        <v>41.5183</v>
      </c>
      <c r="AC43" s="40" t="n">
        <v>40.5105</v>
      </c>
      <c r="AD43" s="47"/>
      <c r="AE43" s="55" t="n">
        <v>41.3887</v>
      </c>
      <c r="AF43" s="56" t="n">
        <v>41.5183</v>
      </c>
      <c r="AG43" s="57" t="n">
        <v>40.5105</v>
      </c>
    </row>
    <row r="44" customFormat="false" ht="15" hidden="false" customHeight="true" outlineLevel="0" collapsed="false">
      <c r="B44" s="94"/>
      <c r="C44" s="11" t="n">
        <v>27</v>
      </c>
      <c r="D44" s="51" t="n">
        <v>4390.3048</v>
      </c>
      <c r="E44" s="51" t="n">
        <v>37.9672</v>
      </c>
      <c r="F44" s="51" t="n">
        <v>38.2651</v>
      </c>
      <c r="G44" s="51" t="n">
        <v>37.134</v>
      </c>
      <c r="H44" s="52" t="n">
        <v>14812.74</v>
      </c>
      <c r="I44" s="53" t="n">
        <v>20.44</v>
      </c>
      <c r="J44" s="54" t="e">
        <f aca="false">SECTOHOURS(H44)</f>
        <v>#VALUE!</v>
      </c>
      <c r="K44" s="11"/>
      <c r="L44" s="55"/>
      <c r="M44" s="56"/>
      <c r="N44" s="56"/>
      <c r="O44" s="56"/>
      <c r="P44" s="56"/>
      <c r="Q44" s="57"/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7.8852</v>
      </c>
      <c r="AB44" s="51" t="n">
        <v>38.2026</v>
      </c>
      <c r="AC44" s="51" t="n">
        <v>37.0568</v>
      </c>
      <c r="AD44" s="47"/>
      <c r="AE44" s="55" t="n">
        <v>37.8852</v>
      </c>
      <c r="AF44" s="56" t="n">
        <v>38.2026</v>
      </c>
      <c r="AG44" s="57" t="n">
        <v>37.0568</v>
      </c>
    </row>
    <row r="45" customFormat="false" ht="15" hidden="false" customHeight="true" outlineLevel="0" collapsed="false">
      <c r="B45" s="60"/>
      <c r="C45" s="11" t="n">
        <v>32</v>
      </c>
      <c r="D45" s="51" t="n">
        <v>1633.5792</v>
      </c>
      <c r="E45" s="51" t="n">
        <v>34.9533</v>
      </c>
      <c r="F45" s="51" t="n">
        <v>35.3751</v>
      </c>
      <c r="G45" s="51" t="n">
        <v>34.1429</v>
      </c>
      <c r="H45" s="52" t="n">
        <v>10631.42</v>
      </c>
      <c r="I45" s="53" t="n">
        <v>17.93</v>
      </c>
      <c r="J45" s="54" t="e">
        <f aca="false">SECTOHOURS(H45)</f>
        <v>#VALUE!</v>
      </c>
      <c r="K45" s="11"/>
      <c r="L45" s="55"/>
      <c r="M45" s="56"/>
      <c r="N45" s="56"/>
      <c r="O45" s="56"/>
      <c r="P45" s="56"/>
      <c r="Q45" s="57"/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4.9166</v>
      </c>
      <c r="AB45" s="51" t="n">
        <v>35.3453</v>
      </c>
      <c r="AC45" s="51" t="n">
        <v>34.1098</v>
      </c>
      <c r="AD45" s="47"/>
      <c r="AE45" s="55" t="n">
        <v>34.9166</v>
      </c>
      <c r="AF45" s="56" t="n">
        <v>35.3453</v>
      </c>
      <c r="AG45" s="57" t="n">
        <v>34.1098</v>
      </c>
    </row>
    <row r="46" customFormat="false" ht="15" hidden="false" customHeight="true" outlineLevel="0" collapsed="false">
      <c r="B46" s="96"/>
      <c r="C46" s="15" t="n">
        <v>37</v>
      </c>
      <c r="D46" s="85" t="n">
        <v>626.3344</v>
      </c>
      <c r="E46" s="85" t="n">
        <v>32.5696</v>
      </c>
      <c r="F46" s="85" t="n">
        <v>32.8486</v>
      </c>
      <c r="G46" s="85" t="n">
        <v>31.6266</v>
      </c>
      <c r="H46" s="86" t="n">
        <v>10244.54</v>
      </c>
      <c r="I46" s="87" t="n">
        <v>20.18</v>
      </c>
      <c r="J46" s="88" t="e">
        <f aca="false">SECTOHOURS(H46)</f>
        <v>#VALUE!</v>
      </c>
      <c r="K46" s="11"/>
      <c r="L46" s="89"/>
      <c r="M46" s="90"/>
      <c r="N46" s="90"/>
      <c r="O46" s="90"/>
      <c r="P46" s="90"/>
      <c r="Q46" s="91"/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2.5503</v>
      </c>
      <c r="AB46" s="85" t="n">
        <v>32.83</v>
      </c>
      <c r="AC46" s="85" t="n">
        <v>31.6085</v>
      </c>
      <c r="AD46" s="47"/>
      <c r="AE46" s="89" t="n">
        <v>32.5503</v>
      </c>
      <c r="AF46" s="90" t="n">
        <v>32.83</v>
      </c>
      <c r="AG46" s="91" t="n">
        <v>31.6085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20960.1664</v>
      </c>
      <c r="E47" s="40" t="n">
        <v>43.4408</v>
      </c>
      <c r="F47" s="40" t="n">
        <v>40.065</v>
      </c>
      <c r="G47" s="40" t="n">
        <v>43.5153</v>
      </c>
      <c r="H47" s="41" t="n">
        <v>35223</v>
      </c>
      <c r="I47" s="42" t="n">
        <v>51.49</v>
      </c>
      <c r="J47" s="54" t="e">
        <f aca="false">SECTOHOURS(H47)</f>
        <v>#VALUE!</v>
      </c>
      <c r="K47" s="11"/>
      <c r="L47" s="55"/>
      <c r="M47" s="56"/>
      <c r="N47" s="56"/>
      <c r="O47" s="56"/>
      <c r="P47" s="56"/>
      <c r="Q47" s="57"/>
      <c r="R47" s="54" t="e">
        <f aca="false">SECTOHOURS(P47)</f>
        <v>#VALUE!</v>
      </c>
      <c r="S47" s="47"/>
      <c r="T47" s="58" t="e">
        <f aca="false">BDRATE(D47:D50,E47:E50,L47:L50,M47:M50)</f>
        <v>#VALUE!</v>
      </c>
      <c r="U47" s="59" t="e">
        <f aca="false">BDRATE(D47:D50,F47:F50,L47:L50,N47:N50)</f>
        <v>#VALUE!</v>
      </c>
      <c r="V47" s="59" t="e">
        <f aca="false">BDRATE(D47:D50,G47:G50,L47:L50,O47:O50)</f>
        <v>#VALUE!</v>
      </c>
      <c r="W47" s="59" t="e">
        <f aca="false">BDRATEOLD(D47:D50,E47:E50,L47:L50,M47:M50)</f>
        <v>#VALUE!</v>
      </c>
      <c r="X47" s="59" t="e">
        <f aca="false">BDRATEOLD(D47:D50,F47:F50,L47:L50,N47:N50)</f>
        <v>#VALUE!</v>
      </c>
      <c r="Y47" s="59" t="e">
        <f aca="false">BDRATEOLD(D47:D50,G47:G50,L47:L50,O47:O50)</f>
        <v>#VALUE!</v>
      </c>
      <c r="Z47" s="11"/>
      <c r="AA47" s="40" t="n">
        <v>43.3987</v>
      </c>
      <c r="AB47" s="40" t="n">
        <v>40.0045</v>
      </c>
      <c r="AC47" s="40" t="n">
        <v>43.4747</v>
      </c>
      <c r="AD47" s="47"/>
      <c r="AE47" s="55" t="n">
        <v>43.3987</v>
      </c>
      <c r="AF47" s="56" t="n">
        <v>40.0045</v>
      </c>
      <c r="AG47" s="57" t="n">
        <v>43.4747</v>
      </c>
    </row>
    <row r="48" customFormat="false" ht="15" hidden="false" customHeight="true" outlineLevel="0" collapsed="false">
      <c r="B48" s="60"/>
      <c r="C48" s="11" t="n">
        <v>27</v>
      </c>
      <c r="D48" s="51" t="n">
        <v>8887.456</v>
      </c>
      <c r="E48" s="51" t="n">
        <v>40.9528</v>
      </c>
      <c r="F48" s="51" t="n">
        <v>38.104</v>
      </c>
      <c r="G48" s="51" t="n">
        <v>40.9522</v>
      </c>
      <c r="H48" s="52" t="n">
        <v>21944.54</v>
      </c>
      <c r="I48" s="53" t="n">
        <v>39.13</v>
      </c>
      <c r="J48" s="54" t="e">
        <f aca="false">SECTOHOURS(H48)</f>
        <v>#VALUE!</v>
      </c>
      <c r="K48" s="11"/>
      <c r="L48" s="55"/>
      <c r="M48" s="56"/>
      <c r="N48" s="56"/>
      <c r="O48" s="56"/>
      <c r="P48" s="56"/>
      <c r="Q48" s="57"/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40.9222</v>
      </c>
      <c r="AB48" s="51" t="n">
        <v>38.0581</v>
      </c>
      <c r="AC48" s="51" t="n">
        <v>40.9155</v>
      </c>
      <c r="AD48" s="47"/>
      <c r="AE48" s="55" t="n">
        <v>40.9222</v>
      </c>
      <c r="AF48" s="56" t="n">
        <v>38.0581</v>
      </c>
      <c r="AG48" s="57" t="n">
        <v>40.9155</v>
      </c>
    </row>
    <row r="49" customFormat="false" ht="15" hidden="false" customHeight="true" outlineLevel="0" collapsed="false">
      <c r="B49" s="60"/>
      <c r="C49" s="11" t="n">
        <v>32</v>
      </c>
      <c r="D49" s="51" t="n">
        <v>4209.1552</v>
      </c>
      <c r="E49" s="51" t="n">
        <v>38.3052</v>
      </c>
      <c r="F49" s="51" t="n">
        <v>36.0209</v>
      </c>
      <c r="G49" s="51" t="n">
        <v>38.2823</v>
      </c>
      <c r="H49" s="52" t="n">
        <v>16542.39</v>
      </c>
      <c r="I49" s="53" t="n">
        <v>40.43</v>
      </c>
      <c r="J49" s="54" t="e">
        <f aca="false">SECTOHOURS(H49)</f>
        <v>#VALUE!</v>
      </c>
      <c r="K49" s="11"/>
      <c r="L49" s="55"/>
      <c r="M49" s="56"/>
      <c r="N49" s="56"/>
      <c r="O49" s="56"/>
      <c r="P49" s="56"/>
      <c r="Q49" s="57"/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8.2842</v>
      </c>
      <c r="AB49" s="51" t="n">
        <v>35.9934</v>
      </c>
      <c r="AC49" s="51" t="n">
        <v>38.2592</v>
      </c>
      <c r="AD49" s="47"/>
      <c r="AE49" s="55" t="n">
        <v>38.2842</v>
      </c>
      <c r="AF49" s="56" t="n">
        <v>35.9934</v>
      </c>
      <c r="AG49" s="57" t="n">
        <v>38.2592</v>
      </c>
    </row>
    <row r="50" customFormat="false" ht="15" hidden="false" customHeight="true" outlineLevel="0" collapsed="false">
      <c r="B50" s="60"/>
      <c r="C50" s="83" t="n">
        <v>37</v>
      </c>
      <c r="D50" s="61" t="n">
        <v>2113.7904</v>
      </c>
      <c r="E50" s="61" t="n">
        <v>35.4944</v>
      </c>
      <c r="F50" s="61" t="n">
        <v>33.8156</v>
      </c>
      <c r="G50" s="61" t="n">
        <v>35.4714</v>
      </c>
      <c r="H50" s="62" t="n">
        <v>16771.35</v>
      </c>
      <c r="I50" s="63" t="n">
        <v>43.15</v>
      </c>
      <c r="J50" s="64" t="e">
        <f aca="false">SECTOHOURS(H50)</f>
        <v>#VALUE!</v>
      </c>
      <c r="K50" s="11"/>
      <c r="L50" s="65"/>
      <c r="M50" s="66"/>
      <c r="N50" s="66"/>
      <c r="O50" s="66"/>
      <c r="P50" s="66"/>
      <c r="Q50" s="67"/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5.4788</v>
      </c>
      <c r="AB50" s="61" t="n">
        <v>33.7994</v>
      </c>
      <c r="AC50" s="61" t="n">
        <v>35.456</v>
      </c>
      <c r="AD50" s="47"/>
      <c r="AE50" s="65" t="n">
        <v>35.4788</v>
      </c>
      <c r="AF50" s="66" t="n">
        <v>33.7994</v>
      </c>
      <c r="AG50" s="67" t="n">
        <v>35.456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36781.2624</v>
      </c>
      <c r="E51" s="51" t="n">
        <v>40.3934</v>
      </c>
      <c r="F51" s="51" t="n">
        <v>34.9743</v>
      </c>
      <c r="G51" s="51" t="n">
        <v>38.7868</v>
      </c>
      <c r="H51" s="52" t="n">
        <v>68790.59</v>
      </c>
      <c r="I51" s="53" t="n">
        <v>52.02</v>
      </c>
      <c r="J51" s="54" t="e">
        <f aca="false">SECTOHOURS(H51)</f>
        <v>#VALUE!</v>
      </c>
      <c r="K51" s="11"/>
      <c r="L51" s="55"/>
      <c r="M51" s="56"/>
      <c r="N51" s="56"/>
      <c r="O51" s="56"/>
      <c r="P51" s="56"/>
      <c r="Q51" s="57"/>
      <c r="R51" s="54" t="e">
        <f aca="false">SECTOHOURS(P51)</f>
        <v>#VALUE!</v>
      </c>
      <c r="S51" s="47"/>
      <c r="T51" s="58" t="e">
        <f aca="false">BDRATE(D51:D54,E51:E54,L51:L54,M51:M54)</f>
        <v>#VALUE!</v>
      </c>
      <c r="U51" s="59" t="e">
        <f aca="false">BDRATE(D51:D54,F51:F54,L51:L54,N51:N54)</f>
        <v>#VALUE!</v>
      </c>
      <c r="V51" s="59" t="e">
        <f aca="false">BDRATE(D51:D54,G51:G54,L51:L54,O51:O54)</f>
        <v>#VALUE!</v>
      </c>
      <c r="W51" s="59" t="e">
        <f aca="false">BDRATEOLD(D51:D54,E51:E54,L51:L54,M51:M54)</f>
        <v>#VALUE!</v>
      </c>
      <c r="X51" s="59" t="e">
        <f aca="false">BDRATEOLD(D51:D54,F51:F54,L51:L54,N51:N54)</f>
        <v>#VALUE!</v>
      </c>
      <c r="Y51" s="59" t="e">
        <f aca="false">BDRATEOLD(D51:D54,G51:G54,L51:L54,O51:O54)</f>
        <v>#VALUE!</v>
      </c>
      <c r="Z51" s="11"/>
      <c r="AA51" s="51" t="n">
        <v>40.3653</v>
      </c>
      <c r="AB51" s="51" t="n">
        <v>34.261</v>
      </c>
      <c r="AC51" s="51" t="n">
        <v>38.7335</v>
      </c>
      <c r="AD51" s="47"/>
      <c r="AE51" s="55" t="n">
        <v>40.3653</v>
      </c>
      <c r="AF51" s="56" t="n">
        <v>34.261</v>
      </c>
      <c r="AG51" s="57" t="n">
        <v>38.7335</v>
      </c>
    </row>
    <row r="52" customFormat="false" ht="15" hidden="false" customHeight="true" outlineLevel="0" collapsed="false">
      <c r="B52" s="60"/>
      <c r="C52" s="11" t="n">
        <v>27</v>
      </c>
      <c r="D52" s="51" t="n">
        <v>8276.408</v>
      </c>
      <c r="E52" s="51" t="n">
        <v>39.1832</v>
      </c>
      <c r="F52" s="51" t="n">
        <v>32.62</v>
      </c>
      <c r="G52" s="51" t="n">
        <v>37.3733</v>
      </c>
      <c r="H52" s="52" t="n">
        <v>35487.88</v>
      </c>
      <c r="I52" s="53" t="n">
        <v>37.58</v>
      </c>
      <c r="J52" s="54" t="e">
        <f aca="false">SECTOHOURS(H52)</f>
        <v>#VALUE!</v>
      </c>
      <c r="K52" s="11"/>
      <c r="L52" s="55"/>
      <c r="M52" s="56"/>
      <c r="N52" s="56"/>
      <c r="O52" s="56"/>
      <c r="P52" s="56"/>
      <c r="Q52" s="57"/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39.15</v>
      </c>
      <c r="AB52" s="51" t="n">
        <v>32.5314</v>
      </c>
      <c r="AC52" s="51" t="n">
        <v>37.3305</v>
      </c>
      <c r="AD52" s="47"/>
      <c r="AE52" s="55" t="n">
        <v>39.15</v>
      </c>
      <c r="AF52" s="56" t="n">
        <v>32.5314</v>
      </c>
      <c r="AG52" s="57" t="n">
        <v>37.3305</v>
      </c>
    </row>
    <row r="53" customFormat="false" ht="15" hidden="false" customHeight="true" outlineLevel="0" collapsed="false">
      <c r="B53" s="60"/>
      <c r="C53" s="11" t="n">
        <v>32</v>
      </c>
      <c r="D53" s="51" t="n">
        <v>2525.7888</v>
      </c>
      <c r="E53" s="51" t="n">
        <v>37.571</v>
      </c>
      <c r="F53" s="51" t="n">
        <v>31.9191</v>
      </c>
      <c r="G53" s="51" t="n">
        <v>35.6934</v>
      </c>
      <c r="H53" s="52" t="n">
        <v>14191.59</v>
      </c>
      <c r="I53" s="53" t="n">
        <v>21.2</v>
      </c>
      <c r="J53" s="54" t="e">
        <f aca="false">SECTOHOURS(H53)</f>
        <v>#VALUE!</v>
      </c>
      <c r="K53" s="11"/>
      <c r="L53" s="55"/>
      <c r="M53" s="56"/>
      <c r="N53" s="56"/>
      <c r="O53" s="56"/>
      <c r="P53" s="56"/>
      <c r="Q53" s="57"/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7.5051</v>
      </c>
      <c r="AB53" s="51" t="n">
        <v>31.9105</v>
      </c>
      <c r="AC53" s="51" t="n">
        <v>35.6359</v>
      </c>
      <c r="AD53" s="47"/>
      <c r="AE53" s="55" t="n">
        <v>37.5051</v>
      </c>
      <c r="AF53" s="56" t="n">
        <v>31.9105</v>
      </c>
      <c r="AG53" s="57" t="n">
        <v>35.6359</v>
      </c>
    </row>
    <row r="54" customFormat="false" ht="15" hidden="false" customHeight="true" outlineLevel="0" collapsed="false">
      <c r="B54" s="96"/>
      <c r="C54" s="15" t="n">
        <v>37</v>
      </c>
      <c r="D54" s="85" t="n">
        <v>1134.9184</v>
      </c>
      <c r="E54" s="85" t="n">
        <v>35.3511</v>
      </c>
      <c r="F54" s="85" t="n">
        <v>31.0482</v>
      </c>
      <c r="G54" s="85" t="n">
        <v>33.5229</v>
      </c>
      <c r="H54" s="86" t="n">
        <v>10182.42</v>
      </c>
      <c r="I54" s="87" t="n">
        <v>20.2</v>
      </c>
      <c r="J54" s="88" t="e">
        <f aca="false">SECTOHOURS(H54)</f>
        <v>#VALUE!</v>
      </c>
      <c r="K54" s="11"/>
      <c r="L54" s="89"/>
      <c r="M54" s="90"/>
      <c r="N54" s="90"/>
      <c r="O54" s="90"/>
      <c r="P54" s="90"/>
      <c r="Q54" s="91"/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5.2563</v>
      </c>
      <c r="AB54" s="85" t="n">
        <v>31.033</v>
      </c>
      <c r="AC54" s="85" t="n">
        <v>33.4417</v>
      </c>
      <c r="AD54" s="47"/>
      <c r="AE54" s="89" t="n">
        <v>35.2563</v>
      </c>
      <c r="AF54" s="90" t="n">
        <v>31.033</v>
      </c>
      <c r="AG54" s="91" t="n">
        <v>33.4417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30676.3696</v>
      </c>
      <c r="E55" s="40" t="n">
        <v>44.8834</v>
      </c>
      <c r="F55" s="40" t="n">
        <v>47.5565</v>
      </c>
      <c r="G55" s="40" t="n">
        <v>47.7041</v>
      </c>
      <c r="H55" s="41" t="n">
        <v>88977.71</v>
      </c>
      <c r="I55" s="42" t="n">
        <v>57.47</v>
      </c>
      <c r="J55" s="54" t="e">
        <f aca="false">SECTOHOURS(H55)</f>
        <v>#VALUE!</v>
      </c>
      <c r="K55" s="11"/>
      <c r="L55" s="55"/>
      <c r="M55" s="56"/>
      <c r="N55" s="56"/>
      <c r="O55" s="56"/>
      <c r="P55" s="56"/>
      <c r="Q55" s="57"/>
      <c r="R55" s="54" t="e">
        <f aca="false">SECTOHOURS(P55)</f>
        <v>#VALUE!</v>
      </c>
      <c r="S55" s="47"/>
      <c r="T55" s="58" t="e">
        <f aca="false">BDRATE(D55:D58,E55:E58,L55:L58,M55:M58)</f>
        <v>#VALUE!</v>
      </c>
      <c r="U55" s="59" t="e">
        <f aca="false">BDRATE(D55:D58,F55:F58,L55:L58,N55:N58)</f>
        <v>#VALUE!</v>
      </c>
      <c r="V55" s="59" t="e">
        <f aca="false">BDRATE(D55:D58,G55:G58,L55:L58,O55:O58)</f>
        <v>#VALUE!</v>
      </c>
      <c r="W55" s="59" t="e">
        <f aca="false">BDRATEOLD(D55:D58,E55:E58,L55:L58,M55:M58)</f>
        <v>#VALUE!</v>
      </c>
      <c r="X55" s="59" t="e">
        <f aca="false">BDRATEOLD(D55:D58,F55:F58,L55:L58,N55:N58)</f>
        <v>#VALUE!</v>
      </c>
      <c r="Y55" s="59" t="e">
        <f aca="false">BDRATEOLD(D55:D58,G55:G58,L55:L58,O55:O58)</f>
        <v>#VALUE!</v>
      </c>
      <c r="Z55" s="11"/>
      <c r="AA55" s="40" t="n">
        <v>44.4474</v>
      </c>
      <c r="AB55" s="40" t="n">
        <v>47.3252</v>
      </c>
      <c r="AC55" s="40" t="n">
        <v>47.4677</v>
      </c>
      <c r="AD55" s="47"/>
      <c r="AE55" s="55" t="n">
        <v>44.4474</v>
      </c>
      <c r="AF55" s="56" t="n">
        <v>47.3252</v>
      </c>
      <c r="AG55" s="57" t="n">
        <v>47.4677</v>
      </c>
    </row>
    <row r="56" customFormat="false" ht="15" hidden="false" customHeight="true" outlineLevel="0" collapsed="false">
      <c r="B56" s="60"/>
      <c r="C56" s="11" t="n">
        <v>27</v>
      </c>
      <c r="D56" s="51" t="n">
        <v>18732.912</v>
      </c>
      <c r="E56" s="51" t="n">
        <v>39.7906</v>
      </c>
      <c r="F56" s="51" t="n">
        <v>43.1767</v>
      </c>
      <c r="G56" s="51" t="n">
        <v>43.401</v>
      </c>
      <c r="H56" s="52" t="n">
        <v>72268.25</v>
      </c>
      <c r="I56" s="53" t="n">
        <v>55.71</v>
      </c>
      <c r="J56" s="54" t="e">
        <f aca="false">SECTOHOURS(H56)</f>
        <v>#VALUE!</v>
      </c>
      <c r="K56" s="11"/>
      <c r="L56" s="55"/>
      <c r="M56" s="56"/>
      <c r="N56" s="56"/>
      <c r="O56" s="56"/>
      <c r="P56" s="56"/>
      <c r="Q56" s="57"/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39.4059</v>
      </c>
      <c r="AB56" s="51" t="n">
        <v>42.9359</v>
      </c>
      <c r="AC56" s="51" t="n">
        <v>43.1782</v>
      </c>
      <c r="AD56" s="47"/>
      <c r="AE56" s="55" t="n">
        <v>39.4059</v>
      </c>
      <c r="AF56" s="56" t="n">
        <v>42.9359</v>
      </c>
      <c r="AG56" s="57" t="n">
        <v>43.1782</v>
      </c>
    </row>
    <row r="57" customFormat="false" ht="15" hidden="false" customHeight="true" outlineLevel="0" collapsed="false">
      <c r="B57" s="94"/>
      <c r="C57" s="11" t="n">
        <v>32</v>
      </c>
      <c r="D57" s="51" t="n">
        <v>11273.7936</v>
      </c>
      <c r="E57" s="51" t="n">
        <v>35.4437</v>
      </c>
      <c r="F57" s="51" t="n">
        <v>39.168</v>
      </c>
      <c r="G57" s="51" t="n">
        <v>39.556</v>
      </c>
      <c r="H57" s="52" t="n">
        <v>57704.67</v>
      </c>
      <c r="I57" s="53" t="n">
        <v>51.15</v>
      </c>
      <c r="J57" s="54" t="e">
        <f aca="false">SECTOHOURS(H57)</f>
        <v>#VALUE!</v>
      </c>
      <c r="K57" s="11"/>
      <c r="L57" s="55"/>
      <c r="M57" s="56"/>
      <c r="N57" s="56"/>
      <c r="O57" s="56"/>
      <c r="P57" s="56"/>
      <c r="Q57" s="57"/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35.1164</v>
      </c>
      <c r="AB57" s="51" t="n">
        <v>38.8949</v>
      </c>
      <c r="AC57" s="51" t="n">
        <v>39.3302</v>
      </c>
      <c r="AD57" s="47"/>
      <c r="AE57" s="55" t="n">
        <v>35.1164</v>
      </c>
      <c r="AF57" s="56" t="n">
        <v>38.8949</v>
      </c>
      <c r="AG57" s="57" t="n">
        <v>39.3302</v>
      </c>
    </row>
    <row r="58" customFormat="false" ht="15" hidden="false" customHeight="true" outlineLevel="0" collapsed="false">
      <c r="B58" s="97"/>
      <c r="C58" s="11" t="n">
        <v>37</v>
      </c>
      <c r="D58" s="51" t="n">
        <v>6852.2064</v>
      </c>
      <c r="E58" s="51" t="n">
        <v>31.7118</v>
      </c>
      <c r="F58" s="51" t="n">
        <v>35.6463</v>
      </c>
      <c r="G58" s="51" t="n">
        <v>36.16</v>
      </c>
      <c r="H58" s="52" t="n">
        <v>46267.36</v>
      </c>
      <c r="I58" s="53" t="n">
        <v>45.83</v>
      </c>
      <c r="J58" s="64" t="e">
        <f aca="false">SECTOHOURS(H58)</f>
        <v>#VALUE!</v>
      </c>
      <c r="K58" s="11"/>
      <c r="L58" s="55"/>
      <c r="M58" s="56"/>
      <c r="N58" s="56"/>
      <c r="O58" s="56"/>
      <c r="P58" s="56"/>
      <c r="Q58" s="57"/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1.4363</v>
      </c>
      <c r="AB58" s="51" t="n">
        <v>35.4015</v>
      </c>
      <c r="AC58" s="51" t="n">
        <v>35.9592</v>
      </c>
      <c r="AD58" s="47"/>
      <c r="AE58" s="55" t="n">
        <v>31.4363</v>
      </c>
      <c r="AF58" s="56" t="n">
        <v>35.4015</v>
      </c>
      <c r="AG58" s="57" t="n">
        <v>35.9592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1594.5752</v>
      </c>
      <c r="E59" s="72" t="n">
        <v>54.6959</v>
      </c>
      <c r="F59" s="72" t="n">
        <v>55.0919</v>
      </c>
      <c r="G59" s="72" t="n">
        <v>55.5554</v>
      </c>
      <c r="H59" s="73" t="n">
        <v>23926.55</v>
      </c>
      <c r="I59" s="74" t="n">
        <v>76.49</v>
      </c>
      <c r="J59" s="54" t="e">
        <f aca="false">SECTOHOURS(H59)</f>
        <v>#VALUE!</v>
      </c>
      <c r="K59" s="11"/>
      <c r="L59" s="75"/>
      <c r="M59" s="76"/>
      <c r="N59" s="76"/>
      <c r="O59" s="76"/>
      <c r="P59" s="76"/>
      <c r="Q59" s="77"/>
      <c r="R59" s="54" t="e">
        <f aca="false">SECTOHOURS(P59)</f>
        <v>#VALUE!</v>
      </c>
      <c r="S59" s="47"/>
      <c r="T59" s="78" t="e">
        <f aca="false">BDRATE(D59:D62,E59:E62,L59:L62,M59:M62)</f>
        <v>#VALUE!</v>
      </c>
      <c r="U59" s="79" t="e">
        <f aca="false">BDRATE(D59:D62,F59:F62,L59:L62,N59:N62)</f>
        <v>#VALUE!</v>
      </c>
      <c r="V59" s="79" t="e">
        <f aca="false">BDRATE(D59:D62,G59:G62,L59:L62,O59:O62)</f>
        <v>#VALUE!</v>
      </c>
      <c r="W59" s="79" t="e">
        <f aca="false">BDRATEOLD(D59:D62,E59:E62,L59:L62,M59:M62)</f>
        <v>#VALUE!</v>
      </c>
      <c r="X59" s="79" t="e">
        <f aca="false">BDRATEOLD(D59:D62,F59:F62,L59:L62,N59:N62)</f>
        <v>#VALUE!</v>
      </c>
      <c r="Y59" s="79" t="e">
        <f aca="false">BDRATEOLD(D59:D62,G59:G62,L59:L62,O59:O62)</f>
        <v>#VALUE!</v>
      </c>
      <c r="Z59" s="11"/>
      <c r="AA59" s="72" t="n">
        <v>54.6751</v>
      </c>
      <c r="AB59" s="72" t="n">
        <v>55.076</v>
      </c>
      <c r="AC59" s="72" t="n">
        <v>55.5381</v>
      </c>
      <c r="AD59" s="47"/>
      <c r="AE59" s="75" t="n">
        <v>54.6751</v>
      </c>
      <c r="AF59" s="76" t="n">
        <v>55.076</v>
      </c>
      <c r="AG59" s="80" t="n">
        <v>55.5381</v>
      </c>
    </row>
    <row r="60" customFormat="false" ht="15" hidden="false" customHeight="true" outlineLevel="0" collapsed="false">
      <c r="B60" s="60"/>
      <c r="C60" s="11" t="n">
        <v>27</v>
      </c>
      <c r="D60" s="51" t="n">
        <v>1444.3</v>
      </c>
      <c r="E60" s="51" t="n">
        <v>49.861</v>
      </c>
      <c r="F60" s="51" t="n">
        <v>50.0269</v>
      </c>
      <c r="G60" s="51" t="n">
        <v>50.8536</v>
      </c>
      <c r="H60" s="52" t="n">
        <v>23357.49</v>
      </c>
      <c r="I60" s="53" t="n">
        <v>71.24</v>
      </c>
      <c r="J60" s="54" t="e">
        <f aca="false">SECTOHOURS(H60)</f>
        <v>#VALUE!</v>
      </c>
      <c r="K60" s="11"/>
      <c r="L60" s="55"/>
      <c r="M60" s="56"/>
      <c r="N60" s="56"/>
      <c r="O60" s="56"/>
      <c r="P60" s="56"/>
      <c r="Q60" s="81"/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9.8149</v>
      </c>
      <c r="AB60" s="51" t="n">
        <v>49.9923</v>
      </c>
      <c r="AC60" s="51" t="n">
        <v>50.815</v>
      </c>
      <c r="AD60" s="47"/>
      <c r="AE60" s="55" t="n">
        <v>49.8149</v>
      </c>
      <c r="AF60" s="56" t="n">
        <v>49.9923</v>
      </c>
      <c r="AG60" s="57" t="n">
        <v>50.815</v>
      </c>
    </row>
    <row r="61" customFormat="false" ht="15" hidden="false" customHeight="true" outlineLevel="0" collapsed="false">
      <c r="B61" s="60"/>
      <c r="C61" s="11" t="n">
        <v>32</v>
      </c>
      <c r="D61" s="51" t="n">
        <v>1294.0008</v>
      </c>
      <c r="E61" s="51" t="n">
        <v>44.8375</v>
      </c>
      <c r="F61" s="51" t="n">
        <v>44.8115</v>
      </c>
      <c r="G61" s="51" t="n">
        <v>45.7145</v>
      </c>
      <c r="H61" s="52" t="n">
        <v>17845.27</v>
      </c>
      <c r="I61" s="53" t="n">
        <v>61.04</v>
      </c>
      <c r="J61" s="54" t="e">
        <f aca="false">SECTOHOURS(H61)</f>
        <v>#VALUE!</v>
      </c>
      <c r="K61" s="11"/>
      <c r="L61" s="55"/>
      <c r="M61" s="56"/>
      <c r="N61" s="56"/>
      <c r="O61" s="56"/>
      <c r="P61" s="56"/>
      <c r="Q61" s="57"/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4.7545</v>
      </c>
      <c r="AB61" s="51" t="n">
        <v>44.7712</v>
      </c>
      <c r="AC61" s="51" t="n">
        <v>45.6697</v>
      </c>
      <c r="AD61" s="47"/>
      <c r="AE61" s="55" t="n">
        <v>44.7545</v>
      </c>
      <c r="AF61" s="56" t="n">
        <v>44.7712</v>
      </c>
      <c r="AG61" s="57" t="n">
        <v>45.6697</v>
      </c>
    </row>
    <row r="62" customFormat="false" ht="15" hidden="false" customHeight="true" outlineLevel="0" collapsed="false">
      <c r="B62" s="99"/>
      <c r="C62" s="83" t="n">
        <v>37</v>
      </c>
      <c r="D62" s="61" t="n">
        <v>1118.8184</v>
      </c>
      <c r="E62" s="61" t="n">
        <v>38.8406</v>
      </c>
      <c r="F62" s="61" t="n">
        <v>40.6521</v>
      </c>
      <c r="G62" s="61" t="n">
        <v>40.8859</v>
      </c>
      <c r="H62" s="62" t="n">
        <v>20457.9</v>
      </c>
      <c r="I62" s="63" t="n">
        <v>71.68</v>
      </c>
      <c r="J62" s="64" t="e">
        <f aca="false">SECTOHOURS(H62)</f>
        <v>#VALUE!</v>
      </c>
      <c r="K62" s="11"/>
      <c r="L62" s="65"/>
      <c r="M62" s="66"/>
      <c r="N62" s="66"/>
      <c r="O62" s="66"/>
      <c r="P62" s="66"/>
      <c r="Q62" s="67"/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8.7646</v>
      </c>
      <c r="AB62" s="61" t="n">
        <v>40.5949</v>
      </c>
      <c r="AC62" s="61" t="n">
        <v>40.8209</v>
      </c>
      <c r="AD62" s="47"/>
      <c r="AE62" s="65" t="n">
        <v>38.7646</v>
      </c>
      <c r="AF62" s="66" t="n">
        <v>40.5949</v>
      </c>
      <c r="AG62" s="67" t="n">
        <v>40.8209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5101.272</v>
      </c>
      <c r="E63" s="51" t="n">
        <v>55.2242</v>
      </c>
      <c r="F63" s="51" t="n">
        <v>56.7451</v>
      </c>
      <c r="G63" s="51" t="n">
        <v>55.7077</v>
      </c>
      <c r="H63" s="52" t="n">
        <v>56483.28</v>
      </c>
      <c r="I63" s="53" t="n">
        <v>65.69</v>
      </c>
      <c r="J63" s="54" t="e">
        <f aca="false">SECTOHOURS(H63)</f>
        <v>#VALUE!</v>
      </c>
      <c r="K63" s="11"/>
      <c r="L63" s="55"/>
      <c r="M63" s="56"/>
      <c r="N63" s="56"/>
      <c r="O63" s="56"/>
      <c r="P63" s="56"/>
      <c r="Q63" s="57"/>
      <c r="R63" s="54" t="e">
        <f aca="false">SECTOHOURS(P63)</f>
        <v>#VALUE!</v>
      </c>
      <c r="S63" s="47"/>
      <c r="T63" s="58" t="e">
        <f aca="false">BDRATE(D63:D66,E63:E66,L63:L66,M63:M66)</f>
        <v>#VALUE!</v>
      </c>
      <c r="U63" s="59" t="e">
        <f aca="false">BDRATE(D63:D66,F63:F66,L63:L66,N63:N66)</f>
        <v>#VALUE!</v>
      </c>
      <c r="V63" s="59" t="e">
        <f aca="false">BDRATE(D63:D66,G63:G66,L63:L66,O63:O66)</f>
        <v>#VALUE!</v>
      </c>
      <c r="W63" s="59" t="e">
        <f aca="false">BDRATEOLD(D63:D66,E63:E66,L63:L66,M63:M66)</f>
        <v>#VALUE!</v>
      </c>
      <c r="X63" s="59" t="e">
        <f aca="false">BDRATEOLD(D63:D66,F63:F66,L63:L66,N63:N66)</f>
        <v>#VALUE!</v>
      </c>
      <c r="Y63" s="59" t="e">
        <f aca="false">BDRATEOLD(D63:D66,G63:G66,L63:L66,O63:O66)</f>
        <v>#VALUE!</v>
      </c>
      <c r="Z63" s="11"/>
      <c r="AA63" s="51" t="n">
        <v>55.1121</v>
      </c>
      <c r="AB63" s="51" t="n">
        <v>56.6207</v>
      </c>
      <c r="AC63" s="51" t="n">
        <v>55.5793</v>
      </c>
      <c r="AD63" s="47"/>
      <c r="AE63" s="55" t="n">
        <v>55.1121</v>
      </c>
      <c r="AF63" s="56" t="n">
        <v>56.6207</v>
      </c>
      <c r="AG63" s="57" t="n">
        <v>55.5793</v>
      </c>
    </row>
    <row r="64" customFormat="false" ht="15" hidden="false" customHeight="true" outlineLevel="0" collapsed="false">
      <c r="B64" s="101"/>
      <c r="C64" s="11" t="n">
        <v>27</v>
      </c>
      <c r="D64" s="51" t="n">
        <v>4090.1136</v>
      </c>
      <c r="E64" s="51" t="n">
        <v>50.0685</v>
      </c>
      <c r="F64" s="51" t="n">
        <v>51.9677</v>
      </c>
      <c r="G64" s="51" t="n">
        <v>50.7212</v>
      </c>
      <c r="H64" s="52" t="n">
        <v>53052.46</v>
      </c>
      <c r="I64" s="53" t="n">
        <v>63.82</v>
      </c>
      <c r="J64" s="54" t="e">
        <f aca="false">SECTOHOURS(H64)</f>
        <v>#VALUE!</v>
      </c>
      <c r="K64" s="11"/>
      <c r="L64" s="55"/>
      <c r="M64" s="56"/>
      <c r="N64" s="56"/>
      <c r="O64" s="56"/>
      <c r="P64" s="56"/>
      <c r="Q64" s="57"/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49.8879</v>
      </c>
      <c r="AB64" s="51" t="n">
        <v>51.7995</v>
      </c>
      <c r="AC64" s="51" t="n">
        <v>50.5279</v>
      </c>
      <c r="AD64" s="47"/>
      <c r="AE64" s="55" t="n">
        <v>49.8879</v>
      </c>
      <c r="AF64" s="56" t="n">
        <v>51.7995</v>
      </c>
      <c r="AG64" s="57" t="n">
        <v>50.5279</v>
      </c>
    </row>
    <row r="65" customFormat="false" ht="15" hidden="false" customHeight="true" outlineLevel="0" collapsed="false">
      <c r="B65" s="101"/>
      <c r="C65" s="11" t="n">
        <v>32</v>
      </c>
      <c r="D65" s="51" t="n">
        <v>3261.644</v>
      </c>
      <c r="E65" s="51" t="n">
        <v>44.705</v>
      </c>
      <c r="F65" s="51" t="n">
        <v>47.6834</v>
      </c>
      <c r="G65" s="51" t="n">
        <v>45.9921</v>
      </c>
      <c r="H65" s="52" t="n">
        <v>49208.48</v>
      </c>
      <c r="I65" s="53" t="n">
        <v>66.06</v>
      </c>
      <c r="J65" s="54" t="e">
        <f aca="false">SECTOHOURS(H65)</f>
        <v>#VALUE!</v>
      </c>
      <c r="K65" s="11"/>
      <c r="L65" s="55"/>
      <c r="M65" s="56"/>
      <c r="N65" s="56"/>
      <c r="O65" s="56"/>
      <c r="P65" s="56"/>
      <c r="Q65" s="57"/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4.4115</v>
      </c>
      <c r="AB65" s="51" t="n">
        <v>47.4356</v>
      </c>
      <c r="AC65" s="51" t="n">
        <v>45.7551</v>
      </c>
      <c r="AD65" s="47"/>
      <c r="AE65" s="55" t="n">
        <v>44.4115</v>
      </c>
      <c r="AF65" s="56" t="n">
        <v>47.4356</v>
      </c>
      <c r="AG65" s="57" t="n">
        <v>45.7551</v>
      </c>
    </row>
    <row r="66" customFormat="false" ht="15" hidden="false" customHeight="true" outlineLevel="0" collapsed="false">
      <c r="B66" s="102"/>
      <c r="C66" s="15" t="n">
        <v>37</v>
      </c>
      <c r="D66" s="85" t="n">
        <v>2514.2104</v>
      </c>
      <c r="E66" s="85" t="n">
        <v>38.8489</v>
      </c>
      <c r="F66" s="85" t="n">
        <v>43.3799</v>
      </c>
      <c r="G66" s="85" t="n">
        <v>41.5119</v>
      </c>
      <c r="H66" s="86" t="n">
        <v>28019.1</v>
      </c>
      <c r="I66" s="87" t="n">
        <v>46.25</v>
      </c>
      <c r="J66" s="88" t="e">
        <f aca="false">SECTOHOURS(H66)</f>
        <v>#VALUE!</v>
      </c>
      <c r="K66" s="11"/>
      <c r="L66" s="89"/>
      <c r="M66" s="90"/>
      <c r="N66" s="90"/>
      <c r="O66" s="90"/>
      <c r="P66" s="90"/>
      <c r="Q66" s="91"/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38.6391</v>
      </c>
      <c r="AB66" s="85" t="n">
        <v>43.1368</v>
      </c>
      <c r="AC66" s="85" t="n">
        <v>41.2452</v>
      </c>
      <c r="AD66" s="47"/>
      <c r="AE66" s="89" t="n">
        <v>38.6391</v>
      </c>
      <c r="AF66" s="90" t="n">
        <v>43.1368</v>
      </c>
      <c r="AG66" s="91" t="n">
        <v>41.2452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344.7328</v>
      </c>
      <c r="E67" s="40" t="n">
        <v>54.1031</v>
      </c>
      <c r="F67" s="40" t="n">
        <v>55.8179</v>
      </c>
      <c r="G67" s="40" t="n">
        <v>55.9272</v>
      </c>
      <c r="H67" s="41" t="n">
        <v>3144.46</v>
      </c>
      <c r="I67" s="42" t="n">
        <v>17.94</v>
      </c>
      <c r="J67" s="54" t="e">
        <f aca="false">SECTOHOURS(H67)</f>
        <v>#VALUE!</v>
      </c>
      <c r="K67" s="11"/>
      <c r="L67" s="55"/>
      <c r="M67" s="56"/>
      <c r="N67" s="56"/>
      <c r="O67" s="56"/>
      <c r="P67" s="56"/>
      <c r="Q67" s="57"/>
      <c r="R67" s="54" t="e">
        <f aca="false">SECTOHOURS(P67)</f>
        <v>#VALUE!</v>
      </c>
      <c r="S67" s="47"/>
      <c r="T67" s="58" t="e">
        <f aca="false">BDRATE(D67:D70,E67:E70,L67:L70,M67:M70)</f>
        <v>#VALUE!</v>
      </c>
      <c r="U67" s="59" t="e">
        <f aca="false">BDRATE(D67:D70,F67:F70,L67:L70,N67:N70)</f>
        <v>#VALUE!</v>
      </c>
      <c r="V67" s="59" t="e">
        <f aca="false">BDRATE(D67:D70,G67:G70,L67:L70,O67:O70)</f>
        <v>#VALUE!</v>
      </c>
      <c r="W67" s="59" t="e">
        <f aca="false">BDRATEOLD(D67:D70,E67:E70,L67:L70,M67:M70)</f>
        <v>#VALUE!</v>
      </c>
      <c r="X67" s="59" t="e">
        <f aca="false">BDRATEOLD(D67:D70,F67:F70,L67:L70,N67:N70)</f>
        <v>#VALUE!</v>
      </c>
      <c r="Y67" s="59" t="e">
        <f aca="false">BDRATEOLD(D67:D70,G67:G70,L67:L70,O67:O70)</f>
        <v>#VALUE!</v>
      </c>
      <c r="Z67" s="11"/>
      <c r="AA67" s="40" t="n">
        <v>53.5145</v>
      </c>
      <c r="AB67" s="40" t="n">
        <v>55.5755</v>
      </c>
      <c r="AC67" s="40" t="n">
        <v>55.7473</v>
      </c>
      <c r="AD67" s="47"/>
      <c r="AE67" s="55" t="n">
        <v>53.5145</v>
      </c>
      <c r="AF67" s="56" t="n">
        <v>55.5755</v>
      </c>
      <c r="AG67" s="57" t="n">
        <v>55.7473</v>
      </c>
    </row>
    <row r="68" customFormat="false" ht="15" hidden="false" customHeight="true" outlineLevel="0" collapsed="false">
      <c r="B68" s="101"/>
      <c r="C68" s="11" t="n">
        <v>27</v>
      </c>
      <c r="D68" s="51" t="n">
        <v>272.0256</v>
      </c>
      <c r="E68" s="51" t="n">
        <v>49.8023</v>
      </c>
      <c r="F68" s="51" t="n">
        <v>50.8839</v>
      </c>
      <c r="G68" s="51" t="n">
        <v>51.0486</v>
      </c>
      <c r="H68" s="52" t="n">
        <v>3029.63</v>
      </c>
      <c r="I68" s="53" t="n">
        <v>18.35</v>
      </c>
      <c r="J68" s="54" t="e">
        <f aca="false">SECTOHOURS(H68)</f>
        <v>#VALUE!</v>
      </c>
      <c r="K68" s="11"/>
      <c r="L68" s="55"/>
      <c r="M68" s="56"/>
      <c r="N68" s="56"/>
      <c r="O68" s="56"/>
      <c r="P68" s="56"/>
      <c r="Q68" s="57"/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9.297</v>
      </c>
      <c r="AB68" s="51" t="n">
        <v>50.7669</v>
      </c>
      <c r="AC68" s="51" t="n">
        <v>50.9582</v>
      </c>
      <c r="AD68" s="47"/>
      <c r="AE68" s="55" t="n">
        <v>49.297</v>
      </c>
      <c r="AF68" s="56" t="n">
        <v>50.7669</v>
      </c>
      <c r="AG68" s="57" t="n">
        <v>50.9582</v>
      </c>
    </row>
    <row r="69" customFormat="false" ht="15" hidden="false" customHeight="true" outlineLevel="0" collapsed="false">
      <c r="B69" s="101"/>
      <c r="C69" s="11" t="n">
        <v>32</v>
      </c>
      <c r="D69" s="51" t="n">
        <v>208.5224</v>
      </c>
      <c r="E69" s="51" t="n">
        <v>44.4139</v>
      </c>
      <c r="F69" s="51" t="n">
        <v>45.8934</v>
      </c>
      <c r="G69" s="51" t="n">
        <v>45.9514</v>
      </c>
      <c r="H69" s="52" t="n">
        <v>2901.07</v>
      </c>
      <c r="I69" s="53" t="n">
        <v>18.11</v>
      </c>
      <c r="J69" s="54" t="e">
        <f aca="false">SECTOHOURS(H69)</f>
        <v>#VALUE!</v>
      </c>
      <c r="K69" s="11"/>
      <c r="L69" s="55"/>
      <c r="M69" s="56"/>
      <c r="N69" s="56"/>
      <c r="O69" s="56"/>
      <c r="P69" s="56"/>
      <c r="Q69" s="57"/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4.1737</v>
      </c>
      <c r="AB69" s="51" t="n">
        <v>45.8377</v>
      </c>
      <c r="AC69" s="51" t="n">
        <v>45.8733</v>
      </c>
      <c r="AD69" s="47"/>
      <c r="AE69" s="55" t="n">
        <v>44.1737</v>
      </c>
      <c r="AF69" s="56" t="n">
        <v>45.8377</v>
      </c>
      <c r="AG69" s="57" t="n">
        <v>45.8733</v>
      </c>
    </row>
    <row r="70" customFormat="false" ht="15" hidden="false" customHeight="true" outlineLevel="0" collapsed="false">
      <c r="B70" s="99"/>
      <c r="C70" s="11" t="n">
        <v>37</v>
      </c>
      <c r="D70" s="51" t="n">
        <v>152.9352</v>
      </c>
      <c r="E70" s="51" t="n">
        <v>38.9529</v>
      </c>
      <c r="F70" s="51" t="n">
        <v>39.8161</v>
      </c>
      <c r="G70" s="51" t="n">
        <v>41.595</v>
      </c>
      <c r="H70" s="52" t="n">
        <v>2395.65</v>
      </c>
      <c r="I70" s="53" t="n">
        <v>15.88</v>
      </c>
      <c r="J70" s="64" t="e">
        <f aca="false">SECTOHOURS(H70)</f>
        <v>#VALUE!</v>
      </c>
      <c r="K70" s="11"/>
      <c r="L70" s="55"/>
      <c r="M70" s="56"/>
      <c r="N70" s="56"/>
      <c r="O70" s="56"/>
      <c r="P70" s="56"/>
      <c r="Q70" s="57"/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8.8205</v>
      </c>
      <c r="AB70" s="51" t="n">
        <v>39.7735</v>
      </c>
      <c r="AC70" s="51" t="n">
        <v>41.5201</v>
      </c>
      <c r="AD70" s="47"/>
      <c r="AE70" s="55" t="n">
        <v>38.8205</v>
      </c>
      <c r="AF70" s="56" t="n">
        <v>39.7735</v>
      </c>
      <c r="AG70" s="57" t="n">
        <v>41.5201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1985.532</v>
      </c>
      <c r="E71" s="72" t="n">
        <v>47.9872</v>
      </c>
      <c r="F71" s="72" t="n">
        <v>51.8039</v>
      </c>
      <c r="G71" s="72" t="n">
        <v>53.7393</v>
      </c>
      <c r="H71" s="73" t="n">
        <v>12042.52</v>
      </c>
      <c r="I71" s="74" t="n">
        <v>36.25</v>
      </c>
      <c r="J71" s="54" t="e">
        <f aca="false">SECTOHOURS(H71)</f>
        <v>#VALUE!</v>
      </c>
      <c r="K71" s="11"/>
      <c r="L71" s="75"/>
      <c r="M71" s="76"/>
      <c r="N71" s="76"/>
      <c r="O71" s="76"/>
      <c r="P71" s="76"/>
      <c r="Q71" s="80"/>
      <c r="R71" s="54" t="e">
        <f aca="false">SECTOHOURS(P71)</f>
        <v>#VALUE!</v>
      </c>
      <c r="S71" s="47"/>
      <c r="T71" s="78" t="e">
        <f aca="false">BDRATE(D71:D74,E71:E74,L71:L74,M71:M74)</f>
        <v>#VALUE!</v>
      </c>
      <c r="U71" s="79" t="e">
        <f aca="false">BDRATE(D71:D74,F71:F74,L71:L74,N71:N74)</f>
        <v>#VALUE!</v>
      </c>
      <c r="V71" s="79" t="e">
        <f aca="false">BDRATE(D71:D74,G71:G74,L71:L74,O71:O74)</f>
        <v>#VALUE!</v>
      </c>
      <c r="W71" s="79" t="e">
        <f aca="false">BDRATEOLD(D71:D74,E71:E74,L71:L74,M71:M74)</f>
        <v>#VALUE!</v>
      </c>
      <c r="X71" s="79" t="e">
        <f aca="false">BDRATEOLD(D71:D74,F71:F74,L71:L74,N71:N74)</f>
        <v>#VALUE!</v>
      </c>
      <c r="Y71" s="79" t="e">
        <f aca="false">BDRATEOLD(D71:D74,G71:G74,L71:L74,O71:O74)</f>
        <v>#VALUE!</v>
      </c>
      <c r="Z71" s="11"/>
      <c r="AA71" s="72" t="n">
        <v>47.3622</v>
      </c>
      <c r="AB71" s="72" t="n">
        <v>51.1373</v>
      </c>
      <c r="AC71" s="72" t="n">
        <v>53.2364</v>
      </c>
      <c r="AD71" s="47"/>
      <c r="AE71" s="75" t="n">
        <v>47.3622</v>
      </c>
      <c r="AF71" s="76" t="n">
        <v>51.1373</v>
      </c>
      <c r="AG71" s="80" t="n">
        <v>53.2364</v>
      </c>
    </row>
    <row r="72" customFormat="false" ht="15" hidden="false" customHeight="true" outlineLevel="0" collapsed="false">
      <c r="B72" s="101"/>
      <c r="C72" s="11" t="n">
        <v>27</v>
      </c>
      <c r="D72" s="51" t="n">
        <v>1294.0728</v>
      </c>
      <c r="E72" s="51" t="n">
        <v>43.4091</v>
      </c>
      <c r="F72" s="51" t="n">
        <v>48.3568</v>
      </c>
      <c r="G72" s="51" t="n">
        <v>50.9242</v>
      </c>
      <c r="H72" s="52" t="n">
        <v>11093.58</v>
      </c>
      <c r="I72" s="53" t="n">
        <v>35.58</v>
      </c>
      <c r="J72" s="54" t="e">
        <f aca="false">SECTOHOURS(H72)</f>
        <v>#VALUE!</v>
      </c>
      <c r="K72" s="11"/>
      <c r="L72" s="55"/>
      <c r="M72" s="56"/>
      <c r="N72" s="56"/>
      <c r="O72" s="56"/>
      <c r="P72" s="56"/>
      <c r="Q72" s="57"/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2.7533</v>
      </c>
      <c r="AB72" s="51" t="n">
        <v>47.6856</v>
      </c>
      <c r="AC72" s="51" t="n">
        <v>50.4517</v>
      </c>
      <c r="AD72" s="47"/>
      <c r="AE72" s="55" t="n">
        <v>42.7533</v>
      </c>
      <c r="AF72" s="56" t="n">
        <v>47.6856</v>
      </c>
      <c r="AG72" s="57" t="n">
        <v>50.4517</v>
      </c>
    </row>
    <row r="73" customFormat="false" ht="15" hidden="false" customHeight="true" outlineLevel="0" collapsed="false">
      <c r="B73" s="101"/>
      <c r="C73" s="11" t="n">
        <v>32</v>
      </c>
      <c r="D73" s="51" t="n">
        <v>812.2464</v>
      </c>
      <c r="E73" s="51" t="n">
        <v>39.1525</v>
      </c>
      <c r="F73" s="51" t="n">
        <v>44.8092</v>
      </c>
      <c r="G73" s="51" t="n">
        <v>47.8513</v>
      </c>
      <c r="H73" s="52" t="n">
        <v>9939.91</v>
      </c>
      <c r="I73" s="53" t="n">
        <v>35.97</v>
      </c>
      <c r="J73" s="54" t="e">
        <f aca="false">SECTOHOURS(H73)</f>
        <v>#VALUE!</v>
      </c>
      <c r="K73" s="11"/>
      <c r="L73" s="55"/>
      <c r="M73" s="56"/>
      <c r="N73" s="56"/>
      <c r="O73" s="56"/>
      <c r="P73" s="56"/>
      <c r="Q73" s="57"/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8.4376</v>
      </c>
      <c r="AB73" s="51" t="n">
        <v>44.153</v>
      </c>
      <c r="AC73" s="51" t="n">
        <v>47.4292</v>
      </c>
      <c r="AD73" s="47"/>
      <c r="AE73" s="55" t="n">
        <v>38.4376</v>
      </c>
      <c r="AF73" s="56" t="n">
        <v>44.153</v>
      </c>
      <c r="AG73" s="57" t="n">
        <v>47.4292</v>
      </c>
    </row>
    <row r="74" customFormat="false" ht="15" hidden="false" customHeight="true" outlineLevel="0" collapsed="false">
      <c r="B74" s="104"/>
      <c r="C74" s="83" t="n">
        <v>37</v>
      </c>
      <c r="D74" s="61" t="n">
        <v>494.5608</v>
      </c>
      <c r="E74" s="61" t="n">
        <v>35.3088</v>
      </c>
      <c r="F74" s="61" t="n">
        <v>41.1461</v>
      </c>
      <c r="G74" s="61" t="n">
        <v>44.5634</v>
      </c>
      <c r="H74" s="62" t="n">
        <v>9108.5</v>
      </c>
      <c r="I74" s="63" t="n">
        <v>34.65</v>
      </c>
      <c r="J74" s="64" t="e">
        <f aca="false">SECTOHOURS(H74)</f>
        <v>#VALUE!</v>
      </c>
      <c r="K74" s="11"/>
      <c r="L74" s="65"/>
      <c r="M74" s="66"/>
      <c r="N74" s="66"/>
      <c r="O74" s="66"/>
      <c r="P74" s="66"/>
      <c r="Q74" s="67"/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4.6631</v>
      </c>
      <c r="AB74" s="61" t="n">
        <v>40.4888</v>
      </c>
      <c r="AC74" s="61" t="n">
        <v>44.2713</v>
      </c>
      <c r="AD74" s="47"/>
      <c r="AE74" s="65" t="n">
        <v>34.6631</v>
      </c>
      <c r="AF74" s="66" t="n">
        <v>40.4888</v>
      </c>
      <c r="AG74" s="67" t="n">
        <v>44.2713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5643.6832</v>
      </c>
      <c r="E75" s="72" t="n">
        <v>47.8768</v>
      </c>
      <c r="F75" s="72" t="n">
        <v>47.2853</v>
      </c>
      <c r="G75" s="72" t="n">
        <v>48.2488</v>
      </c>
      <c r="H75" s="73" t="n">
        <v>19315.29</v>
      </c>
      <c r="I75" s="74" t="n">
        <v>27.24</v>
      </c>
      <c r="J75" s="54" t="e">
        <f aca="false">SECTOHOURS(H75)</f>
        <v>#VALUE!</v>
      </c>
      <c r="K75" s="11"/>
      <c r="L75" s="75"/>
      <c r="M75" s="76"/>
      <c r="N75" s="76"/>
      <c r="O75" s="76"/>
      <c r="P75" s="76"/>
      <c r="Q75" s="80"/>
      <c r="R75" s="54" t="e">
        <f aca="false">SECTOHOURS(P75)</f>
        <v>#VALUE!</v>
      </c>
      <c r="S75" s="47"/>
      <c r="T75" s="78" t="e">
        <f aca="false">BDRATE(D75:D78,E75:E78,L75:L78,M75:M78)</f>
        <v>#VALUE!</v>
      </c>
      <c r="U75" s="79" t="e">
        <f aca="false">BDRATE(D75:D78,F75:F78,L75:L78,N75:N78)</f>
        <v>#VALUE!</v>
      </c>
      <c r="V75" s="79" t="e">
        <f aca="false">BDRATE(D75:D78,G75:G78,L75:L78,O75:O78)</f>
        <v>#VALUE!</v>
      </c>
      <c r="W75" s="79" t="e">
        <f aca="false">BDRATEOLD(D75:D78,E75:E78,L75:L78,M75:M78)</f>
        <v>#VALUE!</v>
      </c>
      <c r="X75" s="79" t="e">
        <f aca="false">BDRATEOLD(D75:D78,F75:F78,L75:L78,N75:N78)</f>
        <v>#VALUE!</v>
      </c>
      <c r="Y75" s="79" t="e">
        <f aca="false">BDRATEOLD(D75:D78,G75:G78,L75:L78,O75:O78)</f>
        <v>#VALUE!</v>
      </c>
      <c r="Z75" s="11"/>
      <c r="AA75" s="72" t="n">
        <v>47.7022</v>
      </c>
      <c r="AB75" s="72" t="n">
        <v>47.1086</v>
      </c>
      <c r="AC75" s="72" t="n">
        <v>48.1365</v>
      </c>
      <c r="AD75" s="47"/>
      <c r="AE75" s="75" t="n">
        <v>47.7022</v>
      </c>
      <c r="AF75" s="76" t="n">
        <v>47.1086</v>
      </c>
      <c r="AG75" s="80" t="n">
        <v>48.1365</v>
      </c>
    </row>
    <row r="76" customFormat="false" ht="15" hidden="false" customHeight="true" outlineLevel="0" collapsed="false">
      <c r="B76" s="60"/>
      <c r="C76" s="11" t="n">
        <v>27</v>
      </c>
      <c r="D76" s="51" t="n">
        <v>3053.6376</v>
      </c>
      <c r="E76" s="51" t="n">
        <v>43.617</v>
      </c>
      <c r="F76" s="51" t="n">
        <v>43.0295</v>
      </c>
      <c r="G76" s="51" t="n">
        <v>44.6238</v>
      </c>
      <c r="H76" s="52" t="n">
        <v>16071.29</v>
      </c>
      <c r="I76" s="53" t="n">
        <v>26.96</v>
      </c>
      <c r="J76" s="54" t="e">
        <f aca="false">SECTOHOURS(H76)</f>
        <v>#VALUE!</v>
      </c>
      <c r="K76" s="11"/>
      <c r="L76" s="55"/>
      <c r="M76" s="56"/>
      <c r="N76" s="56"/>
      <c r="O76" s="56"/>
      <c r="P76" s="56"/>
      <c r="Q76" s="57"/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3.3794</v>
      </c>
      <c r="AB76" s="51" t="n">
        <v>42.7665</v>
      </c>
      <c r="AC76" s="51" t="n">
        <v>44.4975</v>
      </c>
      <c r="AD76" s="47"/>
      <c r="AE76" s="55" t="n">
        <v>43.3794</v>
      </c>
      <c r="AF76" s="56" t="n">
        <v>42.7665</v>
      </c>
      <c r="AG76" s="57" t="n">
        <v>44.4975</v>
      </c>
    </row>
    <row r="77" customFormat="false" ht="15" hidden="false" customHeight="true" outlineLevel="0" collapsed="false">
      <c r="B77" s="60"/>
      <c r="C77" s="11" t="n">
        <v>32</v>
      </c>
      <c r="D77" s="51" t="n">
        <v>1522.5232</v>
      </c>
      <c r="E77" s="51" t="n">
        <v>39.4382</v>
      </c>
      <c r="F77" s="51" t="n">
        <v>39.3246</v>
      </c>
      <c r="G77" s="51" t="n">
        <v>41.4125</v>
      </c>
      <c r="H77" s="52" t="n">
        <v>13375.79</v>
      </c>
      <c r="I77" s="53" t="n">
        <v>26.07</v>
      </c>
      <c r="J77" s="54" t="e">
        <f aca="false">SECTOHOURS(H77)</f>
        <v>#VALUE!</v>
      </c>
      <c r="K77" s="11"/>
      <c r="L77" s="55"/>
      <c r="M77" s="56"/>
      <c r="N77" s="56"/>
      <c r="O77" s="56"/>
      <c r="P77" s="56"/>
      <c r="Q77" s="57"/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39.2127</v>
      </c>
      <c r="AB77" s="51" t="n">
        <v>39.0327</v>
      </c>
      <c r="AC77" s="51" t="n">
        <v>41.2776</v>
      </c>
      <c r="AD77" s="47"/>
      <c r="AE77" s="55" t="n">
        <v>39.2127</v>
      </c>
      <c r="AF77" s="56" t="n">
        <v>39.0327</v>
      </c>
      <c r="AG77" s="57" t="n">
        <v>41.2776</v>
      </c>
    </row>
    <row r="78" customFormat="false" ht="15" hidden="false" customHeight="true" outlineLevel="0" collapsed="false">
      <c r="B78" s="60"/>
      <c r="C78" s="11" t="n">
        <v>37</v>
      </c>
      <c r="D78" s="61" t="n">
        <v>770.2784</v>
      </c>
      <c r="E78" s="61" t="n">
        <v>35.5712</v>
      </c>
      <c r="F78" s="61" t="n">
        <v>36.54</v>
      </c>
      <c r="G78" s="61" t="n">
        <v>38.7228</v>
      </c>
      <c r="H78" s="62" t="n">
        <v>11272.73</v>
      </c>
      <c r="I78" s="63" t="n">
        <v>23.12</v>
      </c>
      <c r="J78" s="64" t="e">
        <f aca="false">SECTOHOURS(H78)</f>
        <v>#VALUE!</v>
      </c>
      <c r="K78" s="11"/>
      <c r="L78" s="65"/>
      <c r="M78" s="66"/>
      <c r="N78" s="66"/>
      <c r="O78" s="66"/>
      <c r="P78" s="66"/>
      <c r="Q78" s="67"/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5.4339</v>
      </c>
      <c r="AB78" s="61" t="n">
        <v>36.2983</v>
      </c>
      <c r="AC78" s="61" t="n">
        <v>38.5926</v>
      </c>
      <c r="AD78" s="47"/>
      <c r="AE78" s="65" t="n">
        <v>35.4339</v>
      </c>
      <c r="AF78" s="66" t="n">
        <v>36.2983</v>
      </c>
      <c r="AG78" s="67" t="n">
        <v>38.5926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701.6576</v>
      </c>
      <c r="E79" s="51" t="n">
        <v>50.6287</v>
      </c>
      <c r="F79" s="51" t="n">
        <v>55.9176</v>
      </c>
      <c r="G79" s="51" t="n">
        <v>57.2434</v>
      </c>
      <c r="H79" s="52" t="n">
        <v>16174.32</v>
      </c>
      <c r="I79" s="53" t="n">
        <v>33.65</v>
      </c>
      <c r="J79" s="54" t="e">
        <f aca="false">SECTOHOURS(H79)</f>
        <v>#VALUE!</v>
      </c>
      <c r="K79" s="11"/>
      <c r="L79" s="55"/>
      <c r="M79" s="56"/>
      <c r="N79" s="56"/>
      <c r="O79" s="56"/>
      <c r="P79" s="56"/>
      <c r="Q79" s="57"/>
      <c r="R79" s="54" t="e">
        <f aca="false">SECTOHOURS(P79)</f>
        <v>#VALUE!</v>
      </c>
      <c r="S79" s="47"/>
      <c r="T79" s="58" t="e">
        <f aca="false">BDRATE(D79:D82,E79:E82,L79:L82,M79:M82)</f>
        <v>#VALUE!</v>
      </c>
      <c r="U79" s="59" t="e">
        <f aca="false">BDRATE(D79:D82,F79:F82,L79:L82,N79:N82)</f>
        <v>#VALUE!</v>
      </c>
      <c r="V79" s="59" t="e">
        <f aca="false">BDRATE(D79:D82,G79:G82,L79:L82,O79:O82)</f>
        <v>#VALUE!</v>
      </c>
      <c r="W79" s="59" t="e">
        <f aca="false">BDRATEOLD(D79:D82,E79:E82,L79:L82,M79:M82)</f>
        <v>#VALUE!</v>
      </c>
      <c r="X79" s="59" t="e">
        <f aca="false">BDRATEOLD(D79:D82,F79:F82,L79:L82,N79:N82)</f>
        <v>#VALUE!</v>
      </c>
      <c r="Y79" s="59" t="e">
        <f aca="false">BDRATEOLD(D79:D82,G79:G82,L79:L82,O79:O82)</f>
        <v>#VALUE!</v>
      </c>
      <c r="Z79" s="11"/>
      <c r="AA79" s="51" t="n">
        <v>49.4275</v>
      </c>
      <c r="AB79" s="51" t="n">
        <v>54.5922</v>
      </c>
      <c r="AC79" s="51" t="n">
        <v>55.7619</v>
      </c>
      <c r="AD79" s="47"/>
      <c r="AE79" s="55" t="n">
        <v>49.4275</v>
      </c>
      <c r="AF79" s="56" t="n">
        <v>54.5922</v>
      </c>
      <c r="AG79" s="57" t="n">
        <v>55.7619</v>
      </c>
    </row>
    <row r="80" customFormat="false" ht="15" hidden="false" customHeight="true" outlineLevel="0" collapsed="false">
      <c r="B80" s="60"/>
      <c r="C80" s="11" t="n">
        <v>27</v>
      </c>
      <c r="D80" s="51" t="n">
        <v>415.6557</v>
      </c>
      <c r="E80" s="51" t="n">
        <v>47.0786</v>
      </c>
      <c r="F80" s="51" t="n">
        <v>53.1021</v>
      </c>
      <c r="G80" s="51" t="n">
        <v>54.6074</v>
      </c>
      <c r="H80" s="52" t="n">
        <v>14525.26</v>
      </c>
      <c r="I80" s="53" t="n">
        <v>33.51</v>
      </c>
      <c r="J80" s="54" t="e">
        <f aca="false">SECTOHOURS(H80)</f>
        <v>#VALUE!</v>
      </c>
      <c r="K80" s="11"/>
      <c r="L80" s="55"/>
      <c r="M80" s="56"/>
      <c r="N80" s="56"/>
      <c r="O80" s="56"/>
      <c r="P80" s="56"/>
      <c r="Q80" s="57"/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5.7642</v>
      </c>
      <c r="AB80" s="51" t="n">
        <v>51.6447</v>
      </c>
      <c r="AC80" s="51" t="n">
        <v>52.9878</v>
      </c>
      <c r="AD80" s="47"/>
      <c r="AE80" s="55" t="n">
        <v>45.7642</v>
      </c>
      <c r="AF80" s="56" t="n">
        <v>51.6447</v>
      </c>
      <c r="AG80" s="57" t="n">
        <v>52.9878</v>
      </c>
    </row>
    <row r="81" customFormat="false" ht="15" hidden="false" customHeight="true" outlineLevel="0" collapsed="false">
      <c r="B81" s="60"/>
      <c r="C81" s="11" t="n">
        <v>32</v>
      </c>
      <c r="D81" s="51" t="n">
        <v>257.7674</v>
      </c>
      <c r="E81" s="51" t="n">
        <v>43.6864</v>
      </c>
      <c r="F81" s="51" t="n">
        <v>50.4084</v>
      </c>
      <c r="G81" s="51" t="n">
        <v>52.1602</v>
      </c>
      <c r="H81" s="52" t="n">
        <v>13372.84</v>
      </c>
      <c r="I81" s="53" t="n">
        <v>33.07</v>
      </c>
      <c r="J81" s="54" t="e">
        <f aca="false">SECTOHOURS(H81)</f>
        <v>#VALUE!</v>
      </c>
      <c r="K81" s="11"/>
      <c r="L81" s="55"/>
      <c r="M81" s="56"/>
      <c r="N81" s="56"/>
      <c r="O81" s="56"/>
      <c r="P81" s="56"/>
      <c r="Q81" s="57"/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2.3406</v>
      </c>
      <c r="AB81" s="51" t="n">
        <v>48.8219</v>
      </c>
      <c r="AC81" s="51" t="n">
        <v>50.4131</v>
      </c>
      <c r="AD81" s="47"/>
      <c r="AE81" s="55" t="n">
        <v>42.3406</v>
      </c>
      <c r="AF81" s="56" t="n">
        <v>48.8219</v>
      </c>
      <c r="AG81" s="57" t="n">
        <v>50.4131</v>
      </c>
    </row>
    <row r="82" customFormat="false" ht="15" hidden="false" customHeight="true" outlineLevel="0" collapsed="false">
      <c r="B82" s="96"/>
      <c r="C82" s="15" t="n">
        <v>37</v>
      </c>
      <c r="D82" s="85" t="n">
        <v>165.7866</v>
      </c>
      <c r="E82" s="85" t="n">
        <v>40.0955</v>
      </c>
      <c r="F82" s="85" t="n">
        <v>47.7669</v>
      </c>
      <c r="G82" s="85" t="n">
        <v>49.6782</v>
      </c>
      <c r="H82" s="86" t="n">
        <v>7929.99</v>
      </c>
      <c r="I82" s="87" t="n">
        <v>23.12</v>
      </c>
      <c r="J82" s="88" t="e">
        <f aca="false">SECTOHOURS(H82)</f>
        <v>#VALUE!</v>
      </c>
      <c r="K82" s="11"/>
      <c r="L82" s="89"/>
      <c r="M82" s="90"/>
      <c r="N82" s="90"/>
      <c r="O82" s="90"/>
      <c r="P82" s="90"/>
      <c r="Q82" s="91"/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8.9267</v>
      </c>
      <c r="AB82" s="85" t="n">
        <v>46.0357</v>
      </c>
      <c r="AC82" s="85" t="n">
        <v>47.879</v>
      </c>
      <c r="AD82" s="47"/>
      <c r="AE82" s="89" t="n">
        <v>38.9267</v>
      </c>
      <c r="AF82" s="90" t="n">
        <v>46.0357</v>
      </c>
      <c r="AG82" s="91" t="n">
        <v>47.879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6390.3472</v>
      </c>
      <c r="E83" s="40" t="n">
        <v>46.348</v>
      </c>
      <c r="F83" s="40" t="n">
        <v>50.1999</v>
      </c>
      <c r="G83" s="40" t="n">
        <v>50.2479</v>
      </c>
      <c r="H83" s="41" t="n">
        <v>16536.39</v>
      </c>
      <c r="I83" s="42" t="n">
        <v>44.37</v>
      </c>
      <c r="J83" s="54" t="e">
        <f aca="false">SECTOHOURS(H83)</f>
        <v>#VALUE!</v>
      </c>
      <c r="K83" s="11"/>
      <c r="L83" s="55"/>
      <c r="M83" s="56"/>
      <c r="N83" s="56"/>
      <c r="O83" s="56"/>
      <c r="P83" s="56"/>
      <c r="Q83" s="57"/>
      <c r="R83" s="54" t="e">
        <f aca="false">SECTOHOURS(P83)</f>
        <v>#VALUE!</v>
      </c>
      <c r="S83" s="47"/>
      <c r="T83" s="58" t="e">
        <f aca="false">BDRATE(D83:D86,E83:E86,L83:L86,M83:M86)</f>
        <v>#VALUE!</v>
      </c>
      <c r="U83" s="59" t="e">
        <f aca="false">BDRATE(D83:D86,F83:F86,L83:L86,N83:N86)</f>
        <v>#VALUE!</v>
      </c>
      <c r="V83" s="59" t="e">
        <f aca="false">BDRATE(D83:D86,G83:G86,L83:L86,O83:O86)</f>
        <v>#VALUE!</v>
      </c>
      <c r="W83" s="59" t="e">
        <f aca="false">BDRATEOLD(D83:D86,E83:E86,L83:L86,M83:M86)</f>
        <v>#VALUE!</v>
      </c>
      <c r="X83" s="59" t="e">
        <f aca="false">BDRATEOLD(D83:D86,F83:F86,L83:L86,N83:N86)</f>
        <v>#VALUE!</v>
      </c>
      <c r="Y83" s="59" t="e">
        <f aca="false">BDRATEOLD(D83:D86,G83:G86,L83:L86,O83:O86)</f>
        <v>#VALUE!</v>
      </c>
      <c r="Z83" s="11"/>
      <c r="AA83" s="40" t="n">
        <v>46.3377</v>
      </c>
      <c r="AB83" s="40" t="n">
        <v>50.1937</v>
      </c>
      <c r="AC83" s="40" t="n">
        <v>50.2394</v>
      </c>
      <c r="AD83" s="47"/>
      <c r="AE83" s="55" t="n">
        <v>46.3377</v>
      </c>
      <c r="AF83" s="56" t="n">
        <v>50.1937</v>
      </c>
      <c r="AG83" s="57" t="n">
        <v>50.2394</v>
      </c>
    </row>
    <row r="84" customFormat="false" ht="15" hidden="false" customHeight="true" outlineLevel="0" collapsed="false">
      <c r="B84" s="60"/>
      <c r="C84" s="11" t="n">
        <v>27</v>
      </c>
      <c r="D84" s="51" t="n">
        <v>3406.3616</v>
      </c>
      <c r="E84" s="51" t="n">
        <v>43.0115</v>
      </c>
      <c r="F84" s="51" t="n">
        <v>47.2467</v>
      </c>
      <c r="G84" s="51" t="n">
        <v>47.1657</v>
      </c>
      <c r="H84" s="52" t="n">
        <v>14218.86</v>
      </c>
      <c r="I84" s="53" t="n">
        <v>43.67</v>
      </c>
      <c r="J84" s="54" t="e">
        <f aca="false">SECTOHOURS(H84)</f>
        <v>#VALUE!</v>
      </c>
      <c r="K84" s="11"/>
      <c r="L84" s="55"/>
      <c r="M84" s="56"/>
      <c r="N84" s="56"/>
      <c r="O84" s="56"/>
      <c r="P84" s="56"/>
      <c r="Q84" s="57"/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3.0018</v>
      </c>
      <c r="AB84" s="51" t="n">
        <v>47.243</v>
      </c>
      <c r="AC84" s="51" t="n">
        <v>47.1594</v>
      </c>
      <c r="AD84" s="47"/>
      <c r="AE84" s="55" t="n">
        <v>43.0018</v>
      </c>
      <c r="AF84" s="56" t="n">
        <v>47.243</v>
      </c>
      <c r="AG84" s="57" t="n">
        <v>47.1594</v>
      </c>
    </row>
    <row r="85" customFormat="false" ht="15" hidden="false" customHeight="true" outlineLevel="0" collapsed="false">
      <c r="B85" s="60"/>
      <c r="C85" s="11" t="n">
        <v>32</v>
      </c>
      <c r="D85" s="51" t="n">
        <v>1982.7648</v>
      </c>
      <c r="E85" s="51" t="n">
        <v>39.6164</v>
      </c>
      <c r="F85" s="51" t="n">
        <v>44.343</v>
      </c>
      <c r="G85" s="51" t="n">
        <v>44.2802</v>
      </c>
      <c r="H85" s="52" t="n">
        <v>12524.86</v>
      </c>
      <c r="I85" s="53" t="n">
        <v>47.66</v>
      </c>
      <c r="J85" s="54" t="e">
        <f aca="false">SECTOHOURS(H85)</f>
        <v>#VALUE!</v>
      </c>
      <c r="K85" s="11"/>
      <c r="L85" s="55"/>
      <c r="M85" s="56"/>
      <c r="N85" s="56"/>
      <c r="O85" s="56"/>
      <c r="P85" s="56"/>
      <c r="Q85" s="57"/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6071</v>
      </c>
      <c r="AB85" s="51" t="n">
        <v>44.3399</v>
      </c>
      <c r="AC85" s="51" t="n">
        <v>44.2752</v>
      </c>
      <c r="AD85" s="47"/>
      <c r="AE85" s="55" t="n">
        <v>39.6071</v>
      </c>
      <c r="AF85" s="56" t="n">
        <v>44.3399</v>
      </c>
      <c r="AG85" s="57" t="n">
        <v>44.2752</v>
      </c>
    </row>
    <row r="86" customFormat="false" ht="15" hidden="false" customHeight="true" outlineLevel="0" collapsed="false">
      <c r="B86" s="60"/>
      <c r="C86" s="83" t="n">
        <v>37</v>
      </c>
      <c r="D86" s="51" t="n">
        <v>1221.1248</v>
      </c>
      <c r="E86" s="51" t="n">
        <v>36.1001</v>
      </c>
      <c r="F86" s="51" t="n">
        <v>41.1544</v>
      </c>
      <c r="G86" s="51" t="n">
        <v>41.2461</v>
      </c>
      <c r="H86" s="52" t="n">
        <v>11197.81</v>
      </c>
      <c r="I86" s="53" t="n">
        <v>49.19</v>
      </c>
      <c r="J86" s="64" t="e">
        <f aca="false">SECTOHOURS(H86)</f>
        <v>#VALUE!</v>
      </c>
      <c r="K86" s="11"/>
      <c r="L86" s="55"/>
      <c r="M86" s="56"/>
      <c r="N86" s="56"/>
      <c r="O86" s="56"/>
      <c r="P86" s="56"/>
      <c r="Q86" s="57"/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6.0911</v>
      </c>
      <c r="AB86" s="51" t="n">
        <v>41.1515</v>
      </c>
      <c r="AC86" s="51" t="n">
        <v>41.2416</v>
      </c>
      <c r="AD86" s="47"/>
      <c r="AE86" s="55" t="n">
        <v>36.0911</v>
      </c>
      <c r="AF86" s="56" t="n">
        <v>41.1515</v>
      </c>
      <c r="AG86" s="57" t="n">
        <v>41.2416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7387.8672</v>
      </c>
      <c r="E87" s="72" t="n">
        <v>46.0667</v>
      </c>
      <c r="F87" s="72" t="n">
        <v>51.0059</v>
      </c>
      <c r="G87" s="72" t="n">
        <v>52.0112</v>
      </c>
      <c r="H87" s="73" t="n">
        <v>31184.24</v>
      </c>
      <c r="I87" s="74" t="n">
        <v>74.53</v>
      </c>
      <c r="J87" s="54" t="e">
        <f aca="false">SECTOHOURS(H87)</f>
        <v>#VALUE!</v>
      </c>
      <c r="K87" s="11"/>
      <c r="L87" s="75"/>
      <c r="M87" s="76"/>
      <c r="N87" s="76"/>
      <c r="O87" s="76"/>
      <c r="P87" s="76"/>
      <c r="Q87" s="80"/>
      <c r="R87" s="54" t="e">
        <f aca="false">SECTOHOURS(P87)</f>
        <v>#VALUE!</v>
      </c>
      <c r="S87" s="47"/>
      <c r="T87" s="78" t="e">
        <f aca="false">BDRATE(D87:D90,E87:E90,L87:L90,M87:M90)</f>
        <v>#VALUE!</v>
      </c>
      <c r="U87" s="79" t="e">
        <f aca="false">BDRATE(D87:D90,F87:F90,L87:L90,N87:N90)</f>
        <v>#VALUE!</v>
      </c>
      <c r="V87" s="79" t="e">
        <f aca="false">BDRATE(D87:D90,G87:G90,L87:L90,O87:O90)</f>
        <v>#VALUE!</v>
      </c>
      <c r="W87" s="79" t="e">
        <f aca="false">BDRATEOLD(D87:D90,E87:E90,L87:L90,M87:M90)</f>
        <v>#VALUE!</v>
      </c>
      <c r="X87" s="79" t="e">
        <f aca="false">BDRATEOLD(D87:D90,F87:F90,L87:L90,N87:N90)</f>
        <v>#VALUE!</v>
      </c>
      <c r="Y87" s="79" t="e">
        <f aca="false">BDRATEOLD(D87:D90,G87:G90,L87:L90,O87:O90)</f>
        <v>#VALUE!</v>
      </c>
      <c r="Z87" s="11"/>
      <c r="AA87" s="72" t="n">
        <v>45.9196</v>
      </c>
      <c r="AB87" s="72" t="n">
        <v>50.895</v>
      </c>
      <c r="AC87" s="72" t="n">
        <v>51.9007</v>
      </c>
      <c r="AD87" s="47"/>
      <c r="AE87" s="75" t="n">
        <v>45.9196</v>
      </c>
      <c r="AF87" s="76" t="n">
        <v>50.895</v>
      </c>
      <c r="AG87" s="80" t="n">
        <v>51.9007</v>
      </c>
    </row>
    <row r="88" customFormat="false" ht="15" hidden="false" customHeight="true" outlineLevel="0" collapsed="false">
      <c r="B88" s="60"/>
      <c r="C88" s="11" t="n">
        <v>27</v>
      </c>
      <c r="D88" s="51" t="n">
        <v>4124.3632</v>
      </c>
      <c r="E88" s="51" t="n">
        <v>42.6866</v>
      </c>
      <c r="F88" s="51" t="n">
        <v>48.4482</v>
      </c>
      <c r="G88" s="51" t="n">
        <v>49.2443</v>
      </c>
      <c r="H88" s="52" t="n">
        <v>17413.05</v>
      </c>
      <c r="I88" s="53" t="n">
        <v>44.74</v>
      </c>
      <c r="J88" s="54" t="e">
        <f aca="false">SECTOHOURS(H88)</f>
        <v>#VALUE!</v>
      </c>
      <c r="K88" s="11"/>
      <c r="L88" s="55"/>
      <c r="M88" s="56"/>
      <c r="N88" s="56"/>
      <c r="O88" s="56"/>
      <c r="P88" s="56"/>
      <c r="Q88" s="57"/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2.4915</v>
      </c>
      <c r="AB88" s="51" t="n">
        <v>48.2825</v>
      </c>
      <c r="AC88" s="51" t="n">
        <v>49.0736</v>
      </c>
      <c r="AD88" s="47"/>
      <c r="AE88" s="55" t="n">
        <v>42.4915</v>
      </c>
      <c r="AF88" s="56" t="n">
        <v>48.2825</v>
      </c>
      <c r="AG88" s="57" t="n">
        <v>49.0736</v>
      </c>
    </row>
    <row r="89" customFormat="false" ht="15" hidden="false" customHeight="true" outlineLevel="0" collapsed="false">
      <c r="B89" s="60"/>
      <c r="C89" s="11" t="n">
        <v>32</v>
      </c>
      <c r="D89" s="51" t="n">
        <v>2291.04</v>
      </c>
      <c r="E89" s="51" t="n">
        <v>39.3594</v>
      </c>
      <c r="F89" s="51" t="n">
        <v>45.708</v>
      </c>
      <c r="G89" s="51" t="n">
        <v>46.4587</v>
      </c>
      <c r="H89" s="52" t="n">
        <v>15631.27</v>
      </c>
      <c r="I89" s="53" t="n">
        <v>48.98</v>
      </c>
      <c r="J89" s="54" t="e">
        <f aca="false">SECTOHOURS(H89)</f>
        <v>#VALUE!</v>
      </c>
      <c r="K89" s="11"/>
      <c r="L89" s="55"/>
      <c r="M89" s="56"/>
      <c r="N89" s="56"/>
      <c r="O89" s="56"/>
      <c r="P89" s="56"/>
      <c r="Q89" s="57"/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9.1401</v>
      </c>
      <c r="AB89" s="51" t="n">
        <v>45.5137</v>
      </c>
      <c r="AC89" s="51" t="n">
        <v>46.2745</v>
      </c>
      <c r="AD89" s="47"/>
      <c r="AE89" s="55" t="n">
        <v>39.1401</v>
      </c>
      <c r="AF89" s="56" t="n">
        <v>45.5137</v>
      </c>
      <c r="AG89" s="57" t="n">
        <v>46.2745</v>
      </c>
    </row>
    <row r="90" customFormat="false" ht="15" hidden="false" customHeight="true" outlineLevel="0" collapsed="false">
      <c r="B90" s="96"/>
      <c r="C90" s="15" t="n">
        <v>37</v>
      </c>
      <c r="D90" s="85" t="n">
        <v>1328.4304</v>
      </c>
      <c r="E90" s="85" t="n">
        <v>36.089</v>
      </c>
      <c r="F90" s="85" t="n">
        <v>42.8008</v>
      </c>
      <c r="G90" s="85" t="n">
        <v>43.7125</v>
      </c>
      <c r="H90" s="86" t="n">
        <v>13825.34</v>
      </c>
      <c r="I90" s="87" t="n">
        <v>46.18</v>
      </c>
      <c r="J90" s="88" t="e">
        <f aca="false">SECTOHOURS(H90)</f>
        <v>#VALUE!</v>
      </c>
      <c r="K90" s="11"/>
      <c r="L90" s="89"/>
      <c r="M90" s="90"/>
      <c r="N90" s="90"/>
      <c r="O90" s="90"/>
      <c r="P90" s="90"/>
      <c r="Q90" s="91"/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5.9156</v>
      </c>
      <c r="AB90" s="85" t="n">
        <v>42.5548</v>
      </c>
      <c r="AC90" s="85" t="n">
        <v>43.5009</v>
      </c>
      <c r="AD90" s="47"/>
      <c r="AE90" s="89" t="n">
        <v>35.9156</v>
      </c>
      <c r="AF90" s="90" t="n">
        <v>42.5548</v>
      </c>
      <c r="AG90" s="91" t="n">
        <v>43.5009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2978.7392</v>
      </c>
      <c r="E91" s="40" t="n">
        <v>47.3426</v>
      </c>
      <c r="F91" s="40" t="n">
        <v>50.6989</v>
      </c>
      <c r="G91" s="40" t="n">
        <v>51.0445</v>
      </c>
      <c r="H91" s="41" t="n">
        <v>19440.23</v>
      </c>
      <c r="I91" s="42" t="n">
        <v>54.51</v>
      </c>
      <c r="J91" s="54" t="e">
        <f aca="false">SECTOHOURS(H91)</f>
        <v>#VALUE!</v>
      </c>
      <c r="K91" s="11"/>
      <c r="L91" s="55"/>
      <c r="M91" s="56"/>
      <c r="N91" s="56"/>
      <c r="O91" s="56"/>
      <c r="P91" s="56"/>
      <c r="Q91" s="57"/>
      <c r="R91" s="54" t="e">
        <f aca="false">SECTOHOURS(P91)</f>
        <v>#VALUE!</v>
      </c>
      <c r="S91" s="47"/>
      <c r="T91" s="58" t="e">
        <f aca="false">BDRATE(D91:D94,E91:E94,L91:L94,M91:M94)</f>
        <v>#VALUE!</v>
      </c>
      <c r="U91" s="59" t="e">
        <f aca="false">BDRATE(D91:D94,F91:F94,L91:L94,N91:N94)</f>
        <v>#VALUE!</v>
      </c>
      <c r="V91" s="59" t="e">
        <f aca="false">BDRATE(D91:D94,G91:G94,L91:L94,O91:O94)</f>
        <v>#VALUE!</v>
      </c>
      <c r="W91" s="59" t="e">
        <f aca="false">BDRATEOLD(D91:D94,E91:E94,L91:L94,M91:M94)</f>
        <v>#VALUE!</v>
      </c>
      <c r="X91" s="59" t="e">
        <f aca="false">BDRATEOLD(D91:D94,F91:F94,L91:L94,N91:N94)</f>
        <v>#VALUE!</v>
      </c>
      <c r="Y91" s="59" t="e">
        <f aca="false">BDRATEOLD(D91:D94,G91:G94,L91:L94,O91:O94)</f>
        <v>#VALUE!</v>
      </c>
      <c r="Z91" s="11"/>
      <c r="AA91" s="40" t="n">
        <v>47.1173</v>
      </c>
      <c r="AB91" s="40" t="n">
        <v>50.5927</v>
      </c>
      <c r="AC91" s="40" t="n">
        <v>50.9644</v>
      </c>
      <c r="AD91" s="47"/>
      <c r="AE91" s="55" t="n">
        <v>47.1173</v>
      </c>
      <c r="AF91" s="56" t="n">
        <v>50.5927</v>
      </c>
      <c r="AG91" s="57" t="n">
        <v>50.9644</v>
      </c>
    </row>
    <row r="92" customFormat="false" ht="15" hidden="false" customHeight="true" outlineLevel="0" collapsed="false">
      <c r="B92" s="60"/>
      <c r="C92" s="11" t="n">
        <v>27</v>
      </c>
      <c r="D92" s="51" t="n">
        <v>1778.7688</v>
      </c>
      <c r="E92" s="51" t="n">
        <v>43.7258</v>
      </c>
      <c r="F92" s="51" t="n">
        <v>47.4367</v>
      </c>
      <c r="G92" s="51" t="n">
        <v>47.6721</v>
      </c>
      <c r="H92" s="52" t="n">
        <v>16777.02</v>
      </c>
      <c r="I92" s="53" t="n">
        <v>55.45</v>
      </c>
      <c r="J92" s="54" t="e">
        <f aca="false">SECTOHOURS(H92)</f>
        <v>#VALUE!</v>
      </c>
      <c r="K92" s="11"/>
      <c r="L92" s="55"/>
      <c r="M92" s="56"/>
      <c r="N92" s="56"/>
      <c r="O92" s="56"/>
      <c r="P92" s="56"/>
      <c r="Q92" s="57"/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3.4806</v>
      </c>
      <c r="AB92" s="51" t="n">
        <v>47.3328</v>
      </c>
      <c r="AC92" s="51" t="n">
        <v>47.5659</v>
      </c>
      <c r="AD92" s="47"/>
      <c r="AE92" s="55" t="n">
        <v>43.4806</v>
      </c>
      <c r="AF92" s="56" t="n">
        <v>47.3328</v>
      </c>
      <c r="AG92" s="57" t="n">
        <v>47.5659</v>
      </c>
    </row>
    <row r="93" customFormat="false" ht="15" hidden="false" customHeight="true" outlineLevel="0" collapsed="false">
      <c r="B93" s="60"/>
      <c r="C93" s="11" t="n">
        <v>32</v>
      </c>
      <c r="D93" s="51" t="n">
        <v>1103.9552</v>
      </c>
      <c r="E93" s="51" t="n">
        <v>40.037</v>
      </c>
      <c r="F93" s="51" t="n">
        <v>44.1942</v>
      </c>
      <c r="G93" s="51" t="n">
        <v>44.6277</v>
      </c>
      <c r="H93" s="52" t="n">
        <v>14849.05</v>
      </c>
      <c r="I93" s="53" t="n">
        <v>50.86</v>
      </c>
      <c r="J93" s="54" t="e">
        <f aca="false">SECTOHOURS(H93)</f>
        <v>#VALUE!</v>
      </c>
      <c r="K93" s="11"/>
      <c r="L93" s="55"/>
      <c r="M93" s="56"/>
      <c r="N93" s="56"/>
      <c r="O93" s="56"/>
      <c r="P93" s="56"/>
      <c r="Q93" s="57"/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9.7984</v>
      </c>
      <c r="AB93" s="51" t="n">
        <v>44.0928</v>
      </c>
      <c r="AC93" s="51" t="n">
        <v>44.5128</v>
      </c>
      <c r="AD93" s="47"/>
      <c r="AE93" s="55" t="n">
        <v>39.7984</v>
      </c>
      <c r="AF93" s="56" t="n">
        <v>44.0928</v>
      </c>
      <c r="AG93" s="57" t="n">
        <v>44.5128</v>
      </c>
    </row>
    <row r="94" customFormat="false" ht="15" hidden="false" customHeight="true" outlineLevel="0" collapsed="false">
      <c r="B94" s="60"/>
      <c r="C94" s="11" t="n">
        <v>37</v>
      </c>
      <c r="D94" s="61" t="n">
        <v>702.1584</v>
      </c>
      <c r="E94" s="61" t="n">
        <v>36.1418</v>
      </c>
      <c r="F94" s="61" t="n">
        <v>40.8038</v>
      </c>
      <c r="G94" s="61" t="n">
        <v>41.5844</v>
      </c>
      <c r="H94" s="62" t="n">
        <v>13462.59</v>
      </c>
      <c r="I94" s="63" t="n">
        <v>47.6</v>
      </c>
      <c r="J94" s="88" t="e">
        <f aca="false">SECTOHOURS(H94)</f>
        <v>#VALUE!</v>
      </c>
      <c r="K94" s="11"/>
      <c r="L94" s="55"/>
      <c r="M94" s="56"/>
      <c r="N94" s="56"/>
      <c r="O94" s="56"/>
      <c r="P94" s="56"/>
      <c r="Q94" s="57"/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5.9772</v>
      </c>
      <c r="AB94" s="61" t="n">
        <v>40.6798</v>
      </c>
      <c r="AC94" s="61" t="n">
        <v>41.4264</v>
      </c>
      <c r="AD94" s="47"/>
      <c r="AE94" s="55" t="n">
        <v>35.9772</v>
      </c>
      <c r="AF94" s="56" t="n">
        <v>40.6798</v>
      </c>
      <c r="AG94" s="57" t="n">
        <v>41.4264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5190.1056</v>
      </c>
      <c r="E95" s="40" t="n">
        <v>41.0237</v>
      </c>
      <c r="F95" s="40" t="n">
        <v>44.9807</v>
      </c>
      <c r="G95" s="40" t="n">
        <v>44.2851</v>
      </c>
      <c r="H95" s="41" t="n">
        <v>20544.66</v>
      </c>
      <c r="I95" s="42" t="n">
        <v>25.76</v>
      </c>
      <c r="J95" s="54" t="e">
        <f aca="false">SECTOHOURS(H95)</f>
        <v>#VALUE!</v>
      </c>
      <c r="K95" s="11"/>
      <c r="L95" s="44"/>
      <c r="M95" s="45"/>
      <c r="N95" s="45"/>
      <c r="O95" s="45"/>
      <c r="P95" s="45"/>
      <c r="Q95" s="46"/>
      <c r="R95" s="43" t="e">
        <f aca="false">SECTOHOURS(P95)</f>
        <v>#VALUE!</v>
      </c>
      <c r="S95" s="47"/>
      <c r="T95" s="48" t="e">
        <f aca="false">BDRATE(D95:D98,E95:E98,L95:L98,M95:M98)</f>
        <v>#VALUE!</v>
      </c>
      <c r="U95" s="49" t="e">
        <f aca="false">BDRATE(D95:D98,F95:F98,L95:L98,N95:N98)</f>
        <v>#VALUE!</v>
      </c>
      <c r="V95" s="49" t="e">
        <f aca="false">BDRATE(D95:D98,G95:G98,L95:L98,O95:O98)</f>
        <v>#VALUE!</v>
      </c>
      <c r="W95" s="49" t="e">
        <f aca="false">BDRATEOLD(D95:D98,E95:E98,L95:L98,M95:M98)</f>
        <v>#VALUE!</v>
      </c>
      <c r="X95" s="49" t="e">
        <f aca="false">BDRATEOLD(D95:D98,F95:F98,L95:L98,N95:N98)</f>
        <v>#VALUE!</v>
      </c>
      <c r="Y95" s="49" t="e">
        <f aca="false">BDRATEOLD(D95:D98,G95:G98,L95:L98,O95:O98)</f>
        <v>#VALUE!</v>
      </c>
      <c r="Z95" s="11"/>
      <c r="AA95" s="40" t="n">
        <v>40.9439</v>
      </c>
      <c r="AB95" s="40" t="n">
        <v>44.9522</v>
      </c>
      <c r="AC95" s="40" t="n">
        <v>44.2584</v>
      </c>
      <c r="AD95" s="47"/>
      <c r="AE95" s="44" t="n">
        <v>40.9439</v>
      </c>
      <c r="AF95" s="45" t="n">
        <v>44.9522</v>
      </c>
      <c r="AG95" s="46" t="n">
        <v>44.2584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929.1208</v>
      </c>
      <c r="E96" s="51" t="n">
        <v>37.7558</v>
      </c>
      <c r="F96" s="51" t="n">
        <v>42.5247</v>
      </c>
      <c r="G96" s="51" t="n">
        <v>41.8184</v>
      </c>
      <c r="H96" s="52" t="n">
        <v>13811.63</v>
      </c>
      <c r="I96" s="53" t="n">
        <v>24.52</v>
      </c>
      <c r="J96" s="54" t="e">
        <f aca="false">SECTOHOURS(H96)</f>
        <v>#VALUE!</v>
      </c>
      <c r="K96" s="11"/>
      <c r="L96" s="55"/>
      <c r="M96" s="56"/>
      <c r="N96" s="56"/>
      <c r="O96" s="56"/>
      <c r="P96" s="56"/>
      <c r="Q96" s="57"/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7.7166</v>
      </c>
      <c r="AB96" s="51" t="n">
        <v>42.5093</v>
      </c>
      <c r="AC96" s="51" t="n">
        <v>41.8018</v>
      </c>
      <c r="AD96" s="47"/>
      <c r="AE96" s="55" t="n">
        <v>37.7166</v>
      </c>
      <c r="AF96" s="56" t="n">
        <v>42.5093</v>
      </c>
      <c r="AG96" s="57" t="n">
        <v>41.8018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736.9016</v>
      </c>
      <c r="E97" s="51" t="n">
        <v>35.1459</v>
      </c>
      <c r="F97" s="51" t="n">
        <v>40.5544</v>
      </c>
      <c r="G97" s="51" t="n">
        <v>39.9256</v>
      </c>
      <c r="H97" s="52" t="n">
        <v>10688.54</v>
      </c>
      <c r="I97" s="53" t="n">
        <v>20.28</v>
      </c>
      <c r="J97" s="54" t="e">
        <f aca="false">SECTOHOURS(H97)</f>
        <v>#VALUE!</v>
      </c>
      <c r="K97" s="11"/>
      <c r="L97" s="55"/>
      <c r="M97" s="56"/>
      <c r="N97" s="56"/>
      <c r="O97" s="56"/>
      <c r="P97" s="56"/>
      <c r="Q97" s="57"/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5.1261</v>
      </c>
      <c r="AB97" s="51" t="n">
        <v>40.5448</v>
      </c>
      <c r="AC97" s="51" t="n">
        <v>39.913</v>
      </c>
      <c r="AD97" s="47"/>
      <c r="AE97" s="55" t="n">
        <v>35.1261</v>
      </c>
      <c r="AF97" s="56" t="n">
        <v>40.5448</v>
      </c>
      <c r="AG97" s="57" t="n">
        <v>39.913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320.9344</v>
      </c>
      <c r="E98" s="85" t="n">
        <v>32.9603</v>
      </c>
      <c r="F98" s="85" t="n">
        <v>38.8595</v>
      </c>
      <c r="G98" s="85" t="n">
        <v>38.4418</v>
      </c>
      <c r="H98" s="86" t="n">
        <v>9085.14</v>
      </c>
      <c r="I98" s="87" t="n">
        <v>18.49</v>
      </c>
      <c r="J98" s="88" t="e">
        <f aca="false">SECTOHOURS(H98)</f>
        <v>#VALUE!</v>
      </c>
      <c r="K98" s="11"/>
      <c r="L98" s="89"/>
      <c r="M98" s="90"/>
      <c r="N98" s="90"/>
      <c r="O98" s="90"/>
      <c r="P98" s="90"/>
      <c r="Q98" s="91"/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2.9476</v>
      </c>
      <c r="AB98" s="85" t="n">
        <v>38.8527</v>
      </c>
      <c r="AC98" s="85" t="n">
        <v>38.4306</v>
      </c>
      <c r="AD98" s="47"/>
      <c r="AE98" s="89" t="n">
        <v>32.9476</v>
      </c>
      <c r="AF98" s="90" t="n">
        <v>38.8527</v>
      </c>
      <c r="AG98" s="91" t="n">
        <v>38.4306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10407.64</v>
      </c>
      <c r="E99" s="40" t="n">
        <v>42.3293</v>
      </c>
      <c r="F99" s="40" t="n">
        <v>46.532</v>
      </c>
      <c r="G99" s="40" t="n">
        <v>48.2134</v>
      </c>
      <c r="H99" s="41" t="n">
        <v>37889.19</v>
      </c>
      <c r="I99" s="42" t="n">
        <v>61.95</v>
      </c>
      <c r="J99" s="54" t="e">
        <f aca="false">SECTOHOURS(H99)</f>
        <v>#VALUE!</v>
      </c>
      <c r="K99" s="11"/>
      <c r="L99" s="55"/>
      <c r="M99" s="56"/>
      <c r="N99" s="56"/>
      <c r="O99" s="56"/>
      <c r="P99" s="56"/>
      <c r="Q99" s="57"/>
      <c r="R99" s="54" t="e">
        <f aca="false">SECTOHOURS(P99)</f>
        <v>#VALUE!</v>
      </c>
      <c r="S99" s="47"/>
      <c r="T99" s="58" t="e">
        <f aca="false">BDRATE(D99:D102,E99:E102,L99:L102,M99:M102)</f>
        <v>#VALUE!</v>
      </c>
      <c r="U99" s="59" t="e">
        <f aca="false">BDRATE(D99:D102,F99:F102,L99:L102,N99:N102)</f>
        <v>#VALUE!</v>
      </c>
      <c r="V99" s="59" t="e">
        <f aca="false">BDRATE(D99:D102,G99:G102,L99:L102,O99:O102)</f>
        <v>#VALUE!</v>
      </c>
      <c r="W99" s="59" t="e">
        <f aca="false">BDRATEOLD(D99:D102,E99:E102,L99:L102,M99:M102)</f>
        <v>#VALUE!</v>
      </c>
      <c r="X99" s="59" t="e">
        <f aca="false">BDRATEOLD(D99:D102,F99:F102,L99:L102,N99:N102)</f>
        <v>#VALUE!</v>
      </c>
      <c r="Y99" s="59" t="e">
        <f aca="false">BDRATEOLD(D99:D102,G99:G102,L99:L102,O99:O102)</f>
        <v>#VALUE!</v>
      </c>
      <c r="Z99" s="11"/>
      <c r="AA99" s="40" t="n">
        <v>42.2944</v>
      </c>
      <c r="AB99" s="40" t="n">
        <v>46.5278</v>
      </c>
      <c r="AC99" s="40" t="n">
        <v>48.2099</v>
      </c>
      <c r="AD99" s="47"/>
      <c r="AE99" s="55" t="n">
        <v>42.2944</v>
      </c>
      <c r="AF99" s="56" t="n">
        <v>46.5278</v>
      </c>
      <c r="AG99" s="57" t="n">
        <v>48.2099</v>
      </c>
    </row>
    <row r="100" customFormat="false" ht="15" hidden="false" customHeight="true" outlineLevel="0" collapsed="false">
      <c r="B100" s="60"/>
      <c r="C100" s="11" t="n">
        <v>27</v>
      </c>
      <c r="D100" s="51" t="n">
        <v>4894.0768</v>
      </c>
      <c r="E100" s="51" t="n">
        <v>39.5827</v>
      </c>
      <c r="F100" s="51" t="n">
        <v>45.2778</v>
      </c>
      <c r="G100" s="51" t="n">
        <v>46.6422</v>
      </c>
      <c r="H100" s="52" t="n">
        <v>22129.1</v>
      </c>
      <c r="I100" s="53" t="n">
        <v>49.16</v>
      </c>
      <c r="J100" s="54" t="e">
        <f aca="false">SECTOHOURS(H100)</f>
        <v>#VALUE!</v>
      </c>
      <c r="K100" s="11"/>
      <c r="L100" s="55"/>
      <c r="M100" s="56"/>
      <c r="N100" s="56"/>
      <c r="O100" s="56"/>
      <c r="P100" s="56"/>
      <c r="Q100" s="57"/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39.5631</v>
      </c>
      <c r="AB100" s="51" t="n">
        <v>45.2747</v>
      </c>
      <c r="AC100" s="51" t="n">
        <v>46.6388</v>
      </c>
      <c r="AD100" s="47"/>
      <c r="AE100" s="55" t="n">
        <v>39.5631</v>
      </c>
      <c r="AF100" s="56" t="n">
        <v>45.2747</v>
      </c>
      <c r="AG100" s="57" t="n">
        <v>46.6388</v>
      </c>
    </row>
    <row r="101" customFormat="false" ht="15" hidden="false" customHeight="true" outlineLevel="0" collapsed="false">
      <c r="B101" s="60"/>
      <c r="C101" s="11" t="n">
        <v>32</v>
      </c>
      <c r="D101" s="51" t="n">
        <v>2486.4608</v>
      </c>
      <c r="E101" s="51" t="n">
        <v>36.8196</v>
      </c>
      <c r="F101" s="51" t="n">
        <v>43.7434</v>
      </c>
      <c r="G101" s="51" t="n">
        <v>44.7939</v>
      </c>
      <c r="H101" s="52" t="n">
        <v>21069.42</v>
      </c>
      <c r="I101" s="53" t="n">
        <v>55.04</v>
      </c>
      <c r="J101" s="54" t="e">
        <f aca="false">SECTOHOURS(H101)</f>
        <v>#VALUE!</v>
      </c>
      <c r="K101" s="11"/>
      <c r="L101" s="55"/>
      <c r="M101" s="56"/>
      <c r="N101" s="56"/>
      <c r="O101" s="56"/>
      <c r="P101" s="56"/>
      <c r="Q101" s="57"/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6.8072</v>
      </c>
      <c r="AB101" s="51" t="n">
        <v>43.7391</v>
      </c>
      <c r="AC101" s="51" t="n">
        <v>44.7891</v>
      </c>
      <c r="AD101" s="47"/>
      <c r="AE101" s="55" t="n">
        <v>36.8072</v>
      </c>
      <c r="AF101" s="56" t="n">
        <v>43.7391</v>
      </c>
      <c r="AG101" s="57" t="n">
        <v>44.7891</v>
      </c>
    </row>
    <row r="102" customFormat="false" ht="15" hidden="false" customHeight="true" outlineLevel="0" collapsed="false">
      <c r="B102" s="60"/>
      <c r="C102" s="83" t="n">
        <v>37</v>
      </c>
      <c r="D102" s="61" t="n">
        <v>1284.8592</v>
      </c>
      <c r="E102" s="61" t="n">
        <v>34.0323</v>
      </c>
      <c r="F102" s="61" t="n">
        <v>42.1216</v>
      </c>
      <c r="G102" s="61" t="n">
        <v>42.7139</v>
      </c>
      <c r="H102" s="62" t="n">
        <v>18594.38</v>
      </c>
      <c r="I102" s="63" t="n">
        <v>48.47</v>
      </c>
      <c r="J102" s="64" t="e">
        <f aca="false">SECTOHOURS(H102)</f>
        <v>#VALUE!</v>
      </c>
      <c r="K102" s="11"/>
      <c r="L102" s="65"/>
      <c r="M102" s="66"/>
      <c r="N102" s="66"/>
      <c r="O102" s="66"/>
      <c r="P102" s="66"/>
      <c r="Q102" s="67"/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4.0234</v>
      </c>
      <c r="AB102" s="61" t="n">
        <v>42.1152</v>
      </c>
      <c r="AC102" s="61" t="n">
        <v>42.7076</v>
      </c>
      <c r="AD102" s="47"/>
      <c r="AE102" s="65" t="n">
        <v>34.0234</v>
      </c>
      <c r="AF102" s="66" t="n">
        <v>42.1152</v>
      </c>
      <c r="AG102" s="67" t="n">
        <v>42.7076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12673.3168</v>
      </c>
      <c r="E103" s="51" t="n">
        <v>41.821</v>
      </c>
      <c r="F103" s="51" t="n">
        <v>38.2042</v>
      </c>
      <c r="G103" s="51" t="n">
        <v>42.2474</v>
      </c>
      <c r="H103" s="52" t="n">
        <v>26055.95</v>
      </c>
      <c r="I103" s="53" t="n">
        <v>29.74</v>
      </c>
      <c r="J103" s="54" t="e">
        <f aca="false">SECTOHOURS(H103)</f>
        <v>#VALUE!</v>
      </c>
      <c r="K103" s="11"/>
      <c r="L103" s="55"/>
      <c r="M103" s="56"/>
      <c r="N103" s="56"/>
      <c r="O103" s="56"/>
      <c r="P103" s="56"/>
      <c r="Q103" s="57"/>
      <c r="R103" s="54" t="e">
        <f aca="false">SECTOHOURS(P103)</f>
        <v>#VALUE!</v>
      </c>
      <c r="S103" s="47"/>
      <c r="T103" s="58" t="e">
        <f aca="false">BDRATE(D103:D106,E103:E106,L103:L106,M103:M106)</f>
        <v>#VALUE!</v>
      </c>
      <c r="U103" s="59" t="e">
        <f aca="false">BDRATE(D103:D106,F103:F106,L103:L106,N103:N106)</f>
        <v>#VALUE!</v>
      </c>
      <c r="V103" s="59" t="e">
        <f aca="false">BDRATE(D103:D106,G103:G106,L103:L106,O103:O106)</f>
        <v>#VALUE!</v>
      </c>
      <c r="W103" s="59" t="e">
        <f aca="false">BDRATEOLD(D103:D106,E103:E106,L103:L106,M103:M106)</f>
        <v>#VALUE!</v>
      </c>
      <c r="X103" s="59" t="e">
        <f aca="false">BDRATEOLD(D103:D106,F103:F106,L103:L106,N103:N106)</f>
        <v>#VALUE!</v>
      </c>
      <c r="Y103" s="59" t="e">
        <f aca="false">BDRATEOLD(D103:D106,G103:G106,L103:L106,O103:O106)</f>
        <v>#VALUE!</v>
      </c>
      <c r="Z103" s="11"/>
      <c r="AA103" s="51" t="n">
        <v>41.7792</v>
      </c>
      <c r="AB103" s="51" t="n">
        <v>38.1013</v>
      </c>
      <c r="AC103" s="51" t="n">
        <v>42.2362</v>
      </c>
      <c r="AD103" s="47"/>
      <c r="AE103" s="55" t="n">
        <v>41.7792</v>
      </c>
      <c r="AF103" s="56" t="n">
        <v>38.1013</v>
      </c>
      <c r="AG103" s="57" t="n">
        <v>42.2362</v>
      </c>
    </row>
    <row r="104" customFormat="false" ht="15" hidden="false" customHeight="true" outlineLevel="0" collapsed="false">
      <c r="B104" s="60"/>
      <c r="C104" s="11" t="n">
        <v>27</v>
      </c>
      <c r="D104" s="51" t="n">
        <v>3477.7712</v>
      </c>
      <c r="E104" s="51" t="n">
        <v>39.9101</v>
      </c>
      <c r="F104" s="51" t="n">
        <v>37.423</v>
      </c>
      <c r="G104" s="51" t="n">
        <v>41.4248</v>
      </c>
      <c r="H104" s="52" t="n">
        <v>16275.07</v>
      </c>
      <c r="I104" s="53" t="n">
        <v>25.11</v>
      </c>
      <c r="J104" s="54" t="e">
        <f aca="false">SECTOHOURS(H104)</f>
        <v>#VALUE!</v>
      </c>
      <c r="K104" s="11"/>
      <c r="L104" s="55"/>
      <c r="M104" s="56"/>
      <c r="N104" s="56"/>
      <c r="O104" s="56"/>
      <c r="P104" s="56"/>
      <c r="Q104" s="57"/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39.8279</v>
      </c>
      <c r="AB104" s="51" t="n">
        <v>37.4171</v>
      </c>
      <c r="AC104" s="51" t="n">
        <v>41.4167</v>
      </c>
      <c r="AD104" s="47"/>
      <c r="AE104" s="55" t="n">
        <v>39.8279</v>
      </c>
      <c r="AF104" s="56" t="n">
        <v>37.4171</v>
      </c>
      <c r="AG104" s="57" t="n">
        <v>41.4167</v>
      </c>
    </row>
    <row r="105" customFormat="false" ht="15" hidden="false" customHeight="true" outlineLevel="0" collapsed="false">
      <c r="B105" s="60"/>
      <c r="C105" s="11" t="n">
        <v>32</v>
      </c>
      <c r="D105" s="51" t="n">
        <v>1522.9472</v>
      </c>
      <c r="E105" s="51" t="n">
        <v>37.4714</v>
      </c>
      <c r="F105" s="51" t="n">
        <v>37.009</v>
      </c>
      <c r="G105" s="51" t="n">
        <v>40.5123</v>
      </c>
      <c r="H105" s="52" t="n">
        <v>18081.12</v>
      </c>
      <c r="I105" s="53" t="n">
        <v>28.08</v>
      </c>
      <c r="J105" s="54" t="e">
        <f aca="false">SECTOHOURS(H105)</f>
        <v>#VALUE!</v>
      </c>
      <c r="K105" s="11"/>
      <c r="L105" s="55"/>
      <c r="M105" s="56"/>
      <c r="N105" s="56"/>
      <c r="O105" s="56"/>
      <c r="P105" s="56"/>
      <c r="Q105" s="57"/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7.3554</v>
      </c>
      <c r="AB105" s="51" t="n">
        <v>37.0058</v>
      </c>
      <c r="AC105" s="51" t="n">
        <v>40.5052</v>
      </c>
      <c r="AD105" s="47"/>
      <c r="AE105" s="55" t="n">
        <v>37.3554</v>
      </c>
      <c r="AF105" s="56" t="n">
        <v>37.0058</v>
      </c>
      <c r="AG105" s="57" t="n">
        <v>40.5052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727.3184</v>
      </c>
      <c r="E106" s="85" t="n">
        <v>34.9814</v>
      </c>
      <c r="F106" s="85" t="n">
        <v>36.5193</v>
      </c>
      <c r="G106" s="85" t="n">
        <v>39.5872</v>
      </c>
      <c r="H106" s="86" t="n">
        <v>13751.58</v>
      </c>
      <c r="I106" s="87" t="n">
        <v>27.05</v>
      </c>
      <c r="J106" s="54" t="e">
        <f aca="false">SECTOHOURS(H106)</f>
        <v>#VALUE!</v>
      </c>
      <c r="K106" s="11"/>
      <c r="L106" s="89"/>
      <c r="M106" s="90"/>
      <c r="N106" s="90"/>
      <c r="O106" s="90"/>
      <c r="P106" s="90"/>
      <c r="Q106" s="91"/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4.8726</v>
      </c>
      <c r="AB106" s="85" t="n">
        <v>36.5166</v>
      </c>
      <c r="AC106" s="85" t="n">
        <v>39.5823</v>
      </c>
      <c r="AD106" s="47"/>
      <c r="AE106" s="89" t="n">
        <v>34.8726</v>
      </c>
      <c r="AF106" s="90" t="n">
        <v>36.5166</v>
      </c>
      <c r="AG106" s="91" t="n">
        <v>39.5823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56.4675762565995</v>
      </c>
      <c r="J107" s="111" t="n">
        <f aca="false">GEOMETRICMEAN(J3:J14)</f>
        <v>10.8399096767327</v>
      </c>
      <c r="K107" s="21"/>
      <c r="L107" s="21"/>
      <c r="M107" s="21"/>
      <c r="N107" s="21"/>
      <c r="O107" s="21"/>
      <c r="P107" s="21"/>
      <c r="Q107" s="110" t="e">
        <f aca="false">GEOMETRICMEAN(Q3:Q14)</f>
        <v>#VALUE!</v>
      </c>
      <c r="R107" s="111" t="e">
        <f aca="false">GEOMETRICMEAN(R3:R14)</f>
        <v>#VALUE!</v>
      </c>
      <c r="S107" s="112"/>
      <c r="T107" s="48" t="e">
        <f aca="false">AVERAGE(T3:T14)</f>
        <v>#VALUE!</v>
      </c>
      <c r="U107" s="48" t="e">
        <f aca="false">AVERAGE(U3:U14)</f>
        <v>#VALUE!</v>
      </c>
      <c r="V107" s="48" t="e">
        <f aca="false">AVERAGE(V3:V14)</f>
        <v>#VALUE!</v>
      </c>
      <c r="W107" s="48" t="e">
        <f aca="false">AVERAGE(W3:W14)</f>
        <v>#VALUE!</v>
      </c>
      <c r="X107" s="48" t="e">
        <f aca="false">AVERAGE(X3:X14)</f>
        <v>#VALUE!</v>
      </c>
      <c r="Y107" s="48" t="e">
        <f aca="false">AVERAGE(Y3:Y14)</f>
        <v>#VALUE!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24.0128806197768</v>
      </c>
      <c r="J108" s="114" t="n">
        <f aca="false">GEOMETRICMEAN(J15:J30)</f>
        <v>2.42970385696281</v>
      </c>
      <c r="K108" s="21"/>
      <c r="L108" s="21"/>
      <c r="M108" s="21"/>
      <c r="N108" s="21"/>
      <c r="O108" s="21"/>
      <c r="P108" s="21"/>
      <c r="Q108" s="113" t="e">
        <f aca="false">GEOMETRICMEAN(Q15:Q30)</f>
        <v>#VALUE!</v>
      </c>
      <c r="R108" s="114" t="e">
        <f aca="false">GEOMETRICMEAN(R15:R30)</f>
        <v>#VALUE!</v>
      </c>
      <c r="T108" s="58" t="e">
        <f aca="false">AVERAGE(T15:T30)</f>
        <v>#VALUE!</v>
      </c>
      <c r="U108" s="58" t="e">
        <f aca="false">AVERAGE(U15:U30)</f>
        <v>#VALUE!</v>
      </c>
      <c r="V108" s="58" t="e">
        <f aca="false">AVERAGE(V15:V30)</f>
        <v>#VALUE!</v>
      </c>
      <c r="W108" s="58" t="e">
        <f aca="false">AVERAGE(W15:W30)</f>
        <v>#VALUE!</v>
      </c>
      <c r="X108" s="58" t="e">
        <f aca="false">AVERAGE(X15:X30)</f>
        <v>#VALUE!</v>
      </c>
      <c r="Y108" s="58" t="e">
        <f aca="false">AVERAGE(Y15:Y30)</f>
        <v>#VALUE!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66.6457604638077</v>
      </c>
      <c r="J109" s="114" t="n">
        <f aca="false">GEOMETRICMEAN(J31:J38)</f>
        <v>6.60538589619011</v>
      </c>
      <c r="K109" s="21"/>
      <c r="L109" s="21"/>
      <c r="M109" s="21"/>
      <c r="N109" s="21"/>
      <c r="O109" s="21"/>
      <c r="P109" s="21"/>
      <c r="Q109" s="113" t="e">
        <f aca="false">GEOMETRICMEAN(Q31:Q38)</f>
        <v>#VALUE!</v>
      </c>
      <c r="R109" s="114" t="e">
        <f aca="false">GEOMETRICMEAN(R31:R38)</f>
        <v>#VALUE!</v>
      </c>
      <c r="T109" s="58" t="e">
        <f aca="false">AVERAGE(T31:T38)</f>
        <v>#VALUE!</v>
      </c>
      <c r="U109" s="58" t="e">
        <f aca="false">AVERAGE(U31:U38)</f>
        <v>#VALUE!</v>
      </c>
      <c r="V109" s="58" t="e">
        <f aca="false">AVERAGE(V31:V38)</f>
        <v>#VALUE!</v>
      </c>
      <c r="W109" s="58" t="e">
        <f aca="false">AVERAGE(W31:W38)</f>
        <v>#VALUE!</v>
      </c>
      <c r="X109" s="58" t="e">
        <f aca="false">AVERAGE(X31:X38)</f>
        <v>#VALUE!</v>
      </c>
      <c r="Y109" s="58" t="e">
        <f aca="false">AVERAGE(Y31:Y38)</f>
        <v>#VALUE!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71.4612247495451</v>
      </c>
      <c r="J110" s="114" t="n">
        <f aca="false">GEOMETRICMEAN(J39:J42)</f>
        <v>7.02953993963738</v>
      </c>
      <c r="K110" s="21"/>
      <c r="L110" s="21"/>
      <c r="M110" s="21"/>
      <c r="N110" s="21"/>
      <c r="O110" s="21"/>
      <c r="P110" s="21"/>
      <c r="Q110" s="113" t="e">
        <f aca="false">GEOMETRICMEAN(Q39:Q42)</f>
        <v>#VALUE!</v>
      </c>
      <c r="R110" s="114" t="e">
        <f aca="false">GEOMETRICMEAN(R39:R42)</f>
        <v>#VALUE!</v>
      </c>
      <c r="T110" s="58" t="e">
        <f aca="false">AVERAGE(T39:T42)</f>
        <v>#VALUE!</v>
      </c>
      <c r="U110" s="58" t="e">
        <f aca="false">AVERAGE(U39:U42)</f>
        <v>#VALUE!</v>
      </c>
      <c r="V110" s="58" t="e">
        <f aca="false">AVERAGE(V39:V42)</f>
        <v>#VALUE!</v>
      </c>
      <c r="W110" s="58" t="e">
        <f aca="false">AVERAGE(W39:W42)</f>
        <v>#VALUE!</v>
      </c>
      <c r="X110" s="58" t="e">
        <f aca="false">AVERAGE(X39:X42)</f>
        <v>#VALUE!</v>
      </c>
      <c r="Y110" s="58" t="e">
        <f aca="false">AVERAGE(Y39:Y42)</f>
        <v>#VALUE!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20.9325317092454</v>
      </c>
      <c r="J111" s="114" t="n">
        <f aca="false">GEOMETRICMEAN(J43:J46)</f>
        <v>3.85469496702754</v>
      </c>
      <c r="K111" s="21"/>
      <c r="L111" s="21"/>
      <c r="M111" s="21"/>
      <c r="N111" s="21"/>
      <c r="O111" s="21"/>
      <c r="P111" s="21"/>
      <c r="Q111" s="113" t="e">
        <f aca="false">GEOMETRICMEAN(Q43:Q46)</f>
        <v>#VALUE!</v>
      </c>
      <c r="R111" s="114" t="e">
        <f aca="false">GEOMETRICMEAN(R43:R46)</f>
        <v>#VALUE!</v>
      </c>
      <c r="T111" s="58" t="e">
        <f aca="false">AVERAGE(T43:T46)</f>
        <v>#VALUE!</v>
      </c>
      <c r="U111" s="58" t="e">
        <f aca="false">AVERAGE(U43:U46)</f>
        <v>#VALUE!</v>
      </c>
      <c r="V111" s="58" t="e">
        <f aca="false">AVERAGE(V43:V46)</f>
        <v>#VALUE!</v>
      </c>
      <c r="W111" s="58" t="e">
        <f aca="false">AVERAGE(W43:W46)</f>
        <v>#VALUE!</v>
      </c>
      <c r="X111" s="58" t="e">
        <f aca="false">AVERAGE(X43:X46)</f>
        <v>#VALUE!</v>
      </c>
      <c r="Y111" s="58" t="e">
        <f aca="false">AVERAGE(Y43:Y46)</f>
        <v>#VALUE!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36.190239266218</v>
      </c>
      <c r="J112" s="114" t="n">
        <f aca="false">GEOMETRICMEAN(J44:J47)</f>
        <v>4.2887809920789</v>
      </c>
      <c r="K112" s="21"/>
      <c r="L112" s="21"/>
      <c r="M112" s="21"/>
      <c r="N112" s="21"/>
      <c r="O112" s="21"/>
      <c r="P112" s="21"/>
      <c r="Q112" s="113" t="e">
        <f aca="false">GEOMETRICMEAN(Q47:Q54)</f>
        <v>#VALUE!</v>
      </c>
      <c r="R112" s="114" t="e">
        <f aca="false">GEOMETRICMEAN(R44:R47)</f>
        <v>#VALUE!</v>
      </c>
      <c r="T112" s="58" t="e">
        <f aca="false">AVERAGE(T47:T54)</f>
        <v>#VALUE!</v>
      </c>
      <c r="U112" s="58" t="e">
        <f aca="false">AVERAGE(U47:U54)</f>
        <v>#VALUE!</v>
      </c>
      <c r="V112" s="58" t="e">
        <f aca="false">AVERAGE(V47:V54)</f>
        <v>#VALUE!</v>
      </c>
      <c r="W112" s="58" t="e">
        <f aca="false">AVERAGE(W47:W54)</f>
        <v>#VALUE!</v>
      </c>
      <c r="X112" s="58" t="e">
        <f aca="false">AVERAGE(X47:X54)</f>
        <v>#VALUE!</v>
      </c>
      <c r="Y112" s="58" t="e">
        <f aca="false">AVERAGE(Y47:Y54)</f>
        <v>#VALUE!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60.2584712338325</v>
      </c>
      <c r="J113" s="114" t="n">
        <f aca="false">GEOMETRICMEAN(J55:J66)</f>
        <v>10.9750844091336</v>
      </c>
      <c r="K113" s="21"/>
      <c r="L113" s="21"/>
      <c r="M113" s="21"/>
      <c r="N113" s="21"/>
      <c r="O113" s="21"/>
      <c r="P113" s="21"/>
      <c r="Q113" s="113" t="e">
        <f aca="false">GEOMETRICMEAN(Q55:Q66)</f>
        <v>#VALUE!</v>
      </c>
      <c r="R113" s="114" t="e">
        <f aca="false">GEOMETRICMEAN(R55:R66)</f>
        <v>#VALUE!</v>
      </c>
      <c r="T113" s="58" t="e">
        <f aca="false">AVERAGE(T55:T66)</f>
        <v>#VALUE!</v>
      </c>
      <c r="U113" s="58" t="e">
        <f aca="false">AVERAGE(U55:U66)</f>
        <v>#VALUE!</v>
      </c>
      <c r="V113" s="58" t="e">
        <f aca="false">AVERAGE(V55:V66)</f>
        <v>#VALUE!</v>
      </c>
      <c r="W113" s="58" t="e">
        <f aca="false">AVERAGE(W55:W66)</f>
        <v>#VALUE!</v>
      </c>
      <c r="X113" s="58" t="e">
        <f aca="false">AVERAGE(X55:X66)</f>
        <v>#VALUE!</v>
      </c>
      <c r="Y113" s="58" t="e">
        <f aca="false">AVERAGE(Y55:Y66)</f>
        <v>#VALUE!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26.4698453389154</v>
      </c>
      <c r="J114" s="114" t="n">
        <f aca="false">GEOMETRICMEAN(J67:J82)</f>
        <v>2.39519099176703</v>
      </c>
      <c r="K114" s="21"/>
      <c r="L114" s="21"/>
      <c r="M114" s="21"/>
      <c r="N114" s="21"/>
      <c r="O114" s="21"/>
      <c r="P114" s="21"/>
      <c r="Q114" s="113" t="e">
        <f aca="false">GEOMETRICMEAN(Q67:Q82)</f>
        <v>#VALUE!</v>
      </c>
      <c r="R114" s="114" t="e">
        <f aca="false">GEOMETRICMEAN(R67:R82)</f>
        <v>#VALUE!</v>
      </c>
      <c r="T114" s="58" t="e">
        <f aca="false">AVERAGE(T67:T82)</f>
        <v>#VALUE!</v>
      </c>
      <c r="U114" s="58" t="e">
        <f aca="false">AVERAGE(U67:U82)</f>
        <v>#VALUE!</v>
      </c>
      <c r="V114" s="58" t="e">
        <f aca="false">AVERAGE(V67:V82)</f>
        <v>#VALUE!</v>
      </c>
      <c r="W114" s="58" t="e">
        <f aca="false">AVERAGE(W67:W82)</f>
        <v>#VALUE!</v>
      </c>
      <c r="X114" s="58" t="e">
        <f aca="false">AVERAGE(X67:X82)</f>
        <v>#VALUE!</v>
      </c>
      <c r="Y114" s="58" t="e">
        <f aca="false">AVERAGE(Y67:Y82)</f>
        <v>#VALUE!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49.1870086583785</v>
      </c>
      <c r="J115" s="114" t="n">
        <f aca="false">GEOMETRICMEAN(J83:J90)</f>
        <v>4.38691221175522</v>
      </c>
      <c r="K115" s="21"/>
      <c r="L115" s="21"/>
      <c r="M115" s="21"/>
      <c r="N115" s="21"/>
      <c r="O115" s="21"/>
      <c r="P115" s="21"/>
      <c r="Q115" s="113" t="e">
        <f aca="false">GEOMETRICMEAN(Q83:Q90)</f>
        <v>#VALUE!</v>
      </c>
      <c r="R115" s="114" t="e">
        <f aca="false">GEOMETRICMEAN(R83:R90)</f>
        <v>#VALUE!</v>
      </c>
      <c r="T115" s="58" t="e">
        <f aca="false">AVERAGE(T83:T90)</f>
        <v>#VALUE!</v>
      </c>
      <c r="U115" s="58" t="e">
        <f aca="false">AVERAGE(U83:U90)</f>
        <v>#VALUE!</v>
      </c>
      <c r="V115" s="58" t="e">
        <f aca="false">AVERAGE(V83:V90)</f>
        <v>#VALUE!</v>
      </c>
      <c r="W115" s="58" t="e">
        <f aca="false">AVERAGE(W83:W90)</f>
        <v>#VALUE!</v>
      </c>
      <c r="X115" s="58" t="e">
        <f aca="false">AVERAGE(X83:X90)</f>
        <v>#VALUE!</v>
      </c>
      <c r="Y115" s="58" t="e">
        <f aca="false">AVERAGE(Y83:Y90)</f>
        <v>#VALUE!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52.0104079545692</v>
      </c>
      <c r="J116" s="114" t="n">
        <f aca="false">GEOMETRICMEAN(J91:J94)</f>
        <v>4.43872640590952</v>
      </c>
      <c r="K116" s="21"/>
      <c r="L116" s="21"/>
      <c r="M116" s="21"/>
      <c r="N116" s="21"/>
      <c r="O116" s="21"/>
      <c r="P116" s="21"/>
      <c r="Q116" s="113" t="e">
        <f aca="false">GEOMETRICMEAN(Q91:Q94)</f>
        <v>#VALUE!</v>
      </c>
      <c r="R116" s="114" t="e">
        <f aca="false">GEOMETRICMEAN(R91:R94)</f>
        <v>#VALUE!</v>
      </c>
      <c r="T116" s="58" t="e">
        <f aca="false">AVERAGE(T91:T94)</f>
        <v>#VALUE!</v>
      </c>
      <c r="U116" s="58" t="e">
        <f aca="false">AVERAGE(U91:U94)</f>
        <v>#VALUE!</v>
      </c>
      <c r="V116" s="58" t="e">
        <f aca="false">AVERAGE(V91:V94)</f>
        <v>#VALUE!</v>
      </c>
      <c r="W116" s="58" t="e">
        <f aca="false">AVERAGE(W91:W94)</f>
        <v>#VALUE!</v>
      </c>
      <c r="X116" s="58" t="e">
        <f aca="false">AVERAGE(X91:X94)</f>
        <v>#VALUE!</v>
      </c>
      <c r="Y116" s="58" t="e">
        <f aca="false">AVERAGE(Y91:Y94)</f>
        <v>#VALUE!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22.060624202734</v>
      </c>
      <c r="J117" s="119" t="n">
        <f aca="false">GEOMETRICMEAN(J95:J98)</f>
        <v>3.57887043025233</v>
      </c>
      <c r="K117" s="117"/>
      <c r="L117" s="117"/>
      <c r="M117" s="117"/>
      <c r="N117" s="117"/>
      <c r="O117" s="117"/>
      <c r="P117" s="117"/>
      <c r="Q117" s="118" t="e">
        <f aca="false">GEOMETRICMEAN(Q95:Q98)</f>
        <v>#VALUE!</v>
      </c>
      <c r="R117" s="119" t="e">
        <f aca="false">GEOMETRICMEAN(R95:R98)</f>
        <v>#VALUE!</v>
      </c>
      <c r="T117" s="58" t="e">
        <f aca="false">AVERAGE(T95:T98)</f>
        <v>#VALUE!</v>
      </c>
      <c r="U117" s="58" t="e">
        <f aca="false">AVERAGE(U95:U98)</f>
        <v>#VALUE!</v>
      </c>
      <c r="V117" s="58" t="e">
        <f aca="false">AVERAGE(V95:V98)</f>
        <v>#VALUE!</v>
      </c>
      <c r="W117" s="58" t="e">
        <f aca="false">AVERAGE(W95:W98)</f>
        <v>#VALUE!</v>
      </c>
      <c r="X117" s="58" t="e">
        <f aca="false">AVERAGE(X95:X98)</f>
        <v>#VALUE!</v>
      </c>
      <c r="Y117" s="58" t="e">
        <f aca="false">AVERAGE(Y95:Y98)</f>
        <v>#VALUE!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38.2775898820394</v>
      </c>
      <c r="J118" s="119" t="n">
        <f aca="false">GEOMETRICMEAN(J96:J99)</f>
        <v>4.17061466589587</v>
      </c>
      <c r="K118" s="117"/>
      <c r="L118" s="117"/>
      <c r="M118" s="117"/>
      <c r="N118" s="117"/>
      <c r="O118" s="117"/>
      <c r="P118" s="117"/>
      <c r="Q118" s="118" t="e">
        <f aca="false">GEOMETRICMEAN(Q99:Q106)</f>
        <v>#VALUE!</v>
      </c>
      <c r="R118" s="119" t="e">
        <f aca="false">GEOMETRICMEAN(R96:R99)</f>
        <v>#VALUE!</v>
      </c>
      <c r="T118" s="58" t="e">
        <f aca="false">AVERAGE(T99:T106)</f>
        <v>#VALUE!</v>
      </c>
      <c r="U118" s="58" t="e">
        <f aca="false">AVERAGE(U99:U106)</f>
        <v>#VALUE!</v>
      </c>
      <c r="V118" s="58" t="e">
        <f aca="false">AVERAGE(V99:V106)</f>
        <v>#VALUE!</v>
      </c>
      <c r="W118" s="58" t="e">
        <f aca="false">AVERAGE(W99:W106)</f>
        <v>#VALUE!</v>
      </c>
      <c r="X118" s="58" t="e">
        <f aca="false">AVERAGE(X99:X106)</f>
        <v>#VALUE!</v>
      </c>
      <c r="Y118" s="58" t="e">
        <f aca="false">AVERAGE(Y99:Y106)</f>
        <v>#VALUE!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e">
        <f aca="false">AVERAGE(T3:T106)</f>
        <v>#VALUE!</v>
      </c>
      <c r="U119" s="92" t="e">
        <f aca="false">AVERAGE(U3:U106)</f>
        <v>#VALUE!</v>
      </c>
      <c r="V119" s="92" t="e">
        <f aca="false">AVERAGE(V3:V106)</f>
        <v>#VALUE!</v>
      </c>
      <c r="W119" s="92" t="e">
        <f aca="false">AVERAGE(W3:W106)</f>
        <v>#VALUE!</v>
      </c>
      <c r="X119" s="92" t="e">
        <f aca="false">AVERAGE(X3:X106)</f>
        <v>#VALUE!</v>
      </c>
      <c r="Y119" s="92" t="e">
        <f aca="false">AVERAGE(Y3:Y106)</f>
        <v>#VALUE!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38.963657544312</v>
      </c>
      <c r="J120" s="111" t="n">
        <f aca="false">GEOMETRICMEAN(J3:J106)</f>
        <v>4.91224606238318</v>
      </c>
      <c r="K120" s="122"/>
      <c r="L120" s="122"/>
      <c r="M120" s="122"/>
      <c r="N120" s="122"/>
      <c r="O120" s="122"/>
      <c r="P120" s="122"/>
      <c r="Q120" s="110" t="e">
        <f aca="false">GEOMETRICMEAN(Q3:Q106)</f>
        <v>#VALUE!</v>
      </c>
      <c r="R120" s="111" t="e">
        <f aca="false">GEOMETRICMEAN(R3:R106)</f>
        <v>#VALUE!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1.25280277777778</v>
      </c>
      <c r="J121" s="119" t="n">
        <f aca="false">SUM(J3:J106)</f>
        <v>680.834525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0</v>
      </c>
      <c r="R121" s="119" t="n">
        <f aca="false">SUM(R3:R106)</f>
        <v>0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e">
        <f aca="false">Q107/I107</f>
        <v>#VALUE!</v>
      </c>
      <c r="D126" s="126" t="e">
        <f aca="false">R107/J107</f>
        <v>#VALUE!</v>
      </c>
    </row>
    <row r="127" customFormat="false" ht="15" hidden="false" customHeight="true" outlineLevel="0" collapsed="false">
      <c r="A127" s="25"/>
      <c r="B127" s="114" t="s">
        <v>31</v>
      </c>
      <c r="C127" s="127" t="e">
        <f aca="false">Q108/I108</f>
        <v>#VALUE!</v>
      </c>
      <c r="D127" s="127" t="e">
        <f aca="false">R108/J108</f>
        <v>#VALUE!</v>
      </c>
    </row>
    <row r="128" customFormat="false" ht="15" hidden="false" customHeight="true" outlineLevel="0" collapsed="false">
      <c r="A128" s="25"/>
      <c r="B128" s="114" t="s">
        <v>36</v>
      </c>
      <c r="C128" s="127" t="e">
        <f aca="false">Q109/I109</f>
        <v>#VALUE!</v>
      </c>
      <c r="D128" s="127" t="e">
        <f aca="false">R109/J109</f>
        <v>#VALUE!</v>
      </c>
    </row>
    <row r="129" customFormat="false" ht="15" hidden="false" customHeight="true" outlineLevel="0" collapsed="false">
      <c r="A129" s="25"/>
      <c r="B129" s="114" t="s">
        <v>39</v>
      </c>
      <c r="C129" s="127" t="e">
        <f aca="false">Q110/I110</f>
        <v>#VALUE!</v>
      </c>
      <c r="D129" s="127" t="e">
        <f aca="false">R110/J110</f>
        <v>#VALUE!</v>
      </c>
    </row>
    <row r="130" customFormat="false" ht="15" hidden="false" customHeight="true" outlineLevel="0" collapsed="false">
      <c r="A130" s="25"/>
      <c r="B130" s="114" t="s">
        <v>41</v>
      </c>
      <c r="C130" s="127" t="e">
        <f aca="false">Q111/I111</f>
        <v>#VALUE!</v>
      </c>
      <c r="D130" s="127" t="e">
        <f aca="false">R111/J111</f>
        <v>#VALUE!</v>
      </c>
    </row>
    <row r="131" customFormat="false" ht="15" hidden="false" customHeight="true" outlineLevel="0" collapsed="false">
      <c r="A131" s="25"/>
      <c r="B131" s="114" t="s">
        <v>43</v>
      </c>
      <c r="C131" s="127" t="e">
        <f aca="false">Q112/I112</f>
        <v>#VALUE!</v>
      </c>
      <c r="D131" s="127" t="e">
        <f aca="false">R112/J112</f>
        <v>#VALUE!</v>
      </c>
    </row>
    <row r="132" customFormat="false" ht="15" hidden="false" customHeight="true" outlineLevel="0" collapsed="false">
      <c r="A132" s="25"/>
      <c r="B132" s="114" t="s">
        <v>46</v>
      </c>
      <c r="C132" s="127" t="e">
        <f aca="false">Q113/I113</f>
        <v>#VALUE!</v>
      </c>
      <c r="D132" s="127" t="e">
        <f aca="false">R113/J113</f>
        <v>#VALUE!</v>
      </c>
    </row>
    <row r="133" customFormat="false" ht="15" hidden="false" customHeight="true" outlineLevel="0" collapsed="false">
      <c r="A133" s="25"/>
      <c r="B133" s="114" t="s">
        <v>50</v>
      </c>
      <c r="C133" s="127" t="e">
        <f aca="false">Q114/I114</f>
        <v>#VALUE!</v>
      </c>
      <c r="D133" s="127" t="e">
        <f aca="false">R114/J114</f>
        <v>#VALUE!</v>
      </c>
    </row>
    <row r="134" customFormat="false" ht="15" hidden="false" customHeight="true" outlineLevel="0" collapsed="false">
      <c r="A134" s="25"/>
      <c r="B134" s="114" t="s">
        <v>55</v>
      </c>
      <c r="C134" s="127" t="e">
        <f aca="false">Q115/I115</f>
        <v>#VALUE!</v>
      </c>
      <c r="D134" s="127" t="e">
        <f aca="false">R115/J115</f>
        <v>#VALUE!</v>
      </c>
    </row>
    <row r="135" customFormat="false" ht="15" hidden="false" customHeight="true" outlineLevel="0" collapsed="false">
      <c r="A135" s="25"/>
      <c r="B135" s="114" t="s">
        <v>56</v>
      </c>
      <c r="C135" s="127" t="e">
        <f aca="false">Q116/I116</f>
        <v>#VALUE!</v>
      </c>
      <c r="D135" s="127" t="e">
        <f aca="false">R116/J116</f>
        <v>#VALUE!</v>
      </c>
    </row>
    <row r="136" customFormat="false" ht="15" hidden="false" customHeight="true" outlineLevel="0" collapsed="false">
      <c r="A136" s="25"/>
      <c r="B136" s="114" t="s">
        <v>57</v>
      </c>
      <c r="C136" s="127" t="e">
        <f aca="false">Q117/I117</f>
        <v>#VALUE!</v>
      </c>
      <c r="D136" s="127" t="e">
        <f aca="false">R117/J117</f>
        <v>#VALUE!</v>
      </c>
    </row>
    <row r="137" customFormat="false" ht="15" hidden="false" customHeight="true" outlineLevel="0" collapsed="false">
      <c r="A137" s="25"/>
      <c r="B137" s="114" t="s">
        <v>59</v>
      </c>
      <c r="C137" s="127" t="e">
        <f aca="false">Q118/I118</f>
        <v>#VALUE!</v>
      </c>
      <c r="D137" s="127" t="e">
        <f aca="false">R118/J118</f>
        <v>#VALUE!</v>
      </c>
    </row>
    <row r="138" customFormat="false" ht="15" hidden="false" customHeight="true" outlineLevel="0" collapsed="false">
      <c r="A138" s="25"/>
      <c r="B138" s="119" t="s">
        <v>60</v>
      </c>
      <c r="C138" s="128" t="e">
        <f aca="false">Q120/I120</f>
        <v>#VALUE!</v>
      </c>
      <c r="D138" s="128" t="e">
        <f aca="false">R120/J120</f>
        <v>#VALUE!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06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49386.6368</v>
      </c>
      <c r="E3" s="40" t="n">
        <v>47.0769</v>
      </c>
      <c r="F3" s="40" t="n">
        <v>45.8769</v>
      </c>
      <c r="G3" s="40" t="n">
        <v>45.533</v>
      </c>
      <c r="H3" s="41" t="n">
        <v>163377.39</v>
      </c>
      <c r="I3" s="42" t="n">
        <v>77.66</v>
      </c>
      <c r="J3" s="43" t="n">
        <f aca="false">SECTOHOURS(H3)</f>
        <v>45.3826083333333</v>
      </c>
      <c r="K3" s="11"/>
      <c r="L3" s="44"/>
      <c r="M3" s="45"/>
      <c r="N3" s="45"/>
      <c r="O3" s="45"/>
      <c r="P3" s="45"/>
      <c r="Q3" s="46"/>
      <c r="R3" s="43" t="n">
        <f aca="false">SECTOHOURS(P3)</f>
        <v>0</v>
      </c>
      <c r="S3" s="47"/>
      <c r="T3" s="48" t="e">
        <f aca="false">BDRATE(D3:D6,E3:E6,L3:L6,M3:M6)</f>
        <v>#VALUE!</v>
      </c>
      <c r="U3" s="49" t="e">
        <f aca="false">BDRATE(D3:D6,F3:F6,L3:L6,N3:N6)</f>
        <v>#VALUE!</v>
      </c>
      <c r="V3" s="49" t="e">
        <f aca="false">BDRATE(D3:D6,G3:G6,L3:L6,O3:O6)</f>
        <v>#VALUE!</v>
      </c>
      <c r="W3" s="49" t="e">
        <f aca="false">BDRATEOLD(D3:D6,E3:E6,L3:L6,M3:M6)</f>
        <v>#VALUE!</v>
      </c>
      <c r="X3" s="49" t="e">
        <f aca="false">BDRATEOLD(D3:D6,F3:F6,L3:L6,N3:N6)</f>
        <v>#VALUE!</v>
      </c>
      <c r="Y3" s="49" t="e">
        <f aca="false">BDRATEOLD(D3:D6,G3:G6,L3:L6,O3:O6)</f>
        <v>#VALUE!</v>
      </c>
      <c r="Z3" s="11"/>
      <c r="AA3" s="40" t="n">
        <v>46.871</v>
      </c>
      <c r="AB3" s="40" t="n">
        <v>45.6941</v>
      </c>
      <c r="AC3" s="40" t="n">
        <v>45.3475</v>
      </c>
      <c r="AD3" s="47"/>
      <c r="AE3" s="44" t="n">
        <v>46.871</v>
      </c>
      <c r="AF3" s="45" t="n">
        <v>45.6941</v>
      </c>
      <c r="AG3" s="46" t="n">
        <v>45.3475</v>
      </c>
    </row>
    <row r="4" customFormat="false" ht="15" hidden="false" customHeight="true" outlineLevel="0" collapsed="false">
      <c r="B4" s="50"/>
      <c r="C4" s="11" t="n">
        <v>27</v>
      </c>
      <c r="D4" s="51" t="n">
        <v>31427.7392</v>
      </c>
      <c r="E4" s="51" t="n">
        <v>41.5138</v>
      </c>
      <c r="F4" s="51" t="n">
        <v>40.5955</v>
      </c>
      <c r="G4" s="51" t="n">
        <v>40.4213</v>
      </c>
      <c r="H4" s="52" t="n">
        <v>130157.58</v>
      </c>
      <c r="I4" s="53" t="n">
        <v>71.44</v>
      </c>
      <c r="J4" s="54" t="n">
        <f aca="false">SECTOHOURS(H4)</f>
        <v>36.1548833333333</v>
      </c>
      <c r="K4" s="11"/>
      <c r="L4" s="55"/>
      <c r="M4" s="56"/>
      <c r="N4" s="56"/>
      <c r="O4" s="56"/>
      <c r="P4" s="56"/>
      <c r="Q4" s="57"/>
      <c r="R4" s="54" t="n">
        <f aca="false">SECTOHOURS(P4)</f>
        <v>0</v>
      </c>
      <c r="S4" s="47"/>
      <c r="T4" s="58"/>
      <c r="U4" s="59"/>
      <c r="V4" s="59"/>
      <c r="W4" s="59"/>
      <c r="X4" s="59"/>
      <c r="Y4" s="59"/>
      <c r="Z4" s="11"/>
      <c r="AA4" s="51" t="n">
        <v>41.2124</v>
      </c>
      <c r="AB4" s="51" t="n">
        <v>40.3171</v>
      </c>
      <c r="AC4" s="51" t="n">
        <v>40.1616</v>
      </c>
      <c r="AD4" s="47"/>
      <c r="AE4" s="55" t="n">
        <v>41.2124</v>
      </c>
      <c r="AF4" s="56" t="n">
        <v>40.3171</v>
      </c>
      <c r="AG4" s="57" t="n">
        <v>40.1616</v>
      </c>
    </row>
    <row r="5" customFormat="false" ht="15" hidden="false" customHeight="true" outlineLevel="0" collapsed="false">
      <c r="B5" s="60"/>
      <c r="C5" s="11" t="n">
        <v>32</v>
      </c>
      <c r="D5" s="51" t="n">
        <v>18836.2192</v>
      </c>
      <c r="E5" s="51" t="n">
        <v>36.7634</v>
      </c>
      <c r="F5" s="51" t="n">
        <v>35.4784</v>
      </c>
      <c r="G5" s="51" t="n">
        <v>35.4916</v>
      </c>
      <c r="H5" s="52" t="n">
        <v>105833.82</v>
      </c>
      <c r="I5" s="53" t="n">
        <v>59.93</v>
      </c>
      <c r="J5" s="54" t="e">
        <f aca="false">SECTOHOURS(H5)</f>
        <v>#VALUE!</v>
      </c>
      <c r="K5" s="11"/>
      <c r="L5" s="55"/>
      <c r="M5" s="56"/>
      <c r="N5" s="56"/>
      <c r="O5" s="56"/>
      <c r="P5" s="56"/>
      <c r="Q5" s="57"/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36.497</v>
      </c>
      <c r="AB5" s="51" t="n">
        <v>35.2108</v>
      </c>
      <c r="AC5" s="51" t="n">
        <v>35.2659</v>
      </c>
      <c r="AD5" s="47"/>
      <c r="AE5" s="55" t="n">
        <v>36.497</v>
      </c>
      <c r="AF5" s="56" t="n">
        <v>35.2108</v>
      </c>
      <c r="AG5" s="57" t="n">
        <v>35.2659</v>
      </c>
    </row>
    <row r="6" customFormat="false" ht="15" hidden="false" customHeight="true" outlineLevel="0" collapsed="false">
      <c r="B6" s="60"/>
      <c r="C6" s="11" t="n">
        <v>37</v>
      </c>
      <c r="D6" s="61" t="n">
        <v>11173.3696</v>
      </c>
      <c r="E6" s="61" t="n">
        <v>32.5645</v>
      </c>
      <c r="F6" s="61" t="n">
        <v>30.3105</v>
      </c>
      <c r="G6" s="61" t="n">
        <v>30.6672</v>
      </c>
      <c r="H6" s="62" t="n">
        <v>73682.69</v>
      </c>
      <c r="I6" s="63" t="n">
        <v>47.05</v>
      </c>
      <c r="J6" s="64" t="e">
        <f aca="false">SECTOHOURS(H6)</f>
        <v>#VALUE!</v>
      </c>
      <c r="K6" s="11"/>
      <c r="L6" s="65"/>
      <c r="M6" s="66"/>
      <c r="N6" s="66"/>
      <c r="O6" s="66"/>
      <c r="P6" s="66"/>
      <c r="Q6" s="67"/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2.3028</v>
      </c>
      <c r="AB6" s="61" t="n">
        <v>30.0325</v>
      </c>
      <c r="AC6" s="61" t="n">
        <v>30.4479</v>
      </c>
      <c r="AD6" s="47"/>
      <c r="AE6" s="65" t="n">
        <v>32.3028</v>
      </c>
      <c r="AF6" s="66" t="n">
        <v>30.0325</v>
      </c>
      <c r="AG6" s="67" t="n">
        <v>30.4479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1097.408</v>
      </c>
      <c r="E7" s="72" t="n">
        <v>55.2962</v>
      </c>
      <c r="F7" s="72" t="n">
        <v>53.2734</v>
      </c>
      <c r="G7" s="72" t="n">
        <v>52.9064</v>
      </c>
      <c r="H7" s="73" t="n">
        <v>21573.65</v>
      </c>
      <c r="I7" s="74" t="n">
        <v>41.57</v>
      </c>
      <c r="J7" s="54" t="e">
        <f aca="false">SECTOHOURS(H7)</f>
        <v>#VALUE!</v>
      </c>
      <c r="K7" s="11"/>
      <c r="L7" s="75"/>
      <c r="M7" s="76"/>
      <c r="N7" s="76"/>
      <c r="O7" s="76"/>
      <c r="P7" s="76"/>
      <c r="Q7" s="77"/>
      <c r="R7" s="54" t="e">
        <f aca="false">SECTOHOURS(P7)</f>
        <v>#VALUE!</v>
      </c>
      <c r="S7" s="47"/>
      <c r="T7" s="78" t="e">
        <f aca="false">BDRATE(D7:D10,E7:E10,L7:L10,M7:M10)</f>
        <v>#VALUE!</v>
      </c>
      <c r="U7" s="79" t="e">
        <f aca="false">BDRATE(D7:D10,F7:F10,L7:L10,N7:N10)</f>
        <v>#VALUE!</v>
      </c>
      <c r="V7" s="79" t="e">
        <f aca="false">BDRATE(D7:D10,G7:G10,L7:L10,O7:O10)</f>
        <v>#VALUE!</v>
      </c>
      <c r="W7" s="79" t="e">
        <f aca="false">BDRATEOLD(D7:D10,E7:E10,L7:L10,M7:M10)</f>
        <v>#VALUE!</v>
      </c>
      <c r="X7" s="79" t="e">
        <f aca="false">BDRATEOLD(D7:D10,F7:F10,L7:L10,N7:N10)</f>
        <v>#VALUE!</v>
      </c>
      <c r="Y7" s="79" t="e">
        <f aca="false">BDRATEOLD(D7:D10,G7:G10,L7:L10,O7:O10)</f>
        <v>#VALUE!</v>
      </c>
      <c r="Z7" s="11"/>
      <c r="AA7" s="72" t="n">
        <v>55.2515</v>
      </c>
      <c r="AB7" s="72" t="n">
        <v>53.2304</v>
      </c>
      <c r="AC7" s="72" t="n">
        <v>52.8841</v>
      </c>
      <c r="AD7" s="47"/>
      <c r="AE7" s="75" t="n">
        <v>55.2515</v>
      </c>
      <c r="AF7" s="76" t="n">
        <v>53.2304</v>
      </c>
      <c r="AG7" s="80" t="n">
        <v>52.8841</v>
      </c>
    </row>
    <row r="8" customFormat="false" ht="15" hidden="false" customHeight="true" outlineLevel="0" collapsed="false">
      <c r="B8" s="60"/>
      <c r="C8" s="11" t="n">
        <v>27</v>
      </c>
      <c r="D8" s="51" t="n">
        <v>1046.8912</v>
      </c>
      <c r="E8" s="51" t="n">
        <v>50.6915</v>
      </c>
      <c r="F8" s="51" t="n">
        <v>48.2771</v>
      </c>
      <c r="G8" s="51" t="n">
        <v>48.0952</v>
      </c>
      <c r="H8" s="52" t="n">
        <v>21473.02</v>
      </c>
      <c r="I8" s="53" t="n">
        <v>41.31</v>
      </c>
      <c r="J8" s="54" t="e">
        <f aca="false">SECTOHOURS(H8)</f>
        <v>#VALUE!</v>
      </c>
      <c r="K8" s="11"/>
      <c r="L8" s="55"/>
      <c r="M8" s="56"/>
      <c r="N8" s="56"/>
      <c r="O8" s="56"/>
      <c r="P8" s="56"/>
      <c r="Q8" s="81"/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0.5933</v>
      </c>
      <c r="AB8" s="51" t="n">
        <v>48.2176</v>
      </c>
      <c r="AC8" s="51" t="n">
        <v>48.0635</v>
      </c>
      <c r="AD8" s="47"/>
      <c r="AE8" s="55" t="n">
        <v>50.5933</v>
      </c>
      <c r="AF8" s="56" t="n">
        <v>48.2176</v>
      </c>
      <c r="AG8" s="57" t="n">
        <v>48.0635</v>
      </c>
    </row>
    <row r="9" customFormat="false" ht="15" hidden="false" customHeight="true" outlineLevel="0" collapsed="false">
      <c r="B9" s="60"/>
      <c r="C9" s="11" t="n">
        <v>32</v>
      </c>
      <c r="D9" s="51" t="n">
        <v>976.9456</v>
      </c>
      <c r="E9" s="51" t="n">
        <v>45.3364</v>
      </c>
      <c r="F9" s="51" t="n">
        <v>42.3881</v>
      </c>
      <c r="G9" s="51" t="n">
        <v>42.1298</v>
      </c>
      <c r="H9" s="52" t="n">
        <v>30858.71</v>
      </c>
      <c r="I9" s="53" t="n">
        <v>48.69</v>
      </c>
      <c r="J9" s="54" t="e">
        <f aca="false">SECTOHOURS(H9)</f>
        <v>#VALUE!</v>
      </c>
      <c r="K9" s="11"/>
      <c r="L9" s="55"/>
      <c r="M9" s="56"/>
      <c r="N9" s="56"/>
      <c r="O9" s="56"/>
      <c r="P9" s="56"/>
      <c r="Q9" s="81"/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5.1444</v>
      </c>
      <c r="AB9" s="51" t="n">
        <v>42.2778</v>
      </c>
      <c r="AC9" s="51" t="n">
        <v>42.0448</v>
      </c>
      <c r="AD9" s="47"/>
      <c r="AE9" s="55" t="n">
        <v>45.1444</v>
      </c>
      <c r="AF9" s="56" t="n">
        <v>42.2778</v>
      </c>
      <c r="AG9" s="57" t="n">
        <v>42.0448</v>
      </c>
    </row>
    <row r="10" customFormat="false" ht="15" hidden="false" customHeight="true" outlineLevel="0" collapsed="false">
      <c r="B10" s="82"/>
      <c r="C10" s="83" t="n">
        <v>37</v>
      </c>
      <c r="D10" s="61" t="n">
        <v>896.3416</v>
      </c>
      <c r="E10" s="61" t="n">
        <v>39.3915</v>
      </c>
      <c r="F10" s="61" t="n">
        <v>36.2427</v>
      </c>
      <c r="G10" s="61" t="n">
        <v>35.8317</v>
      </c>
      <c r="H10" s="62" t="n">
        <v>30091.04</v>
      </c>
      <c r="I10" s="63" t="n">
        <v>48.21</v>
      </c>
      <c r="J10" s="64" t="e">
        <f aca="false">SECTOHOURS(H10)</f>
        <v>#VALUE!</v>
      </c>
      <c r="K10" s="11"/>
      <c r="L10" s="65"/>
      <c r="M10" s="66"/>
      <c r="N10" s="66"/>
      <c r="O10" s="66"/>
      <c r="P10" s="66"/>
      <c r="Q10" s="67"/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39.174</v>
      </c>
      <c r="AB10" s="61" t="n">
        <v>36.121</v>
      </c>
      <c r="AC10" s="61" t="n">
        <v>35.7108</v>
      </c>
      <c r="AD10" s="47"/>
      <c r="AE10" s="65" t="n">
        <v>39.174</v>
      </c>
      <c r="AF10" s="66" t="n">
        <v>36.121</v>
      </c>
      <c r="AG10" s="67" t="n">
        <v>35.7108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5746.9616</v>
      </c>
      <c r="E11" s="51" t="n">
        <v>55.0001</v>
      </c>
      <c r="F11" s="51" t="n">
        <v>54.3898</v>
      </c>
      <c r="G11" s="51" t="n">
        <v>53.4514</v>
      </c>
      <c r="H11" s="52" t="n">
        <v>64369.32</v>
      </c>
      <c r="I11" s="53" t="n">
        <v>57.59</v>
      </c>
      <c r="J11" s="54" t="e">
        <f aca="false">SECTOHOURS(H11)</f>
        <v>#VALUE!</v>
      </c>
      <c r="K11" s="11"/>
      <c r="L11" s="55"/>
      <c r="M11" s="56"/>
      <c r="N11" s="56"/>
      <c r="O11" s="56"/>
      <c r="P11" s="56"/>
      <c r="Q11" s="57"/>
      <c r="R11" s="54" t="e">
        <f aca="false">SECTOHOURS(P11)</f>
        <v>#VALUE!</v>
      </c>
      <c r="S11" s="47"/>
      <c r="T11" s="58" t="e">
        <f aca="false">BDRATE(D11:D14,E11:E14,L11:L14,M11:M14)</f>
        <v>#VALUE!</v>
      </c>
      <c r="U11" s="59" t="e">
        <f aca="false">BDRATE(D11:D14,F11:F14,L11:L14,N11:N14)</f>
        <v>#VALUE!</v>
      </c>
      <c r="V11" s="59" t="e">
        <f aca="false">BDRATE(D11:D14,G11:G14,L11:L14,O11:O14)</f>
        <v>#VALUE!</v>
      </c>
      <c r="W11" s="59" t="e">
        <f aca="false">BDRATEOLD(D11:D14,E11:E14,L11:L14,M11:M14)</f>
        <v>#VALUE!</v>
      </c>
      <c r="X11" s="59" t="e">
        <f aca="false">BDRATEOLD(D11:D14,F11:F14,L11:L14,N11:N14)</f>
        <v>#VALUE!</v>
      </c>
      <c r="Y11" s="59" t="e">
        <f aca="false">BDRATEOLD(D11:D14,G11:G14,L11:L14,O11:O14)</f>
        <v>#VALUE!</v>
      </c>
      <c r="Z11" s="11"/>
      <c r="AA11" s="51" t="n">
        <v>54.9337</v>
      </c>
      <c r="AB11" s="51" t="n">
        <v>54.3142</v>
      </c>
      <c r="AC11" s="51" t="n">
        <v>53.3959</v>
      </c>
      <c r="AD11" s="47"/>
      <c r="AE11" s="55" t="n">
        <v>54.9337</v>
      </c>
      <c r="AF11" s="56" t="n">
        <v>54.3142</v>
      </c>
      <c r="AG11" s="57" t="n">
        <v>53.3959</v>
      </c>
    </row>
    <row r="12" customFormat="false" ht="15" hidden="false" customHeight="true" outlineLevel="0" collapsed="false">
      <c r="B12" s="60"/>
      <c r="C12" s="11" t="n">
        <v>27</v>
      </c>
      <c r="D12" s="51" t="n">
        <v>4878.2024</v>
      </c>
      <c r="E12" s="51" t="n">
        <v>49.7543</v>
      </c>
      <c r="F12" s="51" t="n">
        <v>48.9158</v>
      </c>
      <c r="G12" s="51" t="n">
        <v>47.7607</v>
      </c>
      <c r="H12" s="52" t="n">
        <v>61887.09</v>
      </c>
      <c r="I12" s="53" t="n">
        <v>57.17</v>
      </c>
      <c r="J12" s="54" t="e">
        <f aca="false">SECTOHOURS(H12)</f>
        <v>#VALUE!</v>
      </c>
      <c r="K12" s="11"/>
      <c r="L12" s="55"/>
      <c r="M12" s="56"/>
      <c r="N12" s="56"/>
      <c r="O12" s="56"/>
      <c r="P12" s="56"/>
      <c r="Q12" s="57"/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49.6027</v>
      </c>
      <c r="AB12" s="51" t="n">
        <v>48.7859</v>
      </c>
      <c r="AC12" s="51" t="n">
        <v>47.6207</v>
      </c>
      <c r="AD12" s="47"/>
      <c r="AE12" s="55" t="n">
        <v>49.6027</v>
      </c>
      <c r="AF12" s="56" t="n">
        <v>48.7859</v>
      </c>
      <c r="AG12" s="57" t="n">
        <v>47.6207</v>
      </c>
    </row>
    <row r="13" customFormat="false" ht="15" hidden="false" customHeight="true" outlineLevel="0" collapsed="false">
      <c r="B13" s="60"/>
      <c r="C13" s="11" t="n">
        <v>32</v>
      </c>
      <c r="D13" s="51" t="n">
        <v>4001.3632</v>
      </c>
      <c r="E13" s="51" t="n">
        <v>44.1749</v>
      </c>
      <c r="F13" s="51" t="n">
        <v>43.2941</v>
      </c>
      <c r="G13" s="51" t="n">
        <v>41.8672</v>
      </c>
      <c r="H13" s="52" t="n">
        <v>74098.81</v>
      </c>
      <c r="I13" s="53" t="n">
        <v>60.61</v>
      </c>
      <c r="J13" s="54" t="e">
        <f aca="false">SECTOHOURS(H13)</f>
        <v>#VALUE!</v>
      </c>
      <c r="K13" s="11"/>
      <c r="L13" s="55"/>
      <c r="M13" s="56"/>
      <c r="N13" s="56"/>
      <c r="O13" s="56"/>
      <c r="P13" s="56"/>
      <c r="Q13" s="57"/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3.9335</v>
      </c>
      <c r="AB13" s="51" t="n">
        <v>43.0901</v>
      </c>
      <c r="AC13" s="51" t="n">
        <v>41.6417</v>
      </c>
      <c r="AD13" s="47"/>
      <c r="AE13" s="55" t="n">
        <v>43.9335</v>
      </c>
      <c r="AF13" s="56" t="n">
        <v>43.0901</v>
      </c>
      <c r="AG13" s="57" t="n">
        <v>41.6417</v>
      </c>
    </row>
    <row r="14" customFormat="false" ht="15" hidden="false" customHeight="true" outlineLevel="0" collapsed="false">
      <c r="B14" s="84"/>
      <c r="C14" s="15" t="n">
        <v>37</v>
      </c>
      <c r="D14" s="85" t="n">
        <v>3163.808</v>
      </c>
      <c r="E14" s="85" t="n">
        <v>38.5802</v>
      </c>
      <c r="F14" s="85" t="n">
        <v>37.6964</v>
      </c>
      <c r="G14" s="85" t="n">
        <v>35.5882</v>
      </c>
      <c r="H14" s="86" t="n">
        <v>68441.22</v>
      </c>
      <c r="I14" s="87" t="n">
        <v>60.58</v>
      </c>
      <c r="J14" s="88" t="e">
        <f aca="false">SECTOHOURS(H14)</f>
        <v>#VALUE!</v>
      </c>
      <c r="K14" s="11"/>
      <c r="L14" s="89"/>
      <c r="M14" s="90"/>
      <c r="N14" s="90"/>
      <c r="O14" s="90"/>
      <c r="P14" s="90"/>
      <c r="Q14" s="91"/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38.3436</v>
      </c>
      <c r="AB14" s="85" t="n">
        <v>37.3702</v>
      </c>
      <c r="AC14" s="85" t="n">
        <v>35.1496</v>
      </c>
      <c r="AD14" s="47"/>
      <c r="AE14" s="89" t="n">
        <v>38.3436</v>
      </c>
      <c r="AF14" s="90" t="n">
        <v>37.3702</v>
      </c>
      <c r="AG14" s="91" t="n">
        <v>35.1496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227.9568</v>
      </c>
      <c r="E15" s="51" t="n">
        <v>54.1635</v>
      </c>
      <c r="F15" s="51" t="n">
        <v>52.0464</v>
      </c>
      <c r="G15" s="51" t="n">
        <v>51.7777</v>
      </c>
      <c r="H15" s="52" t="n">
        <v>3429.61</v>
      </c>
      <c r="I15" s="53" t="n">
        <v>10.3</v>
      </c>
      <c r="J15" s="54" t="e">
        <f aca="false">SECTOHOURS(H15)</f>
        <v>#VALUE!</v>
      </c>
      <c r="K15" s="11"/>
      <c r="L15" s="55"/>
      <c r="M15" s="56"/>
      <c r="N15" s="56"/>
      <c r="O15" s="56"/>
      <c r="P15" s="56"/>
      <c r="Q15" s="57"/>
      <c r="R15" s="54" t="e">
        <f aca="false">SECTOHOURS(P15)</f>
        <v>#VALUE!</v>
      </c>
      <c r="S15" s="47"/>
      <c r="T15" s="58" t="e">
        <f aca="false">BDRATE(D15:D18,E15:E18,L15:L18,M15:M18)</f>
        <v>#VALUE!</v>
      </c>
      <c r="U15" s="59" t="e">
        <f aca="false">BDRATE(D15:D18,F15:F18,L15:L18,N15:N18)</f>
        <v>#VALUE!</v>
      </c>
      <c r="V15" s="59" t="e">
        <f aca="false">BDRATE(D15:D18,G15:G18,L15:L18,O15:O18)</f>
        <v>#VALUE!</v>
      </c>
      <c r="W15" s="59" t="e">
        <f aca="false">BDRATEOLD(D15:D18,E15:E18,L15:L18,M15:M18)</f>
        <v>#VALUE!</v>
      </c>
      <c r="X15" s="59" t="e">
        <f aca="false">BDRATEOLD(D15:D18,F15:F18,L15:L18,N15:N18)</f>
        <v>#VALUE!</v>
      </c>
      <c r="Y15" s="59" t="e">
        <f aca="false">BDRATEOLD(D15:D18,G15:G18,L15:L18,O15:O18)</f>
        <v>#VALUE!</v>
      </c>
      <c r="Z15" s="11"/>
      <c r="AA15" s="51" t="n">
        <v>53.5371</v>
      </c>
      <c r="AB15" s="51" t="n">
        <v>51.5158</v>
      </c>
      <c r="AC15" s="51" t="n">
        <v>51.3661</v>
      </c>
      <c r="AD15" s="47"/>
      <c r="AE15" s="55" t="n">
        <v>53.5371</v>
      </c>
      <c r="AF15" s="56" t="n">
        <v>51.5158</v>
      </c>
      <c r="AG15" s="57" t="n">
        <v>51.3661</v>
      </c>
    </row>
    <row r="16" customFormat="false" ht="15" hidden="false" customHeight="true" outlineLevel="0" collapsed="false">
      <c r="B16" s="60"/>
      <c r="C16" s="11" t="n">
        <v>27</v>
      </c>
      <c r="D16" s="51" t="n">
        <v>183.5632</v>
      </c>
      <c r="E16" s="51" t="n">
        <v>49.7823</v>
      </c>
      <c r="F16" s="51" t="n">
        <v>47.2637</v>
      </c>
      <c r="G16" s="51" t="n">
        <v>47.2619</v>
      </c>
      <c r="H16" s="52" t="n">
        <v>3334.43</v>
      </c>
      <c r="I16" s="53" t="n">
        <v>8.38</v>
      </c>
      <c r="J16" s="54" t="e">
        <f aca="false">SECTOHOURS(H16)</f>
        <v>#VALUE!</v>
      </c>
      <c r="K16" s="11"/>
      <c r="L16" s="55"/>
      <c r="M16" s="56"/>
      <c r="N16" s="56"/>
      <c r="O16" s="56"/>
      <c r="P16" s="56"/>
      <c r="Q16" s="57"/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49.3108</v>
      </c>
      <c r="AB16" s="51" t="n">
        <v>46.8262</v>
      </c>
      <c r="AC16" s="51" t="n">
        <v>46.9168</v>
      </c>
      <c r="AD16" s="47"/>
      <c r="AE16" s="55" t="n">
        <v>49.3108</v>
      </c>
      <c r="AF16" s="56" t="n">
        <v>46.8262</v>
      </c>
      <c r="AG16" s="57" t="n">
        <v>46.9168</v>
      </c>
    </row>
    <row r="17" customFormat="false" ht="15" hidden="false" customHeight="true" outlineLevel="0" collapsed="false">
      <c r="B17" s="60"/>
      <c r="C17" s="11" t="n">
        <v>32</v>
      </c>
      <c r="D17" s="51" t="n">
        <v>141.5472</v>
      </c>
      <c r="E17" s="51" t="n">
        <v>45.1327</v>
      </c>
      <c r="F17" s="51" t="n">
        <v>41.5405</v>
      </c>
      <c r="G17" s="51" t="n">
        <v>41.7945</v>
      </c>
      <c r="H17" s="52" t="n">
        <v>3206.55</v>
      </c>
      <c r="I17" s="53" t="n">
        <v>8.37</v>
      </c>
      <c r="J17" s="54" t="e">
        <f aca="false">SECTOHOURS(H17)</f>
        <v>#VALUE!</v>
      </c>
      <c r="K17" s="11"/>
      <c r="L17" s="55"/>
      <c r="M17" s="56"/>
      <c r="N17" s="56"/>
      <c r="O17" s="56"/>
      <c r="P17" s="56"/>
      <c r="Q17" s="57"/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4.712</v>
      </c>
      <c r="AB17" s="51" t="n">
        <v>41.2488</v>
      </c>
      <c r="AC17" s="51" t="n">
        <v>41.5897</v>
      </c>
      <c r="AD17" s="47"/>
      <c r="AE17" s="55" t="n">
        <v>44.712</v>
      </c>
      <c r="AF17" s="56" t="n">
        <v>41.2488</v>
      </c>
      <c r="AG17" s="57" t="n">
        <v>41.5897</v>
      </c>
    </row>
    <row r="18" customFormat="false" ht="15" hidden="false" customHeight="true" outlineLevel="0" collapsed="false">
      <c r="B18" s="82"/>
      <c r="C18" s="11" t="n">
        <v>37</v>
      </c>
      <c r="D18" s="51" t="n">
        <v>107.6864</v>
      </c>
      <c r="E18" s="51" t="n">
        <v>39.7156</v>
      </c>
      <c r="F18" s="51" t="n">
        <v>35.424</v>
      </c>
      <c r="G18" s="51" t="n">
        <v>35.8908</v>
      </c>
      <c r="H18" s="52" t="n">
        <v>4667.16</v>
      </c>
      <c r="I18" s="53" t="n">
        <v>10.26</v>
      </c>
      <c r="J18" s="64" t="e">
        <f aca="false">SECTOHOURS(H18)</f>
        <v>#VALUE!</v>
      </c>
      <c r="K18" s="11"/>
      <c r="L18" s="55"/>
      <c r="M18" s="56"/>
      <c r="N18" s="56"/>
      <c r="O18" s="56"/>
      <c r="P18" s="56"/>
      <c r="Q18" s="57"/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39.4781</v>
      </c>
      <c r="AB18" s="51" t="n">
        <v>35.2932</v>
      </c>
      <c r="AC18" s="51" t="n">
        <v>35.7863</v>
      </c>
      <c r="AD18" s="47"/>
      <c r="AE18" s="55" t="n">
        <v>39.4781</v>
      </c>
      <c r="AF18" s="56" t="n">
        <v>35.2932</v>
      </c>
      <c r="AG18" s="57" t="n">
        <v>35.7863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2430.5352</v>
      </c>
      <c r="E19" s="72" t="n">
        <v>48.9493</v>
      </c>
      <c r="F19" s="72" t="n">
        <v>46.8585</v>
      </c>
      <c r="G19" s="72" t="n">
        <v>47.7316</v>
      </c>
      <c r="H19" s="73" t="n">
        <v>13130.6</v>
      </c>
      <c r="I19" s="74" t="n">
        <v>20.42</v>
      </c>
      <c r="J19" s="54" t="e">
        <f aca="false">SECTOHOURS(H19)</f>
        <v>#VALUE!</v>
      </c>
      <c r="K19" s="11"/>
      <c r="L19" s="75"/>
      <c r="M19" s="76"/>
      <c r="N19" s="76"/>
      <c r="O19" s="76"/>
      <c r="P19" s="76"/>
      <c r="Q19" s="80"/>
      <c r="R19" s="54" t="e">
        <f aca="false">SECTOHOURS(P19)</f>
        <v>#VALUE!</v>
      </c>
      <c r="S19" s="47"/>
      <c r="T19" s="78" t="e">
        <f aca="false">BDRATE(D19:D22,E19:E22,L19:L22,M19:M22)</f>
        <v>#VALUE!</v>
      </c>
      <c r="U19" s="79" t="e">
        <f aca="false">BDRATE(D19:D22,F19:F22,L19:L22,N19:N22)</f>
        <v>#VALUE!</v>
      </c>
      <c r="V19" s="79" t="e">
        <f aca="false">BDRATE(D19:D22,G19:G22,L19:L22,O19:O22)</f>
        <v>#VALUE!</v>
      </c>
      <c r="W19" s="79" t="e">
        <f aca="false">BDRATEOLD(D19:D22,E19:E22,L19:L22,M19:M22)</f>
        <v>#VALUE!</v>
      </c>
      <c r="X19" s="79" t="e">
        <f aca="false">BDRATEOLD(D19:D22,F19:F22,L19:L22,N19:N22)</f>
        <v>#VALUE!</v>
      </c>
      <c r="Y19" s="79" t="e">
        <f aca="false">BDRATEOLD(D19:D22,G19:G22,L19:L22,O19:O22)</f>
        <v>#VALUE!</v>
      </c>
      <c r="Z19" s="11"/>
      <c r="AA19" s="72" t="n">
        <v>48.3636</v>
      </c>
      <c r="AB19" s="72" t="n">
        <v>46.269</v>
      </c>
      <c r="AC19" s="72" t="n">
        <v>47.2372</v>
      </c>
      <c r="AD19" s="47"/>
      <c r="AE19" s="75" t="n">
        <v>48.3636</v>
      </c>
      <c r="AF19" s="76" t="n">
        <v>46.269</v>
      </c>
      <c r="AG19" s="80" t="n">
        <v>47.2372</v>
      </c>
    </row>
    <row r="20" customFormat="false" ht="15" hidden="false" customHeight="true" outlineLevel="0" collapsed="false">
      <c r="B20" s="60"/>
      <c r="C20" s="11" t="n">
        <v>27</v>
      </c>
      <c r="D20" s="51" t="n">
        <v>1616.736</v>
      </c>
      <c r="E20" s="51" t="n">
        <v>44.5817</v>
      </c>
      <c r="F20" s="51" t="n">
        <v>42.604</v>
      </c>
      <c r="G20" s="51" t="n">
        <v>43.7492</v>
      </c>
      <c r="H20" s="52" t="n">
        <v>12366.58</v>
      </c>
      <c r="I20" s="53" t="n">
        <v>22.93</v>
      </c>
      <c r="J20" s="54" t="e">
        <f aca="false">SECTOHOURS(H20)</f>
        <v>#VALUE!</v>
      </c>
      <c r="K20" s="11"/>
      <c r="L20" s="55"/>
      <c r="M20" s="56"/>
      <c r="N20" s="56"/>
      <c r="O20" s="56"/>
      <c r="P20" s="56"/>
      <c r="Q20" s="57"/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3.9574</v>
      </c>
      <c r="AB20" s="51" t="n">
        <v>41.9461</v>
      </c>
      <c r="AC20" s="51" t="n">
        <v>43.2509</v>
      </c>
      <c r="AD20" s="47"/>
      <c r="AE20" s="55" t="n">
        <v>43.9574</v>
      </c>
      <c r="AF20" s="56" t="n">
        <v>41.9461</v>
      </c>
      <c r="AG20" s="57" t="n">
        <v>43.2509</v>
      </c>
    </row>
    <row r="21" customFormat="false" ht="15" hidden="false" customHeight="true" outlineLevel="0" collapsed="false">
      <c r="B21" s="94"/>
      <c r="C21" s="11" t="n">
        <v>32</v>
      </c>
      <c r="D21" s="51" t="n">
        <v>1009.18</v>
      </c>
      <c r="E21" s="51" t="n">
        <v>39.9193</v>
      </c>
      <c r="F21" s="51" t="n">
        <v>37.9764</v>
      </c>
      <c r="G21" s="51" t="n">
        <v>39.4311</v>
      </c>
      <c r="H21" s="52" t="n">
        <v>11421.02</v>
      </c>
      <c r="I21" s="53" t="n">
        <v>18.52</v>
      </c>
      <c r="J21" s="54" t="e">
        <f aca="false">SECTOHOURS(H21)</f>
        <v>#VALUE!</v>
      </c>
      <c r="K21" s="11"/>
      <c r="L21" s="55"/>
      <c r="M21" s="56"/>
      <c r="N21" s="56"/>
      <c r="O21" s="56"/>
      <c r="P21" s="56"/>
      <c r="Q21" s="57"/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39.254</v>
      </c>
      <c r="AB21" s="51" t="n">
        <v>37.3279</v>
      </c>
      <c r="AC21" s="51" t="n">
        <v>38.9379</v>
      </c>
      <c r="AD21" s="47"/>
      <c r="AE21" s="55" t="n">
        <v>39.254</v>
      </c>
      <c r="AF21" s="56" t="n">
        <v>37.3279</v>
      </c>
      <c r="AG21" s="57" t="n">
        <v>38.9379</v>
      </c>
    </row>
    <row r="22" customFormat="false" ht="15" hidden="false" customHeight="true" outlineLevel="0" collapsed="false">
      <c r="B22" s="60"/>
      <c r="C22" s="83" t="n">
        <v>37</v>
      </c>
      <c r="D22" s="61" t="n">
        <v>591.272</v>
      </c>
      <c r="E22" s="61" t="n">
        <v>35.5751</v>
      </c>
      <c r="F22" s="61" t="n">
        <v>33.3881</v>
      </c>
      <c r="G22" s="61" t="n">
        <v>35.0476</v>
      </c>
      <c r="H22" s="62" t="n">
        <v>10259.87</v>
      </c>
      <c r="I22" s="63" t="n">
        <v>17.86</v>
      </c>
      <c r="J22" s="64" t="e">
        <f aca="false">SECTOHOURS(H22)</f>
        <v>#VALUE!</v>
      </c>
      <c r="K22" s="11"/>
      <c r="L22" s="65"/>
      <c r="M22" s="66"/>
      <c r="N22" s="66"/>
      <c r="O22" s="66"/>
      <c r="P22" s="66"/>
      <c r="Q22" s="67"/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4.9137</v>
      </c>
      <c r="AB22" s="61" t="n">
        <v>32.7052</v>
      </c>
      <c r="AC22" s="61" t="n">
        <v>34.5751</v>
      </c>
      <c r="AD22" s="47"/>
      <c r="AE22" s="65" t="n">
        <v>34.9137</v>
      </c>
      <c r="AF22" s="66" t="n">
        <v>32.7052</v>
      </c>
      <c r="AG22" s="67" t="n">
        <v>34.5751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9215.0112</v>
      </c>
      <c r="E23" s="72" t="n">
        <v>47.2235</v>
      </c>
      <c r="F23" s="72" t="n">
        <v>45.4274</v>
      </c>
      <c r="G23" s="72" t="n">
        <v>45.304</v>
      </c>
      <c r="H23" s="73" t="n">
        <v>46458.74</v>
      </c>
      <c r="I23" s="74" t="n">
        <v>37.91</v>
      </c>
      <c r="J23" s="54" t="e">
        <f aca="false">SECTOHOURS(H23)</f>
        <v>#VALUE!</v>
      </c>
      <c r="K23" s="11"/>
      <c r="L23" s="75"/>
      <c r="M23" s="76"/>
      <c r="N23" s="76"/>
      <c r="O23" s="76"/>
      <c r="P23" s="76"/>
      <c r="Q23" s="80"/>
      <c r="R23" s="54" t="e">
        <f aca="false">SECTOHOURS(P23)</f>
        <v>#VALUE!</v>
      </c>
      <c r="S23" s="47"/>
      <c r="T23" s="78" t="e">
        <f aca="false">BDRATE(D23:D26,E23:E26,L23:L26,M23:M26)</f>
        <v>#VALUE!</v>
      </c>
      <c r="U23" s="79" t="e">
        <f aca="false">BDRATE(D23:D26,F23:F26,L23:L26,N23:N26)</f>
        <v>#VALUE!</v>
      </c>
      <c r="V23" s="79" t="e">
        <f aca="false">BDRATE(D23:D26,G23:G26,L23:L26,O23:O26)</f>
        <v>#VALUE!</v>
      </c>
      <c r="W23" s="79" t="e">
        <f aca="false">BDRATEOLD(D23:D26,E23:E26,L23:L26,M23:M26)</f>
        <v>#VALUE!</v>
      </c>
      <c r="X23" s="79" t="e">
        <f aca="false">BDRATEOLD(D23:D26,F23:F26,L23:L26,N23:N26)</f>
        <v>#VALUE!</v>
      </c>
      <c r="Y23" s="79" t="e">
        <f aca="false">BDRATEOLD(D23:D26,G23:G26,L23:L26,O23:O26)</f>
        <v>#VALUE!</v>
      </c>
      <c r="Z23" s="11"/>
      <c r="AA23" s="72" t="n">
        <v>47.1517</v>
      </c>
      <c r="AB23" s="72" t="n">
        <v>45.3544</v>
      </c>
      <c r="AC23" s="72" t="n">
        <v>45.2191</v>
      </c>
      <c r="AD23" s="47"/>
      <c r="AE23" s="75" t="n">
        <v>47.1517</v>
      </c>
      <c r="AF23" s="76" t="n">
        <v>45.3544</v>
      </c>
      <c r="AG23" s="80" t="n">
        <v>45.2191</v>
      </c>
    </row>
    <row r="24" customFormat="false" ht="15" hidden="false" customHeight="true" outlineLevel="0" collapsed="false">
      <c r="B24" s="60"/>
      <c r="C24" s="11" t="n">
        <v>27</v>
      </c>
      <c r="D24" s="51" t="n">
        <v>5488.768</v>
      </c>
      <c r="E24" s="51" t="n">
        <v>43.3408</v>
      </c>
      <c r="F24" s="51" t="n">
        <v>40.5979</v>
      </c>
      <c r="G24" s="51" t="n">
        <v>41.0887</v>
      </c>
      <c r="H24" s="52" t="n">
        <v>40343.12</v>
      </c>
      <c r="I24" s="53" t="n">
        <v>38.69</v>
      </c>
      <c r="J24" s="54" t="e">
        <f aca="false">SECTOHOURS(H24)</f>
        <v>#VALUE!</v>
      </c>
      <c r="K24" s="11"/>
      <c r="L24" s="55"/>
      <c r="M24" s="56"/>
      <c r="N24" s="56"/>
      <c r="O24" s="56"/>
      <c r="P24" s="56"/>
      <c r="Q24" s="57"/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3.2218</v>
      </c>
      <c r="AB24" s="51" t="n">
        <v>40.4355</v>
      </c>
      <c r="AC24" s="51" t="n">
        <v>40.9566</v>
      </c>
      <c r="AD24" s="47"/>
      <c r="AE24" s="55" t="n">
        <v>43.2218</v>
      </c>
      <c r="AF24" s="56" t="n">
        <v>40.4355</v>
      </c>
      <c r="AG24" s="57" t="n">
        <v>40.9566</v>
      </c>
    </row>
    <row r="25" customFormat="false" ht="15" hidden="false" customHeight="true" outlineLevel="0" collapsed="false">
      <c r="B25" s="60"/>
      <c r="C25" s="11" t="n">
        <v>32</v>
      </c>
      <c r="D25" s="51" t="n">
        <v>2844.2896</v>
      </c>
      <c r="E25" s="51" t="n">
        <v>39.0867</v>
      </c>
      <c r="F25" s="51" t="n">
        <v>35.5519</v>
      </c>
      <c r="G25" s="51" t="n">
        <v>36.5458</v>
      </c>
      <c r="H25" s="52" t="n">
        <v>35260.48</v>
      </c>
      <c r="I25" s="53" t="n">
        <v>32.14</v>
      </c>
      <c r="J25" s="54" t="e">
        <f aca="false">SECTOHOURS(H25)</f>
        <v>#VALUE!</v>
      </c>
      <c r="K25" s="11"/>
      <c r="L25" s="55"/>
      <c r="M25" s="56"/>
      <c r="N25" s="56"/>
      <c r="O25" s="56"/>
      <c r="P25" s="56"/>
      <c r="Q25" s="57"/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38.9089</v>
      </c>
      <c r="AB25" s="51" t="n">
        <v>35.3644</v>
      </c>
      <c r="AC25" s="51" t="n">
        <v>36.4132</v>
      </c>
      <c r="AD25" s="47"/>
      <c r="AE25" s="55" t="n">
        <v>38.9089</v>
      </c>
      <c r="AF25" s="56" t="n">
        <v>35.3644</v>
      </c>
      <c r="AG25" s="57" t="n">
        <v>36.4132</v>
      </c>
    </row>
    <row r="26" customFormat="false" ht="15" hidden="false" customHeight="true" outlineLevel="0" collapsed="false">
      <c r="B26" s="94"/>
      <c r="C26" s="11" t="n">
        <v>37</v>
      </c>
      <c r="D26" s="61" t="n">
        <v>1225.2832</v>
      </c>
      <c r="E26" s="61" t="n">
        <v>34.8415</v>
      </c>
      <c r="F26" s="61" t="n">
        <v>31.0144</v>
      </c>
      <c r="G26" s="61" t="n">
        <v>32.1059</v>
      </c>
      <c r="H26" s="62" t="n">
        <v>29887.9</v>
      </c>
      <c r="I26" s="63" t="n">
        <v>28.69</v>
      </c>
      <c r="J26" s="64" t="e">
        <f aca="false">SECTOHOURS(H26)</f>
        <v>#VALUE!</v>
      </c>
      <c r="K26" s="11"/>
      <c r="L26" s="65"/>
      <c r="M26" s="66"/>
      <c r="N26" s="66"/>
      <c r="O26" s="66"/>
      <c r="P26" s="66"/>
      <c r="Q26" s="67"/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4.6488</v>
      </c>
      <c r="AB26" s="61" t="n">
        <v>30.8223</v>
      </c>
      <c r="AC26" s="61" t="n">
        <v>31.9775</v>
      </c>
      <c r="AD26" s="47"/>
      <c r="AE26" s="65" t="n">
        <v>34.6488</v>
      </c>
      <c r="AF26" s="66" t="n">
        <v>30.8223</v>
      </c>
      <c r="AG26" s="67" t="n">
        <v>31.9775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1025.2755</v>
      </c>
      <c r="E27" s="51" t="n">
        <v>50.935</v>
      </c>
      <c r="F27" s="51" t="n">
        <v>49.4701</v>
      </c>
      <c r="G27" s="51" t="n">
        <v>49.9163</v>
      </c>
      <c r="H27" s="52" t="n">
        <v>18029.48</v>
      </c>
      <c r="I27" s="53" t="n">
        <v>18.68</v>
      </c>
      <c r="J27" s="54" t="e">
        <f aca="false">SECTOHOURS(H27)</f>
        <v>#VALUE!</v>
      </c>
      <c r="K27" s="11"/>
      <c r="L27" s="55"/>
      <c r="M27" s="56"/>
      <c r="N27" s="56"/>
      <c r="O27" s="56"/>
      <c r="P27" s="56"/>
      <c r="Q27" s="57"/>
      <c r="R27" s="54" t="e">
        <f aca="false">SECTOHOURS(P27)</f>
        <v>#VALUE!</v>
      </c>
      <c r="S27" s="47"/>
      <c r="T27" s="58" t="e">
        <f aca="false">BDRATE(D27:D30,E27:E30,L27:L30,M27:M30)</f>
        <v>#VALUE!</v>
      </c>
      <c r="U27" s="59" t="e">
        <f aca="false">BDRATE(D27:D30,F27:F30,L27:L30,N27:N30)</f>
        <v>#VALUE!</v>
      </c>
      <c r="V27" s="59" t="e">
        <f aca="false">BDRATE(D27:D30,G27:G30,L27:L30,O27:O30)</f>
        <v>#VALUE!</v>
      </c>
      <c r="W27" s="59" t="e">
        <f aca="false">BDRATEOLD(D27:D30,E27:E30,L27:L30,M27:M30)</f>
        <v>#VALUE!</v>
      </c>
      <c r="X27" s="59" t="e">
        <f aca="false">BDRATEOLD(D27:D30,F27:F30,L27:L30,N27:N30)</f>
        <v>#VALUE!</v>
      </c>
      <c r="Y27" s="59" t="e">
        <f aca="false">BDRATEOLD(D27:D30,G27:G30,L27:L30,O27:O30)</f>
        <v>#VALUE!</v>
      </c>
      <c r="Z27" s="11"/>
      <c r="AA27" s="51" t="n">
        <v>49.9216</v>
      </c>
      <c r="AB27" s="51" t="n">
        <v>48.4099</v>
      </c>
      <c r="AC27" s="51" t="n">
        <v>48.8444</v>
      </c>
      <c r="AD27" s="47"/>
      <c r="AE27" s="55" t="n">
        <v>49.9216</v>
      </c>
      <c r="AF27" s="56" t="n">
        <v>48.4099</v>
      </c>
      <c r="AG27" s="57" t="n">
        <v>48.8444</v>
      </c>
    </row>
    <row r="28" customFormat="false" ht="15" hidden="false" customHeight="true" outlineLevel="0" collapsed="false">
      <c r="B28" s="94"/>
      <c r="C28" s="11" t="n">
        <v>27</v>
      </c>
      <c r="D28" s="51" t="n">
        <v>608.5322</v>
      </c>
      <c r="E28" s="51" t="n">
        <v>47.3749</v>
      </c>
      <c r="F28" s="51" t="n">
        <v>45.7638</v>
      </c>
      <c r="G28" s="51" t="n">
        <v>46.2789</v>
      </c>
      <c r="H28" s="52" t="n">
        <v>16559.09</v>
      </c>
      <c r="I28" s="53" t="n">
        <v>21.61</v>
      </c>
      <c r="J28" s="54" t="e">
        <f aca="false">SECTOHOURS(H28)</f>
        <v>#VALUE!</v>
      </c>
      <c r="K28" s="11"/>
      <c r="L28" s="55"/>
      <c r="M28" s="56"/>
      <c r="N28" s="56"/>
      <c r="O28" s="56"/>
      <c r="P28" s="56"/>
      <c r="Q28" s="57"/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6.4129</v>
      </c>
      <c r="AB28" s="51" t="n">
        <v>44.7424</v>
      </c>
      <c r="AC28" s="51" t="n">
        <v>45.3016</v>
      </c>
      <c r="AD28" s="47"/>
      <c r="AE28" s="55" t="n">
        <v>46.4129</v>
      </c>
      <c r="AF28" s="56" t="n">
        <v>44.7424</v>
      </c>
      <c r="AG28" s="57" t="n">
        <v>45.3016</v>
      </c>
    </row>
    <row r="29" customFormat="false" ht="15" hidden="false" customHeight="true" outlineLevel="0" collapsed="false">
      <c r="B29" s="94"/>
      <c r="C29" s="11" t="n">
        <v>32</v>
      </c>
      <c r="D29" s="51" t="n">
        <v>347.3798</v>
      </c>
      <c r="E29" s="51" t="n">
        <v>43.7106</v>
      </c>
      <c r="F29" s="51" t="n">
        <v>41.8873</v>
      </c>
      <c r="G29" s="51" t="n">
        <v>42.4582</v>
      </c>
      <c r="H29" s="52" t="n">
        <v>15403.86</v>
      </c>
      <c r="I29" s="53" t="n">
        <v>17.53</v>
      </c>
      <c r="J29" s="54" t="e">
        <f aca="false">SECTOHOURS(H29)</f>
        <v>#VALUE!</v>
      </c>
      <c r="K29" s="11"/>
      <c r="L29" s="55"/>
      <c r="M29" s="56"/>
      <c r="N29" s="56"/>
      <c r="O29" s="56"/>
      <c r="P29" s="56"/>
      <c r="Q29" s="57"/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2.7208</v>
      </c>
      <c r="AB29" s="51" t="n">
        <v>40.846</v>
      </c>
      <c r="AC29" s="51" t="n">
        <v>41.4959</v>
      </c>
      <c r="AD29" s="47"/>
      <c r="AE29" s="55" t="n">
        <v>42.7208</v>
      </c>
      <c r="AF29" s="56" t="n">
        <v>40.846</v>
      </c>
      <c r="AG29" s="57" t="n">
        <v>41.4959</v>
      </c>
    </row>
    <row r="30" customFormat="false" ht="15" hidden="false" customHeight="true" outlineLevel="0" collapsed="false">
      <c r="B30" s="95"/>
      <c r="C30" s="15" t="n">
        <v>37</v>
      </c>
      <c r="D30" s="85" t="n">
        <v>199.9946</v>
      </c>
      <c r="E30" s="85" t="n">
        <v>39.8686</v>
      </c>
      <c r="F30" s="85" t="n">
        <v>37.8145</v>
      </c>
      <c r="G30" s="85" t="n">
        <v>38.4744</v>
      </c>
      <c r="H30" s="86" t="n">
        <v>21119.76</v>
      </c>
      <c r="I30" s="87" t="n">
        <v>23</v>
      </c>
      <c r="J30" s="88" t="e">
        <f aca="false">SECTOHOURS(H30)</f>
        <v>#VALUE!</v>
      </c>
      <c r="K30" s="11"/>
      <c r="L30" s="89"/>
      <c r="M30" s="90"/>
      <c r="N30" s="90"/>
      <c r="O30" s="90"/>
      <c r="P30" s="90"/>
      <c r="Q30" s="91"/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38.8985</v>
      </c>
      <c r="AB30" s="85" t="n">
        <v>36.8195</v>
      </c>
      <c r="AC30" s="85" t="n">
        <v>37.5788</v>
      </c>
      <c r="AD30" s="47"/>
      <c r="AE30" s="89" t="n">
        <v>38.8985</v>
      </c>
      <c r="AF30" s="90" t="n">
        <v>36.8195</v>
      </c>
      <c r="AG30" s="91" t="n">
        <v>37.5788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2749.1856</v>
      </c>
      <c r="E31" s="40" t="n">
        <v>47.4273</v>
      </c>
      <c r="F31" s="40" t="n">
        <v>45.4374</v>
      </c>
      <c r="G31" s="40" t="n">
        <v>45.5255</v>
      </c>
      <c r="H31" s="41" t="n">
        <v>34487.56</v>
      </c>
      <c r="I31" s="42" t="n">
        <v>48.37</v>
      </c>
      <c r="J31" s="54" t="e">
        <f aca="false">SECTOHOURS(H31)</f>
        <v>#VALUE!</v>
      </c>
      <c r="K31" s="11"/>
      <c r="L31" s="55"/>
      <c r="M31" s="56"/>
      <c r="N31" s="56"/>
      <c r="O31" s="56"/>
      <c r="P31" s="56"/>
      <c r="Q31" s="57"/>
      <c r="R31" s="54" t="e">
        <f aca="false">SECTOHOURS(P31)</f>
        <v>#VALUE!</v>
      </c>
      <c r="S31" s="47"/>
      <c r="T31" s="58" t="e">
        <f aca="false">BDRATE(D31:D34,E31:E34,L31:L34,M31:M34)</f>
        <v>#VALUE!</v>
      </c>
      <c r="U31" s="59" t="e">
        <f aca="false">BDRATE(D31:D34,F31:F34,L31:L34,N31:N34)</f>
        <v>#VALUE!</v>
      </c>
      <c r="V31" s="59" t="e">
        <f aca="false">BDRATE(D31:D34,G31:G34,L31:L34,O31:O34)</f>
        <v>#VALUE!</v>
      </c>
      <c r="W31" s="59" t="e">
        <f aca="false">BDRATEOLD(D31:D34,E31:E34,L31:L34,M31:M34)</f>
        <v>#VALUE!</v>
      </c>
      <c r="X31" s="59" t="e">
        <f aca="false">BDRATEOLD(D31:D34,F31:F34,L31:L34,N31:N34)</f>
        <v>#VALUE!</v>
      </c>
      <c r="Y31" s="59" t="e">
        <f aca="false">BDRATEOLD(D31:D34,G31:G34,L31:L34,O31:O34)</f>
        <v>#VALUE!</v>
      </c>
      <c r="Z31" s="11"/>
      <c r="AA31" s="40" t="n">
        <v>47.4172</v>
      </c>
      <c r="AB31" s="40" t="n">
        <v>45.4238</v>
      </c>
      <c r="AC31" s="40" t="n">
        <v>45.5145</v>
      </c>
      <c r="AD31" s="47"/>
      <c r="AE31" s="55" t="n">
        <v>47.4172</v>
      </c>
      <c r="AF31" s="56" t="n">
        <v>45.4238</v>
      </c>
      <c r="AG31" s="57" t="n">
        <v>45.5145</v>
      </c>
    </row>
    <row r="32" customFormat="false" ht="15" hidden="false" customHeight="true" outlineLevel="0" collapsed="false">
      <c r="B32" s="60"/>
      <c r="C32" s="11" t="n">
        <v>27</v>
      </c>
      <c r="D32" s="51" t="n">
        <v>5208.9712</v>
      </c>
      <c r="E32" s="51" t="n">
        <v>44.015</v>
      </c>
      <c r="F32" s="51" t="n">
        <v>42.0476</v>
      </c>
      <c r="G32" s="51" t="n">
        <v>42.0012</v>
      </c>
      <c r="H32" s="52" t="n">
        <v>35792.44</v>
      </c>
      <c r="I32" s="53" t="n">
        <v>55.21</v>
      </c>
      <c r="J32" s="54" t="e">
        <f aca="false">SECTOHOURS(H32)</f>
        <v>#VALUE!</v>
      </c>
      <c r="K32" s="11"/>
      <c r="L32" s="55"/>
      <c r="M32" s="56"/>
      <c r="N32" s="56"/>
      <c r="O32" s="56"/>
      <c r="P32" s="56"/>
      <c r="Q32" s="57"/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0085</v>
      </c>
      <c r="AB32" s="51" t="n">
        <v>42.0373</v>
      </c>
      <c r="AC32" s="51" t="n">
        <v>41.9904</v>
      </c>
      <c r="AD32" s="47"/>
      <c r="AE32" s="55" t="n">
        <v>44.0085</v>
      </c>
      <c r="AF32" s="56" t="n">
        <v>42.0373</v>
      </c>
      <c r="AG32" s="57" t="n">
        <v>41.9904</v>
      </c>
    </row>
    <row r="33" customFormat="false" ht="15" hidden="false" customHeight="true" outlineLevel="0" collapsed="false">
      <c r="B33" s="60"/>
      <c r="C33" s="11" t="n">
        <v>32</v>
      </c>
      <c r="D33" s="51" t="n">
        <v>2393.9488</v>
      </c>
      <c r="E33" s="51" t="n">
        <v>40.5595</v>
      </c>
      <c r="F33" s="51" t="n">
        <v>38.4652</v>
      </c>
      <c r="G33" s="51" t="n">
        <v>38.3794</v>
      </c>
      <c r="H33" s="52" t="n">
        <v>29466.41</v>
      </c>
      <c r="I33" s="53" t="n">
        <v>54.89</v>
      </c>
      <c r="J33" s="54" t="e">
        <f aca="false">SECTOHOURS(H33)</f>
        <v>#VALUE!</v>
      </c>
      <c r="K33" s="11"/>
      <c r="L33" s="55"/>
      <c r="M33" s="56"/>
      <c r="N33" s="56"/>
      <c r="O33" s="56"/>
      <c r="P33" s="56"/>
      <c r="Q33" s="57"/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0.5531</v>
      </c>
      <c r="AB33" s="51" t="n">
        <v>38.4587</v>
      </c>
      <c r="AC33" s="51" t="n">
        <v>38.3718</v>
      </c>
      <c r="AD33" s="47"/>
      <c r="AE33" s="55" t="n">
        <v>40.5531</v>
      </c>
      <c r="AF33" s="56" t="n">
        <v>38.4587</v>
      </c>
      <c r="AG33" s="57" t="n">
        <v>38.3718</v>
      </c>
    </row>
    <row r="34" customFormat="false" ht="15" hidden="false" customHeight="true" outlineLevel="0" collapsed="false">
      <c r="B34" s="60"/>
      <c r="C34" s="83" t="n">
        <v>37</v>
      </c>
      <c r="D34" s="61" t="n">
        <v>1205.1072</v>
      </c>
      <c r="E34" s="61" t="n">
        <v>36.959</v>
      </c>
      <c r="F34" s="61" t="n">
        <v>34.7624</v>
      </c>
      <c r="G34" s="61" t="n">
        <v>34.546</v>
      </c>
      <c r="H34" s="62" t="n">
        <v>17875.28</v>
      </c>
      <c r="I34" s="63" t="n">
        <v>35.28</v>
      </c>
      <c r="J34" s="64" t="e">
        <f aca="false">SECTOHOURS(H34)</f>
        <v>#VALUE!</v>
      </c>
      <c r="K34" s="11"/>
      <c r="L34" s="65"/>
      <c r="M34" s="66"/>
      <c r="N34" s="66"/>
      <c r="O34" s="66"/>
      <c r="P34" s="66"/>
      <c r="Q34" s="67"/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6.953</v>
      </c>
      <c r="AB34" s="61" t="n">
        <v>34.7577</v>
      </c>
      <c r="AC34" s="61" t="n">
        <v>34.5402</v>
      </c>
      <c r="AD34" s="47"/>
      <c r="AE34" s="65" t="n">
        <v>36.953</v>
      </c>
      <c r="AF34" s="66" t="n">
        <v>34.7577</v>
      </c>
      <c r="AG34" s="67" t="n">
        <v>34.5402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1497.3632</v>
      </c>
      <c r="E35" s="51" t="n">
        <v>46.3355</v>
      </c>
      <c r="F35" s="51" t="n">
        <v>45.1671</v>
      </c>
      <c r="G35" s="51" t="n">
        <v>45.2308</v>
      </c>
      <c r="H35" s="52" t="n">
        <v>51288.74</v>
      </c>
      <c r="I35" s="53" t="n">
        <v>57.65</v>
      </c>
      <c r="J35" s="54" t="e">
        <f aca="false">SECTOHOURS(H35)</f>
        <v>#VALUE!</v>
      </c>
      <c r="K35" s="11"/>
      <c r="L35" s="55"/>
      <c r="M35" s="56"/>
      <c r="N35" s="56"/>
      <c r="O35" s="56"/>
      <c r="P35" s="56"/>
      <c r="Q35" s="57"/>
      <c r="R35" s="54" t="e">
        <f aca="false">SECTOHOURS(P35)</f>
        <v>#VALUE!</v>
      </c>
      <c r="S35" s="47"/>
      <c r="T35" s="58" t="e">
        <f aca="false">BDRATE(D35:D38,E35:E38,L35:L38,M35:M38)</f>
        <v>#VALUE!</v>
      </c>
      <c r="U35" s="59" t="e">
        <f aca="false">BDRATE(D35:D38,F35:F38,L35:L38,N35:N38)</f>
        <v>#VALUE!</v>
      </c>
      <c r="V35" s="59" t="e">
        <f aca="false">BDRATE(D35:D38,G35:G38,L35:L38,O35:O38)</f>
        <v>#VALUE!</v>
      </c>
      <c r="W35" s="59" t="e">
        <f aca="false">BDRATEOLD(D35:D38,E35:E38,L35:L38,M35:M38)</f>
        <v>#VALUE!</v>
      </c>
      <c r="X35" s="59" t="e">
        <f aca="false">BDRATEOLD(D35:D38,F35:F38,L35:L38,N35:N38)</f>
        <v>#VALUE!</v>
      </c>
      <c r="Y35" s="59" t="e">
        <f aca="false">BDRATEOLD(D35:D38,G35:G38,L35:L38,O35:O38)</f>
        <v>#VALUE!</v>
      </c>
      <c r="Z35" s="11"/>
      <c r="AA35" s="51" t="n">
        <v>46.2101</v>
      </c>
      <c r="AB35" s="51" t="n">
        <v>45.0586</v>
      </c>
      <c r="AC35" s="51" t="n">
        <v>45.1141</v>
      </c>
      <c r="AD35" s="47"/>
      <c r="AE35" s="55" t="n">
        <v>46.2101</v>
      </c>
      <c r="AF35" s="56" t="n">
        <v>45.0586</v>
      </c>
      <c r="AG35" s="57" t="n">
        <v>45.1141</v>
      </c>
    </row>
    <row r="36" customFormat="false" ht="15" hidden="false" customHeight="true" outlineLevel="0" collapsed="false">
      <c r="B36" s="60"/>
      <c r="C36" s="11" t="n">
        <v>27</v>
      </c>
      <c r="D36" s="51" t="n">
        <v>6620.4496</v>
      </c>
      <c r="E36" s="51" t="n">
        <v>43.2077</v>
      </c>
      <c r="F36" s="51" t="n">
        <v>42.1011</v>
      </c>
      <c r="G36" s="51" t="n">
        <v>42.012</v>
      </c>
      <c r="H36" s="52" t="n">
        <v>45674.47</v>
      </c>
      <c r="I36" s="53" t="n">
        <v>63.79</v>
      </c>
      <c r="J36" s="54" t="e">
        <f aca="false">SECTOHOURS(H36)</f>
        <v>#VALUE!</v>
      </c>
      <c r="K36" s="11"/>
      <c r="L36" s="55"/>
      <c r="M36" s="56"/>
      <c r="N36" s="56"/>
      <c r="O36" s="56"/>
      <c r="P36" s="56"/>
      <c r="Q36" s="57"/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3.0491</v>
      </c>
      <c r="AB36" s="51" t="n">
        <v>41.9738</v>
      </c>
      <c r="AC36" s="51" t="n">
        <v>41.8563</v>
      </c>
      <c r="AD36" s="47"/>
      <c r="AE36" s="55" t="n">
        <v>43.0491</v>
      </c>
      <c r="AF36" s="56" t="n">
        <v>41.9738</v>
      </c>
      <c r="AG36" s="57" t="n">
        <v>41.8563</v>
      </c>
    </row>
    <row r="37" customFormat="false" ht="15" hidden="false" customHeight="true" outlineLevel="0" collapsed="false">
      <c r="B37" s="60"/>
      <c r="C37" s="11" t="n">
        <v>32</v>
      </c>
      <c r="D37" s="51" t="n">
        <v>3484.28</v>
      </c>
      <c r="E37" s="51" t="n">
        <v>39.7149</v>
      </c>
      <c r="F37" s="51" t="n">
        <v>38.4528</v>
      </c>
      <c r="G37" s="51" t="n">
        <v>38.2469</v>
      </c>
      <c r="H37" s="52" t="n">
        <v>39602.82</v>
      </c>
      <c r="I37" s="53" t="n">
        <v>50.71</v>
      </c>
      <c r="J37" s="54" t="e">
        <f aca="false">SECTOHOURS(H37)</f>
        <v>#VALUE!</v>
      </c>
      <c r="K37" s="11"/>
      <c r="L37" s="55"/>
      <c r="M37" s="56"/>
      <c r="N37" s="56"/>
      <c r="O37" s="56"/>
      <c r="P37" s="56"/>
      <c r="Q37" s="57"/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39.4874</v>
      </c>
      <c r="AB37" s="51" t="n">
        <v>38.3087</v>
      </c>
      <c r="AC37" s="51" t="n">
        <v>38.0656</v>
      </c>
      <c r="AD37" s="47"/>
      <c r="AE37" s="55" t="n">
        <v>39.4874</v>
      </c>
      <c r="AF37" s="56" t="n">
        <v>38.3087</v>
      </c>
      <c r="AG37" s="57" t="n">
        <v>38.0656</v>
      </c>
    </row>
    <row r="38" customFormat="false" ht="15" hidden="false" customHeight="true" outlineLevel="0" collapsed="false">
      <c r="B38" s="96"/>
      <c r="C38" s="15" t="n">
        <v>37</v>
      </c>
      <c r="D38" s="85" t="n">
        <v>1771.2416</v>
      </c>
      <c r="E38" s="85" t="n">
        <v>36.2332</v>
      </c>
      <c r="F38" s="85" t="n">
        <v>34.7521</v>
      </c>
      <c r="G38" s="85" t="n">
        <v>34.4809</v>
      </c>
      <c r="H38" s="86" t="n">
        <v>33352.53</v>
      </c>
      <c r="I38" s="87" t="n">
        <v>55.84</v>
      </c>
      <c r="J38" s="88" t="e">
        <f aca="false">SECTOHOURS(H38)</f>
        <v>#VALUE!</v>
      </c>
      <c r="K38" s="11"/>
      <c r="L38" s="89"/>
      <c r="M38" s="90"/>
      <c r="N38" s="90"/>
      <c r="O38" s="90"/>
      <c r="P38" s="90"/>
      <c r="Q38" s="91"/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5.9881</v>
      </c>
      <c r="AB38" s="85" t="n">
        <v>34.6131</v>
      </c>
      <c r="AC38" s="85" t="n">
        <v>34.3219</v>
      </c>
      <c r="AD38" s="47"/>
      <c r="AE38" s="89" t="n">
        <v>35.9881</v>
      </c>
      <c r="AF38" s="90" t="n">
        <v>34.6131</v>
      </c>
      <c r="AG38" s="91" t="n">
        <v>34.3219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3908.0904</v>
      </c>
      <c r="E39" s="40" t="n">
        <v>47.7479</v>
      </c>
      <c r="F39" s="40" t="n">
        <v>46.296</v>
      </c>
      <c r="G39" s="40" t="n">
        <v>46.2874</v>
      </c>
      <c r="H39" s="41" t="n">
        <v>42711.13</v>
      </c>
      <c r="I39" s="42" t="n">
        <v>55.93</v>
      </c>
      <c r="J39" s="54" t="e">
        <f aca="false">SECTOHOURS(H39)</f>
        <v>#VALUE!</v>
      </c>
      <c r="K39" s="11"/>
      <c r="L39" s="55"/>
      <c r="M39" s="56"/>
      <c r="N39" s="56"/>
      <c r="O39" s="56"/>
      <c r="P39" s="56"/>
      <c r="Q39" s="57"/>
      <c r="R39" s="54" t="e">
        <f aca="false">SECTOHOURS(P39)</f>
        <v>#VALUE!</v>
      </c>
      <c r="S39" s="47"/>
      <c r="T39" s="58" t="e">
        <f aca="false">BDRATE(D39:D42,E39:E42,L39:L42,M39:M42)</f>
        <v>#VALUE!</v>
      </c>
      <c r="U39" s="59" t="e">
        <f aca="false">BDRATE(D39:D42,F39:F42,L39:L42,N39:N42)</f>
        <v>#VALUE!</v>
      </c>
      <c r="V39" s="59" t="e">
        <f aca="false">BDRATE(D39:D42,G39:G42,L39:L42,O39:O42)</f>
        <v>#VALUE!</v>
      </c>
      <c r="W39" s="59" t="e">
        <f aca="false">BDRATEOLD(D39:D42,E39:E42,L39:L42,M39:M42)</f>
        <v>#VALUE!</v>
      </c>
      <c r="X39" s="59" t="e">
        <f aca="false">BDRATEOLD(D39:D42,F39:F42,L39:L42,N39:N42)</f>
        <v>#VALUE!</v>
      </c>
      <c r="Y39" s="59" t="e">
        <f aca="false">BDRATEOLD(D39:D42,G39:G42,L39:L42,O39:O42)</f>
        <v>#VALUE!</v>
      </c>
      <c r="Z39" s="11"/>
      <c r="AA39" s="40" t="n">
        <v>47.4656</v>
      </c>
      <c r="AB39" s="40" t="n">
        <v>46.0783</v>
      </c>
      <c r="AC39" s="40" t="n">
        <v>46.0665</v>
      </c>
      <c r="AD39" s="47"/>
      <c r="AE39" s="55" t="n">
        <v>47.4656</v>
      </c>
      <c r="AF39" s="56" t="n">
        <v>46.0783</v>
      </c>
      <c r="AG39" s="57" t="n">
        <v>46.0665</v>
      </c>
    </row>
    <row r="40" customFormat="false" ht="15" hidden="false" customHeight="true" outlineLevel="0" collapsed="false">
      <c r="B40" s="60"/>
      <c r="C40" s="11" t="n">
        <v>27</v>
      </c>
      <c r="D40" s="51" t="n">
        <v>2142.2992</v>
      </c>
      <c r="E40" s="51" t="n">
        <v>44.2121</v>
      </c>
      <c r="F40" s="51" t="n">
        <v>42.6799</v>
      </c>
      <c r="G40" s="51" t="n">
        <v>42.5902</v>
      </c>
      <c r="H40" s="52" t="n">
        <v>37078.64</v>
      </c>
      <c r="I40" s="53" t="n">
        <v>51.77</v>
      </c>
      <c r="J40" s="54" t="e">
        <f aca="false">SECTOHOURS(H40)</f>
        <v>#VALUE!</v>
      </c>
      <c r="K40" s="11"/>
      <c r="L40" s="55"/>
      <c r="M40" s="56"/>
      <c r="N40" s="56"/>
      <c r="O40" s="56"/>
      <c r="P40" s="56"/>
      <c r="Q40" s="57"/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3.9181</v>
      </c>
      <c r="AB40" s="51" t="n">
        <v>42.492</v>
      </c>
      <c r="AC40" s="51" t="n">
        <v>42.3778</v>
      </c>
      <c r="AD40" s="47"/>
      <c r="AE40" s="55" t="n">
        <v>43.9181</v>
      </c>
      <c r="AF40" s="56" t="n">
        <v>42.492</v>
      </c>
      <c r="AG40" s="57" t="n">
        <v>42.3778</v>
      </c>
    </row>
    <row r="41" customFormat="false" ht="15" hidden="false" customHeight="true" outlineLevel="0" collapsed="false">
      <c r="B41" s="60"/>
      <c r="C41" s="11" t="n">
        <v>32</v>
      </c>
      <c r="D41" s="51" t="n">
        <v>1129.3632</v>
      </c>
      <c r="E41" s="51" t="n">
        <v>40.2901</v>
      </c>
      <c r="F41" s="51" t="n">
        <v>38.6699</v>
      </c>
      <c r="G41" s="51" t="n">
        <v>38.5118</v>
      </c>
      <c r="H41" s="52" t="n">
        <v>37173.68</v>
      </c>
      <c r="I41" s="53" t="n">
        <v>58.21</v>
      </c>
      <c r="J41" s="54" t="e">
        <f aca="false">SECTOHOURS(H41)</f>
        <v>#VALUE!</v>
      </c>
      <c r="K41" s="11"/>
      <c r="L41" s="55"/>
      <c r="M41" s="56"/>
      <c r="N41" s="56"/>
      <c r="O41" s="56"/>
      <c r="P41" s="56"/>
      <c r="Q41" s="57"/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0.0079</v>
      </c>
      <c r="AB41" s="51" t="n">
        <v>38.4989</v>
      </c>
      <c r="AC41" s="51" t="n">
        <v>38.2939</v>
      </c>
      <c r="AD41" s="47"/>
      <c r="AE41" s="55" t="n">
        <v>40.0079</v>
      </c>
      <c r="AF41" s="56" t="n">
        <v>38.4989</v>
      </c>
      <c r="AG41" s="57" t="n">
        <v>38.2939</v>
      </c>
    </row>
    <row r="42" customFormat="false" ht="15" hidden="false" customHeight="true" outlineLevel="0" collapsed="false">
      <c r="B42" s="50"/>
      <c r="C42" s="11" t="n">
        <v>37</v>
      </c>
      <c r="D42" s="51" t="n">
        <v>610.8384</v>
      </c>
      <c r="E42" s="51" t="n">
        <v>36.1935</v>
      </c>
      <c r="F42" s="51" t="n">
        <v>34.4005</v>
      </c>
      <c r="G42" s="51" t="n">
        <v>34.0802</v>
      </c>
      <c r="H42" s="52" t="n">
        <v>32493.34</v>
      </c>
      <c r="I42" s="53" t="n">
        <v>63.04</v>
      </c>
      <c r="J42" s="88" t="e">
        <f aca="false">SECTOHOURS(H42)</f>
        <v>#VALUE!</v>
      </c>
      <c r="K42" s="11"/>
      <c r="L42" s="89"/>
      <c r="M42" s="90"/>
      <c r="N42" s="90"/>
      <c r="O42" s="90"/>
      <c r="P42" s="90"/>
      <c r="Q42" s="91"/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5.9484</v>
      </c>
      <c r="AB42" s="51" t="n">
        <v>34.2586</v>
      </c>
      <c r="AC42" s="51" t="n">
        <v>33.8917</v>
      </c>
      <c r="AD42" s="47"/>
      <c r="AE42" s="89" t="n">
        <v>35.9484</v>
      </c>
      <c r="AF42" s="90" t="n">
        <v>34.2586</v>
      </c>
      <c r="AG42" s="91" t="n">
        <v>33.8917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12288.7648</v>
      </c>
      <c r="E43" s="40" t="n">
        <v>41.2798</v>
      </c>
      <c r="F43" s="40" t="n">
        <v>41.241</v>
      </c>
      <c r="G43" s="40" t="n">
        <v>40.2626</v>
      </c>
      <c r="H43" s="41" t="n">
        <v>33273.46</v>
      </c>
      <c r="I43" s="42" t="n">
        <v>26.44</v>
      </c>
      <c r="J43" s="54" t="e">
        <f aca="false">SECTOHOURS(H43)</f>
        <v>#VALUE!</v>
      </c>
      <c r="K43" s="11"/>
      <c r="L43" s="55"/>
      <c r="M43" s="56"/>
      <c r="N43" s="56"/>
      <c r="O43" s="56"/>
      <c r="P43" s="56"/>
      <c r="Q43" s="57"/>
      <c r="R43" s="54" t="e">
        <f aca="false">SECTOHOURS(P43)</f>
        <v>#VALUE!</v>
      </c>
      <c r="S43" s="47"/>
      <c r="T43" s="58" t="e">
        <f aca="false">BDRATE(D43:D46,E43:E46,L43:L46,M43:M46)</f>
        <v>#VALUE!</v>
      </c>
      <c r="U43" s="59" t="e">
        <f aca="false">BDRATE(D43:D46,F43:F46,L43:L46,N43:N46)</f>
        <v>#VALUE!</v>
      </c>
      <c r="V43" s="59" t="e">
        <f aca="false">BDRATE(D43:D46,G43:G46,L43:L46,O43:O46)</f>
        <v>#VALUE!</v>
      </c>
      <c r="W43" s="59" t="e">
        <f aca="false">BDRATEOLD(D43:D46,E43:E46,L43:L46,M43:M46)</f>
        <v>#VALUE!</v>
      </c>
      <c r="X43" s="59" t="e">
        <f aca="false">BDRATEOLD(D43:D46,F43:F46,L43:L46,N43:N46)</f>
        <v>#VALUE!</v>
      </c>
      <c r="Y43" s="59" t="e">
        <f aca="false">BDRATEOLD(D43:D46,G43:G46,L43:L46,O43:O46)</f>
        <v>#VALUE!</v>
      </c>
      <c r="Z43" s="11"/>
      <c r="AA43" s="40" t="n">
        <v>41.2084</v>
      </c>
      <c r="AB43" s="40" t="n">
        <v>41.1885</v>
      </c>
      <c r="AC43" s="40" t="n">
        <v>40.203</v>
      </c>
      <c r="AD43" s="47"/>
      <c r="AE43" s="55" t="n">
        <v>41.2084</v>
      </c>
      <c r="AF43" s="56" t="n">
        <v>41.1885</v>
      </c>
      <c r="AG43" s="57" t="n">
        <v>40.203</v>
      </c>
    </row>
    <row r="44" customFormat="false" ht="15" hidden="false" customHeight="true" outlineLevel="0" collapsed="false">
      <c r="B44" s="94"/>
      <c r="C44" s="11" t="n">
        <v>27</v>
      </c>
      <c r="D44" s="51" t="n">
        <v>4600.4568</v>
      </c>
      <c r="E44" s="51" t="n">
        <v>37.4866</v>
      </c>
      <c r="F44" s="51" t="n">
        <v>37.7348</v>
      </c>
      <c r="G44" s="51" t="n">
        <v>36.6277</v>
      </c>
      <c r="H44" s="52" t="n">
        <v>22371.71</v>
      </c>
      <c r="I44" s="53" t="n">
        <v>22.45</v>
      </c>
      <c r="J44" s="54" t="e">
        <f aca="false">SECTOHOURS(H44)</f>
        <v>#VALUE!</v>
      </c>
      <c r="K44" s="11"/>
      <c r="L44" s="55"/>
      <c r="M44" s="56"/>
      <c r="N44" s="56"/>
      <c r="O44" s="56"/>
      <c r="P44" s="56"/>
      <c r="Q44" s="57"/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7.4297</v>
      </c>
      <c r="AB44" s="51" t="n">
        <v>37.683</v>
      </c>
      <c r="AC44" s="51" t="n">
        <v>36.5729</v>
      </c>
      <c r="AD44" s="47"/>
      <c r="AE44" s="55" t="n">
        <v>37.4297</v>
      </c>
      <c r="AF44" s="56" t="n">
        <v>37.683</v>
      </c>
      <c r="AG44" s="57" t="n">
        <v>36.5729</v>
      </c>
    </row>
    <row r="45" customFormat="false" ht="15" hidden="false" customHeight="true" outlineLevel="0" collapsed="false">
      <c r="B45" s="60"/>
      <c r="C45" s="11" t="n">
        <v>32</v>
      </c>
      <c r="D45" s="51" t="n">
        <v>1489.044</v>
      </c>
      <c r="E45" s="51" t="n">
        <v>34.252</v>
      </c>
      <c r="F45" s="51" t="n">
        <v>34.5504</v>
      </c>
      <c r="G45" s="51" t="n">
        <v>33.3725</v>
      </c>
      <c r="H45" s="52" t="n">
        <v>15704.36</v>
      </c>
      <c r="I45" s="53" t="n">
        <v>17.33</v>
      </c>
      <c r="J45" s="54" t="e">
        <f aca="false">SECTOHOURS(H45)</f>
        <v>#VALUE!</v>
      </c>
      <c r="K45" s="11"/>
      <c r="L45" s="55"/>
      <c r="M45" s="56"/>
      <c r="N45" s="56"/>
      <c r="O45" s="56"/>
      <c r="P45" s="56"/>
      <c r="Q45" s="57"/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4.2188</v>
      </c>
      <c r="AB45" s="51" t="n">
        <v>34.5196</v>
      </c>
      <c r="AC45" s="51" t="n">
        <v>33.3426</v>
      </c>
      <c r="AD45" s="47"/>
      <c r="AE45" s="55" t="n">
        <v>34.2188</v>
      </c>
      <c r="AF45" s="56" t="n">
        <v>34.5196</v>
      </c>
      <c r="AG45" s="57" t="n">
        <v>33.3426</v>
      </c>
    </row>
    <row r="46" customFormat="false" ht="15" hidden="false" customHeight="true" outlineLevel="0" collapsed="false">
      <c r="B46" s="96"/>
      <c r="C46" s="15" t="n">
        <v>37</v>
      </c>
      <c r="D46" s="85" t="n">
        <v>512.6912</v>
      </c>
      <c r="E46" s="85" t="n">
        <v>31.8308</v>
      </c>
      <c r="F46" s="85" t="n">
        <v>31.9371</v>
      </c>
      <c r="G46" s="85" t="n">
        <v>30.6927</v>
      </c>
      <c r="H46" s="86" t="n">
        <v>11776.01</v>
      </c>
      <c r="I46" s="87" t="n">
        <v>15.18</v>
      </c>
      <c r="J46" s="88" t="e">
        <f aca="false">SECTOHOURS(H46)</f>
        <v>#VALUE!</v>
      </c>
      <c r="K46" s="11"/>
      <c r="L46" s="89"/>
      <c r="M46" s="90"/>
      <c r="N46" s="90"/>
      <c r="O46" s="90"/>
      <c r="P46" s="90"/>
      <c r="Q46" s="91"/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1.8082</v>
      </c>
      <c r="AB46" s="85" t="n">
        <v>31.9122</v>
      </c>
      <c r="AC46" s="85" t="n">
        <v>30.671</v>
      </c>
      <c r="AD46" s="47"/>
      <c r="AE46" s="89" t="n">
        <v>31.8082</v>
      </c>
      <c r="AF46" s="90" t="n">
        <v>31.9122</v>
      </c>
      <c r="AG46" s="91" t="n">
        <v>30.671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27684.9696</v>
      </c>
      <c r="E47" s="40" t="n">
        <v>43.0015</v>
      </c>
      <c r="F47" s="40" t="n">
        <v>39.984</v>
      </c>
      <c r="G47" s="40" t="n">
        <v>43.1511</v>
      </c>
      <c r="H47" s="41" t="n">
        <v>87773.67</v>
      </c>
      <c r="I47" s="42" t="n">
        <v>87.81</v>
      </c>
      <c r="J47" s="54" t="e">
        <f aca="false">SECTOHOURS(H47)</f>
        <v>#VALUE!</v>
      </c>
      <c r="K47" s="11"/>
      <c r="L47" s="55"/>
      <c r="M47" s="56"/>
      <c r="N47" s="56"/>
      <c r="O47" s="56"/>
      <c r="P47" s="56"/>
      <c r="Q47" s="57"/>
      <c r="R47" s="54" t="e">
        <f aca="false">SECTOHOURS(P47)</f>
        <v>#VALUE!</v>
      </c>
      <c r="S47" s="47"/>
      <c r="T47" s="58" t="e">
        <f aca="false">BDRATE(D47:D50,E47:E50,L47:L50,M47:M50)</f>
        <v>#VALUE!</v>
      </c>
      <c r="U47" s="59" t="e">
        <f aca="false">BDRATE(D47:D50,F47:F50,L47:L50,N47:N50)</f>
        <v>#VALUE!</v>
      </c>
      <c r="V47" s="59" t="e">
        <f aca="false">BDRATE(D47:D50,G47:G50,L47:L50,O47:O50)</f>
        <v>#VALUE!</v>
      </c>
      <c r="W47" s="59" t="e">
        <f aca="false">BDRATEOLD(D47:D50,E47:E50,L47:L50,M47:M50)</f>
        <v>#VALUE!</v>
      </c>
      <c r="X47" s="59" t="e">
        <f aca="false">BDRATEOLD(D47:D50,F47:F50,L47:L50,N47:N50)</f>
        <v>#VALUE!</v>
      </c>
      <c r="Y47" s="59" t="e">
        <f aca="false">BDRATEOLD(D47:D50,G47:G50,L47:L50,O47:O50)</f>
        <v>#VALUE!</v>
      </c>
      <c r="Z47" s="11"/>
      <c r="AA47" s="40" t="n">
        <v>42.9627</v>
      </c>
      <c r="AB47" s="40" t="n">
        <v>39.9469</v>
      </c>
      <c r="AC47" s="40" t="n">
        <v>43.1206</v>
      </c>
      <c r="AD47" s="47"/>
      <c r="AE47" s="55" t="n">
        <v>42.9627</v>
      </c>
      <c r="AF47" s="56" t="n">
        <v>39.9469</v>
      </c>
      <c r="AG47" s="57" t="n">
        <v>43.1206</v>
      </c>
    </row>
    <row r="48" customFormat="false" ht="15" hidden="false" customHeight="true" outlineLevel="0" collapsed="false">
      <c r="B48" s="60"/>
      <c r="C48" s="11" t="n">
        <v>27</v>
      </c>
      <c r="D48" s="51" t="n">
        <v>11047.9216</v>
      </c>
      <c r="E48" s="51" t="n">
        <v>39.9609</v>
      </c>
      <c r="F48" s="51" t="n">
        <v>37.6214</v>
      </c>
      <c r="G48" s="51" t="n">
        <v>40.1652</v>
      </c>
      <c r="H48" s="52" t="n">
        <v>37385.4</v>
      </c>
      <c r="I48" s="53" t="n">
        <v>44.43</v>
      </c>
      <c r="J48" s="54" t="e">
        <f aca="false">SECTOHOURS(H48)</f>
        <v>#VALUE!</v>
      </c>
      <c r="K48" s="11"/>
      <c r="L48" s="55"/>
      <c r="M48" s="56"/>
      <c r="N48" s="56"/>
      <c r="O48" s="56"/>
      <c r="P48" s="56"/>
      <c r="Q48" s="57"/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39.8919</v>
      </c>
      <c r="AB48" s="51" t="n">
        <v>37.5677</v>
      </c>
      <c r="AC48" s="51" t="n">
        <v>40.1022</v>
      </c>
      <c r="AD48" s="47"/>
      <c r="AE48" s="55" t="n">
        <v>39.8919</v>
      </c>
      <c r="AF48" s="56" t="n">
        <v>37.5677</v>
      </c>
      <c r="AG48" s="57" t="n">
        <v>40.1022</v>
      </c>
    </row>
    <row r="49" customFormat="false" ht="15" hidden="false" customHeight="true" outlineLevel="0" collapsed="false">
      <c r="B49" s="60"/>
      <c r="C49" s="11" t="n">
        <v>32</v>
      </c>
      <c r="D49" s="51" t="n">
        <v>4722.2208</v>
      </c>
      <c r="E49" s="51" t="n">
        <v>36.9591</v>
      </c>
      <c r="F49" s="51" t="n">
        <v>35.0977</v>
      </c>
      <c r="G49" s="51" t="n">
        <v>37.0674</v>
      </c>
      <c r="H49" s="52" t="n">
        <v>26680.64</v>
      </c>
      <c r="I49" s="53" t="n">
        <v>41.21</v>
      </c>
      <c r="J49" s="54" t="e">
        <f aca="false">SECTOHOURS(H49)</f>
        <v>#VALUE!</v>
      </c>
      <c r="K49" s="11"/>
      <c r="L49" s="55"/>
      <c r="M49" s="56"/>
      <c r="N49" s="56"/>
      <c r="O49" s="56"/>
      <c r="P49" s="56"/>
      <c r="Q49" s="57"/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6.8796</v>
      </c>
      <c r="AB49" s="51" t="n">
        <v>35.0478</v>
      </c>
      <c r="AC49" s="51" t="n">
        <v>37.003</v>
      </c>
      <c r="AD49" s="47"/>
      <c r="AE49" s="55" t="n">
        <v>36.8796</v>
      </c>
      <c r="AF49" s="56" t="n">
        <v>35.0478</v>
      </c>
      <c r="AG49" s="57" t="n">
        <v>37.003</v>
      </c>
    </row>
    <row r="50" customFormat="false" ht="15" hidden="false" customHeight="true" outlineLevel="0" collapsed="false">
      <c r="B50" s="60"/>
      <c r="C50" s="83" t="n">
        <v>37</v>
      </c>
      <c r="D50" s="61" t="n">
        <v>2138.5776</v>
      </c>
      <c r="E50" s="61" t="n">
        <v>34.0774</v>
      </c>
      <c r="F50" s="61" t="n">
        <v>32.5664</v>
      </c>
      <c r="G50" s="61" t="n">
        <v>33.9766</v>
      </c>
      <c r="H50" s="62" t="n">
        <v>20258</v>
      </c>
      <c r="I50" s="63" t="n">
        <v>32.01</v>
      </c>
      <c r="J50" s="64" t="e">
        <f aca="false">SECTOHOURS(H50)</f>
        <v>#VALUE!</v>
      </c>
      <c r="K50" s="11"/>
      <c r="L50" s="65"/>
      <c r="M50" s="66"/>
      <c r="N50" s="66"/>
      <c r="O50" s="66"/>
      <c r="P50" s="66"/>
      <c r="Q50" s="67"/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4.0067</v>
      </c>
      <c r="AB50" s="61" t="n">
        <v>32.524</v>
      </c>
      <c r="AC50" s="61" t="n">
        <v>33.9241</v>
      </c>
      <c r="AD50" s="47"/>
      <c r="AE50" s="65" t="n">
        <v>34.0067</v>
      </c>
      <c r="AF50" s="66" t="n">
        <v>32.524</v>
      </c>
      <c r="AG50" s="67" t="n">
        <v>33.9241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51433.7824</v>
      </c>
      <c r="E51" s="51" t="n">
        <v>40.5788</v>
      </c>
      <c r="F51" s="51" t="n">
        <v>36.5002</v>
      </c>
      <c r="G51" s="51" t="n">
        <v>39.0318</v>
      </c>
      <c r="H51" s="52" t="n">
        <v>86563.44</v>
      </c>
      <c r="I51" s="53" t="n">
        <v>52.07</v>
      </c>
      <c r="J51" s="54" t="e">
        <f aca="false">SECTOHOURS(H51)</f>
        <v>#VALUE!</v>
      </c>
      <c r="K51" s="11"/>
      <c r="L51" s="55"/>
      <c r="M51" s="56"/>
      <c r="N51" s="56"/>
      <c r="O51" s="56"/>
      <c r="P51" s="56"/>
      <c r="Q51" s="57"/>
      <c r="R51" s="54" t="e">
        <f aca="false">SECTOHOURS(P51)</f>
        <v>#VALUE!</v>
      </c>
      <c r="S51" s="47"/>
      <c r="T51" s="58" t="e">
        <f aca="false">BDRATE(D51:D54,E51:E54,L51:L54,M51:M54)</f>
        <v>#VALUE!</v>
      </c>
      <c r="U51" s="59" t="e">
        <f aca="false">BDRATE(D51:D54,F51:F54,L51:L54,N51:N54)</f>
        <v>#VALUE!</v>
      </c>
      <c r="V51" s="59" t="e">
        <f aca="false">BDRATE(D51:D54,G51:G54,L51:L54,O51:O54)</f>
        <v>#VALUE!</v>
      </c>
      <c r="W51" s="59" t="e">
        <f aca="false">BDRATEOLD(D51:D54,E51:E54,L51:L54,M51:M54)</f>
        <v>#VALUE!</v>
      </c>
      <c r="X51" s="59" t="e">
        <f aca="false">BDRATEOLD(D51:D54,F51:F54,L51:L54,N51:N54)</f>
        <v>#VALUE!</v>
      </c>
      <c r="Y51" s="59" t="e">
        <f aca="false">BDRATEOLD(D51:D54,G51:G54,L51:L54,O51:O54)</f>
        <v>#VALUE!</v>
      </c>
      <c r="Z51" s="11"/>
      <c r="AA51" s="51" t="n">
        <v>40.5677</v>
      </c>
      <c r="AB51" s="51" t="n">
        <v>36.2152</v>
      </c>
      <c r="AC51" s="51" t="n">
        <v>39.0089</v>
      </c>
      <c r="AD51" s="47"/>
      <c r="AE51" s="55" t="n">
        <v>40.5677</v>
      </c>
      <c r="AF51" s="56" t="n">
        <v>36.2152</v>
      </c>
      <c r="AG51" s="57" t="n">
        <v>39.0089</v>
      </c>
    </row>
    <row r="52" customFormat="false" ht="15" hidden="false" customHeight="true" outlineLevel="0" collapsed="false">
      <c r="B52" s="60"/>
      <c r="C52" s="11" t="n">
        <v>27</v>
      </c>
      <c r="D52" s="51" t="n">
        <v>9600.0576</v>
      </c>
      <c r="E52" s="51" t="n">
        <v>39.3585</v>
      </c>
      <c r="F52" s="51" t="n">
        <v>32.7795</v>
      </c>
      <c r="G52" s="51" t="n">
        <v>37.5311</v>
      </c>
      <c r="H52" s="52" t="n">
        <v>35984.68</v>
      </c>
      <c r="I52" s="53" t="n">
        <v>30.6</v>
      </c>
      <c r="J52" s="54" t="e">
        <f aca="false">SECTOHOURS(H52)</f>
        <v>#VALUE!</v>
      </c>
      <c r="K52" s="11"/>
      <c r="L52" s="55"/>
      <c r="M52" s="56"/>
      <c r="N52" s="56"/>
      <c r="O52" s="56"/>
      <c r="P52" s="56"/>
      <c r="Q52" s="57"/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39.3367</v>
      </c>
      <c r="AB52" s="51" t="n">
        <v>32.7088</v>
      </c>
      <c r="AC52" s="51" t="n">
        <v>37.5001</v>
      </c>
      <c r="AD52" s="47"/>
      <c r="AE52" s="55" t="n">
        <v>39.3367</v>
      </c>
      <c r="AF52" s="56" t="n">
        <v>32.7088</v>
      </c>
      <c r="AG52" s="57" t="n">
        <v>37.5001</v>
      </c>
    </row>
    <row r="53" customFormat="false" ht="15" hidden="false" customHeight="true" outlineLevel="0" collapsed="false">
      <c r="B53" s="60"/>
      <c r="C53" s="11" t="n">
        <v>32</v>
      </c>
      <c r="D53" s="51" t="n">
        <v>2992.16</v>
      </c>
      <c r="E53" s="51" t="n">
        <v>37.6355</v>
      </c>
      <c r="F53" s="51" t="n">
        <v>31.9074</v>
      </c>
      <c r="G53" s="51" t="n">
        <v>35.672</v>
      </c>
      <c r="H53" s="52" t="n">
        <v>23822.74</v>
      </c>
      <c r="I53" s="53" t="n">
        <v>23.11</v>
      </c>
      <c r="J53" s="54" t="e">
        <f aca="false">SECTOHOURS(H53)</f>
        <v>#VALUE!</v>
      </c>
      <c r="K53" s="11"/>
      <c r="L53" s="55"/>
      <c r="M53" s="56"/>
      <c r="N53" s="56"/>
      <c r="O53" s="56"/>
      <c r="P53" s="56"/>
      <c r="Q53" s="57"/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7.5716</v>
      </c>
      <c r="AB53" s="51" t="n">
        <v>31.8979</v>
      </c>
      <c r="AC53" s="51" t="n">
        <v>35.6158</v>
      </c>
      <c r="AD53" s="47"/>
      <c r="AE53" s="55" t="n">
        <v>37.5716</v>
      </c>
      <c r="AF53" s="56" t="n">
        <v>31.8979</v>
      </c>
      <c r="AG53" s="57" t="n">
        <v>35.6158</v>
      </c>
    </row>
    <row r="54" customFormat="false" ht="15" hidden="false" customHeight="true" outlineLevel="0" collapsed="false">
      <c r="B54" s="96"/>
      <c r="C54" s="15" t="n">
        <v>37</v>
      </c>
      <c r="D54" s="85" t="n">
        <v>1355.3488</v>
      </c>
      <c r="E54" s="85" t="n">
        <v>35.282</v>
      </c>
      <c r="F54" s="85" t="n">
        <v>30.9418</v>
      </c>
      <c r="G54" s="85" t="n">
        <v>33.3667</v>
      </c>
      <c r="H54" s="86" t="n">
        <v>17598.39</v>
      </c>
      <c r="I54" s="87" t="n">
        <v>18.9</v>
      </c>
      <c r="J54" s="88" t="e">
        <f aca="false">SECTOHOURS(H54)</f>
        <v>#VALUE!</v>
      </c>
      <c r="K54" s="11"/>
      <c r="L54" s="89"/>
      <c r="M54" s="90"/>
      <c r="N54" s="90"/>
      <c r="O54" s="90"/>
      <c r="P54" s="90"/>
      <c r="Q54" s="91"/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5.1571</v>
      </c>
      <c r="AB54" s="85" t="n">
        <v>30.9224</v>
      </c>
      <c r="AC54" s="85" t="n">
        <v>33.264</v>
      </c>
      <c r="AD54" s="47"/>
      <c r="AE54" s="89" t="n">
        <v>35.1571</v>
      </c>
      <c r="AF54" s="90" t="n">
        <v>30.9224</v>
      </c>
      <c r="AG54" s="91" t="n">
        <v>33.264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34743.4128</v>
      </c>
      <c r="E55" s="40" t="n">
        <v>45.6334</v>
      </c>
      <c r="F55" s="40" t="n">
        <v>47.8336</v>
      </c>
      <c r="G55" s="40" t="n">
        <v>48.0054</v>
      </c>
      <c r="H55" s="41" t="n">
        <v>145337.54</v>
      </c>
      <c r="I55" s="42" t="n">
        <v>76.42</v>
      </c>
      <c r="J55" s="54" t="e">
        <f aca="false">SECTOHOURS(H55)</f>
        <v>#VALUE!</v>
      </c>
      <c r="K55" s="11"/>
      <c r="L55" s="55"/>
      <c r="M55" s="56"/>
      <c r="N55" s="56"/>
      <c r="O55" s="56"/>
      <c r="P55" s="56"/>
      <c r="Q55" s="57"/>
      <c r="R55" s="54" t="e">
        <f aca="false">SECTOHOURS(P55)</f>
        <v>#VALUE!</v>
      </c>
      <c r="S55" s="47"/>
      <c r="T55" s="58" t="e">
        <f aca="false">BDRATE(D55:D58,E55:E58,L55:L58,M55:M58)</f>
        <v>#VALUE!</v>
      </c>
      <c r="U55" s="59" t="e">
        <f aca="false">BDRATE(D55:D58,F55:F58,L55:L58,N55:N58)</f>
        <v>#VALUE!</v>
      </c>
      <c r="V55" s="59" t="e">
        <f aca="false">BDRATE(D55:D58,G55:G58,L55:L58,O55:O58)</f>
        <v>#VALUE!</v>
      </c>
      <c r="W55" s="59" t="e">
        <f aca="false">BDRATEOLD(D55:D58,E55:E58,L55:L58,M55:M58)</f>
        <v>#VALUE!</v>
      </c>
      <c r="X55" s="59" t="e">
        <f aca="false">BDRATEOLD(D55:D58,F55:F58,L55:L58,N55:N58)</f>
        <v>#VALUE!</v>
      </c>
      <c r="Y55" s="59" t="e">
        <f aca="false">BDRATEOLD(D55:D58,G55:G58,L55:L58,O55:O58)</f>
        <v>#VALUE!</v>
      </c>
      <c r="Z55" s="11"/>
      <c r="AA55" s="40" t="n">
        <v>45.4474</v>
      </c>
      <c r="AB55" s="40" t="n">
        <v>47.713</v>
      </c>
      <c r="AC55" s="40" t="n">
        <v>47.8792</v>
      </c>
      <c r="AD55" s="47"/>
      <c r="AE55" s="55" t="n">
        <v>45.4474</v>
      </c>
      <c r="AF55" s="56" t="n">
        <v>47.713</v>
      </c>
      <c r="AG55" s="57" t="n">
        <v>47.8792</v>
      </c>
    </row>
    <row r="56" customFormat="false" ht="15" hidden="false" customHeight="true" outlineLevel="0" collapsed="false">
      <c r="B56" s="60"/>
      <c r="C56" s="11" t="n">
        <v>27</v>
      </c>
      <c r="D56" s="51" t="n">
        <v>20995.1296</v>
      </c>
      <c r="E56" s="51" t="n">
        <v>40.3873</v>
      </c>
      <c r="F56" s="51" t="n">
        <v>43.5</v>
      </c>
      <c r="G56" s="51" t="n">
        <v>43.6657</v>
      </c>
      <c r="H56" s="52" t="n">
        <v>93702.82</v>
      </c>
      <c r="I56" s="53" t="n">
        <v>59.96</v>
      </c>
      <c r="J56" s="54" t="e">
        <f aca="false">SECTOHOURS(H56)</f>
        <v>#VALUE!</v>
      </c>
      <c r="K56" s="11"/>
      <c r="L56" s="55"/>
      <c r="M56" s="56"/>
      <c r="N56" s="56"/>
      <c r="O56" s="56"/>
      <c r="P56" s="56"/>
      <c r="Q56" s="57"/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40.139</v>
      </c>
      <c r="AB56" s="51" t="n">
        <v>43.3605</v>
      </c>
      <c r="AC56" s="51" t="n">
        <v>43.5354</v>
      </c>
      <c r="AD56" s="47"/>
      <c r="AE56" s="55" t="n">
        <v>40.139</v>
      </c>
      <c r="AF56" s="56" t="n">
        <v>43.3605</v>
      </c>
      <c r="AG56" s="57" t="n">
        <v>43.5354</v>
      </c>
    </row>
    <row r="57" customFormat="false" ht="15" hidden="false" customHeight="true" outlineLevel="0" collapsed="false">
      <c r="B57" s="94"/>
      <c r="C57" s="11" t="n">
        <v>32</v>
      </c>
      <c r="D57" s="51" t="n">
        <v>12737.9504</v>
      </c>
      <c r="E57" s="51" t="n">
        <v>36.0996</v>
      </c>
      <c r="F57" s="51" t="n">
        <v>39.3653</v>
      </c>
      <c r="G57" s="51" t="n">
        <v>39.632</v>
      </c>
      <c r="H57" s="52" t="n">
        <v>93575.38</v>
      </c>
      <c r="I57" s="53" t="n">
        <v>58.49</v>
      </c>
      <c r="J57" s="54" t="e">
        <f aca="false">SECTOHOURS(H57)</f>
        <v>#VALUE!</v>
      </c>
      <c r="K57" s="11"/>
      <c r="L57" s="55"/>
      <c r="M57" s="56"/>
      <c r="N57" s="56"/>
      <c r="O57" s="56"/>
      <c r="P57" s="56"/>
      <c r="Q57" s="57"/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35.8673</v>
      </c>
      <c r="AB57" s="51" t="n">
        <v>39.2163</v>
      </c>
      <c r="AC57" s="51" t="n">
        <v>39.506</v>
      </c>
      <c r="AD57" s="47"/>
      <c r="AE57" s="55" t="n">
        <v>35.8673</v>
      </c>
      <c r="AF57" s="56" t="n">
        <v>39.2163</v>
      </c>
      <c r="AG57" s="57" t="n">
        <v>39.506</v>
      </c>
    </row>
    <row r="58" customFormat="false" ht="15" hidden="false" customHeight="true" outlineLevel="0" collapsed="false">
      <c r="B58" s="97"/>
      <c r="C58" s="11" t="n">
        <v>37</v>
      </c>
      <c r="D58" s="51" t="n">
        <v>7712.0448</v>
      </c>
      <c r="E58" s="51" t="n">
        <v>32.0424</v>
      </c>
      <c r="F58" s="51" t="n">
        <v>35.3426</v>
      </c>
      <c r="G58" s="51" t="n">
        <v>35.8139</v>
      </c>
      <c r="H58" s="52" t="n">
        <v>76965.08</v>
      </c>
      <c r="I58" s="53" t="n">
        <v>49.89</v>
      </c>
      <c r="J58" s="64" t="e">
        <f aca="false">SECTOHOURS(H58)</f>
        <v>#VALUE!</v>
      </c>
      <c r="K58" s="11"/>
      <c r="L58" s="55"/>
      <c r="M58" s="56"/>
      <c r="N58" s="56"/>
      <c r="O58" s="56"/>
      <c r="P58" s="56"/>
      <c r="Q58" s="57"/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1.8342</v>
      </c>
      <c r="AB58" s="51" t="n">
        <v>35.1738</v>
      </c>
      <c r="AC58" s="51" t="n">
        <v>35.67</v>
      </c>
      <c r="AD58" s="47"/>
      <c r="AE58" s="55" t="n">
        <v>31.8342</v>
      </c>
      <c r="AF58" s="56" t="n">
        <v>35.1738</v>
      </c>
      <c r="AG58" s="57" t="n">
        <v>35.67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1052.0984</v>
      </c>
      <c r="E59" s="72" t="n">
        <v>53.4193</v>
      </c>
      <c r="F59" s="72" t="n">
        <v>53.5987</v>
      </c>
      <c r="G59" s="72" t="n">
        <v>54.1171</v>
      </c>
      <c r="H59" s="73" t="n">
        <v>30516.95</v>
      </c>
      <c r="I59" s="74" t="n">
        <v>52.06</v>
      </c>
      <c r="J59" s="54" t="e">
        <f aca="false">SECTOHOURS(H59)</f>
        <v>#VALUE!</v>
      </c>
      <c r="K59" s="11"/>
      <c r="L59" s="75"/>
      <c r="M59" s="76"/>
      <c r="N59" s="76"/>
      <c r="O59" s="76"/>
      <c r="P59" s="76"/>
      <c r="Q59" s="77"/>
      <c r="R59" s="54" t="e">
        <f aca="false">SECTOHOURS(P59)</f>
        <v>#VALUE!</v>
      </c>
      <c r="S59" s="47"/>
      <c r="T59" s="78" t="e">
        <f aca="false">BDRATE(D59:D62,E59:E62,L59:L62,M59:M62)</f>
        <v>#VALUE!</v>
      </c>
      <c r="U59" s="79" t="e">
        <f aca="false">BDRATE(D59:D62,F59:F62,L59:L62,N59:N62)</f>
        <v>#VALUE!</v>
      </c>
      <c r="V59" s="79" t="e">
        <f aca="false">BDRATE(D59:D62,G59:G62,L59:L62,O59:O62)</f>
        <v>#VALUE!</v>
      </c>
      <c r="W59" s="79" t="e">
        <f aca="false">BDRATEOLD(D59:D62,E59:E62,L59:L62,M59:M62)</f>
        <v>#VALUE!</v>
      </c>
      <c r="X59" s="79" t="e">
        <f aca="false">BDRATEOLD(D59:D62,F59:F62,L59:L62,N59:N62)</f>
        <v>#VALUE!</v>
      </c>
      <c r="Y59" s="79" t="e">
        <f aca="false">BDRATEOLD(D59:D62,G59:G62,L59:L62,O59:O62)</f>
        <v>#VALUE!</v>
      </c>
      <c r="Z59" s="11"/>
      <c r="AA59" s="72" t="n">
        <v>53.3693</v>
      </c>
      <c r="AB59" s="72" t="n">
        <v>53.5513</v>
      </c>
      <c r="AC59" s="72" t="n">
        <v>54.0669</v>
      </c>
      <c r="AD59" s="47"/>
      <c r="AE59" s="75" t="n">
        <v>53.3693</v>
      </c>
      <c r="AF59" s="76" t="n">
        <v>53.5513</v>
      </c>
      <c r="AG59" s="80" t="n">
        <v>54.0669</v>
      </c>
    </row>
    <row r="60" customFormat="false" ht="15" hidden="false" customHeight="true" outlineLevel="0" collapsed="false">
      <c r="B60" s="60"/>
      <c r="C60" s="11" t="n">
        <v>27</v>
      </c>
      <c r="D60" s="51" t="n">
        <v>987.2</v>
      </c>
      <c r="E60" s="51" t="n">
        <v>48.4896</v>
      </c>
      <c r="F60" s="51" t="n">
        <v>48.5523</v>
      </c>
      <c r="G60" s="51" t="n">
        <v>49.3251</v>
      </c>
      <c r="H60" s="52" t="n">
        <v>30250.13</v>
      </c>
      <c r="I60" s="53" t="n">
        <v>49.12</v>
      </c>
      <c r="J60" s="54" t="e">
        <f aca="false">SECTOHOURS(H60)</f>
        <v>#VALUE!</v>
      </c>
      <c r="K60" s="11"/>
      <c r="L60" s="55"/>
      <c r="M60" s="56"/>
      <c r="N60" s="56"/>
      <c r="O60" s="56"/>
      <c r="P60" s="56"/>
      <c r="Q60" s="81"/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8.3965</v>
      </c>
      <c r="AB60" s="51" t="n">
        <v>48.5061</v>
      </c>
      <c r="AC60" s="51" t="n">
        <v>49.2649</v>
      </c>
      <c r="AD60" s="47"/>
      <c r="AE60" s="55" t="n">
        <v>48.3965</v>
      </c>
      <c r="AF60" s="56" t="n">
        <v>48.5061</v>
      </c>
      <c r="AG60" s="57" t="n">
        <v>49.2649</v>
      </c>
    </row>
    <row r="61" customFormat="false" ht="15" hidden="false" customHeight="true" outlineLevel="0" collapsed="false">
      <c r="B61" s="60"/>
      <c r="C61" s="11" t="n">
        <v>32</v>
      </c>
      <c r="D61" s="51" t="n">
        <v>915.116</v>
      </c>
      <c r="E61" s="51" t="n">
        <v>43.0699</v>
      </c>
      <c r="F61" s="51" t="n">
        <v>43.3787</v>
      </c>
      <c r="G61" s="51" t="n">
        <v>43.9247</v>
      </c>
      <c r="H61" s="52" t="n">
        <v>29122.65</v>
      </c>
      <c r="I61" s="53" t="n">
        <v>56.03</v>
      </c>
      <c r="J61" s="54" t="e">
        <f aca="false">SECTOHOURS(H61)</f>
        <v>#VALUE!</v>
      </c>
      <c r="K61" s="11"/>
      <c r="L61" s="55"/>
      <c r="M61" s="56"/>
      <c r="N61" s="56"/>
      <c r="O61" s="56"/>
      <c r="P61" s="56"/>
      <c r="Q61" s="57"/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2.9216</v>
      </c>
      <c r="AB61" s="51" t="n">
        <v>43.3226</v>
      </c>
      <c r="AC61" s="51" t="n">
        <v>43.8546</v>
      </c>
      <c r="AD61" s="47"/>
      <c r="AE61" s="55" t="n">
        <v>42.9216</v>
      </c>
      <c r="AF61" s="56" t="n">
        <v>43.3226</v>
      </c>
      <c r="AG61" s="57" t="n">
        <v>43.8546</v>
      </c>
    </row>
    <row r="62" customFormat="false" ht="15" hidden="false" customHeight="true" outlineLevel="0" collapsed="false">
      <c r="B62" s="99"/>
      <c r="C62" s="83" t="n">
        <v>37</v>
      </c>
      <c r="D62" s="61" t="n">
        <v>824.0344</v>
      </c>
      <c r="E62" s="61" t="n">
        <v>37.2254</v>
      </c>
      <c r="F62" s="61" t="n">
        <v>38.8883</v>
      </c>
      <c r="G62" s="61" t="n">
        <v>39.3633</v>
      </c>
      <c r="H62" s="62" t="n">
        <v>28364.07</v>
      </c>
      <c r="I62" s="63" t="n">
        <v>56.71</v>
      </c>
      <c r="J62" s="64" t="e">
        <f aca="false">SECTOHOURS(H62)</f>
        <v>#VALUE!</v>
      </c>
      <c r="K62" s="11"/>
      <c r="L62" s="65"/>
      <c r="M62" s="66"/>
      <c r="N62" s="66"/>
      <c r="O62" s="66"/>
      <c r="P62" s="66"/>
      <c r="Q62" s="67"/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7.1157</v>
      </c>
      <c r="AB62" s="61" t="n">
        <v>38.8243</v>
      </c>
      <c r="AC62" s="61" t="n">
        <v>39.2847</v>
      </c>
      <c r="AD62" s="47"/>
      <c r="AE62" s="65" t="n">
        <v>37.1157</v>
      </c>
      <c r="AF62" s="66" t="n">
        <v>38.8243</v>
      </c>
      <c r="AG62" s="67" t="n">
        <v>39.2847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4905.9928</v>
      </c>
      <c r="E63" s="51" t="n">
        <v>53.8596</v>
      </c>
      <c r="F63" s="51" t="n">
        <v>55.2468</v>
      </c>
      <c r="G63" s="51" t="n">
        <v>54.4317</v>
      </c>
      <c r="H63" s="52" t="n">
        <v>47456.77</v>
      </c>
      <c r="I63" s="53" t="n">
        <v>47.66</v>
      </c>
      <c r="J63" s="54" t="e">
        <f aca="false">SECTOHOURS(H63)</f>
        <v>#VALUE!</v>
      </c>
      <c r="K63" s="11"/>
      <c r="L63" s="55"/>
      <c r="M63" s="56"/>
      <c r="N63" s="56"/>
      <c r="O63" s="56"/>
      <c r="P63" s="56"/>
      <c r="Q63" s="57"/>
      <c r="R63" s="54" t="e">
        <f aca="false">SECTOHOURS(P63)</f>
        <v>#VALUE!</v>
      </c>
      <c r="S63" s="47"/>
      <c r="T63" s="58" t="e">
        <f aca="false">BDRATE(D63:D66,E63:E66,L63:L66,M63:M66)</f>
        <v>#VALUE!</v>
      </c>
      <c r="U63" s="59" t="e">
        <f aca="false">BDRATE(D63:D66,F63:F66,L63:L66,N63:N66)</f>
        <v>#VALUE!</v>
      </c>
      <c r="V63" s="59" t="e">
        <f aca="false">BDRATE(D63:D66,G63:G66,L63:L66,O63:O66)</f>
        <v>#VALUE!</v>
      </c>
      <c r="W63" s="59" t="e">
        <f aca="false">BDRATEOLD(D63:D66,E63:E66,L63:L66,M63:M66)</f>
        <v>#VALUE!</v>
      </c>
      <c r="X63" s="59" t="e">
        <f aca="false">BDRATEOLD(D63:D66,F63:F66,L63:L66,N63:N66)</f>
        <v>#VALUE!</v>
      </c>
      <c r="Y63" s="59" t="e">
        <f aca="false">BDRATEOLD(D63:D66,G63:G66,L63:L66,O63:O66)</f>
        <v>#VALUE!</v>
      </c>
      <c r="Z63" s="11"/>
      <c r="AA63" s="51" t="n">
        <v>53.7926</v>
      </c>
      <c r="AB63" s="51" t="n">
        <v>55.1644</v>
      </c>
      <c r="AC63" s="51" t="n">
        <v>54.3488</v>
      </c>
      <c r="AD63" s="47"/>
      <c r="AE63" s="55" t="n">
        <v>53.7926</v>
      </c>
      <c r="AF63" s="56" t="n">
        <v>55.1644</v>
      </c>
      <c r="AG63" s="57" t="n">
        <v>54.3488</v>
      </c>
    </row>
    <row r="64" customFormat="false" ht="15" hidden="false" customHeight="true" outlineLevel="0" collapsed="false">
      <c r="B64" s="101"/>
      <c r="C64" s="11" t="n">
        <v>27</v>
      </c>
      <c r="D64" s="51" t="n">
        <v>4007.1392</v>
      </c>
      <c r="E64" s="51" t="n">
        <v>48.5323</v>
      </c>
      <c r="F64" s="51" t="n">
        <v>50.329</v>
      </c>
      <c r="G64" s="51" t="n">
        <v>49.1634</v>
      </c>
      <c r="H64" s="52" t="n">
        <v>45934.54</v>
      </c>
      <c r="I64" s="53" t="n">
        <v>47.81</v>
      </c>
      <c r="J64" s="54" t="e">
        <f aca="false">SECTOHOURS(H64)</f>
        <v>#VALUE!</v>
      </c>
      <c r="K64" s="11"/>
      <c r="L64" s="55"/>
      <c r="M64" s="56"/>
      <c r="N64" s="56"/>
      <c r="O64" s="56"/>
      <c r="P64" s="56"/>
      <c r="Q64" s="57"/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48.4047</v>
      </c>
      <c r="AB64" s="51" t="n">
        <v>50.2197</v>
      </c>
      <c r="AC64" s="51" t="n">
        <v>49.0185</v>
      </c>
      <c r="AD64" s="47"/>
      <c r="AE64" s="55" t="n">
        <v>48.4047</v>
      </c>
      <c r="AF64" s="56" t="n">
        <v>50.2197</v>
      </c>
      <c r="AG64" s="57" t="n">
        <v>49.0185</v>
      </c>
    </row>
    <row r="65" customFormat="false" ht="15" hidden="false" customHeight="true" outlineLevel="0" collapsed="false">
      <c r="B65" s="101"/>
      <c r="C65" s="11" t="n">
        <v>32</v>
      </c>
      <c r="D65" s="51" t="n">
        <v>3221.5648</v>
      </c>
      <c r="E65" s="51" t="n">
        <v>42.6393</v>
      </c>
      <c r="F65" s="51" t="n">
        <v>45.7861</v>
      </c>
      <c r="G65" s="51" t="n">
        <v>44.3127</v>
      </c>
      <c r="H65" s="52" t="n">
        <v>42858.89</v>
      </c>
      <c r="I65" s="53" t="n">
        <v>44.67</v>
      </c>
      <c r="J65" s="54" t="e">
        <f aca="false">SECTOHOURS(H65)</f>
        <v>#VALUE!</v>
      </c>
      <c r="K65" s="11"/>
      <c r="L65" s="55"/>
      <c r="M65" s="56"/>
      <c r="N65" s="56"/>
      <c r="O65" s="56"/>
      <c r="P65" s="56"/>
      <c r="Q65" s="57"/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2.444</v>
      </c>
      <c r="AB65" s="51" t="n">
        <v>45.6133</v>
      </c>
      <c r="AC65" s="51" t="n">
        <v>44.1419</v>
      </c>
      <c r="AD65" s="47"/>
      <c r="AE65" s="55" t="n">
        <v>42.444</v>
      </c>
      <c r="AF65" s="56" t="n">
        <v>45.6133</v>
      </c>
      <c r="AG65" s="57" t="n">
        <v>44.1419</v>
      </c>
    </row>
    <row r="66" customFormat="false" ht="15" hidden="false" customHeight="true" outlineLevel="0" collapsed="false">
      <c r="B66" s="102"/>
      <c r="C66" s="15" t="n">
        <v>37</v>
      </c>
      <c r="D66" s="85" t="n">
        <v>2482.1048</v>
      </c>
      <c r="E66" s="85" t="n">
        <v>37.3607</v>
      </c>
      <c r="F66" s="85" t="n">
        <v>41.5729</v>
      </c>
      <c r="G66" s="85" t="n">
        <v>39.6579</v>
      </c>
      <c r="H66" s="86" t="n">
        <v>39384.7</v>
      </c>
      <c r="I66" s="87" t="n">
        <v>44.82</v>
      </c>
      <c r="J66" s="88" t="e">
        <f aca="false">SECTOHOURS(H66)</f>
        <v>#VALUE!</v>
      </c>
      <c r="K66" s="11"/>
      <c r="L66" s="89"/>
      <c r="M66" s="90"/>
      <c r="N66" s="90"/>
      <c r="O66" s="90"/>
      <c r="P66" s="90"/>
      <c r="Q66" s="91"/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37.207</v>
      </c>
      <c r="AB66" s="85" t="n">
        <v>41.3801</v>
      </c>
      <c r="AC66" s="85" t="n">
        <v>39.4658</v>
      </c>
      <c r="AD66" s="47"/>
      <c r="AE66" s="89" t="n">
        <v>37.207</v>
      </c>
      <c r="AF66" s="90" t="n">
        <v>41.3801</v>
      </c>
      <c r="AG66" s="91" t="n">
        <v>39.4658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174.6584</v>
      </c>
      <c r="E67" s="40" t="n">
        <v>52.2945</v>
      </c>
      <c r="F67" s="40" t="n">
        <v>53.8555</v>
      </c>
      <c r="G67" s="40" t="n">
        <v>53.7953</v>
      </c>
      <c r="H67" s="41" t="n">
        <v>3307.15</v>
      </c>
      <c r="I67" s="42" t="n">
        <v>8.29</v>
      </c>
      <c r="J67" s="54" t="e">
        <f aca="false">SECTOHOURS(H67)</f>
        <v>#VALUE!</v>
      </c>
      <c r="K67" s="11"/>
      <c r="L67" s="55"/>
      <c r="M67" s="56"/>
      <c r="N67" s="56"/>
      <c r="O67" s="56"/>
      <c r="P67" s="56"/>
      <c r="Q67" s="57"/>
      <c r="R67" s="54" t="e">
        <f aca="false">SECTOHOURS(P67)</f>
        <v>#VALUE!</v>
      </c>
      <c r="S67" s="47"/>
      <c r="T67" s="58" t="e">
        <f aca="false">BDRATE(D67:D70,E67:E70,L67:L70,M67:M70)</f>
        <v>#VALUE!</v>
      </c>
      <c r="U67" s="59" t="e">
        <f aca="false">BDRATE(D67:D70,F67:F70,L67:L70,N67:N70)</f>
        <v>#VALUE!</v>
      </c>
      <c r="V67" s="59" t="e">
        <f aca="false">BDRATE(D67:D70,G67:G70,L67:L70,O67:O70)</f>
        <v>#VALUE!</v>
      </c>
      <c r="W67" s="59" t="e">
        <f aca="false">BDRATEOLD(D67:D70,E67:E70,L67:L70,M67:M70)</f>
        <v>#VALUE!</v>
      </c>
      <c r="X67" s="59" t="e">
        <f aca="false">BDRATEOLD(D67:D70,F67:F70,L67:L70,N67:N70)</f>
        <v>#VALUE!</v>
      </c>
      <c r="Y67" s="59" t="e">
        <f aca="false">BDRATEOLD(D67:D70,G67:G70,L67:L70,O67:O70)</f>
        <v>#VALUE!</v>
      </c>
      <c r="Z67" s="11"/>
      <c r="AA67" s="40" t="n">
        <v>51.7014</v>
      </c>
      <c r="AB67" s="40" t="n">
        <v>53.6204</v>
      </c>
      <c r="AC67" s="40" t="n">
        <v>53.5715</v>
      </c>
      <c r="AD67" s="47"/>
      <c r="AE67" s="55" t="n">
        <v>51.7014</v>
      </c>
      <c r="AF67" s="56" t="n">
        <v>53.6204</v>
      </c>
      <c r="AG67" s="57" t="n">
        <v>53.5715</v>
      </c>
    </row>
    <row r="68" customFormat="false" ht="15" hidden="false" customHeight="true" outlineLevel="0" collapsed="false">
      <c r="B68" s="101"/>
      <c r="C68" s="11" t="n">
        <v>27</v>
      </c>
      <c r="D68" s="51" t="n">
        <v>140.2184</v>
      </c>
      <c r="E68" s="51" t="n">
        <v>47.6957</v>
      </c>
      <c r="F68" s="51" t="n">
        <v>48.7994</v>
      </c>
      <c r="G68" s="51" t="n">
        <v>49.027</v>
      </c>
      <c r="H68" s="52" t="n">
        <v>3152.4</v>
      </c>
      <c r="I68" s="53" t="n">
        <v>8.04</v>
      </c>
      <c r="J68" s="54" t="e">
        <f aca="false">SECTOHOURS(H68)</f>
        <v>#VALUE!</v>
      </c>
      <c r="K68" s="11"/>
      <c r="L68" s="55"/>
      <c r="M68" s="56"/>
      <c r="N68" s="56"/>
      <c r="O68" s="56"/>
      <c r="P68" s="56"/>
      <c r="Q68" s="57"/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7.2134</v>
      </c>
      <c r="AB68" s="51" t="n">
        <v>48.6393</v>
      </c>
      <c r="AC68" s="51" t="n">
        <v>48.8969</v>
      </c>
      <c r="AD68" s="47"/>
      <c r="AE68" s="55" t="n">
        <v>47.2134</v>
      </c>
      <c r="AF68" s="56" t="n">
        <v>48.6393</v>
      </c>
      <c r="AG68" s="57" t="n">
        <v>48.8969</v>
      </c>
    </row>
    <row r="69" customFormat="false" ht="15" hidden="false" customHeight="true" outlineLevel="0" collapsed="false">
      <c r="B69" s="101"/>
      <c r="C69" s="11" t="n">
        <v>32</v>
      </c>
      <c r="D69" s="51" t="n">
        <v>109.4864</v>
      </c>
      <c r="E69" s="51" t="n">
        <v>42.263</v>
      </c>
      <c r="F69" s="51" t="n">
        <v>43.7737</v>
      </c>
      <c r="G69" s="51" t="n">
        <v>43.9573</v>
      </c>
      <c r="H69" s="52" t="n">
        <v>4510.66</v>
      </c>
      <c r="I69" s="53" t="n">
        <v>10.5</v>
      </c>
      <c r="J69" s="54" t="e">
        <f aca="false">SECTOHOURS(H69)</f>
        <v>#VALUE!</v>
      </c>
      <c r="K69" s="11"/>
      <c r="L69" s="55"/>
      <c r="M69" s="56"/>
      <c r="N69" s="56"/>
      <c r="O69" s="56"/>
      <c r="P69" s="56"/>
      <c r="Q69" s="57"/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1.9967</v>
      </c>
      <c r="AB69" s="51" t="n">
        <v>43.67</v>
      </c>
      <c r="AC69" s="51" t="n">
        <v>43.8879</v>
      </c>
      <c r="AD69" s="47"/>
      <c r="AE69" s="55" t="n">
        <v>41.9967</v>
      </c>
      <c r="AF69" s="56" t="n">
        <v>43.67</v>
      </c>
      <c r="AG69" s="57" t="n">
        <v>43.8879</v>
      </c>
    </row>
    <row r="70" customFormat="false" ht="15" hidden="false" customHeight="true" outlineLevel="0" collapsed="false">
      <c r="B70" s="99"/>
      <c r="C70" s="11" t="n">
        <v>37</v>
      </c>
      <c r="D70" s="51" t="n">
        <v>84.0976</v>
      </c>
      <c r="E70" s="51" t="n">
        <v>37.0885</v>
      </c>
      <c r="F70" s="51" t="n">
        <v>38.3633</v>
      </c>
      <c r="G70" s="51" t="n">
        <v>40.0156</v>
      </c>
      <c r="H70" s="52" t="n">
        <v>4359.1</v>
      </c>
      <c r="I70" s="53" t="n">
        <v>10.31</v>
      </c>
      <c r="J70" s="64" t="e">
        <f aca="false">SECTOHOURS(H70)</f>
        <v>#VALUE!</v>
      </c>
      <c r="K70" s="11"/>
      <c r="L70" s="55"/>
      <c r="M70" s="56"/>
      <c r="N70" s="56"/>
      <c r="O70" s="56"/>
      <c r="P70" s="56"/>
      <c r="Q70" s="57"/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6.9455</v>
      </c>
      <c r="AB70" s="51" t="n">
        <v>38.3346</v>
      </c>
      <c r="AC70" s="51" t="n">
        <v>39.9812</v>
      </c>
      <c r="AD70" s="47"/>
      <c r="AE70" s="55" t="n">
        <v>36.9455</v>
      </c>
      <c r="AF70" s="56" t="n">
        <v>38.3346</v>
      </c>
      <c r="AG70" s="57" t="n">
        <v>39.9812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1546.3584</v>
      </c>
      <c r="E71" s="72" t="n">
        <v>46.5948</v>
      </c>
      <c r="F71" s="72" t="n">
        <v>50.1457</v>
      </c>
      <c r="G71" s="72" t="n">
        <v>52.2147</v>
      </c>
      <c r="H71" s="73" t="n">
        <v>17978.21</v>
      </c>
      <c r="I71" s="74" t="n">
        <v>29.31</v>
      </c>
      <c r="J71" s="54" t="e">
        <f aca="false">SECTOHOURS(H71)</f>
        <v>#VALUE!</v>
      </c>
      <c r="K71" s="11"/>
      <c r="L71" s="75"/>
      <c r="M71" s="76"/>
      <c r="N71" s="76"/>
      <c r="O71" s="76"/>
      <c r="P71" s="76"/>
      <c r="Q71" s="80"/>
      <c r="R71" s="54" t="e">
        <f aca="false">SECTOHOURS(P71)</f>
        <v>#VALUE!</v>
      </c>
      <c r="S71" s="47"/>
      <c r="T71" s="78" t="e">
        <f aca="false">BDRATE(D71:D74,E71:E74,L71:L74,M71:M74)</f>
        <v>#VALUE!</v>
      </c>
      <c r="U71" s="79" t="e">
        <f aca="false">BDRATE(D71:D74,F71:F74,L71:L74,N71:N74)</f>
        <v>#VALUE!</v>
      </c>
      <c r="V71" s="79" t="e">
        <f aca="false">BDRATE(D71:D74,G71:G74,L71:L74,O71:O74)</f>
        <v>#VALUE!</v>
      </c>
      <c r="W71" s="79" t="e">
        <f aca="false">BDRATEOLD(D71:D74,E71:E74,L71:L74,M71:M74)</f>
        <v>#VALUE!</v>
      </c>
      <c r="X71" s="79" t="e">
        <f aca="false">BDRATEOLD(D71:D74,F71:F74,L71:L74,N71:N74)</f>
        <v>#VALUE!</v>
      </c>
      <c r="Y71" s="79" t="e">
        <f aca="false">BDRATEOLD(D71:D74,G71:G74,L71:L74,O71:O74)</f>
        <v>#VALUE!</v>
      </c>
      <c r="Z71" s="11"/>
      <c r="AA71" s="72" t="n">
        <v>46.054</v>
      </c>
      <c r="AB71" s="72" t="n">
        <v>49.5511</v>
      </c>
      <c r="AC71" s="72" t="n">
        <v>51.7427</v>
      </c>
      <c r="AD71" s="47"/>
      <c r="AE71" s="75" t="n">
        <v>46.054</v>
      </c>
      <c r="AF71" s="76" t="n">
        <v>49.5511</v>
      </c>
      <c r="AG71" s="80" t="n">
        <v>51.7427</v>
      </c>
    </row>
    <row r="72" customFormat="false" ht="15" hidden="false" customHeight="true" outlineLevel="0" collapsed="false">
      <c r="B72" s="101"/>
      <c r="C72" s="11" t="n">
        <v>27</v>
      </c>
      <c r="D72" s="51" t="n">
        <v>1000.4608</v>
      </c>
      <c r="E72" s="51" t="n">
        <v>42.0226</v>
      </c>
      <c r="F72" s="51" t="n">
        <v>46.6555</v>
      </c>
      <c r="G72" s="51" t="n">
        <v>49.1795</v>
      </c>
      <c r="H72" s="52" t="n">
        <v>16411.41</v>
      </c>
      <c r="I72" s="53" t="n">
        <v>23.54</v>
      </c>
      <c r="J72" s="54" t="e">
        <f aca="false">SECTOHOURS(H72)</f>
        <v>#VALUE!</v>
      </c>
      <c r="K72" s="11"/>
      <c r="L72" s="55"/>
      <c r="M72" s="56"/>
      <c r="N72" s="56"/>
      <c r="O72" s="56"/>
      <c r="P72" s="56"/>
      <c r="Q72" s="57"/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1.4251</v>
      </c>
      <c r="AB72" s="51" t="n">
        <v>46.049</v>
      </c>
      <c r="AC72" s="51" t="n">
        <v>48.8123</v>
      </c>
      <c r="AD72" s="47"/>
      <c r="AE72" s="55" t="n">
        <v>41.4251</v>
      </c>
      <c r="AF72" s="56" t="n">
        <v>46.049</v>
      </c>
      <c r="AG72" s="57" t="n">
        <v>48.8123</v>
      </c>
    </row>
    <row r="73" customFormat="false" ht="15" hidden="false" customHeight="true" outlineLevel="0" collapsed="false">
      <c r="B73" s="101"/>
      <c r="C73" s="11" t="n">
        <v>32</v>
      </c>
      <c r="D73" s="51" t="n">
        <v>609.2896</v>
      </c>
      <c r="E73" s="51" t="n">
        <v>37.5783</v>
      </c>
      <c r="F73" s="51" t="n">
        <v>42.8171</v>
      </c>
      <c r="G73" s="51" t="n">
        <v>46.1292</v>
      </c>
      <c r="H73" s="52" t="n">
        <v>12457.58</v>
      </c>
      <c r="I73" s="53" t="n">
        <v>24.84</v>
      </c>
      <c r="J73" s="54" t="e">
        <f aca="false">SECTOHOURS(H73)</f>
        <v>#VALUE!</v>
      </c>
      <c r="K73" s="11"/>
      <c r="L73" s="55"/>
      <c r="M73" s="56"/>
      <c r="N73" s="56"/>
      <c r="O73" s="56"/>
      <c r="P73" s="56"/>
      <c r="Q73" s="57"/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6.941</v>
      </c>
      <c r="AB73" s="51" t="n">
        <v>42.2503</v>
      </c>
      <c r="AC73" s="51" t="n">
        <v>45.8463</v>
      </c>
      <c r="AD73" s="47"/>
      <c r="AE73" s="55" t="n">
        <v>36.941</v>
      </c>
      <c r="AF73" s="56" t="n">
        <v>42.2503</v>
      </c>
      <c r="AG73" s="57" t="n">
        <v>45.8463</v>
      </c>
    </row>
    <row r="74" customFormat="false" ht="15" hidden="false" customHeight="true" outlineLevel="0" collapsed="false">
      <c r="B74" s="104"/>
      <c r="C74" s="83" t="n">
        <v>37</v>
      </c>
      <c r="D74" s="61" t="n">
        <v>362.5496</v>
      </c>
      <c r="E74" s="61" t="n">
        <v>33.8621</v>
      </c>
      <c r="F74" s="61" t="n">
        <v>39.1501</v>
      </c>
      <c r="G74" s="61" t="n">
        <v>42.6029</v>
      </c>
      <c r="H74" s="62" t="n">
        <v>9076.7</v>
      </c>
      <c r="I74" s="63" t="n">
        <v>18.37</v>
      </c>
      <c r="J74" s="64" t="e">
        <f aca="false">SECTOHOURS(H74)</f>
        <v>#VALUE!</v>
      </c>
      <c r="K74" s="11"/>
      <c r="L74" s="65"/>
      <c r="M74" s="66"/>
      <c r="N74" s="66"/>
      <c r="O74" s="66"/>
      <c r="P74" s="66"/>
      <c r="Q74" s="67"/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3.2995</v>
      </c>
      <c r="AB74" s="61" t="n">
        <v>38.6716</v>
      </c>
      <c r="AC74" s="61" t="n">
        <v>42.4845</v>
      </c>
      <c r="AD74" s="47"/>
      <c r="AE74" s="65" t="n">
        <v>33.2995</v>
      </c>
      <c r="AF74" s="66" t="n">
        <v>38.6716</v>
      </c>
      <c r="AG74" s="67" t="n">
        <v>42.4845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6035.1184</v>
      </c>
      <c r="E75" s="72" t="n">
        <v>47.2942</v>
      </c>
      <c r="F75" s="72" t="n">
        <v>46.7247</v>
      </c>
      <c r="G75" s="72" t="n">
        <v>47.3649</v>
      </c>
      <c r="H75" s="73" t="n">
        <v>41014.05</v>
      </c>
      <c r="I75" s="74" t="n">
        <v>34.27</v>
      </c>
      <c r="J75" s="54" t="e">
        <f aca="false">SECTOHOURS(H75)</f>
        <v>#VALUE!</v>
      </c>
      <c r="K75" s="11"/>
      <c r="L75" s="75"/>
      <c r="M75" s="76"/>
      <c r="N75" s="76"/>
      <c r="O75" s="76"/>
      <c r="P75" s="76"/>
      <c r="Q75" s="80"/>
      <c r="R75" s="54" t="e">
        <f aca="false">SECTOHOURS(P75)</f>
        <v>#VALUE!</v>
      </c>
      <c r="S75" s="47"/>
      <c r="T75" s="78" t="e">
        <f aca="false">BDRATE(D75:D78,E75:E78,L75:L78,M75:M78)</f>
        <v>#VALUE!</v>
      </c>
      <c r="U75" s="79" t="e">
        <f aca="false">BDRATE(D75:D78,F75:F78,L75:L78,N75:N78)</f>
        <v>#VALUE!</v>
      </c>
      <c r="V75" s="79" t="e">
        <f aca="false">BDRATE(D75:D78,G75:G78,L75:L78,O75:O78)</f>
        <v>#VALUE!</v>
      </c>
      <c r="W75" s="79" t="e">
        <f aca="false">BDRATEOLD(D75:D78,E75:E78,L75:L78,M75:M78)</f>
        <v>#VALUE!</v>
      </c>
      <c r="X75" s="79" t="e">
        <f aca="false">BDRATEOLD(D75:D78,F75:F78,L75:L78,N75:N78)</f>
        <v>#VALUE!</v>
      </c>
      <c r="Y75" s="79" t="e">
        <f aca="false">BDRATEOLD(D75:D78,G75:G78,L75:L78,O75:O78)</f>
        <v>#VALUE!</v>
      </c>
      <c r="Z75" s="11"/>
      <c r="AA75" s="72" t="n">
        <v>47.2248</v>
      </c>
      <c r="AB75" s="72" t="n">
        <v>46.642</v>
      </c>
      <c r="AC75" s="72" t="n">
        <v>47.2987</v>
      </c>
      <c r="AD75" s="47"/>
      <c r="AE75" s="75" t="n">
        <v>47.2248</v>
      </c>
      <c r="AF75" s="76" t="n">
        <v>46.642</v>
      </c>
      <c r="AG75" s="80" t="n">
        <v>47.2987</v>
      </c>
    </row>
    <row r="76" customFormat="false" ht="15" hidden="false" customHeight="true" outlineLevel="0" collapsed="false">
      <c r="B76" s="60"/>
      <c r="C76" s="11" t="n">
        <v>27</v>
      </c>
      <c r="D76" s="51" t="n">
        <v>3335.7048</v>
      </c>
      <c r="E76" s="51" t="n">
        <v>43.1011</v>
      </c>
      <c r="F76" s="51" t="n">
        <v>42.6573</v>
      </c>
      <c r="G76" s="51" t="n">
        <v>43.7628</v>
      </c>
      <c r="H76" s="52" t="n">
        <v>36654.89</v>
      </c>
      <c r="I76" s="53" t="n">
        <v>31.7</v>
      </c>
      <c r="J76" s="54" t="e">
        <f aca="false">SECTOHOURS(H76)</f>
        <v>#VALUE!</v>
      </c>
      <c r="K76" s="11"/>
      <c r="L76" s="55"/>
      <c r="M76" s="56"/>
      <c r="N76" s="56"/>
      <c r="O76" s="56"/>
      <c r="P76" s="56"/>
      <c r="Q76" s="57"/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2.9868</v>
      </c>
      <c r="AB76" s="51" t="n">
        <v>42.5244</v>
      </c>
      <c r="AC76" s="51" t="n">
        <v>43.6803</v>
      </c>
      <c r="AD76" s="47"/>
      <c r="AE76" s="55" t="n">
        <v>42.9868</v>
      </c>
      <c r="AF76" s="56" t="n">
        <v>42.5244</v>
      </c>
      <c r="AG76" s="57" t="n">
        <v>43.6803</v>
      </c>
    </row>
    <row r="77" customFormat="false" ht="15" hidden="false" customHeight="true" outlineLevel="0" collapsed="false">
      <c r="B77" s="60"/>
      <c r="C77" s="11" t="n">
        <v>32</v>
      </c>
      <c r="D77" s="51" t="n">
        <v>1620.6264</v>
      </c>
      <c r="E77" s="51" t="n">
        <v>38.687</v>
      </c>
      <c r="F77" s="51" t="n">
        <v>38.8476</v>
      </c>
      <c r="G77" s="51" t="n">
        <v>40.3624</v>
      </c>
      <c r="H77" s="52" t="n">
        <v>19522.78</v>
      </c>
      <c r="I77" s="53" t="n">
        <v>24.68</v>
      </c>
      <c r="J77" s="54" t="e">
        <f aca="false">SECTOHOURS(H77)</f>
        <v>#VALUE!</v>
      </c>
      <c r="K77" s="11"/>
      <c r="L77" s="55"/>
      <c r="M77" s="56"/>
      <c r="N77" s="56"/>
      <c r="O77" s="56"/>
      <c r="P77" s="56"/>
      <c r="Q77" s="57"/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38.5472</v>
      </c>
      <c r="AB77" s="51" t="n">
        <v>38.651</v>
      </c>
      <c r="AC77" s="51" t="n">
        <v>40.2521</v>
      </c>
      <c r="AD77" s="47"/>
      <c r="AE77" s="55" t="n">
        <v>38.5472</v>
      </c>
      <c r="AF77" s="56" t="n">
        <v>38.651</v>
      </c>
      <c r="AG77" s="57" t="n">
        <v>40.2521</v>
      </c>
    </row>
    <row r="78" customFormat="false" ht="15" hidden="false" customHeight="true" outlineLevel="0" collapsed="false">
      <c r="B78" s="60"/>
      <c r="C78" s="11" t="n">
        <v>37</v>
      </c>
      <c r="D78" s="61" t="n">
        <v>739.0328</v>
      </c>
      <c r="E78" s="61" t="n">
        <v>34.4928</v>
      </c>
      <c r="F78" s="61" t="n">
        <v>35.8947</v>
      </c>
      <c r="G78" s="61" t="n">
        <v>37.7733</v>
      </c>
      <c r="H78" s="62" t="n">
        <v>17447.52</v>
      </c>
      <c r="I78" s="63" t="n">
        <v>20.11</v>
      </c>
      <c r="J78" s="64" t="e">
        <f aca="false">SECTOHOURS(H78)</f>
        <v>#VALUE!</v>
      </c>
      <c r="K78" s="11"/>
      <c r="L78" s="65"/>
      <c r="M78" s="66"/>
      <c r="N78" s="66"/>
      <c r="O78" s="66"/>
      <c r="P78" s="66"/>
      <c r="Q78" s="67"/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4.3863</v>
      </c>
      <c r="AB78" s="61" t="n">
        <v>35.6781</v>
      </c>
      <c r="AC78" s="61" t="n">
        <v>37.6513</v>
      </c>
      <c r="AD78" s="47"/>
      <c r="AE78" s="65" t="n">
        <v>34.3863</v>
      </c>
      <c r="AF78" s="66" t="n">
        <v>35.6781</v>
      </c>
      <c r="AG78" s="67" t="n">
        <v>37.6513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601.9062</v>
      </c>
      <c r="E79" s="51" t="n">
        <v>49.2811</v>
      </c>
      <c r="F79" s="51" t="n">
        <v>54.5538</v>
      </c>
      <c r="G79" s="51" t="n">
        <v>55.8391</v>
      </c>
      <c r="H79" s="52" t="n">
        <v>24990.09</v>
      </c>
      <c r="I79" s="53" t="n">
        <v>23.88</v>
      </c>
      <c r="J79" s="54" t="e">
        <f aca="false">SECTOHOURS(H79)</f>
        <v>#VALUE!</v>
      </c>
      <c r="K79" s="11"/>
      <c r="L79" s="55"/>
      <c r="M79" s="56"/>
      <c r="N79" s="56"/>
      <c r="O79" s="56"/>
      <c r="P79" s="56"/>
      <c r="Q79" s="57"/>
      <c r="R79" s="54" t="e">
        <f aca="false">SECTOHOURS(P79)</f>
        <v>#VALUE!</v>
      </c>
      <c r="S79" s="47"/>
      <c r="T79" s="58" t="e">
        <f aca="false">BDRATE(D79:D82,E79:E82,L79:L82,M79:M82)</f>
        <v>#VALUE!</v>
      </c>
      <c r="U79" s="59" t="e">
        <f aca="false">BDRATE(D79:D82,F79:F82,L79:L82,N79:N82)</f>
        <v>#VALUE!</v>
      </c>
      <c r="V79" s="59" t="e">
        <f aca="false">BDRATE(D79:D82,G79:G82,L79:L82,O79:O82)</f>
        <v>#VALUE!</v>
      </c>
      <c r="W79" s="59" t="e">
        <f aca="false">BDRATEOLD(D79:D82,E79:E82,L79:L82,M79:M82)</f>
        <v>#VALUE!</v>
      </c>
      <c r="X79" s="59" t="e">
        <f aca="false">BDRATEOLD(D79:D82,F79:F82,L79:L82,N79:N82)</f>
        <v>#VALUE!</v>
      </c>
      <c r="Y79" s="59" t="e">
        <f aca="false">BDRATEOLD(D79:D82,G79:G82,L79:L82,O79:O82)</f>
        <v>#VALUE!</v>
      </c>
      <c r="Z79" s="11"/>
      <c r="AA79" s="51" t="n">
        <v>48.309</v>
      </c>
      <c r="AB79" s="51" t="n">
        <v>53.0409</v>
      </c>
      <c r="AC79" s="51" t="n">
        <v>54.1457</v>
      </c>
      <c r="AD79" s="47"/>
      <c r="AE79" s="55" t="n">
        <v>48.309</v>
      </c>
      <c r="AF79" s="56" t="n">
        <v>53.0409</v>
      </c>
      <c r="AG79" s="57" t="n">
        <v>54.1457</v>
      </c>
    </row>
    <row r="80" customFormat="false" ht="15" hidden="false" customHeight="true" outlineLevel="0" collapsed="false">
      <c r="B80" s="60"/>
      <c r="C80" s="11" t="n">
        <v>27</v>
      </c>
      <c r="D80" s="51" t="n">
        <v>348.208</v>
      </c>
      <c r="E80" s="51" t="n">
        <v>45.6251</v>
      </c>
      <c r="F80" s="51" t="n">
        <v>51.6652</v>
      </c>
      <c r="G80" s="51" t="n">
        <v>53.128</v>
      </c>
      <c r="H80" s="52" t="n">
        <v>23237.84</v>
      </c>
      <c r="I80" s="53" t="n">
        <v>23.98</v>
      </c>
      <c r="J80" s="54" t="e">
        <f aca="false">SECTOHOURS(H80)</f>
        <v>#VALUE!</v>
      </c>
      <c r="K80" s="11"/>
      <c r="L80" s="55"/>
      <c r="M80" s="56"/>
      <c r="N80" s="56"/>
      <c r="O80" s="56"/>
      <c r="P80" s="56"/>
      <c r="Q80" s="57"/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4.6608</v>
      </c>
      <c r="AB80" s="51" t="n">
        <v>50.0624</v>
      </c>
      <c r="AC80" s="51" t="n">
        <v>51.3407</v>
      </c>
      <c r="AD80" s="47"/>
      <c r="AE80" s="55" t="n">
        <v>44.6608</v>
      </c>
      <c r="AF80" s="56" t="n">
        <v>50.0624</v>
      </c>
      <c r="AG80" s="57" t="n">
        <v>51.3407</v>
      </c>
    </row>
    <row r="81" customFormat="false" ht="15" hidden="false" customHeight="true" outlineLevel="0" collapsed="false">
      <c r="B81" s="60"/>
      <c r="C81" s="11" t="n">
        <v>32</v>
      </c>
      <c r="D81" s="51" t="n">
        <v>204.5066</v>
      </c>
      <c r="E81" s="51" t="n">
        <v>41.9152</v>
      </c>
      <c r="F81" s="51" t="n">
        <v>48.9046</v>
      </c>
      <c r="G81" s="51" t="n">
        <v>50.735</v>
      </c>
      <c r="H81" s="52" t="n">
        <v>20855.38</v>
      </c>
      <c r="I81" s="53" t="n">
        <v>21.35</v>
      </c>
      <c r="J81" s="54" t="e">
        <f aca="false">SECTOHOURS(H81)</f>
        <v>#VALUE!</v>
      </c>
      <c r="K81" s="11"/>
      <c r="L81" s="55"/>
      <c r="M81" s="56"/>
      <c r="N81" s="56"/>
      <c r="O81" s="56"/>
      <c r="P81" s="56"/>
      <c r="Q81" s="57"/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0.9942</v>
      </c>
      <c r="AB81" s="51" t="n">
        <v>47.1743</v>
      </c>
      <c r="AC81" s="51" t="n">
        <v>48.8347</v>
      </c>
      <c r="AD81" s="47"/>
      <c r="AE81" s="55" t="n">
        <v>40.9942</v>
      </c>
      <c r="AF81" s="56" t="n">
        <v>47.1743</v>
      </c>
      <c r="AG81" s="57" t="n">
        <v>48.8347</v>
      </c>
    </row>
    <row r="82" customFormat="false" ht="15" hidden="false" customHeight="true" outlineLevel="0" collapsed="false">
      <c r="B82" s="96"/>
      <c r="C82" s="15" t="n">
        <v>37</v>
      </c>
      <c r="D82" s="85" t="n">
        <v>126.7933</v>
      </c>
      <c r="E82" s="85" t="n">
        <v>38.0211</v>
      </c>
      <c r="F82" s="85" t="n">
        <v>45.9398</v>
      </c>
      <c r="G82" s="85" t="n">
        <v>48.0683</v>
      </c>
      <c r="H82" s="86" t="n">
        <v>16189.27</v>
      </c>
      <c r="I82" s="87" t="n">
        <v>19.04</v>
      </c>
      <c r="J82" s="88" t="e">
        <f aca="false">SECTOHOURS(H82)</f>
        <v>#VALUE!</v>
      </c>
      <c r="K82" s="11"/>
      <c r="L82" s="89"/>
      <c r="M82" s="90"/>
      <c r="N82" s="90"/>
      <c r="O82" s="90"/>
      <c r="P82" s="90"/>
      <c r="Q82" s="91"/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7.2157</v>
      </c>
      <c r="AB82" s="85" t="n">
        <v>44.2527</v>
      </c>
      <c r="AC82" s="85" t="n">
        <v>46.2931</v>
      </c>
      <c r="AD82" s="47"/>
      <c r="AE82" s="89" t="n">
        <v>37.2157</v>
      </c>
      <c r="AF82" s="90" t="n">
        <v>44.2527</v>
      </c>
      <c r="AG82" s="91" t="n">
        <v>46.2931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5259.9648</v>
      </c>
      <c r="E83" s="40" t="n">
        <v>45.9289</v>
      </c>
      <c r="F83" s="40" t="n">
        <v>49.7654</v>
      </c>
      <c r="G83" s="40" t="n">
        <v>49.8322</v>
      </c>
      <c r="H83" s="41" t="n">
        <v>23089.26</v>
      </c>
      <c r="I83" s="42" t="n">
        <v>46.25</v>
      </c>
      <c r="J83" s="54" t="e">
        <f aca="false">SECTOHOURS(H83)</f>
        <v>#VALUE!</v>
      </c>
      <c r="K83" s="11"/>
      <c r="L83" s="55"/>
      <c r="M83" s="56"/>
      <c r="N83" s="56"/>
      <c r="O83" s="56"/>
      <c r="P83" s="56"/>
      <c r="Q83" s="57"/>
      <c r="R83" s="54" t="e">
        <f aca="false">SECTOHOURS(P83)</f>
        <v>#VALUE!</v>
      </c>
      <c r="S83" s="47"/>
      <c r="T83" s="58" t="e">
        <f aca="false">BDRATE(D83:D86,E83:E86,L83:L86,M83:M86)</f>
        <v>#VALUE!</v>
      </c>
      <c r="U83" s="59" t="e">
        <f aca="false">BDRATE(D83:D86,F83:F86,L83:L86,N83:N86)</f>
        <v>#VALUE!</v>
      </c>
      <c r="V83" s="59" t="e">
        <f aca="false">BDRATE(D83:D86,G83:G86,L83:L86,O83:O86)</f>
        <v>#VALUE!</v>
      </c>
      <c r="W83" s="59" t="e">
        <f aca="false">BDRATEOLD(D83:D86,E83:E86,L83:L86,M83:M86)</f>
        <v>#VALUE!</v>
      </c>
      <c r="X83" s="59" t="e">
        <f aca="false">BDRATEOLD(D83:D86,F83:F86,L83:L86,N83:N86)</f>
        <v>#VALUE!</v>
      </c>
      <c r="Y83" s="59" t="e">
        <f aca="false">BDRATEOLD(D83:D86,G83:G86,L83:L86,O83:O86)</f>
        <v>#VALUE!</v>
      </c>
      <c r="Z83" s="11"/>
      <c r="AA83" s="40" t="n">
        <v>45.9255</v>
      </c>
      <c r="AB83" s="40" t="n">
        <v>49.7624</v>
      </c>
      <c r="AC83" s="40" t="n">
        <v>49.8285</v>
      </c>
      <c r="AD83" s="47"/>
      <c r="AE83" s="55" t="n">
        <v>45.9255</v>
      </c>
      <c r="AF83" s="56" t="n">
        <v>49.7624</v>
      </c>
      <c r="AG83" s="57" t="n">
        <v>49.8285</v>
      </c>
    </row>
    <row r="84" customFormat="false" ht="15" hidden="false" customHeight="true" outlineLevel="0" collapsed="false">
      <c r="B84" s="60"/>
      <c r="C84" s="11" t="n">
        <v>27</v>
      </c>
      <c r="D84" s="51" t="n">
        <v>2493.1392</v>
      </c>
      <c r="E84" s="51" t="n">
        <v>42.5188</v>
      </c>
      <c r="F84" s="51" t="n">
        <v>46.7262</v>
      </c>
      <c r="G84" s="51" t="n">
        <v>46.6769</v>
      </c>
      <c r="H84" s="52" t="n">
        <v>20342.85</v>
      </c>
      <c r="I84" s="53" t="n">
        <v>37.21</v>
      </c>
      <c r="J84" s="54" t="e">
        <f aca="false">SECTOHOURS(H84)</f>
        <v>#VALUE!</v>
      </c>
      <c r="K84" s="11"/>
      <c r="L84" s="55"/>
      <c r="M84" s="56"/>
      <c r="N84" s="56"/>
      <c r="O84" s="56"/>
      <c r="P84" s="56"/>
      <c r="Q84" s="57"/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2.5146</v>
      </c>
      <c r="AB84" s="51" t="n">
        <v>46.724</v>
      </c>
      <c r="AC84" s="51" t="n">
        <v>46.6731</v>
      </c>
      <c r="AD84" s="47"/>
      <c r="AE84" s="55" t="n">
        <v>42.5146</v>
      </c>
      <c r="AF84" s="56" t="n">
        <v>46.724</v>
      </c>
      <c r="AG84" s="57" t="n">
        <v>46.6731</v>
      </c>
    </row>
    <row r="85" customFormat="false" ht="15" hidden="false" customHeight="true" outlineLevel="0" collapsed="false">
      <c r="B85" s="60"/>
      <c r="C85" s="11" t="n">
        <v>32</v>
      </c>
      <c r="D85" s="51" t="n">
        <v>1295.4656</v>
      </c>
      <c r="E85" s="51" t="n">
        <v>39.0789</v>
      </c>
      <c r="F85" s="51" t="n">
        <v>43.7957</v>
      </c>
      <c r="G85" s="51" t="n">
        <v>43.7608</v>
      </c>
      <c r="H85" s="52" t="n">
        <v>17513.54</v>
      </c>
      <c r="I85" s="53" t="n">
        <v>42.89</v>
      </c>
      <c r="J85" s="54" t="e">
        <f aca="false">SECTOHOURS(H85)</f>
        <v>#VALUE!</v>
      </c>
      <c r="K85" s="11"/>
      <c r="L85" s="55"/>
      <c r="M85" s="56"/>
      <c r="N85" s="56"/>
      <c r="O85" s="56"/>
      <c r="P85" s="56"/>
      <c r="Q85" s="57"/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0747</v>
      </c>
      <c r="AB85" s="51" t="n">
        <v>43.7942</v>
      </c>
      <c r="AC85" s="51" t="n">
        <v>43.7578</v>
      </c>
      <c r="AD85" s="47"/>
      <c r="AE85" s="55" t="n">
        <v>39.0747</v>
      </c>
      <c r="AF85" s="56" t="n">
        <v>43.7942</v>
      </c>
      <c r="AG85" s="57" t="n">
        <v>43.7578</v>
      </c>
    </row>
    <row r="86" customFormat="false" ht="15" hidden="false" customHeight="true" outlineLevel="0" collapsed="false">
      <c r="B86" s="60"/>
      <c r="C86" s="83" t="n">
        <v>37</v>
      </c>
      <c r="D86" s="51" t="n">
        <v>740.448</v>
      </c>
      <c r="E86" s="51" t="n">
        <v>35.4626</v>
      </c>
      <c r="F86" s="51" t="n">
        <v>40.4325</v>
      </c>
      <c r="G86" s="51" t="n">
        <v>40.5755</v>
      </c>
      <c r="H86" s="52" t="n">
        <v>15628.85</v>
      </c>
      <c r="I86" s="53" t="n">
        <v>35.35</v>
      </c>
      <c r="J86" s="64" t="e">
        <f aca="false">SECTOHOURS(H86)</f>
        <v>#VALUE!</v>
      </c>
      <c r="K86" s="11"/>
      <c r="L86" s="55"/>
      <c r="M86" s="56"/>
      <c r="N86" s="56"/>
      <c r="O86" s="56"/>
      <c r="P86" s="56"/>
      <c r="Q86" s="57"/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5.4595</v>
      </c>
      <c r="AB86" s="51" t="n">
        <v>40.4316</v>
      </c>
      <c r="AC86" s="51" t="n">
        <v>40.5734</v>
      </c>
      <c r="AD86" s="47"/>
      <c r="AE86" s="55" t="n">
        <v>35.4595</v>
      </c>
      <c r="AF86" s="56" t="n">
        <v>40.4316</v>
      </c>
      <c r="AG86" s="57" t="n">
        <v>40.5734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6499.192</v>
      </c>
      <c r="E87" s="72" t="n">
        <v>45.082</v>
      </c>
      <c r="F87" s="72" t="n">
        <v>50.1369</v>
      </c>
      <c r="G87" s="72" t="n">
        <v>51.047</v>
      </c>
      <c r="H87" s="73" t="n">
        <v>44831.05</v>
      </c>
      <c r="I87" s="74" t="n">
        <v>56</v>
      </c>
      <c r="J87" s="54" t="e">
        <f aca="false">SECTOHOURS(H87)</f>
        <v>#VALUE!</v>
      </c>
      <c r="K87" s="11"/>
      <c r="L87" s="75"/>
      <c r="M87" s="76"/>
      <c r="N87" s="76"/>
      <c r="O87" s="76"/>
      <c r="P87" s="76"/>
      <c r="Q87" s="80"/>
      <c r="R87" s="54" t="e">
        <f aca="false">SECTOHOURS(P87)</f>
        <v>#VALUE!</v>
      </c>
      <c r="S87" s="47"/>
      <c r="T87" s="78" t="e">
        <f aca="false">BDRATE(D87:D90,E87:E90,L87:L90,M87:M90)</f>
        <v>#VALUE!</v>
      </c>
      <c r="U87" s="79" t="e">
        <f aca="false">BDRATE(D87:D90,F87:F90,L87:L90,N87:N90)</f>
        <v>#VALUE!</v>
      </c>
      <c r="V87" s="79" t="e">
        <f aca="false">BDRATE(D87:D90,G87:G90,L87:L90,O87:O90)</f>
        <v>#VALUE!</v>
      </c>
      <c r="W87" s="79" t="e">
        <f aca="false">BDRATEOLD(D87:D90,E87:E90,L87:L90,M87:M90)</f>
        <v>#VALUE!</v>
      </c>
      <c r="X87" s="79" t="e">
        <f aca="false">BDRATEOLD(D87:D90,F87:F90,L87:L90,N87:N90)</f>
        <v>#VALUE!</v>
      </c>
      <c r="Y87" s="79" t="e">
        <f aca="false">BDRATEOLD(D87:D90,G87:G90,L87:L90,O87:O90)</f>
        <v>#VALUE!</v>
      </c>
      <c r="Z87" s="11"/>
      <c r="AA87" s="72" t="n">
        <v>44.9443</v>
      </c>
      <c r="AB87" s="72" t="n">
        <v>50.0191</v>
      </c>
      <c r="AC87" s="72" t="n">
        <v>50.9471</v>
      </c>
      <c r="AD87" s="47"/>
      <c r="AE87" s="75" t="n">
        <v>44.9443</v>
      </c>
      <c r="AF87" s="76" t="n">
        <v>50.0191</v>
      </c>
      <c r="AG87" s="80" t="n">
        <v>50.9471</v>
      </c>
    </row>
    <row r="88" customFormat="false" ht="15" hidden="false" customHeight="true" outlineLevel="0" collapsed="false">
      <c r="B88" s="60"/>
      <c r="C88" s="11" t="n">
        <v>27</v>
      </c>
      <c r="D88" s="51" t="n">
        <v>3562.9984</v>
      </c>
      <c r="E88" s="51" t="n">
        <v>41.6685</v>
      </c>
      <c r="F88" s="51" t="n">
        <v>47.3887</v>
      </c>
      <c r="G88" s="51" t="n">
        <v>48.1323</v>
      </c>
      <c r="H88" s="52" t="n">
        <v>39005.61</v>
      </c>
      <c r="I88" s="53" t="n">
        <v>49.44</v>
      </c>
      <c r="J88" s="54" t="e">
        <f aca="false">SECTOHOURS(H88)</f>
        <v>#VALUE!</v>
      </c>
      <c r="K88" s="11"/>
      <c r="L88" s="55"/>
      <c r="M88" s="56"/>
      <c r="N88" s="56"/>
      <c r="O88" s="56"/>
      <c r="P88" s="56"/>
      <c r="Q88" s="57"/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1.4959</v>
      </c>
      <c r="AB88" s="51" t="n">
        <v>47.2097</v>
      </c>
      <c r="AC88" s="51" t="n">
        <v>47.9859</v>
      </c>
      <c r="AD88" s="47"/>
      <c r="AE88" s="55" t="n">
        <v>41.4959</v>
      </c>
      <c r="AF88" s="56" t="n">
        <v>47.2097</v>
      </c>
      <c r="AG88" s="57" t="n">
        <v>47.9859</v>
      </c>
    </row>
    <row r="89" customFormat="false" ht="15" hidden="false" customHeight="true" outlineLevel="0" collapsed="false">
      <c r="B89" s="60"/>
      <c r="C89" s="11" t="n">
        <v>32</v>
      </c>
      <c r="D89" s="51" t="n">
        <v>1893.0688</v>
      </c>
      <c r="E89" s="51" t="n">
        <v>38.3514</v>
      </c>
      <c r="F89" s="51" t="n">
        <v>44.6025</v>
      </c>
      <c r="G89" s="51" t="n">
        <v>45.4187</v>
      </c>
      <c r="H89" s="52" t="n">
        <v>34967.26</v>
      </c>
      <c r="I89" s="53" t="n">
        <v>48.75</v>
      </c>
      <c r="J89" s="54" t="e">
        <f aca="false">SECTOHOURS(H89)</f>
        <v>#VALUE!</v>
      </c>
      <c r="K89" s="11"/>
      <c r="L89" s="55"/>
      <c r="M89" s="56"/>
      <c r="N89" s="56"/>
      <c r="O89" s="56"/>
      <c r="P89" s="56"/>
      <c r="Q89" s="57"/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8.1378</v>
      </c>
      <c r="AB89" s="51" t="n">
        <v>44.3898</v>
      </c>
      <c r="AC89" s="51" t="n">
        <v>45.2714</v>
      </c>
      <c r="AD89" s="47"/>
      <c r="AE89" s="55" t="n">
        <v>38.1378</v>
      </c>
      <c r="AF89" s="56" t="n">
        <v>44.3898</v>
      </c>
      <c r="AG89" s="57" t="n">
        <v>45.2714</v>
      </c>
    </row>
    <row r="90" customFormat="false" ht="15" hidden="false" customHeight="true" outlineLevel="0" collapsed="false">
      <c r="B90" s="96"/>
      <c r="C90" s="15" t="n">
        <v>37</v>
      </c>
      <c r="D90" s="85" t="n">
        <v>1021.992</v>
      </c>
      <c r="E90" s="85" t="n">
        <v>34.8958</v>
      </c>
      <c r="F90" s="85" t="n">
        <v>41.7402</v>
      </c>
      <c r="G90" s="85" t="n">
        <v>42.7713</v>
      </c>
      <c r="H90" s="86" t="n">
        <v>30710.31</v>
      </c>
      <c r="I90" s="87" t="n">
        <v>46.37</v>
      </c>
      <c r="J90" s="88" t="e">
        <f aca="false">SECTOHOURS(H90)</f>
        <v>#VALUE!</v>
      </c>
      <c r="K90" s="11"/>
      <c r="L90" s="89"/>
      <c r="M90" s="90"/>
      <c r="N90" s="90"/>
      <c r="O90" s="90"/>
      <c r="P90" s="90"/>
      <c r="Q90" s="91"/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4.7247</v>
      </c>
      <c r="AB90" s="85" t="n">
        <v>41.5294</v>
      </c>
      <c r="AC90" s="85" t="n">
        <v>42.596</v>
      </c>
      <c r="AD90" s="47"/>
      <c r="AE90" s="89" t="n">
        <v>34.7247</v>
      </c>
      <c r="AF90" s="90" t="n">
        <v>41.5294</v>
      </c>
      <c r="AG90" s="91" t="n">
        <v>42.596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2105.3048</v>
      </c>
      <c r="E91" s="40" t="n">
        <v>46.5033</v>
      </c>
      <c r="F91" s="40" t="n">
        <v>49.7412</v>
      </c>
      <c r="G91" s="40" t="n">
        <v>50.0038</v>
      </c>
      <c r="H91" s="41" t="n">
        <v>43794.62</v>
      </c>
      <c r="I91" s="42" t="n">
        <v>68.28</v>
      </c>
      <c r="J91" s="54" t="e">
        <f aca="false">SECTOHOURS(H91)</f>
        <v>#VALUE!</v>
      </c>
      <c r="K91" s="11"/>
      <c r="L91" s="55"/>
      <c r="M91" s="56"/>
      <c r="N91" s="56"/>
      <c r="O91" s="56"/>
      <c r="P91" s="56"/>
      <c r="Q91" s="57"/>
      <c r="R91" s="54" t="e">
        <f aca="false">SECTOHOURS(P91)</f>
        <v>#VALUE!</v>
      </c>
      <c r="S91" s="47"/>
      <c r="T91" s="58" t="e">
        <f aca="false">BDRATE(D91:D94,E91:E94,L91:L94,M91:M94)</f>
        <v>#VALUE!</v>
      </c>
      <c r="U91" s="59" t="e">
        <f aca="false">BDRATE(D91:D94,F91:F94,L91:L94,N91:N94)</f>
        <v>#VALUE!</v>
      </c>
      <c r="V91" s="59" t="e">
        <f aca="false">BDRATE(D91:D94,G91:G94,L91:L94,O91:O94)</f>
        <v>#VALUE!</v>
      </c>
      <c r="W91" s="59" t="e">
        <f aca="false">BDRATEOLD(D91:D94,E91:E94,L91:L94,M91:M94)</f>
        <v>#VALUE!</v>
      </c>
      <c r="X91" s="59" t="e">
        <f aca="false">BDRATEOLD(D91:D94,F91:F94,L91:L94,N91:N94)</f>
        <v>#VALUE!</v>
      </c>
      <c r="Y91" s="59" t="e">
        <f aca="false">BDRATEOLD(D91:D94,G91:G94,L91:L94,O91:O94)</f>
        <v>#VALUE!</v>
      </c>
      <c r="Z91" s="11"/>
      <c r="AA91" s="40" t="n">
        <v>46.1931</v>
      </c>
      <c r="AB91" s="40" t="n">
        <v>49.613</v>
      </c>
      <c r="AC91" s="40" t="n">
        <v>49.917</v>
      </c>
      <c r="AD91" s="47"/>
      <c r="AE91" s="55" t="n">
        <v>46.1931</v>
      </c>
      <c r="AF91" s="56" t="n">
        <v>49.613</v>
      </c>
      <c r="AG91" s="57" t="n">
        <v>49.917</v>
      </c>
    </row>
    <row r="92" customFormat="false" ht="15" hidden="false" customHeight="true" outlineLevel="0" collapsed="false">
      <c r="B92" s="60"/>
      <c r="C92" s="11" t="n">
        <v>27</v>
      </c>
      <c r="D92" s="51" t="n">
        <v>1156.2992</v>
      </c>
      <c r="E92" s="51" t="n">
        <v>42.7651</v>
      </c>
      <c r="F92" s="51" t="n">
        <v>46.3218</v>
      </c>
      <c r="G92" s="51" t="n">
        <v>46.5693</v>
      </c>
      <c r="H92" s="52" t="n">
        <v>37392.15</v>
      </c>
      <c r="I92" s="53" t="n">
        <v>60.37</v>
      </c>
      <c r="J92" s="54" t="e">
        <f aca="false">SECTOHOURS(H92)</f>
        <v>#VALUE!</v>
      </c>
      <c r="K92" s="11"/>
      <c r="L92" s="55"/>
      <c r="M92" s="56"/>
      <c r="N92" s="56"/>
      <c r="O92" s="56"/>
      <c r="P92" s="56"/>
      <c r="Q92" s="57"/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2.4586</v>
      </c>
      <c r="AB92" s="51" t="n">
        <v>46.205</v>
      </c>
      <c r="AC92" s="51" t="n">
        <v>46.4642</v>
      </c>
      <c r="AD92" s="47"/>
      <c r="AE92" s="55" t="n">
        <v>42.4586</v>
      </c>
      <c r="AF92" s="56" t="n">
        <v>46.205</v>
      </c>
      <c r="AG92" s="57" t="n">
        <v>46.4642</v>
      </c>
    </row>
    <row r="93" customFormat="false" ht="15" hidden="false" customHeight="true" outlineLevel="0" collapsed="false">
      <c r="B93" s="60"/>
      <c r="C93" s="11" t="n">
        <v>32</v>
      </c>
      <c r="D93" s="51" t="n">
        <v>651.7968</v>
      </c>
      <c r="E93" s="51" t="n">
        <v>38.8108</v>
      </c>
      <c r="F93" s="51" t="n">
        <v>42.8174</v>
      </c>
      <c r="G93" s="51" t="n">
        <v>43.367</v>
      </c>
      <c r="H93" s="52" t="n">
        <v>32394.44</v>
      </c>
      <c r="I93" s="53" t="n">
        <v>59.32</v>
      </c>
      <c r="J93" s="54" t="e">
        <f aca="false">SECTOHOURS(H93)</f>
        <v>#VALUE!</v>
      </c>
      <c r="K93" s="11"/>
      <c r="L93" s="55"/>
      <c r="M93" s="56"/>
      <c r="N93" s="56"/>
      <c r="O93" s="56"/>
      <c r="P93" s="56"/>
      <c r="Q93" s="57"/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8.5528</v>
      </c>
      <c r="AB93" s="51" t="n">
        <v>42.6673</v>
      </c>
      <c r="AC93" s="51" t="n">
        <v>43.2197</v>
      </c>
      <c r="AD93" s="47"/>
      <c r="AE93" s="55" t="n">
        <v>38.5528</v>
      </c>
      <c r="AF93" s="56" t="n">
        <v>42.6673</v>
      </c>
      <c r="AG93" s="57" t="n">
        <v>43.2197</v>
      </c>
    </row>
    <row r="94" customFormat="false" ht="15" hidden="false" customHeight="true" outlineLevel="0" collapsed="false">
      <c r="B94" s="60"/>
      <c r="C94" s="11" t="n">
        <v>37</v>
      </c>
      <c r="D94" s="61" t="n">
        <v>389.6608</v>
      </c>
      <c r="E94" s="61" t="n">
        <v>34.7791</v>
      </c>
      <c r="F94" s="61" t="n">
        <v>39.3756</v>
      </c>
      <c r="G94" s="61" t="n">
        <v>40.1926</v>
      </c>
      <c r="H94" s="62" t="n">
        <v>29470.08</v>
      </c>
      <c r="I94" s="63" t="n">
        <v>57.02</v>
      </c>
      <c r="J94" s="88" t="e">
        <f aca="false">SECTOHOURS(H94)</f>
        <v>#VALUE!</v>
      </c>
      <c r="K94" s="11"/>
      <c r="L94" s="55"/>
      <c r="M94" s="56"/>
      <c r="N94" s="56"/>
      <c r="O94" s="56"/>
      <c r="P94" s="56"/>
      <c r="Q94" s="57"/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4.599</v>
      </c>
      <c r="AB94" s="61" t="n">
        <v>39.1645</v>
      </c>
      <c r="AC94" s="61" t="n">
        <v>39.9587</v>
      </c>
      <c r="AD94" s="47"/>
      <c r="AE94" s="55" t="n">
        <v>34.599</v>
      </c>
      <c r="AF94" s="56" t="n">
        <v>39.1645</v>
      </c>
      <c r="AG94" s="57" t="n">
        <v>39.9587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5476.0136</v>
      </c>
      <c r="E95" s="40" t="n">
        <v>40.6667</v>
      </c>
      <c r="F95" s="40" t="n">
        <v>44.4436</v>
      </c>
      <c r="G95" s="40" t="n">
        <v>43.706</v>
      </c>
      <c r="H95" s="41" t="n">
        <v>38157.24</v>
      </c>
      <c r="I95" s="42" t="n">
        <v>31.39</v>
      </c>
      <c r="J95" s="54" t="e">
        <f aca="false">SECTOHOURS(H95)</f>
        <v>#VALUE!</v>
      </c>
      <c r="K95" s="11"/>
      <c r="L95" s="44"/>
      <c r="M95" s="45"/>
      <c r="N95" s="45"/>
      <c r="O95" s="45"/>
      <c r="P95" s="45"/>
      <c r="Q95" s="46"/>
      <c r="R95" s="43" t="e">
        <f aca="false">SECTOHOURS(P95)</f>
        <v>#VALUE!</v>
      </c>
      <c r="S95" s="47"/>
      <c r="T95" s="48" t="e">
        <f aca="false">BDRATE(D95:D98,E95:E98,L95:L98,M95:M98)</f>
        <v>#VALUE!</v>
      </c>
      <c r="U95" s="49" t="e">
        <f aca="false">BDRATE(D95:D98,F95:F98,L95:L98,N95:N98)</f>
        <v>#VALUE!</v>
      </c>
      <c r="V95" s="49" t="e">
        <f aca="false">BDRATE(D95:D98,G95:G98,L95:L98,O95:O98)</f>
        <v>#VALUE!</v>
      </c>
      <c r="W95" s="49" t="e">
        <f aca="false">BDRATEOLD(D95:D98,E95:E98,L95:L98,M95:M98)</f>
        <v>#VALUE!</v>
      </c>
      <c r="X95" s="49" t="e">
        <f aca="false">BDRATEOLD(D95:D98,F95:F98,L95:L98,N95:N98)</f>
        <v>#VALUE!</v>
      </c>
      <c r="Y95" s="49" t="e">
        <f aca="false">BDRATEOLD(D95:D98,G95:G98,L95:L98,O95:O98)</f>
        <v>#VALUE!</v>
      </c>
      <c r="Z95" s="11"/>
      <c r="AA95" s="40" t="n">
        <v>40.6287</v>
      </c>
      <c r="AB95" s="40" t="n">
        <v>44.4221</v>
      </c>
      <c r="AC95" s="40" t="n">
        <v>43.6842</v>
      </c>
      <c r="AD95" s="47"/>
      <c r="AE95" s="44" t="n">
        <v>40.6287</v>
      </c>
      <c r="AF95" s="45" t="n">
        <v>44.4221</v>
      </c>
      <c r="AG95" s="46" t="n">
        <v>43.6842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797.8176</v>
      </c>
      <c r="E96" s="51" t="n">
        <v>37.1947</v>
      </c>
      <c r="F96" s="51" t="n">
        <v>41.8846</v>
      </c>
      <c r="G96" s="51" t="n">
        <v>41.1834</v>
      </c>
      <c r="H96" s="52" t="n">
        <v>25683.28</v>
      </c>
      <c r="I96" s="53" t="n">
        <v>25.95</v>
      </c>
      <c r="J96" s="54" t="e">
        <f aca="false">SECTOHOURS(H96)</f>
        <v>#VALUE!</v>
      </c>
      <c r="K96" s="11"/>
      <c r="L96" s="55"/>
      <c r="M96" s="56"/>
      <c r="N96" s="56"/>
      <c r="O96" s="56"/>
      <c r="P96" s="56"/>
      <c r="Q96" s="57"/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7.1659</v>
      </c>
      <c r="AB96" s="51" t="n">
        <v>41.8668</v>
      </c>
      <c r="AC96" s="51" t="n">
        <v>41.1659</v>
      </c>
      <c r="AD96" s="47"/>
      <c r="AE96" s="55" t="n">
        <v>37.1659</v>
      </c>
      <c r="AF96" s="56" t="n">
        <v>41.8668</v>
      </c>
      <c r="AG96" s="57" t="n">
        <v>41.1659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618.3168</v>
      </c>
      <c r="E97" s="51" t="n">
        <v>34.5193</v>
      </c>
      <c r="F97" s="51" t="n">
        <v>39.8723</v>
      </c>
      <c r="G97" s="51" t="n">
        <v>39.3586</v>
      </c>
      <c r="H97" s="52" t="n">
        <v>18772.94</v>
      </c>
      <c r="I97" s="53" t="n">
        <v>21.31</v>
      </c>
      <c r="J97" s="54" t="e">
        <f aca="false">SECTOHOURS(H97)</f>
        <v>#VALUE!</v>
      </c>
      <c r="K97" s="11"/>
      <c r="L97" s="55"/>
      <c r="M97" s="56"/>
      <c r="N97" s="56"/>
      <c r="O97" s="56"/>
      <c r="P97" s="56"/>
      <c r="Q97" s="57"/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4.4984</v>
      </c>
      <c r="AB97" s="51" t="n">
        <v>39.8597</v>
      </c>
      <c r="AC97" s="51" t="n">
        <v>39.3434</v>
      </c>
      <c r="AD97" s="47"/>
      <c r="AE97" s="55" t="n">
        <v>34.4984</v>
      </c>
      <c r="AF97" s="56" t="n">
        <v>39.8597</v>
      </c>
      <c r="AG97" s="57" t="n">
        <v>39.3434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245.8688</v>
      </c>
      <c r="E98" s="85" t="n">
        <v>32.2411</v>
      </c>
      <c r="F98" s="85" t="n">
        <v>38.0067</v>
      </c>
      <c r="G98" s="85" t="n">
        <v>37.7561</v>
      </c>
      <c r="H98" s="86" t="n">
        <v>15752.34</v>
      </c>
      <c r="I98" s="87" t="n">
        <v>18.66</v>
      </c>
      <c r="J98" s="88" t="e">
        <f aca="false">SECTOHOURS(H98)</f>
        <v>#VALUE!</v>
      </c>
      <c r="K98" s="11"/>
      <c r="L98" s="89"/>
      <c r="M98" s="90"/>
      <c r="N98" s="90"/>
      <c r="O98" s="90"/>
      <c r="P98" s="90"/>
      <c r="Q98" s="91"/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2.2258</v>
      </c>
      <c r="AB98" s="85" t="n">
        <v>37.9968</v>
      </c>
      <c r="AC98" s="85" t="n">
        <v>37.7414</v>
      </c>
      <c r="AD98" s="47"/>
      <c r="AE98" s="89" t="n">
        <v>32.2258</v>
      </c>
      <c r="AF98" s="90" t="n">
        <v>37.9968</v>
      </c>
      <c r="AG98" s="91" t="n">
        <v>37.7414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12580.3824</v>
      </c>
      <c r="E99" s="40" t="n">
        <v>41.8823</v>
      </c>
      <c r="F99" s="40" t="n">
        <v>46.0775</v>
      </c>
      <c r="G99" s="40" t="n">
        <v>47.4207</v>
      </c>
      <c r="H99" s="41" t="n">
        <v>65801.7</v>
      </c>
      <c r="I99" s="42" t="n">
        <v>66.92</v>
      </c>
      <c r="J99" s="54" t="e">
        <f aca="false">SECTOHOURS(H99)</f>
        <v>#VALUE!</v>
      </c>
      <c r="K99" s="11"/>
      <c r="L99" s="55"/>
      <c r="M99" s="56"/>
      <c r="N99" s="56"/>
      <c r="O99" s="56"/>
      <c r="P99" s="56"/>
      <c r="Q99" s="57"/>
      <c r="R99" s="54" t="e">
        <f aca="false">SECTOHOURS(P99)</f>
        <v>#VALUE!</v>
      </c>
      <c r="S99" s="47"/>
      <c r="T99" s="58" t="e">
        <f aca="false">BDRATE(D99:D102,E99:E102,L99:L102,M99:M102)</f>
        <v>#VALUE!</v>
      </c>
      <c r="U99" s="59" t="e">
        <f aca="false">BDRATE(D99:D102,F99:F102,L99:L102,N99:N102)</f>
        <v>#VALUE!</v>
      </c>
      <c r="V99" s="59" t="e">
        <f aca="false">BDRATE(D99:D102,G99:G102,L99:L102,O99:O102)</f>
        <v>#VALUE!</v>
      </c>
      <c r="W99" s="59" t="e">
        <f aca="false">BDRATEOLD(D99:D102,E99:E102,L99:L102,M99:M102)</f>
        <v>#VALUE!</v>
      </c>
      <c r="X99" s="59" t="e">
        <f aca="false">BDRATEOLD(D99:D102,F99:F102,L99:L102,N99:N102)</f>
        <v>#VALUE!</v>
      </c>
      <c r="Y99" s="59" t="e">
        <f aca="false">BDRATEOLD(D99:D102,G99:G102,L99:L102,O99:O102)</f>
        <v>#VALUE!</v>
      </c>
      <c r="Z99" s="11"/>
      <c r="AA99" s="40" t="n">
        <v>41.8364</v>
      </c>
      <c r="AB99" s="40" t="n">
        <v>46.0715</v>
      </c>
      <c r="AC99" s="40" t="n">
        <v>47.4143</v>
      </c>
      <c r="AD99" s="47"/>
      <c r="AE99" s="55" t="n">
        <v>41.8364</v>
      </c>
      <c r="AF99" s="56" t="n">
        <v>46.0715</v>
      </c>
      <c r="AG99" s="57" t="n">
        <v>47.4143</v>
      </c>
    </row>
    <row r="100" customFormat="false" ht="15" hidden="false" customHeight="true" outlineLevel="0" collapsed="false">
      <c r="B100" s="60"/>
      <c r="C100" s="11" t="n">
        <v>27</v>
      </c>
      <c r="D100" s="51" t="n">
        <v>5398.6656</v>
      </c>
      <c r="E100" s="51" t="n">
        <v>38.6833</v>
      </c>
      <c r="F100" s="51" t="n">
        <v>44.6045</v>
      </c>
      <c r="G100" s="51" t="n">
        <v>45.6757</v>
      </c>
      <c r="H100" s="52" t="n">
        <v>44742.54</v>
      </c>
      <c r="I100" s="53" t="n">
        <v>57.11</v>
      </c>
      <c r="J100" s="54" t="e">
        <f aca="false">SECTOHOURS(H100)</f>
        <v>#VALUE!</v>
      </c>
      <c r="K100" s="11"/>
      <c r="L100" s="55"/>
      <c r="M100" s="56"/>
      <c r="N100" s="56"/>
      <c r="O100" s="56"/>
      <c r="P100" s="56"/>
      <c r="Q100" s="57"/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38.6157</v>
      </c>
      <c r="AB100" s="51" t="n">
        <v>44.5992</v>
      </c>
      <c r="AC100" s="51" t="n">
        <v>45.6686</v>
      </c>
      <c r="AD100" s="47"/>
      <c r="AE100" s="55" t="n">
        <v>38.6157</v>
      </c>
      <c r="AF100" s="56" t="n">
        <v>44.5992</v>
      </c>
      <c r="AG100" s="57" t="n">
        <v>45.6686</v>
      </c>
    </row>
    <row r="101" customFormat="false" ht="15" hidden="false" customHeight="true" outlineLevel="0" collapsed="false">
      <c r="B101" s="60"/>
      <c r="C101" s="11" t="n">
        <v>32</v>
      </c>
      <c r="D101" s="51" t="n">
        <v>2527.4928</v>
      </c>
      <c r="E101" s="51" t="n">
        <v>35.6848</v>
      </c>
      <c r="F101" s="51" t="n">
        <v>42.9433</v>
      </c>
      <c r="G101" s="51" t="n">
        <v>43.6913</v>
      </c>
      <c r="H101" s="52" t="n">
        <v>33196.34</v>
      </c>
      <c r="I101" s="53" t="n">
        <v>44.34</v>
      </c>
      <c r="J101" s="54" t="e">
        <f aca="false">SECTOHOURS(H101)</f>
        <v>#VALUE!</v>
      </c>
      <c r="K101" s="11"/>
      <c r="L101" s="55"/>
      <c r="M101" s="56"/>
      <c r="N101" s="56"/>
      <c r="O101" s="56"/>
      <c r="P101" s="56"/>
      <c r="Q101" s="57"/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5.6167</v>
      </c>
      <c r="AB101" s="51" t="n">
        <v>42.938</v>
      </c>
      <c r="AC101" s="51" t="n">
        <v>43.6834</v>
      </c>
      <c r="AD101" s="47"/>
      <c r="AE101" s="55" t="n">
        <v>35.6167</v>
      </c>
      <c r="AF101" s="56" t="n">
        <v>42.938</v>
      </c>
      <c r="AG101" s="57" t="n">
        <v>43.6834</v>
      </c>
    </row>
    <row r="102" customFormat="false" ht="15" hidden="false" customHeight="true" outlineLevel="0" collapsed="false">
      <c r="B102" s="60"/>
      <c r="C102" s="83" t="n">
        <v>37</v>
      </c>
      <c r="D102" s="61" t="n">
        <v>1217.064</v>
      </c>
      <c r="E102" s="61" t="n">
        <v>32.82</v>
      </c>
      <c r="F102" s="61" t="n">
        <v>41.2257</v>
      </c>
      <c r="G102" s="61" t="n">
        <v>41.5363</v>
      </c>
      <c r="H102" s="62" t="n">
        <v>27116.82</v>
      </c>
      <c r="I102" s="63" t="n">
        <v>43.78</v>
      </c>
      <c r="J102" s="64" t="e">
        <f aca="false">SECTOHOURS(H102)</f>
        <v>#VALUE!</v>
      </c>
      <c r="K102" s="11"/>
      <c r="L102" s="65"/>
      <c r="M102" s="66"/>
      <c r="N102" s="66"/>
      <c r="O102" s="66"/>
      <c r="P102" s="66"/>
      <c r="Q102" s="67"/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2.7717</v>
      </c>
      <c r="AB102" s="61" t="n">
        <v>41.2179</v>
      </c>
      <c r="AC102" s="61" t="n">
        <v>41.5258</v>
      </c>
      <c r="AD102" s="47"/>
      <c r="AE102" s="65" t="n">
        <v>32.7717</v>
      </c>
      <c r="AF102" s="66" t="n">
        <v>41.2179</v>
      </c>
      <c r="AG102" s="67" t="n">
        <v>41.5258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14609.3936</v>
      </c>
      <c r="E103" s="51" t="n">
        <v>42.088</v>
      </c>
      <c r="F103" s="51" t="n">
        <v>38.4612</v>
      </c>
      <c r="G103" s="51" t="n">
        <v>42.2686</v>
      </c>
      <c r="H103" s="52" t="n">
        <v>40399.56</v>
      </c>
      <c r="I103" s="53" t="n">
        <v>34.11</v>
      </c>
      <c r="J103" s="54" t="e">
        <f aca="false">SECTOHOURS(H103)</f>
        <v>#VALUE!</v>
      </c>
      <c r="K103" s="11"/>
      <c r="L103" s="55"/>
      <c r="M103" s="56"/>
      <c r="N103" s="56"/>
      <c r="O103" s="56"/>
      <c r="P103" s="56"/>
      <c r="Q103" s="57"/>
      <c r="R103" s="54" t="e">
        <f aca="false">SECTOHOURS(P103)</f>
        <v>#VALUE!</v>
      </c>
      <c r="S103" s="47"/>
      <c r="T103" s="58" t="e">
        <f aca="false">BDRATE(D103:D106,E103:E106,L103:L106,M103:M106)</f>
        <v>#VALUE!</v>
      </c>
      <c r="U103" s="59" t="e">
        <f aca="false">BDRATE(D103:D106,F103:F106,L103:L106,N103:N106)</f>
        <v>#VALUE!</v>
      </c>
      <c r="V103" s="59" t="e">
        <f aca="false">BDRATE(D103:D106,G103:G106,L103:L106,O103:O106)</f>
        <v>#VALUE!</v>
      </c>
      <c r="W103" s="59" t="e">
        <f aca="false">BDRATEOLD(D103:D106,E103:E106,L103:L106,M103:M106)</f>
        <v>#VALUE!</v>
      </c>
      <c r="X103" s="59" t="e">
        <f aca="false">BDRATEOLD(D103:D106,F103:F106,L103:L106,N103:N106)</f>
        <v>#VALUE!</v>
      </c>
      <c r="Y103" s="59" t="e">
        <f aca="false">BDRATEOLD(D103:D106,G103:G106,L103:L106,O103:O106)</f>
        <v>#VALUE!</v>
      </c>
      <c r="Z103" s="11"/>
      <c r="AA103" s="51" t="n">
        <v>42.0729</v>
      </c>
      <c r="AB103" s="51" t="n">
        <v>38.3825</v>
      </c>
      <c r="AC103" s="51" t="n">
        <v>42.2619</v>
      </c>
      <c r="AD103" s="47"/>
      <c r="AE103" s="55" t="n">
        <v>42.0729</v>
      </c>
      <c r="AF103" s="56" t="n">
        <v>38.3825</v>
      </c>
      <c r="AG103" s="57" t="n">
        <v>42.2619</v>
      </c>
    </row>
    <row r="104" customFormat="false" ht="15" hidden="false" customHeight="true" outlineLevel="0" collapsed="false">
      <c r="B104" s="60"/>
      <c r="C104" s="11" t="n">
        <v>27</v>
      </c>
      <c r="D104" s="51" t="n">
        <v>3979.0944</v>
      </c>
      <c r="E104" s="51" t="n">
        <v>40.1968</v>
      </c>
      <c r="F104" s="51" t="n">
        <v>37.4181</v>
      </c>
      <c r="G104" s="51" t="n">
        <v>41.3065</v>
      </c>
      <c r="H104" s="52" t="n">
        <v>33305.97</v>
      </c>
      <c r="I104" s="53" t="n">
        <v>30.16</v>
      </c>
      <c r="J104" s="54" t="e">
        <f aca="false">SECTOHOURS(H104)</f>
        <v>#VALUE!</v>
      </c>
      <c r="K104" s="11"/>
      <c r="L104" s="55"/>
      <c r="M104" s="56"/>
      <c r="N104" s="56"/>
      <c r="O104" s="56"/>
      <c r="P104" s="56"/>
      <c r="Q104" s="57"/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40.1471</v>
      </c>
      <c r="AB104" s="51" t="n">
        <v>37.4132</v>
      </c>
      <c r="AC104" s="51" t="n">
        <v>41.2967</v>
      </c>
      <c r="AD104" s="47"/>
      <c r="AE104" s="55" t="n">
        <v>40.1471</v>
      </c>
      <c r="AF104" s="56" t="n">
        <v>37.4132</v>
      </c>
      <c r="AG104" s="57" t="n">
        <v>41.2967</v>
      </c>
    </row>
    <row r="105" customFormat="false" ht="15" hidden="false" customHeight="true" outlineLevel="0" collapsed="false">
      <c r="B105" s="60"/>
      <c r="C105" s="11" t="n">
        <v>32</v>
      </c>
      <c r="D105" s="51" t="n">
        <v>1769.8512</v>
      </c>
      <c r="E105" s="51" t="n">
        <v>37.5576</v>
      </c>
      <c r="F105" s="51" t="n">
        <v>36.9171</v>
      </c>
      <c r="G105" s="51" t="n">
        <v>40.2903</v>
      </c>
      <c r="H105" s="52" t="n">
        <v>31727.39</v>
      </c>
      <c r="I105" s="53" t="n">
        <v>29.87</v>
      </c>
      <c r="J105" s="54" t="e">
        <f aca="false">SECTOHOURS(H105)</f>
        <v>#VALUE!</v>
      </c>
      <c r="K105" s="11"/>
      <c r="L105" s="55"/>
      <c r="M105" s="56"/>
      <c r="N105" s="56"/>
      <c r="O105" s="56"/>
      <c r="P105" s="56"/>
      <c r="Q105" s="57"/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7.4314</v>
      </c>
      <c r="AB105" s="51" t="n">
        <v>36.9124</v>
      </c>
      <c r="AC105" s="51" t="n">
        <v>40.2822</v>
      </c>
      <c r="AD105" s="47"/>
      <c r="AE105" s="55" t="n">
        <v>37.4314</v>
      </c>
      <c r="AF105" s="56" t="n">
        <v>36.9124</v>
      </c>
      <c r="AG105" s="57" t="n">
        <v>40.2822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825.7456</v>
      </c>
      <c r="E106" s="85" t="n">
        <v>34.8224</v>
      </c>
      <c r="F106" s="85" t="n">
        <v>36.3399</v>
      </c>
      <c r="G106" s="85" t="n">
        <v>39.2999</v>
      </c>
      <c r="H106" s="86" t="n">
        <v>25052.49</v>
      </c>
      <c r="I106" s="87" t="n">
        <v>27.15</v>
      </c>
      <c r="J106" s="54" t="e">
        <f aca="false">SECTOHOURS(H106)</f>
        <v>#VALUE!</v>
      </c>
      <c r="K106" s="11"/>
      <c r="L106" s="89"/>
      <c r="M106" s="90"/>
      <c r="N106" s="90"/>
      <c r="O106" s="90"/>
      <c r="P106" s="90"/>
      <c r="Q106" s="91"/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4.664</v>
      </c>
      <c r="AB106" s="85" t="n">
        <v>36.3358</v>
      </c>
      <c r="AC106" s="85" t="n">
        <v>39.2957</v>
      </c>
      <c r="AD106" s="47"/>
      <c r="AE106" s="89" t="n">
        <v>34.664</v>
      </c>
      <c r="AF106" s="90" t="n">
        <v>36.3358</v>
      </c>
      <c r="AG106" s="91" t="n">
        <v>39.2957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54.9766965809082</v>
      </c>
      <c r="J107" s="111" t="n">
        <f aca="false">GEOMETRICMEAN(J3:J14)</f>
        <v>16.1035547073122</v>
      </c>
      <c r="K107" s="21"/>
      <c r="L107" s="21"/>
      <c r="M107" s="21"/>
      <c r="N107" s="21"/>
      <c r="O107" s="21"/>
      <c r="P107" s="21"/>
      <c r="Q107" s="110" t="e">
        <f aca="false">GEOMETRICMEAN(Q3:Q14)</f>
        <v>#VALUE!</v>
      </c>
      <c r="R107" s="111" t="e">
        <f aca="false">GEOMETRICMEAN(R3:R14)</f>
        <v>#VALUE!</v>
      </c>
      <c r="S107" s="112"/>
      <c r="T107" s="48" t="e">
        <f aca="false">AVERAGE(T3:T14)</f>
        <v>#VALUE!</v>
      </c>
      <c r="U107" s="48" t="e">
        <f aca="false">AVERAGE(U3:U14)</f>
        <v>#VALUE!</v>
      </c>
      <c r="V107" s="48" t="e">
        <f aca="false">AVERAGE(V3:V14)</f>
        <v>#VALUE!</v>
      </c>
      <c r="W107" s="48" t="e">
        <f aca="false">AVERAGE(W3:W14)</f>
        <v>#VALUE!</v>
      </c>
      <c r="X107" s="48" t="e">
        <f aca="false">AVERAGE(X3:X14)</f>
        <v>#VALUE!</v>
      </c>
      <c r="Y107" s="48" t="e">
        <f aca="false">AVERAGE(Y3:Y14)</f>
        <v>#VALUE!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18.8435582094441</v>
      </c>
      <c r="J108" s="114" t="n">
        <f aca="false">GEOMETRICMEAN(J15:J30)</f>
        <v>3.59690149407398</v>
      </c>
      <c r="K108" s="21"/>
      <c r="L108" s="21"/>
      <c r="M108" s="21"/>
      <c r="N108" s="21"/>
      <c r="O108" s="21"/>
      <c r="P108" s="21"/>
      <c r="Q108" s="113" t="e">
        <f aca="false">GEOMETRICMEAN(Q15:Q30)</f>
        <v>#VALUE!</v>
      </c>
      <c r="R108" s="114" t="e">
        <f aca="false">GEOMETRICMEAN(R15:R30)</f>
        <v>#VALUE!</v>
      </c>
      <c r="T108" s="58" t="e">
        <f aca="false">AVERAGE(T15:T30)</f>
        <v>#VALUE!</v>
      </c>
      <c r="U108" s="58" t="e">
        <f aca="false">AVERAGE(U15:U30)</f>
        <v>#VALUE!</v>
      </c>
      <c r="V108" s="58" t="e">
        <f aca="false">AVERAGE(V15:V30)</f>
        <v>#VALUE!</v>
      </c>
      <c r="W108" s="58" t="e">
        <f aca="false">AVERAGE(W15:W30)</f>
        <v>#VALUE!</v>
      </c>
      <c r="X108" s="58" t="e">
        <f aca="false">AVERAGE(X15:X30)</f>
        <v>#VALUE!</v>
      </c>
      <c r="Y108" s="58" t="e">
        <f aca="false">AVERAGE(Y15:Y30)</f>
        <v>#VALUE!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52.0476136244935</v>
      </c>
      <c r="J109" s="114" t="n">
        <f aca="false">GEOMETRICMEAN(J31:J38)</f>
        <v>9.58617904866078</v>
      </c>
      <c r="K109" s="21"/>
      <c r="L109" s="21"/>
      <c r="M109" s="21"/>
      <c r="N109" s="21"/>
      <c r="O109" s="21"/>
      <c r="P109" s="21"/>
      <c r="Q109" s="113" t="e">
        <f aca="false">GEOMETRICMEAN(Q31:Q38)</f>
        <v>#VALUE!</v>
      </c>
      <c r="R109" s="114" t="e">
        <f aca="false">GEOMETRICMEAN(R31:R38)</f>
        <v>#VALUE!</v>
      </c>
      <c r="T109" s="58" t="e">
        <f aca="false">AVERAGE(T31:T38)</f>
        <v>#VALUE!</v>
      </c>
      <c r="U109" s="58" t="e">
        <f aca="false">AVERAGE(U31:U38)</f>
        <v>#VALUE!</v>
      </c>
      <c r="V109" s="58" t="e">
        <f aca="false">AVERAGE(V31:V38)</f>
        <v>#VALUE!</v>
      </c>
      <c r="W109" s="58" t="e">
        <f aca="false">AVERAGE(W31:W38)</f>
        <v>#VALUE!</v>
      </c>
      <c r="X109" s="58" t="e">
        <f aca="false">AVERAGE(X31:X38)</f>
        <v>#VALUE!</v>
      </c>
      <c r="Y109" s="58" t="e">
        <f aca="false">AVERAGE(Y31:Y38)</f>
        <v>#VALUE!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57.0931752439292</v>
      </c>
      <c r="J110" s="114" t="n">
        <f aca="false">GEOMETRICMEAN(J39:J42)</f>
        <v>10.3304964186447</v>
      </c>
      <c r="K110" s="21"/>
      <c r="L110" s="21"/>
      <c r="M110" s="21"/>
      <c r="N110" s="21"/>
      <c r="O110" s="21"/>
      <c r="P110" s="21"/>
      <c r="Q110" s="113" t="e">
        <f aca="false">GEOMETRICMEAN(Q39:Q42)</f>
        <v>#VALUE!</v>
      </c>
      <c r="R110" s="114" t="e">
        <f aca="false">GEOMETRICMEAN(R39:R42)</f>
        <v>#VALUE!</v>
      </c>
      <c r="T110" s="58" t="e">
        <f aca="false">AVERAGE(T39:T42)</f>
        <v>#VALUE!</v>
      </c>
      <c r="U110" s="58" t="e">
        <f aca="false">AVERAGE(U39:U42)</f>
        <v>#VALUE!</v>
      </c>
      <c r="V110" s="58" t="e">
        <f aca="false">AVERAGE(V39:V42)</f>
        <v>#VALUE!</v>
      </c>
      <c r="W110" s="58" t="e">
        <f aca="false">AVERAGE(W39:W42)</f>
        <v>#VALUE!</v>
      </c>
      <c r="X110" s="58" t="e">
        <f aca="false">AVERAGE(X39:X42)</f>
        <v>#VALUE!</v>
      </c>
      <c r="Y110" s="58" t="e">
        <f aca="false">AVERAGE(Y39:Y42)</f>
        <v>#VALUE!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19.8786566541554</v>
      </c>
      <c r="J111" s="114" t="n">
        <f aca="false">GEOMETRICMEAN(J43:J46)</f>
        <v>5.35058647635208</v>
      </c>
      <c r="K111" s="21"/>
      <c r="L111" s="21"/>
      <c r="M111" s="21"/>
      <c r="N111" s="21"/>
      <c r="O111" s="21"/>
      <c r="P111" s="21"/>
      <c r="Q111" s="113" t="e">
        <f aca="false">GEOMETRICMEAN(Q43:Q46)</f>
        <v>#VALUE!</v>
      </c>
      <c r="R111" s="114" t="e">
        <f aca="false">GEOMETRICMEAN(R43:R46)</f>
        <v>#VALUE!</v>
      </c>
      <c r="T111" s="58" t="e">
        <f aca="false">AVERAGE(T43:T46)</f>
        <v>#VALUE!</v>
      </c>
      <c r="U111" s="58" t="e">
        <f aca="false">AVERAGE(U43:U46)</f>
        <v>#VALUE!</v>
      </c>
      <c r="V111" s="58" t="e">
        <f aca="false">AVERAGE(V43:V46)</f>
        <v>#VALUE!</v>
      </c>
      <c r="W111" s="58" t="e">
        <f aca="false">AVERAGE(W43:W46)</f>
        <v>#VALUE!</v>
      </c>
      <c r="X111" s="58" t="e">
        <f aca="false">AVERAGE(X43:X46)</f>
        <v>#VALUE!</v>
      </c>
      <c r="Y111" s="58" t="e">
        <f aca="false">AVERAGE(Y43:Y46)</f>
        <v>#VALUE!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37.0902633219704</v>
      </c>
      <c r="J112" s="114" t="n">
        <f aca="false">GEOMETRICMEAN(J44:J47)</f>
        <v>6.81895714234587</v>
      </c>
      <c r="K112" s="21"/>
      <c r="L112" s="21"/>
      <c r="M112" s="21"/>
      <c r="N112" s="21"/>
      <c r="O112" s="21"/>
      <c r="P112" s="21"/>
      <c r="Q112" s="113" t="e">
        <f aca="false">GEOMETRICMEAN(Q47:Q54)</f>
        <v>#VALUE!</v>
      </c>
      <c r="R112" s="114" t="e">
        <f aca="false">GEOMETRICMEAN(R44:R47)</f>
        <v>#VALUE!</v>
      </c>
      <c r="T112" s="58" t="e">
        <f aca="false">AVERAGE(T47:T54)</f>
        <v>#VALUE!</v>
      </c>
      <c r="U112" s="58" t="e">
        <f aca="false">AVERAGE(U47:U54)</f>
        <v>#VALUE!</v>
      </c>
      <c r="V112" s="58" t="e">
        <f aca="false">AVERAGE(V47:V54)</f>
        <v>#VALUE!</v>
      </c>
      <c r="W112" s="58" t="e">
        <f aca="false">AVERAGE(W47:W54)</f>
        <v>#VALUE!</v>
      </c>
      <c r="X112" s="58" t="e">
        <f aca="false">AVERAGE(X47:X54)</f>
        <v>#VALUE!</v>
      </c>
      <c r="Y112" s="58" t="e">
        <f aca="false">AVERAGE(Y47:Y54)</f>
        <v>#VALUE!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53.0392364553738</v>
      </c>
      <c r="J113" s="114" t="n">
        <f aca="false">GEOMETRICMEAN(J55:J66)</f>
        <v>14.0282167237008</v>
      </c>
      <c r="K113" s="21"/>
      <c r="L113" s="21"/>
      <c r="M113" s="21"/>
      <c r="N113" s="21"/>
      <c r="O113" s="21"/>
      <c r="P113" s="21"/>
      <c r="Q113" s="113" t="e">
        <f aca="false">GEOMETRICMEAN(Q55:Q66)</f>
        <v>#VALUE!</v>
      </c>
      <c r="R113" s="114" t="e">
        <f aca="false">GEOMETRICMEAN(R55:R66)</f>
        <v>#VALUE!</v>
      </c>
      <c r="T113" s="58" t="e">
        <f aca="false">AVERAGE(T55:T66)</f>
        <v>#VALUE!</v>
      </c>
      <c r="U113" s="58" t="e">
        <f aca="false">AVERAGE(U55:U66)</f>
        <v>#VALUE!</v>
      </c>
      <c r="V113" s="58" t="e">
        <f aca="false">AVERAGE(V55:V66)</f>
        <v>#VALUE!</v>
      </c>
      <c r="W113" s="58" t="e">
        <f aca="false">AVERAGE(W55:W66)</f>
        <v>#VALUE!</v>
      </c>
      <c r="X113" s="58" t="e">
        <f aca="false">AVERAGE(X55:X66)</f>
        <v>#VALUE!</v>
      </c>
      <c r="Y113" s="58" t="e">
        <f aca="false">AVERAGE(Y55:Y66)</f>
        <v>#VALUE!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18.9862318676763</v>
      </c>
      <c r="J114" s="114" t="n">
        <f aca="false">GEOMETRICMEAN(J67:J82)</f>
        <v>3.61820724798987</v>
      </c>
      <c r="K114" s="21"/>
      <c r="L114" s="21"/>
      <c r="M114" s="21"/>
      <c r="N114" s="21"/>
      <c r="O114" s="21"/>
      <c r="P114" s="21"/>
      <c r="Q114" s="113" t="e">
        <f aca="false">GEOMETRICMEAN(Q67:Q82)</f>
        <v>#VALUE!</v>
      </c>
      <c r="R114" s="114" t="e">
        <f aca="false">GEOMETRICMEAN(R67:R82)</f>
        <v>#VALUE!</v>
      </c>
      <c r="T114" s="58" t="e">
        <f aca="false">AVERAGE(T67:T82)</f>
        <v>#VALUE!</v>
      </c>
      <c r="U114" s="58" t="e">
        <f aca="false">AVERAGE(U67:U82)</f>
        <v>#VALUE!</v>
      </c>
      <c r="V114" s="58" t="e">
        <f aca="false">AVERAGE(V67:V82)</f>
        <v>#VALUE!</v>
      </c>
      <c r="W114" s="58" t="e">
        <f aca="false">AVERAGE(W67:W82)</f>
        <v>#VALUE!</v>
      </c>
      <c r="X114" s="58" t="e">
        <f aca="false">AVERAGE(X67:X82)</f>
        <v>#VALUE!</v>
      </c>
      <c r="Y114" s="58" t="e">
        <f aca="false">AVERAGE(Y67:Y82)</f>
        <v>#VALUE!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44.8357443887274</v>
      </c>
      <c r="J115" s="114" t="n">
        <f aca="false">GEOMETRICMEAN(J83:J90)</f>
        <v>7.35435042033825</v>
      </c>
      <c r="K115" s="21"/>
      <c r="L115" s="21"/>
      <c r="M115" s="21"/>
      <c r="N115" s="21"/>
      <c r="O115" s="21"/>
      <c r="P115" s="21"/>
      <c r="Q115" s="113" t="e">
        <f aca="false">GEOMETRICMEAN(Q83:Q90)</f>
        <v>#VALUE!</v>
      </c>
      <c r="R115" s="114" t="e">
        <f aca="false">GEOMETRICMEAN(R83:R90)</f>
        <v>#VALUE!</v>
      </c>
      <c r="T115" s="58" t="e">
        <f aca="false">AVERAGE(T83:T90)</f>
        <v>#VALUE!</v>
      </c>
      <c r="U115" s="58" t="e">
        <f aca="false">AVERAGE(U83:U90)</f>
        <v>#VALUE!</v>
      </c>
      <c r="V115" s="58" t="e">
        <f aca="false">AVERAGE(V83:V90)</f>
        <v>#VALUE!</v>
      </c>
      <c r="W115" s="58" t="e">
        <f aca="false">AVERAGE(W83:W90)</f>
        <v>#VALUE!</v>
      </c>
      <c r="X115" s="58" t="e">
        <f aca="false">AVERAGE(X83:X90)</f>
        <v>#VALUE!</v>
      </c>
      <c r="Y115" s="58" t="e">
        <f aca="false">AVERAGE(Y83:Y90)</f>
        <v>#VALUE!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61.1062680630324</v>
      </c>
      <c r="J116" s="114" t="n">
        <f aca="false">GEOMETRICMEAN(J91:J94)</f>
        <v>9.82224464529319</v>
      </c>
      <c r="K116" s="21"/>
      <c r="L116" s="21"/>
      <c r="M116" s="21"/>
      <c r="N116" s="21"/>
      <c r="O116" s="21"/>
      <c r="P116" s="21"/>
      <c r="Q116" s="113" t="e">
        <f aca="false">GEOMETRICMEAN(Q91:Q94)</f>
        <v>#VALUE!</v>
      </c>
      <c r="R116" s="114" t="e">
        <f aca="false">GEOMETRICMEAN(R91:R94)</f>
        <v>#VALUE!</v>
      </c>
      <c r="T116" s="58" t="e">
        <f aca="false">AVERAGE(T91:T94)</f>
        <v>#VALUE!</v>
      </c>
      <c r="U116" s="58" t="e">
        <f aca="false">AVERAGE(U91:U94)</f>
        <v>#VALUE!</v>
      </c>
      <c r="V116" s="58" t="e">
        <f aca="false">AVERAGE(V91:V94)</f>
        <v>#VALUE!</v>
      </c>
      <c r="W116" s="58" t="e">
        <f aca="false">AVERAGE(W91:W94)</f>
        <v>#VALUE!</v>
      </c>
      <c r="X116" s="58" t="e">
        <f aca="false">AVERAGE(X91:X94)</f>
        <v>#VALUE!</v>
      </c>
      <c r="Y116" s="58" t="e">
        <f aca="false">AVERAGE(Y91:Y94)</f>
        <v>#VALUE!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23.8564567865722</v>
      </c>
      <c r="J117" s="119" t="n">
        <f aca="false">GEOMETRICMEAN(J95:J98)</f>
        <v>6.44501157354163</v>
      </c>
      <c r="K117" s="117"/>
      <c r="L117" s="117"/>
      <c r="M117" s="117"/>
      <c r="N117" s="117"/>
      <c r="O117" s="117"/>
      <c r="P117" s="117"/>
      <c r="Q117" s="118" t="e">
        <f aca="false">GEOMETRICMEAN(Q95:Q98)</f>
        <v>#VALUE!</v>
      </c>
      <c r="R117" s="119" t="e">
        <f aca="false">GEOMETRICMEAN(R95:R98)</f>
        <v>#VALUE!</v>
      </c>
      <c r="T117" s="58" t="e">
        <f aca="false">AVERAGE(T95:T98)</f>
        <v>#VALUE!</v>
      </c>
      <c r="U117" s="58" t="e">
        <f aca="false">AVERAGE(U95:U98)</f>
        <v>#VALUE!</v>
      </c>
      <c r="V117" s="58" t="e">
        <f aca="false">AVERAGE(V95:V98)</f>
        <v>#VALUE!</v>
      </c>
      <c r="W117" s="58" t="e">
        <f aca="false">AVERAGE(W95:W98)</f>
        <v>#VALUE!</v>
      </c>
      <c r="X117" s="58" t="e">
        <f aca="false">AVERAGE(X95:X98)</f>
        <v>#VALUE!</v>
      </c>
      <c r="Y117" s="58" t="e">
        <f aca="false">AVERAGE(Y95:Y98)</f>
        <v>#VALUE!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39.7152413814332</v>
      </c>
      <c r="J118" s="119" t="n">
        <f aca="false">GEOMETRICMEAN(J96:J99)</f>
        <v>7.38565031762501</v>
      </c>
      <c r="K118" s="117"/>
      <c r="L118" s="117"/>
      <c r="M118" s="117"/>
      <c r="N118" s="117"/>
      <c r="O118" s="117"/>
      <c r="P118" s="117"/>
      <c r="Q118" s="118" t="e">
        <f aca="false">GEOMETRICMEAN(Q99:Q106)</f>
        <v>#VALUE!</v>
      </c>
      <c r="R118" s="119" t="e">
        <f aca="false">GEOMETRICMEAN(R96:R99)</f>
        <v>#VALUE!</v>
      </c>
      <c r="T118" s="58" t="e">
        <f aca="false">AVERAGE(T99:T106)</f>
        <v>#VALUE!</v>
      </c>
      <c r="U118" s="58" t="e">
        <f aca="false">AVERAGE(U99:U106)</f>
        <v>#VALUE!</v>
      </c>
      <c r="V118" s="58" t="e">
        <f aca="false">AVERAGE(V99:V106)</f>
        <v>#VALUE!</v>
      </c>
      <c r="W118" s="58" t="e">
        <f aca="false">AVERAGE(W99:W106)</f>
        <v>#VALUE!</v>
      </c>
      <c r="X118" s="58" t="e">
        <f aca="false">AVERAGE(X99:X106)</f>
        <v>#VALUE!</v>
      </c>
      <c r="Y118" s="58" t="e">
        <f aca="false">AVERAGE(Y99:Y106)</f>
        <v>#VALUE!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e">
        <f aca="false">AVERAGE(T3:T106)</f>
        <v>#VALUE!</v>
      </c>
      <c r="U119" s="92" t="e">
        <f aca="false">AVERAGE(U3:U106)</f>
        <v>#VALUE!</v>
      </c>
      <c r="V119" s="92" t="e">
        <f aca="false">AVERAGE(V3:V106)</f>
        <v>#VALUE!</v>
      </c>
      <c r="W119" s="92" t="e">
        <f aca="false">AVERAGE(W3:W106)</f>
        <v>#VALUE!</v>
      </c>
      <c r="X119" s="92" t="e">
        <f aca="false">AVERAGE(X3:X106)</f>
        <v>#VALUE!</v>
      </c>
      <c r="Y119" s="92" t="e">
        <f aca="false">AVERAGE(Y3:Y106)</f>
        <v>#VALUE!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34.2460786062229</v>
      </c>
      <c r="J120" s="111" t="n">
        <f aca="false">GEOMETRICMEAN(J3:J106)</f>
        <v>7.49157337396595</v>
      </c>
      <c r="K120" s="122"/>
      <c r="L120" s="122"/>
      <c r="M120" s="122"/>
      <c r="N120" s="122"/>
      <c r="O120" s="122"/>
      <c r="P120" s="122"/>
      <c r="Q120" s="110" t="e">
        <f aca="false">GEOMETRICMEAN(Q3:Q106)</f>
        <v>#VALUE!</v>
      </c>
      <c r="R120" s="111" t="e">
        <f aca="false">GEOMETRICMEAN(R3:R106)</f>
        <v>#VALUE!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1.13421666666667</v>
      </c>
      <c r="J121" s="119" t="n">
        <f aca="false">SUM(J3:J106)</f>
        <v>1036.22091944444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0</v>
      </c>
      <c r="R121" s="119" t="n">
        <f aca="false">SUM(R3:R106)</f>
        <v>0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e">
        <f aca="false">Q107/I107</f>
        <v>#VALUE!</v>
      </c>
      <c r="D126" s="126" t="e">
        <f aca="false">R107/J107</f>
        <v>#VALUE!</v>
      </c>
    </row>
    <row r="127" customFormat="false" ht="15" hidden="false" customHeight="true" outlineLevel="0" collapsed="false">
      <c r="A127" s="25"/>
      <c r="B127" s="114" t="s">
        <v>31</v>
      </c>
      <c r="C127" s="127" t="e">
        <f aca="false">Q108/I108</f>
        <v>#VALUE!</v>
      </c>
      <c r="D127" s="127" t="e">
        <f aca="false">R108/J108</f>
        <v>#VALUE!</v>
      </c>
    </row>
    <row r="128" customFormat="false" ht="15" hidden="false" customHeight="true" outlineLevel="0" collapsed="false">
      <c r="A128" s="25"/>
      <c r="B128" s="114" t="s">
        <v>36</v>
      </c>
      <c r="C128" s="127" t="e">
        <f aca="false">Q109/I109</f>
        <v>#VALUE!</v>
      </c>
      <c r="D128" s="127" t="e">
        <f aca="false">R109/J109</f>
        <v>#VALUE!</v>
      </c>
    </row>
    <row r="129" customFormat="false" ht="15" hidden="false" customHeight="true" outlineLevel="0" collapsed="false">
      <c r="A129" s="25"/>
      <c r="B129" s="114" t="s">
        <v>39</v>
      </c>
      <c r="C129" s="127" t="e">
        <f aca="false">Q110/I110</f>
        <v>#VALUE!</v>
      </c>
      <c r="D129" s="127" t="e">
        <f aca="false">R110/J110</f>
        <v>#VALUE!</v>
      </c>
    </row>
    <row r="130" customFormat="false" ht="15" hidden="false" customHeight="true" outlineLevel="0" collapsed="false">
      <c r="A130" s="25"/>
      <c r="B130" s="114" t="s">
        <v>41</v>
      </c>
      <c r="C130" s="127" t="e">
        <f aca="false">Q111/I111</f>
        <v>#VALUE!</v>
      </c>
      <c r="D130" s="127" t="e">
        <f aca="false">R111/J111</f>
        <v>#VALUE!</v>
      </c>
    </row>
    <row r="131" customFormat="false" ht="15" hidden="false" customHeight="true" outlineLevel="0" collapsed="false">
      <c r="A131" s="25"/>
      <c r="B131" s="114" t="s">
        <v>43</v>
      </c>
      <c r="C131" s="127" t="e">
        <f aca="false">Q112/I112</f>
        <v>#VALUE!</v>
      </c>
      <c r="D131" s="127" t="e">
        <f aca="false">R112/J112</f>
        <v>#VALUE!</v>
      </c>
    </row>
    <row r="132" customFormat="false" ht="15" hidden="false" customHeight="true" outlineLevel="0" collapsed="false">
      <c r="A132" s="25"/>
      <c r="B132" s="114" t="s">
        <v>46</v>
      </c>
      <c r="C132" s="127" t="e">
        <f aca="false">Q113/I113</f>
        <v>#VALUE!</v>
      </c>
      <c r="D132" s="127" t="e">
        <f aca="false">R113/J113</f>
        <v>#VALUE!</v>
      </c>
    </row>
    <row r="133" customFormat="false" ht="15" hidden="false" customHeight="true" outlineLevel="0" collapsed="false">
      <c r="A133" s="25"/>
      <c r="B133" s="114" t="s">
        <v>50</v>
      </c>
      <c r="C133" s="127" t="e">
        <f aca="false">Q114/I114</f>
        <v>#VALUE!</v>
      </c>
      <c r="D133" s="127" t="e">
        <f aca="false">R114/J114</f>
        <v>#VALUE!</v>
      </c>
    </row>
    <row r="134" customFormat="false" ht="15" hidden="false" customHeight="true" outlineLevel="0" collapsed="false">
      <c r="A134" s="25"/>
      <c r="B134" s="114" t="s">
        <v>55</v>
      </c>
      <c r="C134" s="127" t="e">
        <f aca="false">Q115/I115</f>
        <v>#VALUE!</v>
      </c>
      <c r="D134" s="127" t="e">
        <f aca="false">R115/J115</f>
        <v>#VALUE!</v>
      </c>
    </row>
    <row r="135" customFormat="false" ht="15" hidden="false" customHeight="true" outlineLevel="0" collapsed="false">
      <c r="A135" s="25"/>
      <c r="B135" s="114" t="s">
        <v>56</v>
      </c>
      <c r="C135" s="127" t="e">
        <f aca="false">Q116/I116</f>
        <v>#VALUE!</v>
      </c>
      <c r="D135" s="127" t="e">
        <f aca="false">R116/J116</f>
        <v>#VALUE!</v>
      </c>
    </row>
    <row r="136" customFormat="false" ht="15" hidden="false" customHeight="true" outlineLevel="0" collapsed="false">
      <c r="A136" s="25"/>
      <c r="B136" s="114" t="s">
        <v>57</v>
      </c>
      <c r="C136" s="127" t="e">
        <f aca="false">Q117/I117</f>
        <v>#VALUE!</v>
      </c>
      <c r="D136" s="127" t="e">
        <f aca="false">R117/J117</f>
        <v>#VALUE!</v>
      </c>
    </row>
    <row r="137" customFormat="false" ht="15" hidden="false" customHeight="true" outlineLevel="0" collapsed="false">
      <c r="A137" s="25"/>
      <c r="B137" s="114" t="s">
        <v>59</v>
      </c>
      <c r="C137" s="127" t="e">
        <f aca="false">Q118/I118</f>
        <v>#VALUE!</v>
      </c>
      <c r="D137" s="127" t="e">
        <f aca="false">R118/J118</f>
        <v>#VALUE!</v>
      </c>
    </row>
    <row r="138" customFormat="false" ht="15" hidden="false" customHeight="true" outlineLevel="0" collapsed="false">
      <c r="A138" s="25"/>
      <c r="B138" s="119" t="s">
        <v>60</v>
      </c>
      <c r="C138" s="128" t="e">
        <f aca="false">Q120/I120</f>
        <v>#VALUE!</v>
      </c>
      <c r="D138" s="128" t="e">
        <f aca="false">R120/J120</f>
        <v>#VALUE!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06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Vadim Seregin</cp:lastModifiedBy>
  <dcterms:modified xsi:type="dcterms:W3CDTF">2014-09-19T17:1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dqag0nMLLLT6fz3h8HVuvrv1s/2XHY/kKZD1c0F6N2BD+O6ZVpL9K0Vx5+7a/PjVzid5ju00
/5LONZjQwuP8Y53TSDiPotaqvEcLryZRYLqIuDzZY5H+Y9+ZmjdqY8r+zk1eVeQzBJ69ELGX
OlmdhMz+mZaAq610N0EcvbbolA+cbLzWFCsqChIReK5TEg6leLw1jfe36b0iXuBp+Lng2IeX
SIjVjsjEX7qWvGYJWZ</vt:lpwstr>
  </property>
  <property fmtid="{D5CDD505-2E9C-101B-9397-08002B2CF9AE}" pid="4" name="_new_ms_pID_725431">
    <vt:lpwstr>MTDks3U+MU4Wd8tsDP12/6qMlEgwn1BTAdNNTzUcVZv0XrdO+Y/hEo
q5BcuHxiI1Yi9AdgUYlbBGFC6d6cS/+qb80eFVQJipjzy+bw3elaXz6NLLazLQnNYwxYWf5o
Qrt6K61LqVKXCFjV9sNRwx+zgdV49QjFqJI/DI+mKwFPsUsa7v13Dn7rH2JgaZXVl51yuWVO
vcL5dx5ttVac/gHpNwITPTQmfe0m4oHDX7u7</vt:lpwstr>
  </property>
  <property fmtid="{D5CDD505-2E9C-101B-9397-08002B2CF9AE}" pid="5" name="_new_ms_pID_725432">
    <vt:lpwstr>T+55nXK/S+vkYMidquP6a+6CBRQeyLmiRt98
ZvLYsRIt</vt:lpwstr>
  </property>
  <property fmtid="{D5CDD505-2E9C-101B-9397-08002B2CF9AE}" pid="6" name="sflag">
    <vt:lpwstr>1407259995</vt:lpwstr>
  </property>
</Properties>
</file>