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0243174859104664</v>
      </c>
      <c r="D7" s="15" t="n">
        <f aca="false">'AI-SCC'!AC42</f>
        <v>0.000241923936762351</v>
      </c>
      <c r="E7" s="15" t="n">
        <f aca="false">'AI-SCC'!AC55</f>
        <v>0.000126199753507572</v>
      </c>
      <c r="F7" s="16" t="n">
        <f aca="false">'AI-SCC'!AC68</f>
        <v>0.0003225847943461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9.77339625624114E-005</v>
      </c>
      <c r="D8" s="20" t="n">
        <f aca="false">'AI-SCC'!AC43</f>
        <v>8.247095424302E-005</v>
      </c>
      <c r="E8" s="20" t="n">
        <f aca="false">'AI-SCC'!AC56</f>
        <v>4.09279401659805E-005</v>
      </c>
      <c r="F8" s="21" t="n">
        <f aca="false">'AI-SCC'!AC69</f>
        <v>0.000185243835961376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8.1529397772432E-005</v>
      </c>
      <c r="D9" s="20" t="n">
        <f aca="false">'AI-SCC'!AC44</f>
        <v>7.50910123099245E-005</v>
      </c>
      <c r="E9" s="20" t="n">
        <f aca="false">'AI-SCC'!AC57</f>
        <v>4.45342286879246E-005</v>
      </c>
      <c r="F9" s="21" t="n">
        <f aca="false">'AI-SCC'!AC70</f>
        <v>0.000105647795931924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3.25936373117209E-005</v>
      </c>
      <c r="D10" s="20" t="n">
        <f aca="false">'AI-SCC'!AC45</f>
        <v>3.25936373117209E-005</v>
      </c>
      <c r="E10" s="20" t="n">
        <f aca="false">'AI-SCC'!AC58</f>
        <v>3.25936373117209E-005</v>
      </c>
      <c r="F10" s="21" t="n">
        <f aca="false">'AI-SCC'!AC71</f>
        <v>3.25936373117209E-00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1.26873130846963E-006</v>
      </c>
      <c r="D11" s="20" t="n">
        <f aca="false">'AI-SCC'!AC46</f>
        <v>-1.26873130846963E-006</v>
      </c>
      <c r="E11" s="20" t="n">
        <f aca="false">'AI-SCC'!AC59</f>
        <v>-1.26873130846963E-006</v>
      </c>
      <c r="F11" s="21" t="n">
        <f aca="false">'AI-SCC'!AC72</f>
        <v>-1.26873130846963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94254762354169E-006</v>
      </c>
      <c r="D12" s="20" t="n">
        <f aca="false">'AI-SCC'!AC47</f>
        <v>-1.71308813321095E-006</v>
      </c>
      <c r="E12" s="20" t="n">
        <f aca="false">'AI-SCC'!AC60</f>
        <v>-2.77546827172212E-006</v>
      </c>
      <c r="F12" s="21" t="n">
        <f aca="false">'AI-SCC'!AC73</f>
        <v>-6.50707994699783E-007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0264408156999977</v>
      </c>
      <c r="D13" s="20" t="n">
        <f aca="false">'AI-SCC'!AC48</f>
        <v>0.000277391262189033</v>
      </c>
      <c r="E13" s="20" t="n">
        <f aca="false">'AI-SCC'!AC61</f>
        <v>0.000145345643916957</v>
      </c>
      <c r="F13" s="21" t="n">
        <f aca="false">'AI-SCC'!AC74</f>
        <v>0.000451142036162375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7.61552900065176E-005</v>
      </c>
      <c r="D14" s="20" t="n">
        <f aca="false">'AI-SCC'!AC49</f>
        <v>9.01432430198927E-005</v>
      </c>
      <c r="E14" s="20" t="n">
        <f aca="false">'AI-SCC'!AC62</f>
        <v>-1.77752420379385E-005</v>
      </c>
      <c r="F14" s="21" t="n">
        <f aca="false">'AI-SCC'!AC75</f>
        <v>0.000190333794756908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-3.752628758588E-005</v>
      </c>
      <c r="D15" s="20" t="n">
        <f aca="false">'AI-SCC'!AC50</f>
        <v>-2.82836306188468E-005</v>
      </c>
      <c r="E15" s="20" t="n">
        <f aca="false">'AI-SCC'!AC63</f>
        <v>-8.62577033866649E-005</v>
      </c>
      <c r="F15" s="21" t="n">
        <f aca="false">'AI-SCC'!AC76</f>
        <v>2.96904421489712E-005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3.56785972983203E-005</v>
      </c>
      <c r="D16" s="20" t="n">
        <f aca="false">'AI-SCC'!AC51</f>
        <v>3.56785972983203E-005</v>
      </c>
      <c r="E16" s="20" t="n">
        <f aca="false">'AI-SCC'!AC64</f>
        <v>3.56785972983203E-005</v>
      </c>
      <c r="F16" s="21" t="n">
        <f aca="false">'AI-SCC'!AC77</f>
        <v>3.56785972983203E-005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-1.84454971278728E-006</v>
      </c>
      <c r="D17" s="20" t="n">
        <f aca="false">'AI-SCC'!AC52</f>
        <v>-1.84454971278728E-006</v>
      </c>
      <c r="E17" s="20" t="n">
        <f aca="false">'AI-SCC'!AC65</f>
        <v>-1.84454971278728E-006</v>
      </c>
      <c r="F17" s="21" t="n">
        <f aca="false">'AI-SCC'!AC78</f>
        <v>-1.84454971278728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-6.30754767850169E-007</v>
      </c>
      <c r="D18" s="23" t="n">
        <f aca="false">'AI-SCC'!AC53</f>
        <v>-6.04376866822025E-007</v>
      </c>
      <c r="E18" s="23" t="n">
        <f aca="false">'AI-SCC'!AC66</f>
        <v>-7.38868330681683E-007</v>
      </c>
      <c r="F18" s="24" t="n">
        <f aca="false">'AI-SCC'!AC79</f>
        <v>-4.69885402962366E-007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735463796724059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794667987196097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208699876382013</v>
      </c>
      <c r="D25" s="15" t="n">
        <f aca="false">'RA-SCC'!AC42</f>
        <v>0.000216396291065644</v>
      </c>
      <c r="E25" s="15" t="n">
        <f aca="false">'RA-SCC'!AC55</f>
        <v>8.83589529382414E-005</v>
      </c>
      <c r="F25" s="16" t="n">
        <f aca="false">'RA-SCC'!AC68</f>
        <v>0.000338984706979289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-2.82678646126325E-005</v>
      </c>
      <c r="D26" s="20" t="n">
        <f aca="false">'RA-SCC'!AC43</f>
        <v>-6.95131033965856E-006</v>
      </c>
      <c r="E26" s="20" t="n">
        <f aca="false">'RA-SCC'!AC56</f>
        <v>-0.000136835318009819</v>
      </c>
      <c r="F26" s="21" t="n">
        <f aca="false">'RA-SCC'!AC69</f>
        <v>9.08825194055072E-005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8.46823877697067E-006</v>
      </c>
      <c r="D27" s="20" t="n">
        <f aca="false">'RA-SCC'!AC44</f>
        <v>8.89208198343969E-006</v>
      </c>
      <c r="E27" s="20" t="n">
        <f aca="false">'RA-SCC'!AC57</f>
        <v>1.38409787070503E-006</v>
      </c>
      <c r="F27" s="21" t="n">
        <f aca="false">'RA-SCC'!AC70</f>
        <v>1.64000660961744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5.41930997419804E-005</v>
      </c>
      <c r="D28" s="20" t="n">
        <f aca="false">'RA-SCC'!AC45</f>
        <v>-5.41930997419804E-005</v>
      </c>
      <c r="E28" s="20" t="n">
        <f aca="false">'RA-SCC'!AC58</f>
        <v>-5.41930997419804E-005</v>
      </c>
      <c r="F28" s="21" t="n">
        <f aca="false">'RA-SCC'!AC71</f>
        <v>-5.41930997419804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2.39147915826662E-005</v>
      </c>
      <c r="D29" s="20" t="n">
        <f aca="false">'RA-SCC'!AC46</f>
        <v>-2.39147915826662E-005</v>
      </c>
      <c r="E29" s="20" t="n">
        <f aca="false">'RA-SCC'!AC59</f>
        <v>-2.39147915826662E-005</v>
      </c>
      <c r="F29" s="21" t="n">
        <f aca="false">'RA-SCC'!AC72</f>
        <v>-2.39147915826662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5.05453566193033E-006</v>
      </c>
      <c r="D30" s="20" t="n">
        <f aca="false">'RA-SCC'!AC47</f>
        <v>4.58469047162652E-006</v>
      </c>
      <c r="E30" s="20" t="n">
        <f aca="false">'RA-SCC'!AC60</f>
        <v>1.72807573531594E-006</v>
      </c>
      <c r="F30" s="21" t="n">
        <f aca="false">'RA-SCC'!AC73</f>
        <v>7.4413052079371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8.06677149282579E-005</v>
      </c>
      <c r="D31" s="20" t="n">
        <f aca="false">'RA-SCC'!AC48</f>
        <v>-4.74649621731201E-005</v>
      </c>
      <c r="E31" s="20" t="n">
        <f aca="false">'RA-SCC'!AC61</f>
        <v>-0.000282687996112658</v>
      </c>
      <c r="F31" s="21" t="n">
        <f aca="false">'RA-SCC'!AC74</f>
        <v>9.97503815971629E-005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1.5076829538963E-005</v>
      </c>
      <c r="D32" s="20" t="n">
        <f aca="false">'RA-SCC'!AC49</f>
        <v>8.74193846468482E-005</v>
      </c>
      <c r="E32" s="20" t="n">
        <f aca="false">'RA-SCC'!AC62</f>
        <v>-2.99223041903529E-005</v>
      </c>
      <c r="F32" s="21" t="n">
        <f aca="false">'RA-SCC'!AC75</f>
        <v>0.00017419050254774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1.74335357244633E-005</v>
      </c>
      <c r="D33" s="20" t="n">
        <f aca="false">'RA-SCC'!AC50</f>
        <v>1.87481188947096E-005</v>
      </c>
      <c r="E33" s="20" t="n">
        <f aca="false">'RA-SCC'!AC63</f>
        <v>5.09759478981227E-006</v>
      </c>
      <c r="F33" s="21" t="n">
        <f aca="false">'RA-SCC'!AC76</f>
        <v>3.2398642999607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-2.75959098338648E-005</v>
      </c>
      <c r="D34" s="20" t="n">
        <f aca="false">'RA-SCC'!AC51</f>
        <v>-2.75959098338648E-005</v>
      </c>
      <c r="E34" s="20" t="n">
        <f aca="false">'RA-SCC'!AC64</f>
        <v>-2.75959098338648E-005</v>
      </c>
      <c r="F34" s="21" t="n">
        <f aca="false">'RA-SCC'!AC77</f>
        <v>-2.75959098338648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8.74784507490022E-006</v>
      </c>
      <c r="D35" s="20" t="n">
        <f aca="false">'RA-SCC'!AC52</f>
        <v>8.74784507490022E-006</v>
      </c>
      <c r="E35" s="20" t="n">
        <f aca="false">'RA-SCC'!AC65</f>
        <v>8.74784507490022E-006</v>
      </c>
      <c r="F35" s="21" t="n">
        <f aca="false">'RA-SCC'!AC78</f>
        <v>8.74784507490022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2.64515313139454E-006</v>
      </c>
      <c r="D36" s="23" t="n">
        <f aca="false">'RA-SCC'!AC53</f>
        <v>2.48140369046366E-006</v>
      </c>
      <c r="E36" s="23" t="n">
        <f aca="false">'RA-SCC'!AC66</f>
        <v>1.18756105427041E-006</v>
      </c>
      <c r="F36" s="24" t="n">
        <f aca="false">'RA-SCC'!AC79</f>
        <v>3.77524632665692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778333136900034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807058875626039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220303839825362</v>
      </c>
      <c r="D44" s="15" t="n">
        <f aca="false">'LB-SCC'!AC42</f>
        <v>0.000141437824613895</v>
      </c>
      <c r="E44" s="15" t="n">
        <f aca="false">'LB-SCC'!AC55</f>
        <v>6.99422976044763E-005</v>
      </c>
      <c r="F44" s="16" t="n">
        <f aca="false">'LB-SCC'!AC68</f>
        <v>0.000237138702341032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-9.07082427355936E-007</v>
      </c>
      <c r="D45" s="20" t="n">
        <f aca="false">'LB-SCC'!AC43</f>
        <v>-1.25590264241166E-005</v>
      </c>
      <c r="E45" s="20" t="n">
        <f aca="false">'LB-SCC'!AC56</f>
        <v>-9.42738527398575E-005</v>
      </c>
      <c r="F45" s="21" t="n">
        <f aca="false">'LB-SCC'!AC69</f>
        <v>3.84938806487723E-005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6.08078711997719E-007</v>
      </c>
      <c r="D46" s="20" t="n">
        <f aca="false">'LB-SCC'!AC44</f>
        <v>3.97551291108149E-007</v>
      </c>
      <c r="E46" s="20" t="n">
        <f aca="false">'LB-SCC'!AC57</f>
        <v>-4.16975267112031E-006</v>
      </c>
      <c r="F46" s="21" t="n">
        <f aca="false">'LB-SCC'!AC70</f>
        <v>4.96485525333661E-006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-3.41583855766343E-006</v>
      </c>
      <c r="D47" s="20" t="n">
        <f aca="false">'LB-SCC'!AC45</f>
        <v>-3.41583855766343E-006</v>
      </c>
      <c r="E47" s="20" t="n">
        <f aca="false">'LB-SCC'!AC58</f>
        <v>-3.41583855766343E-006</v>
      </c>
      <c r="F47" s="21" t="n">
        <f aca="false">'LB-SCC'!AC71</f>
        <v>-3.41583855766343E-006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3.68414946222942E-005</v>
      </c>
      <c r="D48" s="20" t="n">
        <f aca="false">'LB-SCC'!AC46</f>
        <v>-3.68414946222942E-005</v>
      </c>
      <c r="E48" s="20" t="n">
        <f aca="false">'LB-SCC'!AC59</f>
        <v>-3.68414946222942E-005</v>
      </c>
      <c r="F48" s="21" t="n">
        <f aca="false">'LB-SCC'!AC72</f>
        <v>-3.68414946222942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1.13816603761113E-005</v>
      </c>
      <c r="D49" s="20" t="n">
        <f aca="false">'LB-SCC'!AC47</f>
        <v>-1.08280236957127E-005</v>
      </c>
      <c r="E49" s="20" t="n">
        <f aca="false">'LB-SCC'!AC60</f>
        <v>-1.40774542000846E-005</v>
      </c>
      <c r="F49" s="21" t="n">
        <f aca="false">'LB-SCC'!AC73</f>
        <v>-7.57859319134078E-006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0107455136049432</v>
      </c>
      <c r="D50" s="20" t="n">
        <f aca="false">'LB-SCC'!AC48</f>
        <v>0.000160235530693634</v>
      </c>
      <c r="E50" s="20" t="n">
        <f aca="false">'LB-SCC'!AC61</f>
        <v>7.04925141875003E-005</v>
      </c>
      <c r="F50" s="21" t="n">
        <f aca="false">'LB-SCC'!AC74</f>
        <v>0.000333978731756193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3.05148300993618E-005</v>
      </c>
      <c r="D51" s="20" t="n">
        <f aca="false">'LB-SCC'!AC49</f>
        <v>9.7590786032827E-005</v>
      </c>
      <c r="E51" s="20" t="n">
        <f aca="false">'LB-SCC'!AC62</f>
        <v>2.48455772833247E-005</v>
      </c>
      <c r="F51" s="21" t="n">
        <f aca="false">'LB-SCC'!AC75</f>
        <v>0.000302958566540974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-2.73401502721058E-005</v>
      </c>
      <c r="D52" s="20" t="n">
        <f aca="false">'LB-SCC'!AC50</f>
        <v>-2.98702349968914E-005</v>
      </c>
      <c r="E52" s="20" t="n">
        <f aca="false">'LB-SCC'!AC63</f>
        <v>-5.81296528193936E-005</v>
      </c>
      <c r="F52" s="21" t="n">
        <f aca="false">'LB-SCC'!AC76</f>
        <v>-1.61081717438926E-006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4.13959083448864E-005</v>
      </c>
      <c r="D53" s="20" t="n">
        <f aca="false">'LB-SCC'!AC51</f>
        <v>4.13959083448864E-005</v>
      </c>
      <c r="E53" s="20" t="n">
        <f aca="false">'LB-SCC'!AC64</f>
        <v>4.13959083448864E-005</v>
      </c>
      <c r="F53" s="21" t="n">
        <f aca="false">'LB-SCC'!AC77</f>
        <v>4.13959083448864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6.12669771024758E-006</v>
      </c>
      <c r="D54" s="20" t="n">
        <f aca="false">'LB-SCC'!AC52</f>
        <v>-6.12669771024758E-006</v>
      </c>
      <c r="E54" s="20" t="n">
        <f aca="false">'LB-SCC'!AC65</f>
        <v>-6.12669771024758E-006</v>
      </c>
      <c r="F54" s="21" t="n">
        <f aca="false">'LB-SCC'!AC78</f>
        <v>-6.12669771024758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1.21780840787129E-006</v>
      </c>
      <c r="D55" s="23" t="n">
        <f aca="false">'LB-SCC'!AC53</f>
        <v>1.38248396605912E-006</v>
      </c>
      <c r="E55" s="23" t="n">
        <f aca="false">'LB-SCC'!AC66</f>
        <v>1.40252150505508E-007</v>
      </c>
      <c r="F55" s="24" t="n">
        <f aca="false">'LB-SCC'!AC79</f>
        <v>2.62471578161272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755142840006303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824566936320465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20054.1</v>
      </c>
      <c r="P3" s="63" t="n">
        <v>83.05</v>
      </c>
      <c r="Q3" s="64" t="n">
        <f aca="false">O3/3600</f>
        <v>5.57058333333333</v>
      </c>
      <c r="R3" s="65" t="n">
        <f aca="false">K3*1000/$G3*$H3</f>
        <v>800498904</v>
      </c>
      <c r="S3" s="66"/>
      <c r="T3" s="67" t="n">
        <v>160055.4352</v>
      </c>
      <c r="U3" s="68" t="n">
        <v>114.3084</v>
      </c>
      <c r="V3" s="68" t="n">
        <v>114.3084</v>
      </c>
      <c r="W3" s="68" t="n">
        <v>114.3084</v>
      </c>
      <c r="X3" s="68" t="n">
        <v>13309.6</v>
      </c>
      <c r="Y3" s="68" t="n">
        <v>60.69</v>
      </c>
      <c r="Z3" s="69" t="n">
        <f aca="false">X3/3600</f>
        <v>3.69711111111111</v>
      </c>
      <c r="AA3" s="70" t="n">
        <f aca="false">T3*1000/$G3*$H3</f>
        <v>800277176</v>
      </c>
      <c r="AB3" s="71"/>
      <c r="AC3" s="72" t="n">
        <f aca="false">IF(R3,-(AA3-R3)/R3,0)</f>
        <v>0.00027698726243338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30086.58</v>
      </c>
      <c r="P4" s="63" t="n">
        <v>120.34</v>
      </c>
      <c r="Q4" s="64" t="n">
        <f aca="false">O4/3600</f>
        <v>8.35738333333333</v>
      </c>
      <c r="R4" s="65" t="n">
        <f aca="false">K4*1000/$G4*$H4</f>
        <v>592394184</v>
      </c>
      <c r="S4" s="66"/>
      <c r="T4" s="67" t="n">
        <v>59231.9424</v>
      </c>
      <c r="U4" s="68" t="n">
        <v>114.3084</v>
      </c>
      <c r="V4" s="68" t="n">
        <v>114.3084</v>
      </c>
      <c r="W4" s="68" t="n">
        <v>114.3084</v>
      </c>
      <c r="X4" s="68" t="n">
        <v>26474.02</v>
      </c>
      <c r="Y4" s="68" t="n">
        <v>116.36</v>
      </c>
      <c r="Z4" s="64" t="n">
        <f aca="false">X4/3600</f>
        <v>7.35389444444444</v>
      </c>
      <c r="AA4" s="65" t="n">
        <f aca="false">T4*1000/$G4*$H4</f>
        <v>592319424</v>
      </c>
      <c r="AB4" s="71"/>
      <c r="AC4" s="78" t="n">
        <f aca="false">IF(R4,-(AA4-R4)/R4,0)</f>
        <v>0.000126199753507572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28963.64</v>
      </c>
      <c r="P5" s="86" t="n">
        <v>130.91</v>
      </c>
      <c r="Q5" s="87" t="n">
        <f aca="false">O5/3600</f>
        <v>8.04545555555556</v>
      </c>
      <c r="R5" s="88" t="n">
        <f aca="false">K5*1000/$G5*$H5</f>
        <v>531779560</v>
      </c>
      <c r="S5" s="66"/>
      <c r="T5" s="89" t="n">
        <v>53160.8016</v>
      </c>
      <c r="U5" s="90" t="n">
        <v>114.3084</v>
      </c>
      <c r="V5" s="90" t="n">
        <v>114.3084</v>
      </c>
      <c r="W5" s="90" t="n">
        <v>114.3084</v>
      </c>
      <c r="X5" s="90" t="n">
        <v>19181.88</v>
      </c>
      <c r="Y5" s="90" t="n">
        <v>94.01</v>
      </c>
      <c r="Z5" s="87" t="n">
        <f aca="false">X5/3600</f>
        <v>5.3283</v>
      </c>
      <c r="AA5" s="88" t="n">
        <f aca="false">T5*1000/$G5*$H5</f>
        <v>531608016</v>
      </c>
      <c r="AB5" s="71"/>
      <c r="AC5" s="91" t="n">
        <f aca="false">IF(R5,-(AA5-R5)/R5,0)</f>
        <v>0.0003225847943461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7132.49</v>
      </c>
      <c r="P6" s="93" t="n">
        <v>32.57</v>
      </c>
      <c r="Q6" s="69" t="n">
        <f aca="false">O6/3600</f>
        <v>1.98124722222222</v>
      </c>
      <c r="R6" s="70" t="n">
        <f aca="false">K6*1000/$G6*$H6</f>
        <v>248196168</v>
      </c>
      <c r="S6" s="66"/>
      <c r="T6" s="94" t="n">
        <v>24818.4312</v>
      </c>
      <c r="U6" s="95" t="n">
        <v>110.7865</v>
      </c>
      <c r="V6" s="95" t="n">
        <v>110.7865</v>
      </c>
      <c r="W6" s="95" t="n">
        <v>110.7865</v>
      </c>
      <c r="X6" s="95" t="n">
        <v>5773.51</v>
      </c>
      <c r="Y6" s="95" t="n">
        <v>30.9</v>
      </c>
      <c r="Z6" s="69" t="n">
        <f aca="false">X6/3600</f>
        <v>1.60375277777778</v>
      </c>
      <c r="AA6" s="70" t="n">
        <f aca="false">T6*1000/$G6*$H6</f>
        <v>248184312</v>
      </c>
      <c r="AB6" s="71"/>
      <c r="AC6" s="72" t="n">
        <f aca="false">IF(R6,-(AA6-R6)/R6,0)</f>
        <v>4.77686665978647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22472.77</v>
      </c>
      <c r="P7" s="63" t="n">
        <v>95.61</v>
      </c>
      <c r="Q7" s="64" t="n">
        <f aca="false">O7/3600</f>
        <v>6.24243611111111</v>
      </c>
      <c r="R7" s="65" t="n">
        <f aca="false">K7*1000/$G7*$H7</f>
        <v>1366026560</v>
      </c>
      <c r="S7" s="66"/>
      <c r="T7" s="67" t="n">
        <v>136577.3512</v>
      </c>
      <c r="U7" s="68" t="n">
        <v>110.7865</v>
      </c>
      <c r="V7" s="68" t="n">
        <v>110.7865</v>
      </c>
      <c r="W7" s="68" t="n">
        <v>110.7865</v>
      </c>
      <c r="X7" s="68" t="n">
        <v>23843.36</v>
      </c>
      <c r="Y7" s="68" t="n">
        <v>101.36</v>
      </c>
      <c r="Z7" s="64" t="n">
        <f aca="false">X7/3600</f>
        <v>6.62315555555556</v>
      </c>
      <c r="AA7" s="65" t="n">
        <f aca="false">T7*1000/$G7*$H7</f>
        <v>1365773512</v>
      </c>
      <c r="AB7" s="71"/>
      <c r="AC7" s="78" t="n">
        <f aca="false">IF(R7,-(AA7-R7)/R7,0)</f>
        <v>0.000185243835961376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20465.43</v>
      </c>
      <c r="P8" s="63" t="n">
        <v>110.88</v>
      </c>
      <c r="Q8" s="64" t="n">
        <f aca="false">O8/3600</f>
        <v>5.68484166666667</v>
      </c>
      <c r="R8" s="65" t="n">
        <f aca="false">K8*1000/$G8*$H8</f>
        <v>1568443112</v>
      </c>
      <c r="S8" s="66"/>
      <c r="T8" s="67" t="n">
        <v>156835.5368</v>
      </c>
      <c r="U8" s="68" t="n">
        <v>110.7865</v>
      </c>
      <c r="V8" s="68" t="n">
        <v>110.7865</v>
      </c>
      <c r="W8" s="68" t="n">
        <v>110.7865</v>
      </c>
      <c r="X8" s="68" t="n">
        <v>13326.73</v>
      </c>
      <c r="Y8" s="68" t="n">
        <v>77.6</v>
      </c>
      <c r="Z8" s="64" t="n">
        <f aca="false">X8/3600</f>
        <v>3.70186944444444</v>
      </c>
      <c r="AA8" s="65" t="n">
        <f aca="false">T8*1000/$G8*$H8</f>
        <v>1568355368</v>
      </c>
      <c r="AB8" s="71"/>
      <c r="AC8" s="78" t="n">
        <f aca="false">IF(R8,-(AA8-R8)/R8,0)</f>
        <v>5.59433742468584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00.18</v>
      </c>
      <c r="P9" s="63" t="n">
        <v>73.12</v>
      </c>
      <c r="Q9" s="87" t="n">
        <f aca="false">O9/3600</f>
        <v>3.13893888888889</v>
      </c>
      <c r="R9" s="88" t="n">
        <f aca="false">K9*1000/$G9*$H9</f>
        <v>732201520</v>
      </c>
      <c r="S9" s="66"/>
      <c r="T9" s="67" t="n">
        <v>29286.8621</v>
      </c>
      <c r="U9" s="68" t="n">
        <v>110.7865</v>
      </c>
      <c r="V9" s="68" t="n">
        <v>110.7865</v>
      </c>
      <c r="W9" s="68" t="n">
        <v>110.7865</v>
      </c>
      <c r="X9" s="68" t="n">
        <v>7512.98</v>
      </c>
      <c r="Y9" s="68" t="n">
        <v>53.08</v>
      </c>
      <c r="Z9" s="87" t="n">
        <f aca="false">X9/3600</f>
        <v>2.08693888888889</v>
      </c>
      <c r="AA9" s="88" t="n">
        <f aca="false">T9*1000/$G9*$H9</f>
        <v>732171552.5</v>
      </c>
      <c r="AB9" s="71"/>
      <c r="AC9" s="91" t="n">
        <f aca="false">IF(R9,-(AA9-R9)/R9,0)</f>
        <v>4.09279401659805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42336.42</v>
      </c>
      <c r="P10" s="93" t="n">
        <v>219.32</v>
      </c>
      <c r="Q10" s="69" t="n">
        <f aca="false">O10/3600</f>
        <v>11.7601166666667</v>
      </c>
      <c r="R10" s="70" t="n">
        <f aca="false">K10*1000/$G10*$H10</f>
        <v>3012693920</v>
      </c>
      <c r="S10" s="66"/>
      <c r="T10" s="94" t="n">
        <v>602511.9504</v>
      </c>
      <c r="U10" s="95" t="n">
        <v>116.8071</v>
      </c>
      <c r="V10" s="95" t="n">
        <v>116.8071</v>
      </c>
      <c r="W10" s="95" t="n">
        <v>116.8071</v>
      </c>
      <c r="X10" s="95" t="n">
        <v>27373.14</v>
      </c>
      <c r="Y10" s="95" t="n">
        <v>157.27</v>
      </c>
      <c r="Z10" s="69" t="n">
        <f aca="false">X10/3600</f>
        <v>7.60365</v>
      </c>
      <c r="AA10" s="70" t="n">
        <f aca="false">T10*1000/$G10*$H10</f>
        <v>3012559752</v>
      </c>
      <c r="AB10" s="71"/>
      <c r="AC10" s="72" t="n">
        <f aca="false">IF(R10,-(AA10-R10)/R10,0)</f>
        <v>4.45342286879246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51186.44</v>
      </c>
      <c r="P11" s="86" t="n">
        <v>300.77</v>
      </c>
      <c r="Q11" s="87" t="n">
        <f aca="false">O11/3600</f>
        <v>14.2184555555556</v>
      </c>
      <c r="R11" s="88" t="n">
        <f aca="false">K11*1000/$G11*$H11</f>
        <v>4621165976</v>
      </c>
      <c r="S11" s="66"/>
      <c r="T11" s="89" t="n">
        <v>924135.552</v>
      </c>
      <c r="U11" s="90" t="n">
        <v>116.8071</v>
      </c>
      <c r="V11" s="90" t="n">
        <v>116.8071</v>
      </c>
      <c r="W11" s="90" t="n">
        <v>116.8071</v>
      </c>
      <c r="X11" s="90" t="n">
        <v>32513.99</v>
      </c>
      <c r="Y11" s="90" t="n">
        <v>209.51</v>
      </c>
      <c r="Z11" s="87" t="n">
        <f aca="false">X11/3600</f>
        <v>9.03166388888889</v>
      </c>
      <c r="AA11" s="88" t="n">
        <f aca="false">T11*1000/$G11*$H11</f>
        <v>4620677760</v>
      </c>
      <c r="AB11" s="71"/>
      <c r="AC11" s="91" t="n">
        <f aca="false">IF(R11,-(AA11-R11)/R11,0)</f>
        <v>0.000105647795931924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49757.38</v>
      </c>
      <c r="P12" s="93" t="n">
        <v>293.07</v>
      </c>
      <c r="Q12" s="69" t="n">
        <f aca="false">O12/3600</f>
        <v>13.8214944444444</v>
      </c>
      <c r="R12" s="70" t="n">
        <f aca="false">K12*1000/$G12*$H12</f>
        <v>4210637760</v>
      </c>
      <c r="S12" s="66"/>
      <c r="T12" s="94" t="n">
        <v>421050.052</v>
      </c>
      <c r="U12" s="95" t="n">
        <v>114.3084</v>
      </c>
      <c r="V12" s="95" t="n">
        <v>114.3084</v>
      </c>
      <c r="W12" s="95" t="n">
        <v>114.3084</v>
      </c>
      <c r="X12" s="95" t="n">
        <v>53599.58</v>
      </c>
      <c r="Y12" s="95" t="n">
        <v>316.56</v>
      </c>
      <c r="Z12" s="69" t="n">
        <f aca="false">X12/3600</f>
        <v>14.8887722222222</v>
      </c>
      <c r="AA12" s="70" t="n">
        <f aca="false">T12*1000/$G12*$H12</f>
        <v>4210500520</v>
      </c>
      <c r="AB12" s="71"/>
      <c r="AC12" s="72" t="n">
        <f aca="false">IF(R12,-(AA12-R12)/R12,0)</f>
        <v>3.25936373117209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9554.46</v>
      </c>
      <c r="P13" s="93" t="n">
        <v>124.33</v>
      </c>
      <c r="Q13" s="97" t="n">
        <f aca="false">O13/3600</f>
        <v>5.43179444444444</v>
      </c>
      <c r="R13" s="98" t="n">
        <f aca="false">K13*1000/$G13*$H13</f>
        <v>2610481808</v>
      </c>
      <c r="S13" s="66"/>
      <c r="T13" s="94" t="n">
        <v>261048.512</v>
      </c>
      <c r="U13" s="95" t="n">
        <v>110.7865</v>
      </c>
      <c r="V13" s="95" t="n">
        <v>110.7865</v>
      </c>
      <c r="W13" s="95" t="n">
        <v>110.7865</v>
      </c>
      <c r="X13" s="95" t="n">
        <v>12918.12</v>
      </c>
      <c r="Y13" s="95" t="n">
        <v>86.79</v>
      </c>
      <c r="Z13" s="97" t="n">
        <f aca="false">X13/3600</f>
        <v>3.58836666666667</v>
      </c>
      <c r="AA13" s="98" t="n">
        <f aca="false">T13*1000/$G13*$H13</f>
        <v>2610485120</v>
      </c>
      <c r="AB13" s="71"/>
      <c r="AC13" s="99" t="n">
        <f aca="false">IF(R13,-(AA13-R13)/R13,0)</f>
        <v>-1.26873130846963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35505.58</v>
      </c>
      <c r="P14" s="93" t="n">
        <v>238.08</v>
      </c>
      <c r="Q14" s="69" t="n">
        <f aca="false">O14/3600</f>
        <v>9.86266111111111</v>
      </c>
      <c r="R14" s="70" t="n">
        <f aca="false">K14*1000/$G14*$H14</f>
        <v>4957721960</v>
      </c>
      <c r="S14" s="66"/>
      <c r="T14" s="94" t="n">
        <v>991547.144</v>
      </c>
      <c r="U14" s="95" t="n">
        <v>114.3084</v>
      </c>
      <c r="V14" s="95" t="n">
        <v>114.3084</v>
      </c>
      <c r="W14" s="95" t="n">
        <v>114.3084</v>
      </c>
      <c r="X14" s="95" t="n">
        <v>22780.3</v>
      </c>
      <c r="Y14" s="95" t="n">
        <v>164.26</v>
      </c>
      <c r="Z14" s="69" t="n">
        <f aca="false">X14/3600</f>
        <v>6.32786111111111</v>
      </c>
      <c r="AA14" s="70" t="n">
        <f aca="false">T14*1000/$G14*$H14</f>
        <v>4957735720</v>
      </c>
      <c r="AB14" s="71"/>
      <c r="AC14" s="72" t="n">
        <f aca="false">IF(R14,-(AA14-R14)/R14,0)</f>
        <v>-2.77546827172212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7858.37</v>
      </c>
      <c r="P15" s="63" t="n">
        <v>131.45</v>
      </c>
      <c r="Q15" s="64" t="n">
        <f aca="false">O15/3600</f>
        <v>4.96065833333333</v>
      </c>
      <c r="R15" s="65" t="n">
        <f aca="false">K15*1000/$G15*$H15</f>
        <v>3196518280</v>
      </c>
      <c r="S15" s="66"/>
      <c r="T15" s="67" t="n">
        <v>639304.072</v>
      </c>
      <c r="U15" s="68" t="n">
        <v>114.3084</v>
      </c>
      <c r="V15" s="68" t="n">
        <v>114.3084</v>
      </c>
      <c r="W15" s="68" t="n">
        <v>114.3084</v>
      </c>
      <c r="X15" s="68" t="n">
        <v>11511.89</v>
      </c>
      <c r="Y15" s="68" t="n">
        <v>89.93</v>
      </c>
      <c r="Z15" s="64" t="n">
        <f aca="false">X15/3600</f>
        <v>3.19774722222222</v>
      </c>
      <c r="AA15" s="65" t="n">
        <f aca="false">T15*1000/$G15*$H15</f>
        <v>3196520360</v>
      </c>
      <c r="AB15" s="71"/>
      <c r="AC15" s="78" t="n">
        <f aca="false">IF(R15,-(AA15-R15)/R15,0)</f>
        <v>-6.50707994699783E-007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7489.96</v>
      </c>
      <c r="P16" s="93" t="n">
        <v>82.52</v>
      </c>
      <c r="Q16" s="69" t="n">
        <f aca="false">O16/3600</f>
        <v>4.85832222222222</v>
      </c>
      <c r="R16" s="70" t="n">
        <f aca="false">K16*1000/$G16*$H16</f>
        <v>742836160</v>
      </c>
      <c r="S16" s="66"/>
      <c r="T16" s="94" t="n">
        <v>148545.6384</v>
      </c>
      <c r="U16" s="95" t="n">
        <v>114.3084</v>
      </c>
      <c r="V16" s="95" t="n">
        <v>114.3084</v>
      </c>
      <c r="W16" s="95" t="n">
        <v>114.3084</v>
      </c>
      <c r="X16" s="95" t="n">
        <v>14648.42</v>
      </c>
      <c r="Y16" s="95" t="n">
        <v>72.71</v>
      </c>
      <c r="Z16" s="69" t="n">
        <f aca="false">X16/3600</f>
        <v>4.06900555555556</v>
      </c>
      <c r="AA16" s="70" t="n">
        <f aca="false">T16*1000/$G16*$H16</f>
        <v>742728192</v>
      </c>
      <c r="AB16" s="71"/>
      <c r="AC16" s="72" t="n">
        <f aca="false">IF(R16,-(AA16-R16)/R16,0)</f>
        <v>0.000145345643916957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7317.88</v>
      </c>
      <c r="P17" s="63" t="n">
        <v>114.09</v>
      </c>
      <c r="Q17" s="64" t="n">
        <f aca="false">O17/3600</f>
        <v>7.5883</v>
      </c>
      <c r="R17" s="65" t="n">
        <f aca="false">K17*1000/$G17*$H17</f>
        <v>568179440</v>
      </c>
      <c r="S17" s="66"/>
      <c r="T17" s="67" t="n">
        <v>56804.5528</v>
      </c>
      <c r="U17" s="68" t="n">
        <v>114.3084</v>
      </c>
      <c r="V17" s="68" t="n">
        <v>114.3084</v>
      </c>
      <c r="W17" s="68" t="n">
        <v>114.3084</v>
      </c>
      <c r="X17" s="68" t="n">
        <v>28438.24</v>
      </c>
      <c r="Y17" s="68" t="n">
        <v>130.5</v>
      </c>
      <c r="Z17" s="64" t="n">
        <f aca="false">X17/3600</f>
        <v>7.89951111111111</v>
      </c>
      <c r="AA17" s="65" t="n">
        <f aca="false">T17*1000/$G17*$H17</f>
        <v>568045528</v>
      </c>
      <c r="AB17" s="71"/>
      <c r="AC17" s="78" t="n">
        <f aca="false">IF(R17,-(AA17-R17)/R17,0)</f>
        <v>0.000235686106487767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25875.8</v>
      </c>
      <c r="P18" s="86" t="n">
        <v>118.89</v>
      </c>
      <c r="Q18" s="87" t="n">
        <f aca="false">O18/3600</f>
        <v>7.18772222222222</v>
      </c>
      <c r="R18" s="88" t="n">
        <f aca="false">K18*1000/$G18*$H18</f>
        <v>561029520</v>
      </c>
      <c r="S18" s="66"/>
      <c r="T18" s="89" t="n">
        <v>56077.6416</v>
      </c>
      <c r="U18" s="90" t="n">
        <v>114.3084</v>
      </c>
      <c r="V18" s="90" t="n">
        <v>114.3084</v>
      </c>
      <c r="W18" s="90" t="n">
        <v>114.3084</v>
      </c>
      <c r="X18" s="90" t="n">
        <v>16813.37</v>
      </c>
      <c r="Y18" s="90" t="n">
        <v>82.14</v>
      </c>
      <c r="Z18" s="87" t="n">
        <f aca="false">X18/3600</f>
        <v>4.67038055555556</v>
      </c>
      <c r="AA18" s="88" t="n">
        <f aca="false">T18*1000/$G18*$H18</f>
        <v>560776416</v>
      </c>
      <c r="AB18" s="71"/>
      <c r="AC18" s="91" t="n">
        <f aca="false">IF(R18,-(AA18-R18)/R18,0)</f>
        <v>0.00045114203616237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5812.46</v>
      </c>
      <c r="P19" s="93" t="n">
        <v>30.82</v>
      </c>
      <c r="Q19" s="69" t="n">
        <f aca="false">O19/3600</f>
        <v>1.61457222222222</v>
      </c>
      <c r="R19" s="70" t="n">
        <f aca="false">K19*1000/$G19*$H19</f>
        <v>204104584</v>
      </c>
      <c r="S19" s="66"/>
      <c r="T19" s="94" t="n">
        <v>20406.5736</v>
      </c>
      <c r="U19" s="95" t="n">
        <v>110.7865</v>
      </c>
      <c r="V19" s="95" t="n">
        <v>110.7865</v>
      </c>
      <c r="W19" s="95" t="n">
        <v>110.7865</v>
      </c>
      <c r="X19" s="95" t="n">
        <v>3671.02</v>
      </c>
      <c r="Y19" s="95" t="n">
        <v>22.37</v>
      </c>
      <c r="Z19" s="69" t="n">
        <f aca="false">X19/3600</f>
        <v>1.01972777777778</v>
      </c>
      <c r="AA19" s="70" t="n">
        <f aca="false">T19*1000/$G19*$H19</f>
        <v>204065736</v>
      </c>
      <c r="AB19" s="71"/>
      <c r="AC19" s="72" t="n">
        <f aca="false">IF(R19,-(AA19-R19)/R19,0)</f>
        <v>0.000190333794756908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8376.46</v>
      </c>
      <c r="P20" s="63" t="n">
        <v>90.46</v>
      </c>
      <c r="Q20" s="64" t="n">
        <f aca="false">O20/3600</f>
        <v>5.10457222222222</v>
      </c>
      <c r="R20" s="65" t="n">
        <f aca="false">K20*1000/$G20*$H20</f>
        <v>1183726840</v>
      </c>
      <c r="S20" s="66"/>
      <c r="T20" s="67" t="n">
        <v>118351.48</v>
      </c>
      <c r="U20" s="68" t="n">
        <v>110.7865</v>
      </c>
      <c r="V20" s="68" t="n">
        <v>110.7865</v>
      </c>
      <c r="W20" s="68" t="n">
        <v>110.7865</v>
      </c>
      <c r="X20" s="68" t="n">
        <v>11649.7</v>
      </c>
      <c r="Y20" s="68" t="n">
        <v>63.6</v>
      </c>
      <c r="Z20" s="64" t="n">
        <f aca="false">X20/3600</f>
        <v>3.23602777777778</v>
      </c>
      <c r="AA20" s="65" t="n">
        <f aca="false">T20*1000/$G20*$H20</f>
        <v>1183514800</v>
      </c>
      <c r="AB20" s="71"/>
      <c r="AC20" s="78" t="n">
        <f aca="false">IF(R20,-(AA20-R20)/R20,0)</f>
        <v>0.000179129164630583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6259.97</v>
      </c>
      <c r="P21" s="63" t="n">
        <v>106.89</v>
      </c>
      <c r="Q21" s="64" t="n">
        <f aca="false">O21/3600</f>
        <v>4.51665833333333</v>
      </c>
      <c r="R21" s="65" t="n">
        <f aca="false">K21*1000/$G21*$H21</f>
        <v>1320840016</v>
      </c>
      <c r="S21" s="66"/>
      <c r="T21" s="67" t="n">
        <v>132082.828</v>
      </c>
      <c r="U21" s="68" t="n">
        <v>110.7865</v>
      </c>
      <c r="V21" s="68" t="n">
        <v>110.7865</v>
      </c>
      <c r="W21" s="68" t="n">
        <v>110.7865</v>
      </c>
      <c r="X21" s="68" t="n">
        <v>13226.04</v>
      </c>
      <c r="Y21" s="68" t="n">
        <v>94.17</v>
      </c>
      <c r="Z21" s="64" t="n">
        <f aca="false">X21/3600</f>
        <v>3.6739</v>
      </c>
      <c r="AA21" s="65" t="n">
        <f aca="false">T21*1000/$G21*$H21</f>
        <v>1320828280</v>
      </c>
      <c r="AB21" s="71"/>
      <c r="AC21" s="78" t="n">
        <f aca="false">IF(R21,-(AA21-R21)/R21,0)</f>
        <v>8.8852547300184E-006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9207.25</v>
      </c>
      <c r="P22" s="86" t="n">
        <v>69.58</v>
      </c>
      <c r="Q22" s="87" t="n">
        <f aca="false">O22/3600</f>
        <v>2.55756944444444</v>
      </c>
      <c r="R22" s="88" t="n">
        <f aca="false">K22*1000/$G22*$H22</f>
        <v>599851185</v>
      </c>
      <c r="S22" s="66"/>
      <c r="T22" s="89" t="n">
        <v>23994.4739</v>
      </c>
      <c r="U22" s="90" t="n">
        <v>110.7865</v>
      </c>
      <c r="V22" s="90" t="n">
        <v>110.7865</v>
      </c>
      <c r="W22" s="90" t="n">
        <v>110.7865</v>
      </c>
      <c r="X22" s="90" t="n">
        <v>6059.52</v>
      </c>
      <c r="Y22" s="90" t="n">
        <v>52.02</v>
      </c>
      <c r="Z22" s="87" t="n">
        <f aca="false">X22/3600</f>
        <v>1.6832</v>
      </c>
      <c r="AA22" s="88" t="n">
        <f aca="false">T22*1000/$G22*$H22</f>
        <v>599861847.5</v>
      </c>
      <c r="AB22" s="71"/>
      <c r="AC22" s="91" t="n">
        <f aca="false">IF(R22,-(AA22-R22)/R22,0)</f>
        <v>-1.77752420379385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34687.65</v>
      </c>
      <c r="P23" s="93" t="n">
        <v>207.24</v>
      </c>
      <c r="Q23" s="69" t="n">
        <f aca="false">O23/3600</f>
        <v>9.63545833333333</v>
      </c>
      <c r="R23" s="70" t="n">
        <f aca="false">K23*1000/$G23*$H23</f>
        <v>2517173696</v>
      </c>
      <c r="S23" s="66"/>
      <c r="T23" s="94" t="n">
        <v>503419.792</v>
      </c>
      <c r="U23" s="95" t="n">
        <v>116.8071</v>
      </c>
      <c r="V23" s="95" t="n">
        <v>116.8071</v>
      </c>
      <c r="W23" s="95" t="n">
        <v>116.8071</v>
      </c>
      <c r="X23" s="95" t="n">
        <v>22746.23</v>
      </c>
      <c r="Y23" s="95" t="n">
        <v>153.9</v>
      </c>
      <c r="Z23" s="69" t="n">
        <f aca="false">X23/3600</f>
        <v>6.31839722222222</v>
      </c>
      <c r="AA23" s="70" t="n">
        <f aca="false">T23*1000/$G23*$H23</f>
        <v>2517098960</v>
      </c>
      <c r="AB23" s="71"/>
      <c r="AC23" s="72" t="n">
        <f aca="false">IF(R23,-(AA23-R23)/R23,0)</f>
        <v>2.96904421489712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41097.13</v>
      </c>
      <c r="P24" s="86" t="n">
        <v>278.65</v>
      </c>
      <c r="Q24" s="87" t="n">
        <f aca="false">O24/3600</f>
        <v>11.4158694444444</v>
      </c>
      <c r="R24" s="88" t="n">
        <f aca="false">K24*1000/$G24*$H24</f>
        <v>3472014536</v>
      </c>
      <c r="S24" s="66"/>
      <c r="T24" s="89" t="n">
        <v>694462.8048</v>
      </c>
      <c r="U24" s="90" t="n">
        <v>116.8071</v>
      </c>
      <c r="V24" s="90" t="n">
        <v>116.8071</v>
      </c>
      <c r="W24" s="90" t="n">
        <v>116.8071</v>
      </c>
      <c r="X24" s="90" t="n">
        <v>26027.58</v>
      </c>
      <c r="Y24" s="90" t="n">
        <v>187.02</v>
      </c>
      <c r="Z24" s="87" t="n">
        <f aca="false">X24/3600</f>
        <v>7.22988333333333</v>
      </c>
      <c r="AA24" s="88" t="n">
        <f aca="false">T24*1000/$G24*$H24</f>
        <v>3472314024</v>
      </c>
      <c r="AB24" s="71"/>
      <c r="AC24" s="91" t="n">
        <f aca="false">IF(R24,-(AA24-R24)/R24,0)</f>
        <v>-8.62577033866649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122.18</v>
      </c>
      <c r="P25" s="93" t="n">
        <v>274.33</v>
      </c>
      <c r="Q25" s="69" t="n">
        <f aca="false">O25/3600</f>
        <v>11.14505</v>
      </c>
      <c r="R25" s="70" t="n">
        <f aca="false">K25*1000/$G25*$H25</f>
        <v>3288245864</v>
      </c>
      <c r="S25" s="66"/>
      <c r="T25" s="94" t="n">
        <v>328812.8544</v>
      </c>
      <c r="U25" s="95" t="n">
        <v>114.3084</v>
      </c>
      <c r="V25" s="95" t="n">
        <v>114.3084</v>
      </c>
      <c r="W25" s="95" t="n">
        <v>114.3084</v>
      </c>
      <c r="X25" s="95" t="n">
        <v>25967.33</v>
      </c>
      <c r="Y25" s="95" t="n">
        <v>195.29</v>
      </c>
      <c r="Z25" s="69" t="n">
        <f aca="false">X25/3600</f>
        <v>7.21314722222222</v>
      </c>
      <c r="AA25" s="70" t="n">
        <f aca="false">T25*1000/$G25*$H25</f>
        <v>3288128544</v>
      </c>
      <c r="AB25" s="71"/>
      <c r="AC25" s="72" t="n">
        <f aca="false">IF(R25,-(AA25-R25)/R25,0)</f>
        <v>3.56785972983203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860.17</v>
      </c>
      <c r="P26" s="93" t="n">
        <v>117.73</v>
      </c>
      <c r="Q26" s="97" t="n">
        <f aca="false">O26/3600</f>
        <v>4.68338055555556</v>
      </c>
      <c r="R26" s="98" t="n">
        <f aca="false">K26*1000/$G26*$H26</f>
        <v>2129517016</v>
      </c>
      <c r="S26" s="66"/>
      <c r="T26" s="94" t="n">
        <v>212952.0944</v>
      </c>
      <c r="U26" s="95" t="n">
        <v>110.7865</v>
      </c>
      <c r="V26" s="95" t="n">
        <v>110.7865</v>
      </c>
      <c r="W26" s="95" t="n">
        <v>110.7865</v>
      </c>
      <c r="X26" s="95" t="n">
        <v>13320.55</v>
      </c>
      <c r="Y26" s="103" t="n">
        <v>96.9</v>
      </c>
      <c r="Z26" s="69" t="n">
        <f aca="false">X26/3600</f>
        <v>3.70015277777778</v>
      </c>
      <c r="AA26" s="70" t="n">
        <f aca="false">T26*1000/$G26*$H26</f>
        <v>2129520944</v>
      </c>
      <c r="AB26" s="71"/>
      <c r="AC26" s="72" t="n">
        <f aca="false">IF(R26,-(AA26-R26)/R26,0)</f>
        <v>-1.84454971278728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24398.62</v>
      </c>
      <c r="P27" s="93" t="n">
        <v>198.11</v>
      </c>
      <c r="Q27" s="69" t="n">
        <f aca="false">O27/3600</f>
        <v>6.77739444444444</v>
      </c>
      <c r="R27" s="105" t="n">
        <f aca="false">K27*1000/$G27*$H27</f>
        <v>3951989656</v>
      </c>
      <c r="S27" s="66"/>
      <c r="T27" s="94" t="n">
        <v>790398.5152</v>
      </c>
      <c r="U27" s="95" t="n">
        <v>114.3084</v>
      </c>
      <c r="V27" s="95" t="n">
        <v>114.3084</v>
      </c>
      <c r="W27" s="95" t="n">
        <v>114.3084</v>
      </c>
      <c r="X27" s="95" t="n">
        <v>22990.99</v>
      </c>
      <c r="Y27" s="95" t="n">
        <v>190.14</v>
      </c>
      <c r="Z27" s="69" t="n">
        <f aca="false">X27/3600</f>
        <v>6.38638611111111</v>
      </c>
      <c r="AA27" s="105" t="n">
        <f aca="false">T27*1000/$G27*$H27</f>
        <v>3951992576</v>
      </c>
      <c r="AB27" s="106"/>
      <c r="AC27" s="107" t="n">
        <f aca="false">IF(R27,-(AA27-R27)/R27,0)</f>
        <v>-7.38868330681683E-007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/>
      <c r="M28" s="85"/>
      <c r="N28" s="85"/>
      <c r="O28" s="86" t="n">
        <v>13615.02</v>
      </c>
      <c r="P28" s="86" t="n">
        <v>126.99</v>
      </c>
      <c r="Q28" s="87" t="n">
        <f aca="false">O28/3600</f>
        <v>3.78195</v>
      </c>
      <c r="R28" s="112" t="n">
        <f aca="false">K28*1000/$G28*$H28</f>
        <v>2655966736</v>
      </c>
      <c r="S28" s="113"/>
      <c r="T28" s="89" t="n">
        <v>531193.5968</v>
      </c>
      <c r="U28" s="90" t="n">
        <v>114.3084</v>
      </c>
      <c r="V28" s="90" t="n">
        <v>114.3084</v>
      </c>
      <c r="W28" s="90" t="n">
        <v>114.3084</v>
      </c>
      <c r="X28" s="90" t="n">
        <v>10937.2</v>
      </c>
      <c r="Y28" s="90" t="n">
        <v>106.67</v>
      </c>
      <c r="Z28" s="87" t="n">
        <f aca="false">X28/3600</f>
        <v>3.03811111111111</v>
      </c>
      <c r="AA28" s="112" t="n">
        <f aca="false">T28*1000/$G28*$H28</f>
        <v>2655967984</v>
      </c>
      <c r="AB28" s="114"/>
      <c r="AC28" s="115" t="n">
        <f aca="false">IF(R28,-(AA28-R28)/R28,0)</f>
        <v>-4.69885402962366E-007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2448.1792</v>
      </c>
      <c r="U29" s="122"/>
      <c r="V29" s="122"/>
      <c r="W29" s="122"/>
      <c r="X29" s="122"/>
      <c r="Y29" s="122"/>
      <c r="Z29" s="123"/>
      <c r="AA29" s="121" t="n">
        <f aca="false">SUM(AA3:AA5)</f>
        <v>1924204616</v>
      </c>
      <c r="AB29" s="66"/>
      <c r="AC29" s="124" t="n">
        <f aca="false">IF(R29,-(AA29-R29)/R29,0)</f>
        <v>0.000243174859104664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7518.1813</v>
      </c>
      <c r="U30" s="122"/>
      <c r="V30" s="122"/>
      <c r="W30" s="122"/>
      <c r="X30" s="122"/>
      <c r="Y30" s="122"/>
      <c r="Z30" s="123"/>
      <c r="AA30" s="121" t="n">
        <f aca="false">SUM(AA6:AA9)</f>
        <v>3914484744.5</v>
      </c>
      <c r="AB30" s="66"/>
      <c r="AC30" s="124" t="n">
        <f aca="false">IF(R30,-(AA30-R30)/R30,0)</f>
        <v>9.77339625624114E-005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6647.5024</v>
      </c>
      <c r="U31" s="122"/>
      <c r="V31" s="122"/>
      <c r="W31" s="122"/>
      <c r="X31" s="122"/>
      <c r="Y31" s="122"/>
      <c r="Z31" s="123"/>
      <c r="AA31" s="121" t="n">
        <f aca="false">SUM(AA10:AA11)</f>
        <v>7633237512</v>
      </c>
      <c r="AB31" s="66"/>
      <c r="AC31" s="124" t="n">
        <f aca="false">IF(R31,-(AA31-R31)/R31,0)</f>
        <v>8.1529397772432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1050.052</v>
      </c>
      <c r="U32" s="122"/>
      <c r="V32" s="122"/>
      <c r="W32" s="122"/>
      <c r="X32" s="122"/>
      <c r="Y32" s="122"/>
      <c r="Z32" s="123"/>
      <c r="AA32" s="121" t="n">
        <f aca="false">SUM(AA12:AA12)</f>
        <v>4210500520</v>
      </c>
      <c r="AB32" s="66"/>
      <c r="AC32" s="124" t="n">
        <f aca="false">IF(R32,-(AA32-R32)/R32,0)</f>
        <v>3.25936373117209E-00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48.512</v>
      </c>
      <c r="U33" s="122"/>
      <c r="V33" s="122"/>
      <c r="W33" s="122"/>
      <c r="X33" s="122"/>
      <c r="Y33" s="122"/>
      <c r="Z33" s="123"/>
      <c r="AA33" s="121" t="n">
        <f aca="false">SUM(AA13:AA13)</f>
        <v>2610485120</v>
      </c>
      <c r="AB33" s="66"/>
      <c r="AC33" s="124" t="n">
        <f aca="false">IF(R33,-(AA33-R33)/R33,0)</f>
        <v>-1.26873130846963E-006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51.216</v>
      </c>
      <c r="U34" s="122"/>
      <c r="V34" s="122"/>
      <c r="W34" s="122"/>
      <c r="X34" s="122"/>
      <c r="Y34" s="122"/>
      <c r="Z34" s="123"/>
      <c r="AA34" s="65" t="n">
        <f aca="false">SUM(AA14:AA15)</f>
        <v>8154256080</v>
      </c>
      <c r="AB34" s="66"/>
      <c r="AC34" s="124" t="n">
        <f aca="false">IF(R34,-(AA34-R34)/R34,0)</f>
        <v>-1.94254762354169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61427.8328</v>
      </c>
      <c r="U35" s="122"/>
      <c r="V35" s="122"/>
      <c r="W35" s="122"/>
      <c r="X35" s="122"/>
      <c r="Y35" s="122"/>
      <c r="Z35" s="123"/>
      <c r="AA35" s="121" t="n">
        <f aca="false">SUM(AA16:AA18)</f>
        <v>1871550136</v>
      </c>
      <c r="AB35" s="66"/>
      <c r="AC35" s="124" t="n">
        <f aca="false">IF(R35,-(AA35-R35)/R35,0)</f>
        <v>0.000264408156999977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4835.3555</v>
      </c>
      <c r="U36" s="122"/>
      <c r="V36" s="122"/>
      <c r="W36" s="122"/>
      <c r="X36" s="122"/>
      <c r="Y36" s="122"/>
      <c r="Z36" s="123"/>
      <c r="AA36" s="121" t="n">
        <f aca="false">SUM(AA19:AA22)</f>
        <v>3308270663.5</v>
      </c>
      <c r="AB36" s="66"/>
      <c r="AC36" s="124" t="n">
        <f aca="false">IF(R36,-(AA36-R36)/R36,0)</f>
        <v>7.61552900065176E-005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97882.5968</v>
      </c>
      <c r="U37" s="122"/>
      <c r="V37" s="122"/>
      <c r="W37" s="122"/>
      <c r="X37" s="122"/>
      <c r="Y37" s="122"/>
      <c r="Z37" s="123"/>
      <c r="AA37" s="121" t="n">
        <f aca="false">SUM(AA23:AA24)</f>
        <v>5989412984</v>
      </c>
      <c r="AB37" s="66"/>
      <c r="AC37" s="124" t="n">
        <f aca="false">IF(R37,-(AA37-R37)/R37,0)</f>
        <v>-3.752628758588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8812.8544</v>
      </c>
      <c r="U38" s="122"/>
      <c r="V38" s="122"/>
      <c r="W38" s="122"/>
      <c r="X38" s="122"/>
      <c r="Y38" s="122"/>
      <c r="Z38" s="123"/>
      <c r="AA38" s="121" t="n">
        <f aca="false">SUM(AA25:AA25)</f>
        <v>3288128544</v>
      </c>
      <c r="AB38" s="66"/>
      <c r="AC38" s="124" t="n">
        <f aca="false">IF(R38,-(AA38-R38)/R38,0)</f>
        <v>3.56785972983203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52.0944</v>
      </c>
      <c r="U39" s="122"/>
      <c r="V39" s="122"/>
      <c r="W39" s="122"/>
      <c r="X39" s="122"/>
      <c r="Y39" s="122"/>
      <c r="Z39" s="123"/>
      <c r="AA39" s="121" t="n">
        <f aca="false">SUM(AA26:AA26)</f>
        <v>2129520944</v>
      </c>
      <c r="AB39" s="66"/>
      <c r="AC39" s="124" t="n">
        <f aca="false">IF(R39,-(AA39-R39)/R39,0)</f>
        <v>-1.84454971278728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92.112</v>
      </c>
      <c r="U40" s="122"/>
      <c r="V40" s="122"/>
      <c r="W40" s="122"/>
      <c r="X40" s="122"/>
      <c r="Y40" s="122"/>
      <c r="Z40" s="123"/>
      <c r="AA40" s="65" t="n">
        <f aca="false">SUM(AA27:AA28)</f>
        <v>6607960560</v>
      </c>
      <c r="AB40" s="66"/>
      <c r="AC40" s="124" t="n">
        <f aca="false">IF(R40,-(AA40-R40)/R40,0)</f>
        <v>-6.30754767850169E-007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77066.4888</v>
      </c>
      <c r="U41" s="130"/>
      <c r="V41" s="130"/>
      <c r="W41" s="130"/>
      <c r="X41" s="130"/>
      <c r="Y41" s="130"/>
      <c r="Z41" s="131"/>
      <c r="AA41" s="88" t="n">
        <f aca="false">SUM(AA3:AA28)</f>
        <v>51642012424</v>
      </c>
      <c r="AB41" s="66"/>
      <c r="AC41" s="124" t="n">
        <f aca="false">IF(R41,-(AA41-R41)/R41,0)</f>
        <v>4.30355295548164E-005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0241923936762351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8.247095424302E-005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7.50910123099245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3.25936373117209E-00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1.26873130846963E-006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1.71308813321095E-006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0277391262189033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9.01432430198927E-005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-2.82836306188468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3.56785972983203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1.84454971278728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6.04376866822025E-007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9.2405429726026E-005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3160.8016</v>
      </c>
      <c r="U55" s="158"/>
      <c r="V55" s="134"/>
      <c r="W55" s="159"/>
      <c r="X55" s="159"/>
      <c r="Y55" s="159"/>
      <c r="Z55" s="160"/>
      <c r="AA55" s="156" t="n">
        <f aca="false">MIN(AA$3:AA$5)</f>
        <v>531608016</v>
      </c>
      <c r="AB55" s="66"/>
      <c r="AC55" s="137" t="n">
        <f aca="false">MIN(AC$3:AC$5)</f>
        <v>0.000126199753507572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818.4312</v>
      </c>
      <c r="U56" s="118"/>
      <c r="V56" s="101"/>
      <c r="W56" s="122"/>
      <c r="X56" s="122"/>
      <c r="Y56" s="122"/>
      <c r="Z56" s="141"/>
      <c r="AA56" s="163" t="n">
        <f aca="false">MIN(AA$6:AA$9)</f>
        <v>248184312</v>
      </c>
      <c r="AB56" s="66"/>
      <c r="AC56" s="137" t="n">
        <f aca="false">MIN(AC$6:AC$9)</f>
        <v>4.09279401659805E-00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2511.9504</v>
      </c>
      <c r="U57" s="118"/>
      <c r="V57" s="101"/>
      <c r="W57" s="122"/>
      <c r="X57" s="122"/>
      <c r="Y57" s="122"/>
      <c r="Z57" s="141"/>
      <c r="AA57" s="163" t="n">
        <f aca="false">MIN(AA$10:AA$11)</f>
        <v>3012559752</v>
      </c>
      <c r="AB57" s="66"/>
      <c r="AC57" s="137" t="n">
        <f aca="false">MIN(AC$10:AC$11)</f>
        <v>4.45342286879246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1050.052</v>
      </c>
      <c r="U58" s="118"/>
      <c r="V58" s="101"/>
      <c r="W58" s="122"/>
      <c r="X58" s="122"/>
      <c r="Y58" s="122"/>
      <c r="Z58" s="141"/>
      <c r="AA58" s="163" t="n">
        <f aca="false">MIN(AA$12:AA$12)</f>
        <v>4210500520</v>
      </c>
      <c r="AB58" s="66"/>
      <c r="AC58" s="137" t="n">
        <f aca="false">MIN(AC$12:AC$12)</f>
        <v>3.25936373117209E-00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48.512</v>
      </c>
      <c r="U59" s="118"/>
      <c r="V59" s="101"/>
      <c r="W59" s="122"/>
      <c r="X59" s="122"/>
      <c r="Y59" s="122"/>
      <c r="Z59" s="141"/>
      <c r="AA59" s="163" t="n">
        <f aca="false">MIN(AA$13:AA$13)</f>
        <v>2610485120</v>
      </c>
      <c r="AB59" s="66"/>
      <c r="AC59" s="137" t="n">
        <f aca="false">MIN(AC$13:AC$13)</f>
        <v>-1.26873130846963E-006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4.072</v>
      </c>
      <c r="U60" s="118"/>
      <c r="V60" s="101"/>
      <c r="W60" s="122"/>
      <c r="X60" s="122"/>
      <c r="Y60" s="122"/>
      <c r="Z60" s="141"/>
      <c r="AA60" s="152" t="n">
        <f aca="false">MIN(AA14:AA15)</f>
        <v>3196520360</v>
      </c>
      <c r="AB60" s="66"/>
      <c r="AC60" s="137" t="n">
        <f aca="false">MIN(AC14:AC15)</f>
        <v>-2.77546827172212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6077.6416</v>
      </c>
      <c r="U61" s="118"/>
      <c r="V61" s="101"/>
      <c r="W61" s="122"/>
      <c r="X61" s="122"/>
      <c r="Y61" s="122"/>
      <c r="Z61" s="141"/>
      <c r="AA61" s="163" t="n">
        <f aca="false">MIN(AA$16:AA$18)</f>
        <v>560776416</v>
      </c>
      <c r="AB61" s="66"/>
      <c r="AC61" s="137" t="n">
        <f aca="false">MIN(AC$16:AC$18)</f>
        <v>0.000145345643916957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0406.5736</v>
      </c>
      <c r="U62" s="118"/>
      <c r="V62" s="101"/>
      <c r="W62" s="122"/>
      <c r="X62" s="122"/>
      <c r="Y62" s="122"/>
      <c r="Z62" s="141"/>
      <c r="AA62" s="163" t="n">
        <f aca="false">MIN(AA$19:AA$22)</f>
        <v>204065736</v>
      </c>
      <c r="AB62" s="66"/>
      <c r="AC62" s="137" t="n">
        <f aca="false">MIN(AC$19:AC$22)</f>
        <v>-1.77752420379385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3419.792</v>
      </c>
      <c r="U63" s="118"/>
      <c r="V63" s="101"/>
      <c r="W63" s="122"/>
      <c r="X63" s="122"/>
      <c r="Y63" s="122"/>
      <c r="Z63" s="141"/>
      <c r="AA63" s="163" t="n">
        <f aca="false">MIN(AA$23:AA$24)</f>
        <v>2517098960</v>
      </c>
      <c r="AB63" s="66"/>
      <c r="AC63" s="137" t="n">
        <f aca="false">MIN(AC$23:AC$24)</f>
        <v>-8.62577033866649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8812.8544</v>
      </c>
      <c r="U64" s="118"/>
      <c r="V64" s="101"/>
      <c r="W64" s="122"/>
      <c r="X64" s="122"/>
      <c r="Y64" s="122"/>
      <c r="Z64" s="141"/>
      <c r="AA64" s="163" t="n">
        <f aca="false">MIN(AA$25:AA$25)</f>
        <v>3288128544</v>
      </c>
      <c r="AB64" s="66"/>
      <c r="AC64" s="137" t="n">
        <f aca="false">MIN(AC$25:AC$25)</f>
        <v>3.56785972983203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52.0944</v>
      </c>
      <c r="U65" s="118"/>
      <c r="V65" s="101"/>
      <c r="W65" s="122"/>
      <c r="X65" s="122"/>
      <c r="Y65" s="122"/>
      <c r="Z65" s="141"/>
      <c r="AA65" s="163" t="n">
        <f aca="false">MIN(AA$26:AA$26)</f>
        <v>2129520944</v>
      </c>
      <c r="AB65" s="66"/>
      <c r="AC65" s="137" t="n">
        <f aca="false">MIN(AC$26:AC$26)</f>
        <v>-1.84454971278728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93.5968</v>
      </c>
      <c r="U66" s="118"/>
      <c r="V66" s="101"/>
      <c r="W66" s="122"/>
      <c r="X66" s="122"/>
      <c r="Y66" s="122"/>
      <c r="Z66" s="141"/>
      <c r="AA66" s="152" t="n">
        <f aca="false">MIN(AA27:AA28)</f>
        <v>2655967984</v>
      </c>
      <c r="AB66" s="66"/>
      <c r="AC66" s="137" t="n">
        <f aca="false">MIN(AC27:AC28)</f>
        <v>-7.38868330681683E-007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0406.5736</v>
      </c>
      <c r="U67" s="167"/>
      <c r="V67" s="144"/>
      <c r="W67" s="130"/>
      <c r="X67" s="130"/>
      <c r="Y67" s="130"/>
      <c r="Z67" s="148"/>
      <c r="AA67" s="164" t="n">
        <f aca="false">MIN(AA$3:AA$28)</f>
        <v>204065736</v>
      </c>
      <c r="AB67" s="66"/>
      <c r="AC67" s="149" t="n">
        <f aca="false">MIN(AC$3:AC$28)</f>
        <v>-8.62577033866649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60055.4352</v>
      </c>
      <c r="U68" s="118"/>
      <c r="V68" s="101"/>
      <c r="W68" s="122"/>
      <c r="X68" s="122"/>
      <c r="Y68" s="122"/>
      <c r="Z68" s="141"/>
      <c r="AA68" s="163" t="n">
        <f aca="false">MAX(AA$3:AA$5)</f>
        <v>800277176</v>
      </c>
      <c r="AB68" s="66"/>
      <c r="AC68" s="137" t="n">
        <f aca="false">MAX(AC$3:AC$5)</f>
        <v>0.0003225847943461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6835.5368</v>
      </c>
      <c r="U69" s="118"/>
      <c r="V69" s="101"/>
      <c r="W69" s="122"/>
      <c r="X69" s="122"/>
      <c r="Y69" s="122"/>
      <c r="Z69" s="141"/>
      <c r="AA69" s="163" t="n">
        <f aca="false">MAX(AA$6:AA$9)</f>
        <v>1568355368</v>
      </c>
      <c r="AB69" s="66"/>
      <c r="AC69" s="137" t="n">
        <f aca="false">MAX(AC$6:AC$9)</f>
        <v>0.000185243835961376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4135.552</v>
      </c>
      <c r="U70" s="118"/>
      <c r="V70" s="101"/>
      <c r="W70" s="122"/>
      <c r="X70" s="122"/>
      <c r="Y70" s="122"/>
      <c r="Z70" s="141"/>
      <c r="AA70" s="163" t="n">
        <f aca="false">MAX(AA$10:AA$11)</f>
        <v>4620677760</v>
      </c>
      <c r="AB70" s="66"/>
      <c r="AC70" s="137" t="n">
        <f aca="false">MAX(AC$10:AC$11)</f>
        <v>0.000105647795931924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1050.052</v>
      </c>
      <c r="U71" s="118"/>
      <c r="V71" s="101"/>
      <c r="W71" s="122"/>
      <c r="X71" s="122"/>
      <c r="Y71" s="122"/>
      <c r="Z71" s="141"/>
      <c r="AA71" s="163" t="n">
        <f aca="false">MAX(AA$12:AA$12)</f>
        <v>4210500520</v>
      </c>
      <c r="AB71" s="66"/>
      <c r="AC71" s="137" t="n">
        <f aca="false">MAX(AC$12:AC$12)</f>
        <v>3.25936373117209E-00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48.512</v>
      </c>
      <c r="U72" s="118"/>
      <c r="V72" s="101"/>
      <c r="W72" s="122"/>
      <c r="X72" s="122"/>
      <c r="Y72" s="122"/>
      <c r="Z72" s="141"/>
      <c r="AA72" s="163" t="n">
        <f aca="false">MAX(AA$13:AA$13)</f>
        <v>2610485120</v>
      </c>
      <c r="AB72" s="66"/>
      <c r="AC72" s="137" t="n">
        <f aca="false">MAX(AC$13:AC$13)</f>
        <v>-1.26873130846963E-006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7.144</v>
      </c>
      <c r="U73" s="118"/>
      <c r="V73" s="101"/>
      <c r="W73" s="122"/>
      <c r="X73" s="122"/>
      <c r="Y73" s="122"/>
      <c r="Z73" s="141"/>
      <c r="AA73" s="152" t="n">
        <f aca="false">MAX(AA14:AA15)</f>
        <v>4957735720</v>
      </c>
      <c r="AB73" s="66"/>
      <c r="AC73" s="137" t="n">
        <f aca="false">MAX(AC14:AC15)</f>
        <v>-6.50707994699783E-007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8545.6384</v>
      </c>
      <c r="U74" s="118"/>
      <c r="V74" s="101"/>
      <c r="W74" s="122"/>
      <c r="X74" s="122"/>
      <c r="Y74" s="122"/>
      <c r="Z74" s="141"/>
      <c r="AA74" s="163" t="n">
        <f aca="false">MAX(AA$16:AA$18)</f>
        <v>742728192</v>
      </c>
      <c r="AB74" s="66"/>
      <c r="AC74" s="137" t="n">
        <f aca="false">MAX(AC$16:AC$18)</f>
        <v>0.000451142036162375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2082.828</v>
      </c>
      <c r="U75" s="118"/>
      <c r="V75" s="101"/>
      <c r="W75" s="122"/>
      <c r="X75" s="122"/>
      <c r="Y75" s="122"/>
      <c r="Z75" s="141"/>
      <c r="AA75" s="163" t="n">
        <f aca="false">MAX(AA$19:AA$22)</f>
        <v>1320828280</v>
      </c>
      <c r="AB75" s="66"/>
      <c r="AC75" s="137" t="n">
        <f aca="false">MAX(AC$19:AC$22)</f>
        <v>0.000190333794756908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4462.8048</v>
      </c>
      <c r="U76" s="118"/>
      <c r="V76" s="101"/>
      <c r="W76" s="122"/>
      <c r="X76" s="122"/>
      <c r="Y76" s="122"/>
      <c r="Z76" s="141"/>
      <c r="AA76" s="163" t="n">
        <f aca="false">MAX(AA$23:AA$24)</f>
        <v>3472314024</v>
      </c>
      <c r="AB76" s="66"/>
      <c r="AC76" s="137" t="n">
        <f aca="false">MAX(AC$23:AC$24)</f>
        <v>2.96904421489712E-005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8812.8544</v>
      </c>
      <c r="U77" s="118"/>
      <c r="V77" s="101"/>
      <c r="W77" s="122"/>
      <c r="X77" s="122"/>
      <c r="Y77" s="122"/>
      <c r="Z77" s="141"/>
      <c r="AA77" s="163" t="n">
        <f aca="false">MAX(AA$25:AA$25)</f>
        <v>3288128544</v>
      </c>
      <c r="AB77" s="66"/>
      <c r="AC77" s="137" t="n">
        <f aca="false">MAX(AC$25:AC$25)</f>
        <v>3.56785972983203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52.0944</v>
      </c>
      <c r="U78" s="118"/>
      <c r="V78" s="101"/>
      <c r="W78" s="122"/>
      <c r="X78" s="122"/>
      <c r="Y78" s="122"/>
      <c r="Z78" s="141"/>
      <c r="AA78" s="163" t="n">
        <f aca="false">MAX(AA$26:AA$26)</f>
        <v>2129520944</v>
      </c>
      <c r="AB78" s="66"/>
      <c r="AC78" s="137" t="n">
        <f aca="false">MAX(AC$26:AC$26)</f>
        <v>-1.84454971278728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8.5152</v>
      </c>
      <c r="U79" s="118"/>
      <c r="V79" s="101"/>
      <c r="W79" s="122"/>
      <c r="X79" s="122"/>
      <c r="Y79" s="122"/>
      <c r="Z79" s="141"/>
      <c r="AA79" s="152" t="n">
        <f aca="false">MAX(AA27:AA28)</f>
        <v>3951992576</v>
      </c>
      <c r="AB79" s="66"/>
      <c r="AC79" s="137" t="n">
        <f aca="false">MAX(AC27:AC28)</f>
        <v>-4.69885402962366E-007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7.144</v>
      </c>
      <c r="U80" s="167"/>
      <c r="V80" s="144"/>
      <c r="W80" s="130"/>
      <c r="X80" s="130"/>
      <c r="Y80" s="130"/>
      <c r="Z80" s="148"/>
      <c r="AA80" s="164" t="n">
        <f aca="false">MAX(AA$3:AA$28)</f>
        <v>4957735720</v>
      </c>
      <c r="AB80" s="113"/>
      <c r="AC80" s="149" t="n">
        <f aca="false">MAX(AC$3:AC$28)</f>
        <v>0.000451142036162375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124.036733596696</v>
      </c>
      <c r="Q81" s="168" t="n">
        <f aca="false">GEOMEAN(O3:O28)</f>
        <v>21683.1110828063</v>
      </c>
      <c r="Y81" s="168" t="n">
        <f aca="false">GEOMEAN(Y3:Y28)</f>
        <v>98.5680214256653</v>
      </c>
      <c r="Z81" s="169" t="n">
        <f aca="false">GEOMEAN(X3:X28)</f>
        <v>15947.1432017503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794667987196097</v>
      </c>
      <c r="Z82" s="171" t="n">
        <f aca="false">Z81/Q81</f>
        <v>0.735463796724059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1.04716666666667</v>
      </c>
      <c r="Q83" s="168" t="n">
        <f aca="false">SUM(Q3:Q28)</f>
        <v>179.942886111111</v>
      </c>
      <c r="R83" s="172"/>
      <c r="Y83" s="168" t="n">
        <f aca="false">SUM(Y3:Y28)/3600</f>
        <v>0.834930555555556</v>
      </c>
      <c r="Z83" s="168" t="n">
        <f aca="false">SUM(Z3:Z28)</f>
        <v>135.170913888889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7169.5136</v>
      </c>
      <c r="L3" s="62"/>
      <c r="M3" s="62"/>
      <c r="N3" s="62"/>
      <c r="O3" s="68" t="n">
        <v>108610.03</v>
      </c>
      <c r="P3" s="68" t="n">
        <v>84.03</v>
      </c>
      <c r="Q3" s="64" t="n">
        <f aca="false">O3/3600</f>
        <v>30.1694527777778</v>
      </c>
      <c r="R3" s="65" t="n">
        <f aca="false">K3*1000/$G3*$H3</f>
        <v>685847568</v>
      </c>
      <c r="S3" s="66"/>
      <c r="T3" s="67" t="n">
        <v>137139.0832</v>
      </c>
      <c r="U3" s="68" t="n">
        <v>114.3084</v>
      </c>
      <c r="V3" s="68" t="n">
        <v>114.3084</v>
      </c>
      <c r="W3" s="68" t="n">
        <v>114.3084</v>
      </c>
      <c r="X3" s="68" t="n">
        <v>86017.56</v>
      </c>
      <c r="Y3" s="68" t="n">
        <v>72.67</v>
      </c>
      <c r="Z3" s="69" t="n">
        <f aca="false">X3/3600</f>
        <v>23.8937666666667</v>
      </c>
      <c r="AA3" s="70" t="n">
        <f aca="false">T3*1000/$G3*$H3</f>
        <v>685695416</v>
      </c>
      <c r="AB3" s="71"/>
      <c r="AC3" s="72" t="n">
        <f aca="false">IF(R3,-(AA3-R3)/R3,0)</f>
        <v>0.000221845213279402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2128.7096</v>
      </c>
      <c r="L4" s="62"/>
      <c r="M4" s="62"/>
      <c r="N4" s="62"/>
      <c r="O4" s="68" t="n">
        <v>19287.06</v>
      </c>
      <c r="P4" s="68" t="n">
        <v>80</v>
      </c>
      <c r="Q4" s="64" t="n">
        <f aca="false">O4/3600</f>
        <v>5.35751666666667</v>
      </c>
      <c r="R4" s="65" t="n">
        <f aca="false">K4*1000/$G4*$H4</f>
        <v>21287096</v>
      </c>
      <c r="S4" s="66"/>
      <c r="T4" s="67" t="n">
        <v>2127.988</v>
      </c>
      <c r="U4" s="68" t="n">
        <v>114.3084</v>
      </c>
      <c r="V4" s="68" t="n">
        <v>114.3084</v>
      </c>
      <c r="W4" s="68" t="n">
        <v>114.3084</v>
      </c>
      <c r="X4" s="68" t="n">
        <v>15774.37</v>
      </c>
      <c r="Y4" s="68" t="n">
        <v>64.12</v>
      </c>
      <c r="Z4" s="64" t="n">
        <f aca="false">X4/3600</f>
        <v>4.38176944444445</v>
      </c>
      <c r="AA4" s="65" t="n">
        <f aca="false">T4*1000/$G4*$H4</f>
        <v>21279880</v>
      </c>
      <c r="AB4" s="71"/>
      <c r="AC4" s="78" t="n">
        <f aca="false">IF(R4,-(AA4-R4)/R4,0)</f>
        <v>0.000338984706979289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5" t="n">
        <v>9796.404</v>
      </c>
      <c r="L5" s="85"/>
      <c r="M5" s="85"/>
      <c r="N5" s="85"/>
      <c r="O5" s="90" t="n">
        <v>38308.83</v>
      </c>
      <c r="P5" s="90" t="n">
        <v>62.67</v>
      </c>
      <c r="Q5" s="87" t="n">
        <f aca="false">O5/3600</f>
        <v>10.6413416666667</v>
      </c>
      <c r="R5" s="88" t="n">
        <f aca="false">K5*1000/$G5*$H5</f>
        <v>97964040</v>
      </c>
      <c r="S5" s="66"/>
      <c r="T5" s="89" t="n">
        <v>9795.5384</v>
      </c>
      <c r="U5" s="90" t="n">
        <v>114.3084</v>
      </c>
      <c r="V5" s="90" t="n">
        <v>114.3084</v>
      </c>
      <c r="W5" s="90" t="n">
        <v>114.3084</v>
      </c>
      <c r="X5" s="90" t="n">
        <v>42471.14</v>
      </c>
      <c r="Y5" s="90" t="n">
        <v>65.96</v>
      </c>
      <c r="Z5" s="87" t="n">
        <f aca="false">X5/3600</f>
        <v>11.7975388888889</v>
      </c>
      <c r="AA5" s="88" t="n">
        <f aca="false">T5*1000/$G5*$H5</f>
        <v>97955384</v>
      </c>
      <c r="AB5" s="71"/>
      <c r="AC5" s="91" t="n">
        <f aca="false">IF(R5,-(AA5-R5)/R5,0)</f>
        <v>8.83589529382414E-00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6" t="n">
        <v>1188.896</v>
      </c>
      <c r="L6" s="92"/>
      <c r="M6" s="92"/>
      <c r="N6" s="92"/>
      <c r="O6" s="95" t="n">
        <v>2429.45</v>
      </c>
      <c r="P6" s="95" t="n">
        <v>18.96</v>
      </c>
      <c r="Q6" s="69" t="n">
        <f aca="false">O6/3600</f>
        <v>0.674847222222222</v>
      </c>
      <c r="R6" s="70" t="n">
        <f aca="false">K6*1000/$G6*$H6</f>
        <v>11888960</v>
      </c>
      <c r="S6" s="66"/>
      <c r="T6" s="94" t="n">
        <v>1188.852</v>
      </c>
      <c r="U6" s="95" t="n">
        <v>110.7865</v>
      </c>
      <c r="V6" s="95" t="n">
        <v>110.7865</v>
      </c>
      <c r="W6" s="95" t="n">
        <v>110.7865</v>
      </c>
      <c r="X6" s="95" t="n">
        <v>1811.99</v>
      </c>
      <c r="Y6" s="95" t="n">
        <v>13.48</v>
      </c>
      <c r="Z6" s="69" t="n">
        <f aca="false">X6/3600</f>
        <v>0.503330555555556</v>
      </c>
      <c r="AA6" s="70" t="n">
        <f aca="false">T6*1000/$G6*$H6</f>
        <v>11888520</v>
      </c>
      <c r="AB6" s="71"/>
      <c r="AC6" s="72" t="n">
        <f aca="false">IF(R6,-(AA6-R6)/R6,0)</f>
        <v>3.70091244314053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4" t="n">
        <v>11487.3576</v>
      </c>
      <c r="L7" s="62"/>
      <c r="M7" s="62"/>
      <c r="N7" s="62"/>
      <c r="O7" s="68" t="n">
        <v>10035.78</v>
      </c>
      <c r="P7" s="68" t="n">
        <v>36.34</v>
      </c>
      <c r="Q7" s="64" t="n">
        <f aca="false">O7/3600</f>
        <v>2.78771666666667</v>
      </c>
      <c r="R7" s="65" t="n">
        <f aca="false">K7*1000/$G7*$H7</f>
        <v>114873576</v>
      </c>
      <c r="S7" s="66"/>
      <c r="T7" s="67" t="n">
        <v>11486.3136</v>
      </c>
      <c r="U7" s="68" t="n">
        <v>110.7865</v>
      </c>
      <c r="V7" s="68" t="n">
        <v>110.7865</v>
      </c>
      <c r="W7" s="68" t="n">
        <v>110.7865</v>
      </c>
      <c r="X7" s="68" t="n">
        <v>7862.57</v>
      </c>
      <c r="Y7" s="68" t="n">
        <v>28.12</v>
      </c>
      <c r="Z7" s="64" t="n">
        <f aca="false">X7/3600</f>
        <v>2.18404722222222</v>
      </c>
      <c r="AA7" s="65" t="n">
        <f aca="false">T7*1000/$G7*$H7</f>
        <v>114863136</v>
      </c>
      <c r="AB7" s="71"/>
      <c r="AC7" s="78" t="n">
        <f aca="false">IF(R7,-(AA7-R7)/R7,0)</f>
        <v>9.08825194055072E-00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61034.1648</v>
      </c>
      <c r="L8" s="62"/>
      <c r="M8" s="62"/>
      <c r="N8" s="62"/>
      <c r="O8" s="68" t="n">
        <v>44480.45</v>
      </c>
      <c r="P8" s="68" t="n">
        <v>55.96</v>
      </c>
      <c r="Q8" s="64" t="n">
        <f aca="false">O8/3600</f>
        <v>12.3556805555556</v>
      </c>
      <c r="R8" s="65" t="n">
        <f aca="false">K8*1000/$G8*$H8</f>
        <v>610341648</v>
      </c>
      <c r="S8" s="66"/>
      <c r="T8" s="67" t="n">
        <v>61035.316</v>
      </c>
      <c r="U8" s="68" t="n">
        <v>110.7865</v>
      </c>
      <c r="V8" s="68" t="n">
        <v>110.7865</v>
      </c>
      <c r="W8" s="68" t="n">
        <v>110.7865</v>
      </c>
      <c r="X8" s="68" t="n">
        <v>35363.88</v>
      </c>
      <c r="Y8" s="68" t="n">
        <v>47.09</v>
      </c>
      <c r="Z8" s="64" t="n">
        <f aca="false">X8/3600</f>
        <v>9.8233</v>
      </c>
      <c r="AA8" s="65" t="n">
        <f aca="false">T8*1000/$G8*$H8</f>
        <v>610353160</v>
      </c>
      <c r="AB8" s="71"/>
      <c r="AC8" s="78" t="n">
        <f aca="false">IF(R8,-(AA8-R8)/R8,0)</f>
        <v>-1.88615671857281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4" t="n">
        <v>7443.9846</v>
      </c>
      <c r="L9" s="62"/>
      <c r="M9" s="62"/>
      <c r="N9" s="62"/>
      <c r="O9" s="68" t="n">
        <v>19687.89</v>
      </c>
      <c r="P9" s="68" t="n">
        <v>44.13</v>
      </c>
      <c r="Q9" s="87" t="n">
        <f aca="false">O9/3600</f>
        <v>5.46885833333333</v>
      </c>
      <c r="R9" s="88" t="n">
        <f aca="false">K9*1000/$G9*$H9</f>
        <v>186099615</v>
      </c>
      <c r="S9" s="66"/>
      <c r="T9" s="67" t="n">
        <v>7445.0032</v>
      </c>
      <c r="U9" s="68" t="n">
        <v>110.7865</v>
      </c>
      <c r="V9" s="68" t="n">
        <v>110.7865</v>
      </c>
      <c r="W9" s="68" t="n">
        <v>110.7865</v>
      </c>
      <c r="X9" s="68" t="n">
        <v>16097.58</v>
      </c>
      <c r="Y9" s="68" t="n">
        <v>38.14</v>
      </c>
      <c r="Z9" s="87" t="n">
        <f aca="false">X9/3600</f>
        <v>4.47155</v>
      </c>
      <c r="AA9" s="88" t="n">
        <f aca="false">T9*1000/$G9*$H9</f>
        <v>186125080</v>
      </c>
      <c r="AB9" s="71"/>
      <c r="AC9" s="91" t="n">
        <f aca="false">IF(R9,-(AA9-R9)/R9,0)</f>
        <v>-0.000136835318009819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6" t="n">
        <v>132938.576</v>
      </c>
      <c r="L10" s="92"/>
      <c r="M10" s="92"/>
      <c r="N10" s="92"/>
      <c r="O10" s="95" t="n">
        <v>33977.3</v>
      </c>
      <c r="P10" s="95" t="n">
        <v>76.61</v>
      </c>
      <c r="Q10" s="69" t="n">
        <f aca="false">O10/3600</f>
        <v>9.43813888888889</v>
      </c>
      <c r="R10" s="70" t="n">
        <f aca="false">K10*1000/$G10*$H10</f>
        <v>664692880</v>
      </c>
      <c r="S10" s="66"/>
      <c r="T10" s="94" t="n">
        <v>132938.392</v>
      </c>
      <c r="U10" s="95" t="n">
        <v>116.8071</v>
      </c>
      <c r="V10" s="95" t="n">
        <v>116.8071</v>
      </c>
      <c r="W10" s="95" t="n">
        <v>116.8071</v>
      </c>
      <c r="X10" s="95" t="n">
        <v>26097.45</v>
      </c>
      <c r="Y10" s="95" t="n">
        <v>66.76</v>
      </c>
      <c r="Z10" s="69" t="n">
        <f aca="false">X10/3600</f>
        <v>7.24929166666667</v>
      </c>
      <c r="AA10" s="70" t="n">
        <f aca="false">T10*1000/$G10*$H10</f>
        <v>664691960</v>
      </c>
      <c r="AB10" s="71"/>
      <c r="AC10" s="72" t="n">
        <f aca="false">IF(R10,-(AA10-R10)/R10,0)</f>
        <v>1.38409787070503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5" t="n">
        <v>118731.2288</v>
      </c>
      <c r="L11" s="85"/>
      <c r="M11" s="85"/>
      <c r="N11" s="85"/>
      <c r="O11" s="90" t="n">
        <v>35914.79</v>
      </c>
      <c r="P11" s="90" t="n">
        <v>88.34</v>
      </c>
      <c r="Q11" s="87" t="n">
        <f aca="false">O11/3600</f>
        <v>9.97633055555556</v>
      </c>
      <c r="R11" s="88" t="n">
        <f aca="false">K11*1000/$G11*$H11</f>
        <v>593656144</v>
      </c>
      <c r="S11" s="66"/>
      <c r="T11" s="89" t="n">
        <v>118729.2816</v>
      </c>
      <c r="U11" s="90" t="n">
        <v>116.8071</v>
      </c>
      <c r="V11" s="90" t="n">
        <v>116.8071</v>
      </c>
      <c r="W11" s="90" t="n">
        <v>116.8071</v>
      </c>
      <c r="X11" s="90" t="n">
        <v>35544.92</v>
      </c>
      <c r="Y11" s="90" t="n">
        <v>83.23</v>
      </c>
      <c r="Z11" s="87" t="n">
        <f aca="false">X11/3600</f>
        <v>9.87358888888889</v>
      </c>
      <c r="AA11" s="88" t="n">
        <f aca="false">T11*1000/$G11*$H11</f>
        <v>593646408</v>
      </c>
      <c r="AB11" s="71"/>
      <c r="AC11" s="91" t="n">
        <f aca="false">IF(R11,-(AA11-R11)/R11,0)</f>
        <v>1.64000660961744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6" t="n">
        <v>64805.2984</v>
      </c>
      <c r="L12" s="92"/>
      <c r="M12" s="92"/>
      <c r="N12" s="92"/>
      <c r="O12" s="95" t="n">
        <v>51181.91</v>
      </c>
      <c r="P12" s="95" t="n">
        <v>102.89</v>
      </c>
      <c r="Q12" s="69" t="n">
        <f aca="false">O12/3600</f>
        <v>14.2171972222222</v>
      </c>
      <c r="R12" s="70" t="n">
        <f aca="false">K12*1000/$G12*$H12</f>
        <v>648052984</v>
      </c>
      <c r="S12" s="66"/>
      <c r="T12" s="94" t="n">
        <v>64808.8104</v>
      </c>
      <c r="U12" s="95" t="n">
        <v>114.3084</v>
      </c>
      <c r="V12" s="95" t="n">
        <v>114.3084</v>
      </c>
      <c r="W12" s="95" t="n">
        <v>114.3084</v>
      </c>
      <c r="X12" s="95" t="n">
        <v>33751.81</v>
      </c>
      <c r="Y12" s="95" t="n">
        <v>77.46</v>
      </c>
      <c r="Z12" s="69" t="n">
        <f aca="false">X12/3600</f>
        <v>9.37550277777778</v>
      </c>
      <c r="AA12" s="70" t="n">
        <f aca="false">T12*1000/$G12*$H12</f>
        <v>648088104</v>
      </c>
      <c r="AB12" s="71"/>
      <c r="AC12" s="72" t="n">
        <f aca="false">IF(R12,-(AA12-R12)/R12,0)</f>
        <v>-5.41930997419804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6" t="n">
        <v>162409.9456</v>
      </c>
      <c r="L13" s="92"/>
      <c r="M13" s="92"/>
      <c r="N13" s="92"/>
      <c r="O13" s="95" t="n">
        <v>72314.48</v>
      </c>
      <c r="P13" s="95" t="n">
        <v>98.91</v>
      </c>
      <c r="Q13" s="97" t="n">
        <f aca="false">O13/3600</f>
        <v>20.0873555555556</v>
      </c>
      <c r="R13" s="98" t="n">
        <f aca="false">K13*1000/$G13*$H13</f>
        <v>1624099456</v>
      </c>
      <c r="S13" s="66"/>
      <c r="T13" s="94" t="n">
        <v>162413.8296</v>
      </c>
      <c r="U13" s="95" t="n">
        <v>110.7865</v>
      </c>
      <c r="V13" s="95" t="n">
        <v>110.7865</v>
      </c>
      <c r="W13" s="95" t="n">
        <v>110.7865</v>
      </c>
      <c r="X13" s="95" t="n">
        <v>55384.78</v>
      </c>
      <c r="Y13" s="95" t="n">
        <v>79.74</v>
      </c>
      <c r="Z13" s="97" t="n">
        <f aca="false">X13/3600</f>
        <v>15.3846611111111</v>
      </c>
      <c r="AA13" s="98" t="n">
        <f aca="false">T13*1000/$G13*$H13</f>
        <v>1624138296</v>
      </c>
      <c r="AB13" s="71"/>
      <c r="AC13" s="99" t="n">
        <f aca="false">IF(R13,-(AA13-R13)/R13,0)</f>
        <v>-2.39147915826662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6" t="n">
        <v>873610.1824</v>
      </c>
      <c r="L14" s="92"/>
      <c r="M14" s="92"/>
      <c r="N14" s="92"/>
      <c r="O14" s="95" t="n">
        <v>161704.74</v>
      </c>
      <c r="P14" s="95" t="n">
        <v>238.8</v>
      </c>
      <c r="Q14" s="69" t="n">
        <f aca="false">O14/3600</f>
        <v>44.9179833333333</v>
      </c>
      <c r="R14" s="70" t="n">
        <f aca="false">K14*1000/$G14*$H14</f>
        <v>4368050912</v>
      </c>
      <c r="S14" s="66"/>
      <c r="T14" s="94" t="n">
        <v>873603.6816</v>
      </c>
      <c r="U14" s="95" t="n">
        <v>114.3084</v>
      </c>
      <c r="V14" s="95" t="n">
        <v>114.3084</v>
      </c>
      <c r="W14" s="95" t="n">
        <v>114.3084</v>
      </c>
      <c r="X14" s="95" t="n">
        <v>100372.64</v>
      </c>
      <c r="Y14" s="95" t="n">
        <v>161.36</v>
      </c>
      <c r="Z14" s="69" t="n">
        <f aca="false">X14/3600</f>
        <v>27.8812888888889</v>
      </c>
      <c r="AA14" s="70" t="n">
        <f aca="false">T14*1000/$G14*$H14</f>
        <v>4368018408</v>
      </c>
      <c r="AB14" s="71"/>
      <c r="AC14" s="72" t="n">
        <f aca="false">IF(R14,-(AA14-R14)/R14,0)</f>
        <v>7.4413052079371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4" t="n">
        <v>626824.3792</v>
      </c>
      <c r="L15" s="62"/>
      <c r="M15" s="62"/>
      <c r="N15" s="62"/>
      <c r="O15" s="68" t="n">
        <v>79044.25</v>
      </c>
      <c r="P15" s="68" t="n">
        <v>114.33</v>
      </c>
      <c r="Q15" s="64" t="n">
        <f aca="false">O15/3600</f>
        <v>21.9567361111111</v>
      </c>
      <c r="R15" s="65" t="n">
        <f aca="false">K15*1000/$G15*$H15</f>
        <v>3134121896</v>
      </c>
      <c r="S15" s="66"/>
      <c r="T15" s="67" t="n">
        <v>626823.296</v>
      </c>
      <c r="U15" s="68" t="n">
        <v>114.3084</v>
      </c>
      <c r="V15" s="68" t="n">
        <v>114.3084</v>
      </c>
      <c r="W15" s="68" t="n">
        <v>114.3084</v>
      </c>
      <c r="X15" s="68" t="n">
        <v>58364.43</v>
      </c>
      <c r="Y15" s="68" t="n">
        <v>91.09</v>
      </c>
      <c r="Z15" s="64" t="n">
        <f aca="false">X15/3600</f>
        <v>16.2123416666667</v>
      </c>
      <c r="AA15" s="65" t="n">
        <f aca="false">T15*1000/$G15*$H15</f>
        <v>3134116480</v>
      </c>
      <c r="AB15" s="71"/>
      <c r="AC15" s="78" t="n">
        <f aca="false">IF(R15,-(AA15-R15)/R15,0)</f>
        <v>1.72807573531594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6" t="n">
        <v>124727.3424</v>
      </c>
      <c r="L16" s="92"/>
      <c r="M16" s="92"/>
      <c r="N16" s="92"/>
      <c r="O16" s="95" t="n">
        <v>107410.35</v>
      </c>
      <c r="P16" s="95" t="n">
        <v>81.61</v>
      </c>
      <c r="Q16" s="69" t="n">
        <f aca="false">O16/3600</f>
        <v>29.8362083333333</v>
      </c>
      <c r="R16" s="70" t="n">
        <f aca="false">K16*1000/$G16*$H16</f>
        <v>623636712</v>
      </c>
      <c r="S16" s="66"/>
      <c r="T16" s="94" t="n">
        <v>124714.9008</v>
      </c>
      <c r="U16" s="95" t="n">
        <v>114.3084</v>
      </c>
      <c r="V16" s="95" t="n">
        <v>114.3084</v>
      </c>
      <c r="W16" s="95" t="n">
        <v>114.3084</v>
      </c>
      <c r="X16" s="95" t="n">
        <v>81328.78</v>
      </c>
      <c r="Y16" s="95" t="n">
        <v>64.06</v>
      </c>
      <c r="Z16" s="69" t="n">
        <f aca="false">X16/3600</f>
        <v>22.5913277777778</v>
      </c>
      <c r="AA16" s="70" t="n">
        <f aca="false">T16*1000/$G16*$H16</f>
        <v>623574504</v>
      </c>
      <c r="AB16" s="71"/>
      <c r="AC16" s="72" t="n">
        <f aca="false">IF(R16,-(AA16-R16)/R16,0)</f>
        <v>9.97503815971629E-005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4" t="n">
        <v>2094.1816</v>
      </c>
      <c r="L17" s="62"/>
      <c r="M17" s="62"/>
      <c r="N17" s="62"/>
      <c r="O17" s="68" t="n">
        <v>17769.31</v>
      </c>
      <c r="P17" s="68" t="n">
        <v>78.08</v>
      </c>
      <c r="Q17" s="64" t="n">
        <f aca="false">O17/3600</f>
        <v>4.93591944444445</v>
      </c>
      <c r="R17" s="65" t="n">
        <f aca="false">K17*1000/$G17*$H17</f>
        <v>20941816</v>
      </c>
      <c r="S17" s="66"/>
      <c r="T17" s="67" t="n">
        <v>2094.7736</v>
      </c>
      <c r="U17" s="68" t="n">
        <v>114.3084</v>
      </c>
      <c r="V17" s="68" t="n">
        <v>114.3084</v>
      </c>
      <c r="W17" s="68" t="n">
        <v>114.3084</v>
      </c>
      <c r="X17" s="68" t="n">
        <v>12296.17</v>
      </c>
      <c r="Y17" s="68" t="n">
        <v>61.87</v>
      </c>
      <c r="Z17" s="64" t="n">
        <f aca="false">X17/3600</f>
        <v>3.41560277777778</v>
      </c>
      <c r="AA17" s="65" t="n">
        <f aca="false">T17*1000/$G17*$H17</f>
        <v>20947736</v>
      </c>
      <c r="AB17" s="71"/>
      <c r="AC17" s="78" t="n">
        <f aca="false">IF(R17,-(AA17-R17)/R17,0)</f>
        <v>-0.000282687996112658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5" t="n">
        <v>10694.8896</v>
      </c>
      <c r="L18" s="85"/>
      <c r="M18" s="85"/>
      <c r="N18" s="85"/>
      <c r="O18" s="90" t="n">
        <v>44364.7</v>
      </c>
      <c r="P18" s="90" t="n">
        <v>70.78</v>
      </c>
      <c r="Q18" s="87" t="n">
        <f aca="false">O18/3600</f>
        <v>12.3235277777778</v>
      </c>
      <c r="R18" s="88" t="n">
        <f aca="false">K18*1000/$G18*$H18</f>
        <v>106948896</v>
      </c>
      <c r="S18" s="66"/>
      <c r="T18" s="89" t="n">
        <v>10694.456</v>
      </c>
      <c r="U18" s="90" t="n">
        <v>114.3084</v>
      </c>
      <c r="V18" s="90" t="n">
        <v>114.3084</v>
      </c>
      <c r="W18" s="90" t="n">
        <v>114.3084</v>
      </c>
      <c r="X18" s="90" t="n">
        <v>36018.67</v>
      </c>
      <c r="Y18" s="90" t="n">
        <v>59.94</v>
      </c>
      <c r="Z18" s="87" t="n">
        <f aca="false">X18/3600</f>
        <v>10.0051861111111</v>
      </c>
      <c r="AA18" s="88" t="n">
        <f aca="false">T18*1000/$G18*$H18</f>
        <v>106944560</v>
      </c>
      <c r="AB18" s="71"/>
      <c r="AC18" s="91" t="n">
        <f aca="false">IF(R18,-(AA18-R18)/R18,0)</f>
        <v>4.05427279961347E-00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6" t="n">
        <v>982.832</v>
      </c>
      <c r="L19" s="92"/>
      <c r="M19" s="92"/>
      <c r="N19" s="92"/>
      <c r="O19" s="95" t="n">
        <v>2354.28</v>
      </c>
      <c r="P19" s="95" t="n">
        <v>20.14</v>
      </c>
      <c r="Q19" s="69" t="n">
        <f aca="false">O19/3600</f>
        <v>0.653966666666667</v>
      </c>
      <c r="R19" s="70" t="n">
        <f aca="false">K19*1000/$G19*$H19</f>
        <v>9828320</v>
      </c>
      <c r="S19" s="66"/>
      <c r="T19" s="94" t="n">
        <v>982.6608</v>
      </c>
      <c r="U19" s="95" t="n">
        <v>110.7865</v>
      </c>
      <c r="V19" s="95" t="n">
        <v>110.7865</v>
      </c>
      <c r="W19" s="95" t="n">
        <v>110.7865</v>
      </c>
      <c r="X19" s="95" t="n">
        <v>2043.47</v>
      </c>
      <c r="Y19" s="95" t="n">
        <v>16.59</v>
      </c>
      <c r="Z19" s="69" t="n">
        <f aca="false">X19/3600</f>
        <v>0.567630555555556</v>
      </c>
      <c r="AA19" s="70" t="n">
        <f aca="false">T19*1000/$G19*$H19</f>
        <v>9826608</v>
      </c>
      <c r="AB19" s="71"/>
      <c r="AC19" s="72" t="n">
        <f aca="false">IF(R19,-(AA19-R19)/R19,0)</f>
        <v>0.00017419050254774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4" t="n">
        <v>9316.3488</v>
      </c>
      <c r="L20" s="62"/>
      <c r="M20" s="62"/>
      <c r="N20" s="62"/>
      <c r="O20" s="68" t="n">
        <v>11126.38</v>
      </c>
      <c r="P20" s="68" t="n">
        <v>47.35</v>
      </c>
      <c r="Q20" s="64" t="n">
        <f aca="false">O20/3600</f>
        <v>3.09066111111111</v>
      </c>
      <c r="R20" s="65" t="n">
        <f aca="false">K20*1000/$G20*$H20</f>
        <v>93163488</v>
      </c>
      <c r="S20" s="66"/>
      <c r="T20" s="67" t="n">
        <v>9315.3432</v>
      </c>
      <c r="U20" s="68" t="n">
        <v>110.7865</v>
      </c>
      <c r="V20" s="68" t="n">
        <v>110.7865</v>
      </c>
      <c r="W20" s="68" t="n">
        <v>110.7865</v>
      </c>
      <c r="X20" s="68" t="n">
        <v>7428.45</v>
      </c>
      <c r="Y20" s="68" t="n">
        <v>30.81</v>
      </c>
      <c r="Z20" s="64" t="n">
        <f aca="false">X20/3600</f>
        <v>2.06345833333333</v>
      </c>
      <c r="AA20" s="65" t="n">
        <f aca="false">T20*1000/$G20*$H20</f>
        <v>93153432</v>
      </c>
      <c r="AB20" s="71"/>
      <c r="AC20" s="78" t="n">
        <f aca="false">IF(R20,-(AA20-R20)/R20,0)</f>
        <v>0.000107939281964036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4" t="n">
        <v>50263.5088</v>
      </c>
      <c r="L21" s="62"/>
      <c r="M21" s="62"/>
      <c r="N21" s="62"/>
      <c r="O21" s="68" t="n">
        <v>45573.49</v>
      </c>
      <c r="P21" s="68" t="n">
        <v>67.18</v>
      </c>
      <c r="Q21" s="64" t="n">
        <f aca="false">O21/3600</f>
        <v>12.6593027777778</v>
      </c>
      <c r="R21" s="65" t="n">
        <f aca="false">K21*1000/$G21*$H21</f>
        <v>502635088</v>
      </c>
      <c r="S21" s="66"/>
      <c r="T21" s="67" t="n">
        <v>50265.0128</v>
      </c>
      <c r="U21" s="68" t="n">
        <v>110.7865</v>
      </c>
      <c r="V21" s="68" t="n">
        <v>110.7865</v>
      </c>
      <c r="W21" s="68" t="n">
        <v>110.7865</v>
      </c>
      <c r="X21" s="68" t="n">
        <v>36260.15</v>
      </c>
      <c r="Y21" s="68" t="n">
        <v>53.86</v>
      </c>
      <c r="Z21" s="64" t="n">
        <f aca="false">X21/3600</f>
        <v>10.0722638888889</v>
      </c>
      <c r="AA21" s="65" t="n">
        <f aca="false">T21*1000/$G21*$H21</f>
        <v>502650128</v>
      </c>
      <c r="AB21" s="71"/>
      <c r="AC21" s="78" t="n">
        <f aca="false">IF(R21,-(AA21-R21)/R21,0)</f>
        <v>-2.99223041903529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5" t="n">
        <v>6021.3363</v>
      </c>
      <c r="L22" s="85"/>
      <c r="M22" s="85"/>
      <c r="N22" s="85"/>
      <c r="O22" s="90" t="n">
        <v>17758.92</v>
      </c>
      <c r="P22" s="90" t="n">
        <v>43.47</v>
      </c>
      <c r="Q22" s="87" t="n">
        <f aca="false">O22/3600</f>
        <v>4.93303333333333</v>
      </c>
      <c r="R22" s="88" t="n">
        <f aca="false">K22*1000/$G22*$H22</f>
        <v>150533407.5</v>
      </c>
      <c r="S22" s="66"/>
      <c r="T22" s="89" t="n">
        <v>6020.7494</v>
      </c>
      <c r="U22" s="90" t="n">
        <v>110.7865</v>
      </c>
      <c r="V22" s="90" t="n">
        <v>110.7865</v>
      </c>
      <c r="W22" s="90" t="n">
        <v>110.7865</v>
      </c>
      <c r="X22" s="90" t="n">
        <v>14667.65</v>
      </c>
      <c r="Y22" s="90" t="n">
        <v>38.11</v>
      </c>
      <c r="Z22" s="87" t="n">
        <f aca="false">X22/3600</f>
        <v>4.07434722222222</v>
      </c>
      <c r="AA22" s="88" t="n">
        <f aca="false">T22*1000/$G22*$H22</f>
        <v>150518735</v>
      </c>
      <c r="AB22" s="71"/>
      <c r="AC22" s="91" t="n">
        <f aca="false">IF(R22,-(AA22-R22)/R22,0)</f>
        <v>9.747005826597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6" t="n">
        <v>107658.616</v>
      </c>
      <c r="L23" s="92"/>
      <c r="M23" s="92"/>
      <c r="N23" s="92"/>
      <c r="O23" s="95" t="n">
        <v>34237.63</v>
      </c>
      <c r="P23" s="95" t="n">
        <v>87.57</v>
      </c>
      <c r="Q23" s="69" t="n">
        <f aca="false">O23/3600</f>
        <v>9.51045277777778</v>
      </c>
      <c r="R23" s="70" t="n">
        <f aca="false">K23*1000/$G23*$H23</f>
        <v>538293080</v>
      </c>
      <c r="S23" s="66"/>
      <c r="T23" s="94" t="n">
        <v>107658.0672</v>
      </c>
      <c r="U23" s="95" t="n">
        <v>116.8071</v>
      </c>
      <c r="V23" s="95" t="n">
        <v>116.8071</v>
      </c>
      <c r="W23" s="95" t="n">
        <v>116.8071</v>
      </c>
      <c r="X23" s="95" t="n">
        <v>21908.99</v>
      </c>
      <c r="Y23" s="95" t="n">
        <v>66.53</v>
      </c>
      <c r="Z23" s="69" t="n">
        <f aca="false">X23/3600</f>
        <v>6.08583055555556</v>
      </c>
      <c r="AA23" s="70" t="n">
        <f aca="false">T23*1000/$G23*$H23</f>
        <v>538290336</v>
      </c>
      <c r="AB23" s="71"/>
      <c r="AC23" s="72" t="n">
        <f aca="false">IF(R23,-(AA23-R23)/R23,0)</f>
        <v>5.09759478981227E-00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5" t="n">
        <v>88744.4576</v>
      </c>
      <c r="L24" s="85"/>
      <c r="M24" s="85"/>
      <c r="N24" s="85"/>
      <c r="O24" s="90" t="n">
        <v>38429.05</v>
      </c>
      <c r="P24" s="90" t="n">
        <v>102.65</v>
      </c>
      <c r="Q24" s="87" t="n">
        <f aca="false">O24/3600</f>
        <v>10.6747361111111</v>
      </c>
      <c r="R24" s="88" t="n">
        <f aca="false">K24*1000/$G24*$H24</f>
        <v>443722288</v>
      </c>
      <c r="S24" s="66"/>
      <c r="T24" s="89" t="n">
        <v>88741.5824</v>
      </c>
      <c r="U24" s="90" t="n">
        <v>116.8071</v>
      </c>
      <c r="V24" s="90" t="n">
        <v>116.8071</v>
      </c>
      <c r="W24" s="90" t="n">
        <v>116.8071</v>
      </c>
      <c r="X24" s="90" t="n">
        <v>24740.68</v>
      </c>
      <c r="Y24" s="90" t="n">
        <v>72.63</v>
      </c>
      <c r="Z24" s="87" t="n">
        <f aca="false">X24/3600</f>
        <v>6.87241111111111</v>
      </c>
      <c r="AA24" s="88" t="n">
        <f aca="false">T24*1000/$G24*$H24</f>
        <v>443707912</v>
      </c>
      <c r="AB24" s="71"/>
      <c r="AC24" s="91" t="n">
        <f aca="false">IF(R24,-(AA24-R24)/R24,0)</f>
        <v>3.2398642999607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6" t="n">
        <v>48123.0736</v>
      </c>
      <c r="L25" s="92"/>
      <c r="M25" s="92"/>
      <c r="N25" s="92"/>
      <c r="O25" s="95" t="n">
        <v>44317.69</v>
      </c>
      <c r="P25" s="95" t="n">
        <v>115.84</v>
      </c>
      <c r="Q25" s="69" t="n">
        <f aca="false">O25/3600</f>
        <v>12.3104694444444</v>
      </c>
      <c r="R25" s="70" t="n">
        <f aca="false">K25*1000/$G25*$H25</f>
        <v>481230736</v>
      </c>
      <c r="S25" s="66"/>
      <c r="T25" s="94" t="n">
        <v>48124.4016</v>
      </c>
      <c r="U25" s="95" t="n">
        <v>114.3084</v>
      </c>
      <c r="V25" s="95" t="n">
        <v>114.3084</v>
      </c>
      <c r="W25" s="95" t="n">
        <v>114.3084</v>
      </c>
      <c r="X25" s="95" t="n">
        <v>34920.13</v>
      </c>
      <c r="Y25" s="95" t="n">
        <v>84.07</v>
      </c>
      <c r="Z25" s="69" t="n">
        <f aca="false">X25/3600</f>
        <v>9.70003611111111</v>
      </c>
      <c r="AA25" s="70" t="n">
        <f aca="false">T25*1000/$G25*$H25</f>
        <v>481244016</v>
      </c>
      <c r="AB25" s="71"/>
      <c r="AC25" s="72" t="n">
        <f aca="false">IF(R25,-(AA25-R25)/R25,0)</f>
        <v>-2.75959098338648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6" t="n">
        <v>130134.9064</v>
      </c>
      <c r="L26" s="92"/>
      <c r="M26" s="92"/>
      <c r="N26" s="92"/>
      <c r="O26" s="95" t="n">
        <v>57873.7</v>
      </c>
      <c r="P26" s="103" t="n">
        <v>87.41</v>
      </c>
      <c r="Q26" s="97" t="n">
        <f aca="false">O26/3600</f>
        <v>16.0760277777778</v>
      </c>
      <c r="R26" s="98" t="n">
        <f aca="false">K26*1000/$G26*$H26</f>
        <v>1301349064</v>
      </c>
      <c r="S26" s="66"/>
      <c r="T26" s="94" t="n">
        <v>130133.768</v>
      </c>
      <c r="U26" s="95" t="n">
        <v>110.7865</v>
      </c>
      <c r="V26" s="95" t="n">
        <v>110.7865</v>
      </c>
      <c r="W26" s="95" t="n">
        <v>110.7865</v>
      </c>
      <c r="X26" s="95" t="n">
        <v>45124.41</v>
      </c>
      <c r="Y26" s="103" t="n">
        <v>71.96</v>
      </c>
      <c r="Z26" s="69" t="n">
        <f aca="false">X26/3600</f>
        <v>12.5345583333333</v>
      </c>
      <c r="AA26" s="70" t="n">
        <f aca="false">T26*1000/$G26*$H26</f>
        <v>1301337680</v>
      </c>
      <c r="AB26" s="71"/>
      <c r="AC26" s="72" t="n">
        <f aca="false">IF(R26,-(AA26-R26)/R26,0)</f>
        <v>8.74784507490022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176" t="n">
        <v>675982.3808</v>
      </c>
      <c r="L27" s="92"/>
      <c r="M27" s="92"/>
      <c r="N27" s="92"/>
      <c r="O27" s="95" t="n">
        <v>117537.99</v>
      </c>
      <c r="P27" s="95" t="n">
        <v>221.68</v>
      </c>
      <c r="Q27" s="69" t="n">
        <f aca="false">O27/3600</f>
        <v>32.6494416666667</v>
      </c>
      <c r="R27" s="105" t="n">
        <f aca="false">K27*1000/$G27*$H27</f>
        <v>3379911904</v>
      </c>
      <c r="S27" s="66"/>
      <c r="T27" s="94" t="n">
        <v>675979.8288</v>
      </c>
      <c r="U27" s="95" t="n">
        <v>114.3084</v>
      </c>
      <c r="V27" s="95" t="n">
        <v>114.3084</v>
      </c>
      <c r="W27" s="95" t="n">
        <v>114.3084</v>
      </c>
      <c r="X27" s="95" t="n">
        <v>112887.73</v>
      </c>
      <c r="Y27" s="95" t="n">
        <v>205.98</v>
      </c>
      <c r="Z27" s="69" t="n">
        <f aca="false">X27/3600</f>
        <v>31.3577027777778</v>
      </c>
      <c r="AA27" s="105" t="n">
        <f aca="false">T27*1000/$G27*$H27</f>
        <v>3379899144</v>
      </c>
      <c r="AB27" s="106"/>
      <c r="AC27" s="107" t="n">
        <f aca="false">IF(R27,-(AA27-R27)/R27,0)</f>
        <v>3.77524632665692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175" t="n">
        <v>524099.3696</v>
      </c>
      <c r="L28" s="85"/>
      <c r="M28" s="85"/>
      <c r="N28" s="85"/>
      <c r="O28" s="90" t="n">
        <v>71803.2</v>
      </c>
      <c r="P28" s="90" t="n">
        <v>128.13</v>
      </c>
      <c r="Q28" s="87" t="n">
        <f aca="false">O28/3600</f>
        <v>19.9453333333333</v>
      </c>
      <c r="R28" s="112" t="n">
        <f aca="false">K28*1000/$G28*$H28</f>
        <v>2620496848</v>
      </c>
      <c r="S28" s="113"/>
      <c r="T28" s="89" t="n">
        <v>524098.7472</v>
      </c>
      <c r="U28" s="90" t="n">
        <v>114.3084</v>
      </c>
      <c r="V28" s="90" t="n">
        <v>114.3084</v>
      </c>
      <c r="W28" s="90" t="n">
        <v>114.3084</v>
      </c>
      <c r="X28" s="90" t="n">
        <v>56225.66</v>
      </c>
      <c r="Y28" s="90" t="n">
        <v>104.94</v>
      </c>
      <c r="Z28" s="87" t="n">
        <f aca="false">X28/3600</f>
        <v>15.6182388888889</v>
      </c>
      <c r="AA28" s="112" t="n">
        <f aca="false">T28*1000/$G28*$H28</f>
        <v>2620493736</v>
      </c>
      <c r="AB28" s="114"/>
      <c r="AC28" s="115" t="n">
        <f aca="false">IF(R28,-(AA28-R28)/R28,0)</f>
        <v>1.18756105427041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9062.6096</v>
      </c>
      <c r="U29" s="122"/>
      <c r="V29" s="122"/>
      <c r="W29" s="122"/>
      <c r="X29" s="122"/>
      <c r="Y29" s="122"/>
      <c r="Z29" s="123"/>
      <c r="AA29" s="121" t="n">
        <f aca="false">SUM(AA3:AA5)</f>
        <v>804930680</v>
      </c>
      <c r="AB29" s="66"/>
      <c r="AC29" s="124" t="n">
        <f aca="false">IF(R29,-(AA29-R29)/R29,0)</f>
        <v>0.000208699876382013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155.4848</v>
      </c>
      <c r="U30" s="122"/>
      <c r="V30" s="122"/>
      <c r="W30" s="122"/>
      <c r="X30" s="122"/>
      <c r="Y30" s="122"/>
      <c r="Z30" s="123"/>
      <c r="AA30" s="121" t="n">
        <f aca="false">SUM(AA6:AA9)</f>
        <v>923229896</v>
      </c>
      <c r="AB30" s="66"/>
      <c r="AC30" s="124" t="n">
        <f aca="false">IF(R30,-(AA30-R30)/R30,0)</f>
        <v>-2.82678646126325E-005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1667.6736</v>
      </c>
      <c r="U31" s="122"/>
      <c r="V31" s="122"/>
      <c r="W31" s="122"/>
      <c r="X31" s="122"/>
      <c r="Y31" s="122"/>
      <c r="Z31" s="123"/>
      <c r="AA31" s="121" t="n">
        <f aca="false">SUM(AA10:AA11)</f>
        <v>1258338368</v>
      </c>
      <c r="AB31" s="66"/>
      <c r="AC31" s="124" t="n">
        <f aca="false">IF(R31,-(AA31-R31)/R31,0)</f>
        <v>8.46823877697067E-006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808.8104</v>
      </c>
      <c r="U32" s="122"/>
      <c r="V32" s="122"/>
      <c r="W32" s="122"/>
      <c r="X32" s="122"/>
      <c r="Y32" s="122"/>
      <c r="Z32" s="123"/>
      <c r="AA32" s="121" t="n">
        <f aca="false">SUM(AA12:AA12)</f>
        <v>648088104</v>
      </c>
      <c r="AB32" s="66"/>
      <c r="AC32" s="124" t="n">
        <f aca="false">IF(R32,-(AA32-R32)/R32,0)</f>
        <v>-5.41930997419804E-00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413.8296</v>
      </c>
      <c r="U33" s="122"/>
      <c r="V33" s="122"/>
      <c r="W33" s="122"/>
      <c r="X33" s="122"/>
      <c r="Y33" s="122"/>
      <c r="Z33" s="123"/>
      <c r="AA33" s="121" t="n">
        <f aca="false">SUM(AA13:AA13)</f>
        <v>1624138296</v>
      </c>
      <c r="AB33" s="66"/>
      <c r="AC33" s="124" t="n">
        <f aca="false">IF(R33,-(AA33-R33)/R33,0)</f>
        <v>-2.39147915826662E-005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426.9776</v>
      </c>
      <c r="U34" s="122"/>
      <c r="V34" s="122"/>
      <c r="W34" s="122"/>
      <c r="X34" s="122"/>
      <c r="Y34" s="122"/>
      <c r="Z34" s="123"/>
      <c r="AA34" s="65" t="n">
        <f aca="false">SUM(AA14:AA15)</f>
        <v>7502134888</v>
      </c>
      <c r="AB34" s="66"/>
      <c r="AC34" s="124" t="n">
        <f aca="false">IF(R34,-(AA34-R34)/R34,0)</f>
        <v>5.05453566193033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7504.1304</v>
      </c>
      <c r="U35" s="122"/>
      <c r="V35" s="122"/>
      <c r="W35" s="122"/>
      <c r="X35" s="122"/>
      <c r="Y35" s="122"/>
      <c r="Z35" s="123"/>
      <c r="AA35" s="121" t="n">
        <f aca="false">SUM(AA16:AA18)</f>
        <v>751466800</v>
      </c>
      <c r="AB35" s="66"/>
      <c r="AC35" s="124" t="n">
        <f aca="false">IF(R35,-(AA35-R35)/R35,0)</f>
        <v>8.06677149282579E-005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583.7662</v>
      </c>
      <c r="U36" s="122"/>
      <c r="V36" s="122"/>
      <c r="W36" s="122"/>
      <c r="X36" s="122"/>
      <c r="Y36" s="122"/>
      <c r="Z36" s="123"/>
      <c r="AA36" s="121" t="n">
        <f aca="false">SUM(AA19:AA22)</f>
        <v>756148903</v>
      </c>
      <c r="AB36" s="66"/>
      <c r="AC36" s="124" t="n">
        <f aca="false">IF(R36,-(AA36-R36)/R36,0)</f>
        <v>1.5076829538963E-005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399.6496</v>
      </c>
      <c r="U37" s="122"/>
      <c r="V37" s="122"/>
      <c r="W37" s="122"/>
      <c r="X37" s="122"/>
      <c r="Y37" s="122"/>
      <c r="Z37" s="123"/>
      <c r="AA37" s="121" t="n">
        <f aca="false">SUM(AA23:AA24)</f>
        <v>981998248</v>
      </c>
      <c r="AB37" s="66"/>
      <c r="AC37" s="124" t="n">
        <f aca="false">IF(R37,-(AA37-R37)/R37,0)</f>
        <v>1.74335357244633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124.4016</v>
      </c>
      <c r="U38" s="122"/>
      <c r="V38" s="122"/>
      <c r="W38" s="122"/>
      <c r="X38" s="122"/>
      <c r="Y38" s="122"/>
      <c r="Z38" s="123"/>
      <c r="AA38" s="121" t="n">
        <f aca="false">SUM(AA25:AA25)</f>
        <v>481244016</v>
      </c>
      <c r="AB38" s="66"/>
      <c r="AC38" s="124" t="n">
        <f aca="false">IF(R38,-(AA38-R38)/R38,0)</f>
        <v>-2.75959098338648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33.768</v>
      </c>
      <c r="U39" s="122"/>
      <c r="V39" s="122"/>
      <c r="W39" s="122"/>
      <c r="X39" s="122"/>
      <c r="Y39" s="122"/>
      <c r="Z39" s="123"/>
      <c r="AA39" s="121" t="n">
        <f aca="false">SUM(AA26:AA26)</f>
        <v>1301337680</v>
      </c>
      <c r="AB39" s="66"/>
      <c r="AC39" s="124" t="n">
        <f aca="false">IF(R39,-(AA39-R39)/R39,0)</f>
        <v>8.74784507490022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78.576</v>
      </c>
      <c r="U40" s="122"/>
      <c r="V40" s="122"/>
      <c r="W40" s="122"/>
      <c r="X40" s="122"/>
      <c r="Y40" s="122"/>
      <c r="Z40" s="123"/>
      <c r="AA40" s="65" t="n">
        <f aca="false">SUM(AA27:AA28)</f>
        <v>6000392880</v>
      </c>
      <c r="AB40" s="66"/>
      <c r="AC40" s="124" t="n">
        <f aca="false">IF(R40,-(AA40-R40)/R40,0)</f>
        <v>2.64515313139454E-006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88359.6774</v>
      </c>
      <c r="U41" s="130"/>
      <c r="V41" s="130"/>
      <c r="W41" s="130"/>
      <c r="X41" s="130"/>
      <c r="Y41" s="130"/>
      <c r="Z41" s="131"/>
      <c r="AA41" s="88" t="n">
        <f aca="false">SUM(AA3:AA28)</f>
        <v>23033448759</v>
      </c>
      <c r="AB41" s="66"/>
      <c r="AC41" s="124" t="n">
        <f aca="false">IF(R41,-(AA41-R41)/R41,0)</f>
        <v>9.53662681821997E-006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0216396291065644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-6.95131033965856E-006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8.89208198343969E-006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5.41930997419804E-00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2.39147915826662E-005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4.58469047162652E-006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-4.74649621731201E-005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8.74193846468482E-005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1.87481188947096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-2.75959098338648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8.74784507490022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2.48140369046366E-006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3.08124199193538E-005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127.988</v>
      </c>
      <c r="U55" s="158"/>
      <c r="V55" s="134"/>
      <c r="W55" s="159"/>
      <c r="X55" s="159"/>
      <c r="Y55" s="159"/>
      <c r="Z55" s="160"/>
      <c r="AA55" s="156" t="n">
        <f aca="false">MIN(AA$3:AA$5)</f>
        <v>21279880</v>
      </c>
      <c r="AB55" s="66"/>
      <c r="AC55" s="137" t="n">
        <f aca="false">MIN(AC$3:AC$5)</f>
        <v>8.83589529382414E-005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88.852</v>
      </c>
      <c r="U56" s="118"/>
      <c r="V56" s="101"/>
      <c r="W56" s="122"/>
      <c r="X56" s="122"/>
      <c r="Y56" s="122"/>
      <c r="Z56" s="141"/>
      <c r="AA56" s="163" t="n">
        <f aca="false">MIN(AA$6:AA$9)</f>
        <v>11888520</v>
      </c>
      <c r="AB56" s="66"/>
      <c r="AC56" s="137" t="n">
        <f aca="false">MIN(AC$6:AC$9)</f>
        <v>-0.000136835318009819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729.2816</v>
      </c>
      <c r="U57" s="118"/>
      <c r="V57" s="101"/>
      <c r="W57" s="122"/>
      <c r="X57" s="122"/>
      <c r="Y57" s="122"/>
      <c r="Z57" s="141"/>
      <c r="AA57" s="163" t="n">
        <f aca="false">MIN(AA$10:AA$11)</f>
        <v>593646408</v>
      </c>
      <c r="AB57" s="66"/>
      <c r="AC57" s="137" t="n">
        <f aca="false">MIN(AC$10:AC$11)</f>
        <v>1.38409787070503E-006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808.8104</v>
      </c>
      <c r="U58" s="118"/>
      <c r="V58" s="101"/>
      <c r="W58" s="122"/>
      <c r="X58" s="122"/>
      <c r="Y58" s="122"/>
      <c r="Z58" s="141"/>
      <c r="AA58" s="163" t="n">
        <f aca="false">MIN(AA$12:AA$12)</f>
        <v>648088104</v>
      </c>
      <c r="AB58" s="66"/>
      <c r="AC58" s="137" t="n">
        <f aca="false">MIN(AC$12:AC$12)</f>
        <v>-5.41930997419804E-00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413.8296</v>
      </c>
      <c r="U59" s="118"/>
      <c r="V59" s="101"/>
      <c r="W59" s="122"/>
      <c r="X59" s="122"/>
      <c r="Y59" s="122"/>
      <c r="Z59" s="141"/>
      <c r="AA59" s="163" t="n">
        <f aca="false">MIN(AA$13:AA$13)</f>
        <v>1624138296</v>
      </c>
      <c r="AB59" s="66"/>
      <c r="AC59" s="137" t="n">
        <f aca="false">MIN(AC$13:AC$13)</f>
        <v>-2.39147915826662E-005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823.296</v>
      </c>
      <c r="U60" s="118"/>
      <c r="V60" s="101"/>
      <c r="W60" s="122"/>
      <c r="X60" s="122"/>
      <c r="Y60" s="122"/>
      <c r="Z60" s="141"/>
      <c r="AA60" s="152" t="n">
        <f aca="false">MIN(AA14:AA15)</f>
        <v>3134116480</v>
      </c>
      <c r="AB60" s="66"/>
      <c r="AC60" s="137" t="n">
        <f aca="false">MIN(AC14:AC15)</f>
        <v>1.72807573531594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94.7736</v>
      </c>
      <c r="U61" s="118"/>
      <c r="V61" s="101"/>
      <c r="W61" s="122"/>
      <c r="X61" s="122"/>
      <c r="Y61" s="122"/>
      <c r="Z61" s="141"/>
      <c r="AA61" s="163" t="n">
        <f aca="false">MIN(AA$16:AA$18)</f>
        <v>20947736</v>
      </c>
      <c r="AB61" s="66"/>
      <c r="AC61" s="137" t="n">
        <f aca="false">MIN(AC$16:AC$18)</f>
        <v>-0.000282687996112658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82.6608</v>
      </c>
      <c r="U62" s="118"/>
      <c r="V62" s="101"/>
      <c r="W62" s="122"/>
      <c r="X62" s="122"/>
      <c r="Y62" s="122"/>
      <c r="Z62" s="141"/>
      <c r="AA62" s="163" t="n">
        <f aca="false">MIN(AA$19:AA$22)</f>
        <v>9826608</v>
      </c>
      <c r="AB62" s="66"/>
      <c r="AC62" s="137" t="n">
        <f aca="false">MIN(AC$19:AC$22)</f>
        <v>-2.99223041903529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741.5824</v>
      </c>
      <c r="U63" s="118"/>
      <c r="V63" s="101"/>
      <c r="W63" s="122"/>
      <c r="X63" s="122"/>
      <c r="Y63" s="122"/>
      <c r="Z63" s="141"/>
      <c r="AA63" s="163" t="n">
        <f aca="false">MIN(AA$23:AA$24)</f>
        <v>443707912</v>
      </c>
      <c r="AB63" s="66"/>
      <c r="AC63" s="137" t="n">
        <f aca="false">MIN(AC$23:AC$24)</f>
        <v>5.09759478981227E-006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124.4016</v>
      </c>
      <c r="U64" s="118"/>
      <c r="V64" s="101"/>
      <c r="W64" s="122"/>
      <c r="X64" s="122"/>
      <c r="Y64" s="122"/>
      <c r="Z64" s="141"/>
      <c r="AA64" s="163" t="n">
        <f aca="false">MIN(AA$25:AA$25)</f>
        <v>481244016</v>
      </c>
      <c r="AB64" s="66"/>
      <c r="AC64" s="137" t="n">
        <f aca="false">MIN(AC$25:AC$25)</f>
        <v>-2.75959098338648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33.768</v>
      </c>
      <c r="U65" s="118"/>
      <c r="V65" s="101"/>
      <c r="W65" s="122"/>
      <c r="X65" s="122"/>
      <c r="Y65" s="122"/>
      <c r="Z65" s="141"/>
      <c r="AA65" s="163" t="n">
        <f aca="false">MIN(AA$26:AA$26)</f>
        <v>1301337680</v>
      </c>
      <c r="AB65" s="66"/>
      <c r="AC65" s="137" t="n">
        <f aca="false">MIN(AC$26:AC$26)</f>
        <v>8.74784507490022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8.7472</v>
      </c>
      <c r="U66" s="118"/>
      <c r="V66" s="101"/>
      <c r="W66" s="122"/>
      <c r="X66" s="122"/>
      <c r="Y66" s="122"/>
      <c r="Z66" s="141"/>
      <c r="AA66" s="152" t="n">
        <f aca="false">MIN(AA27:AA28)</f>
        <v>2620493736</v>
      </c>
      <c r="AB66" s="66"/>
      <c r="AC66" s="137" t="n">
        <f aca="false">MIN(AC27:AC28)</f>
        <v>1.18756105427041E-006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82.6608</v>
      </c>
      <c r="U67" s="167"/>
      <c r="V67" s="144"/>
      <c r="W67" s="130"/>
      <c r="X67" s="130"/>
      <c r="Y67" s="130"/>
      <c r="Z67" s="148"/>
      <c r="AA67" s="164" t="n">
        <f aca="false">MIN(AA$3:AA$28)</f>
        <v>9826608</v>
      </c>
      <c r="AB67" s="66"/>
      <c r="AC67" s="149" t="n">
        <f aca="false">MIN(AC$3:AC$28)</f>
        <v>-0.000282687996112658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7139.0832</v>
      </c>
      <c r="U68" s="118"/>
      <c r="V68" s="101"/>
      <c r="W68" s="122"/>
      <c r="X68" s="122"/>
      <c r="Y68" s="122"/>
      <c r="Z68" s="141"/>
      <c r="AA68" s="163" t="n">
        <f aca="false">MAX(AA$3:AA$5)</f>
        <v>685695416</v>
      </c>
      <c r="AB68" s="66"/>
      <c r="AC68" s="137" t="n">
        <f aca="false">MAX(AC$3:AC$5)</f>
        <v>0.000338984706979289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1035.316</v>
      </c>
      <c r="U69" s="118"/>
      <c r="V69" s="101"/>
      <c r="W69" s="122"/>
      <c r="X69" s="122"/>
      <c r="Y69" s="122"/>
      <c r="Z69" s="141"/>
      <c r="AA69" s="163" t="n">
        <f aca="false">MAX(AA$6:AA$9)</f>
        <v>610353160</v>
      </c>
      <c r="AB69" s="66"/>
      <c r="AC69" s="137" t="n">
        <f aca="false">MAX(AC$6:AC$9)</f>
        <v>9.08825194055072E-005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2938.392</v>
      </c>
      <c r="U70" s="118"/>
      <c r="V70" s="101"/>
      <c r="W70" s="122"/>
      <c r="X70" s="122"/>
      <c r="Y70" s="122"/>
      <c r="Z70" s="141"/>
      <c r="AA70" s="163" t="n">
        <f aca="false">MAX(AA$10:AA$11)</f>
        <v>664691960</v>
      </c>
      <c r="AB70" s="66"/>
      <c r="AC70" s="137" t="n">
        <f aca="false">MAX(AC$10:AC$11)</f>
        <v>1.64000660961744E-00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808.8104</v>
      </c>
      <c r="U71" s="118"/>
      <c r="V71" s="101"/>
      <c r="W71" s="122"/>
      <c r="X71" s="122"/>
      <c r="Y71" s="122"/>
      <c r="Z71" s="141"/>
      <c r="AA71" s="163" t="n">
        <f aca="false">MAX(AA$12:AA$12)</f>
        <v>648088104</v>
      </c>
      <c r="AB71" s="66"/>
      <c r="AC71" s="137" t="n">
        <f aca="false">MAX(AC$12:AC$12)</f>
        <v>-5.41930997419804E-00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413.8296</v>
      </c>
      <c r="U72" s="118"/>
      <c r="V72" s="101"/>
      <c r="W72" s="122"/>
      <c r="X72" s="122"/>
      <c r="Y72" s="122"/>
      <c r="Z72" s="141"/>
      <c r="AA72" s="163" t="n">
        <f aca="false">MAX(AA$13:AA$13)</f>
        <v>1624138296</v>
      </c>
      <c r="AB72" s="66"/>
      <c r="AC72" s="137" t="n">
        <f aca="false">MAX(AC$13:AC$13)</f>
        <v>-2.39147915826662E-005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603.6816</v>
      </c>
      <c r="U73" s="118"/>
      <c r="V73" s="101"/>
      <c r="W73" s="122"/>
      <c r="X73" s="122"/>
      <c r="Y73" s="122"/>
      <c r="Z73" s="141"/>
      <c r="AA73" s="152" t="n">
        <f aca="false">MAX(AA14:AA15)</f>
        <v>4368018408</v>
      </c>
      <c r="AB73" s="66"/>
      <c r="AC73" s="137" t="n">
        <f aca="false">MAX(AC14:AC15)</f>
        <v>7.4413052079371E-006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4714.9008</v>
      </c>
      <c r="U74" s="118"/>
      <c r="V74" s="101"/>
      <c r="W74" s="122"/>
      <c r="X74" s="122"/>
      <c r="Y74" s="122"/>
      <c r="Z74" s="141"/>
      <c r="AA74" s="163" t="n">
        <f aca="false">MAX(AA$16:AA$18)</f>
        <v>623574504</v>
      </c>
      <c r="AB74" s="66"/>
      <c r="AC74" s="137" t="n">
        <f aca="false">MAX(AC$16:AC$18)</f>
        <v>9.97503815971629E-005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265.0128</v>
      </c>
      <c r="U75" s="118"/>
      <c r="V75" s="101"/>
      <c r="W75" s="122"/>
      <c r="X75" s="122"/>
      <c r="Y75" s="122"/>
      <c r="Z75" s="141"/>
      <c r="AA75" s="163" t="n">
        <f aca="false">MAX(AA$19:AA$22)</f>
        <v>502650128</v>
      </c>
      <c r="AB75" s="66"/>
      <c r="AC75" s="137" t="n">
        <f aca="false">MAX(AC$19:AC$22)</f>
        <v>0.00017419050254774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658.0672</v>
      </c>
      <c r="U76" s="118"/>
      <c r="V76" s="101"/>
      <c r="W76" s="122"/>
      <c r="X76" s="122"/>
      <c r="Y76" s="122"/>
      <c r="Z76" s="141"/>
      <c r="AA76" s="163" t="n">
        <f aca="false">MAX(AA$23:AA$24)</f>
        <v>538290336</v>
      </c>
      <c r="AB76" s="66"/>
      <c r="AC76" s="137" t="n">
        <f aca="false">MAX(AC$23:AC$24)</f>
        <v>3.2398642999607E-005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124.4016</v>
      </c>
      <c r="U77" s="118"/>
      <c r="V77" s="101"/>
      <c r="W77" s="122"/>
      <c r="X77" s="122"/>
      <c r="Y77" s="122"/>
      <c r="Z77" s="141"/>
      <c r="AA77" s="163" t="n">
        <f aca="false">MAX(AA$25:AA$25)</f>
        <v>481244016</v>
      </c>
      <c r="AB77" s="66"/>
      <c r="AC77" s="137" t="n">
        <f aca="false">MAX(AC$25:AC$25)</f>
        <v>-2.75959098338648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33.768</v>
      </c>
      <c r="U78" s="118"/>
      <c r="V78" s="101"/>
      <c r="W78" s="122"/>
      <c r="X78" s="122"/>
      <c r="Y78" s="122"/>
      <c r="Z78" s="141"/>
      <c r="AA78" s="163" t="n">
        <f aca="false">MAX(AA$26:AA$26)</f>
        <v>1301337680</v>
      </c>
      <c r="AB78" s="66"/>
      <c r="AC78" s="137" t="n">
        <f aca="false">MAX(AC$26:AC$26)</f>
        <v>8.74784507490022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79.8288</v>
      </c>
      <c r="U79" s="118"/>
      <c r="V79" s="101"/>
      <c r="W79" s="122"/>
      <c r="X79" s="122"/>
      <c r="Y79" s="122"/>
      <c r="Z79" s="141"/>
      <c r="AA79" s="152" t="n">
        <f aca="false">MAX(AA27:AA28)</f>
        <v>3379899144</v>
      </c>
      <c r="AB79" s="66"/>
      <c r="AC79" s="137" t="n">
        <f aca="false">MAX(AC27:AC28)</f>
        <v>3.77524632665692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603.6816</v>
      </c>
      <c r="U80" s="167"/>
      <c r="V80" s="144"/>
      <c r="W80" s="130"/>
      <c r="X80" s="130"/>
      <c r="Y80" s="130"/>
      <c r="Z80" s="148"/>
      <c r="AA80" s="164" t="n">
        <f aca="false">MAX(AA$3:AA$28)</f>
        <v>4368018408</v>
      </c>
      <c r="AB80" s="113"/>
      <c r="AC80" s="149" t="n">
        <f aca="false">MAX(AC$3:AC$28)</f>
        <v>0.000338984706979289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74.2702289371638</v>
      </c>
      <c r="Q81" s="168" t="n">
        <f aca="false">GEOMEAN(O3:O28)</f>
        <v>33656.8141947473</v>
      </c>
      <c r="Y81" s="168" t="n">
        <f aca="false">GEOMEAN(Y3:Y28)</f>
        <v>59.9404474585159</v>
      </c>
      <c r="Z81" s="169" t="n">
        <f aca="false">GEOMEAN(X3:X28)</f>
        <v>26196.2137702592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807058875626039</v>
      </c>
      <c r="Z82" s="171" t="n">
        <f aca="false">Z81/Q81</f>
        <v>0.778333136900034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626072222222222</v>
      </c>
      <c r="Q83" s="168" t="n">
        <f aca="false">SUM(Q3:Q28)</f>
        <v>357.648236111111</v>
      </c>
      <c r="R83" s="172"/>
      <c r="Y83" s="168" t="n">
        <f aca="false">SUM(Y3:Y28)/3600</f>
        <v>0.505713888888889</v>
      </c>
      <c r="Z83" s="168" t="n">
        <f aca="false">SUM(Z3:Z28)</f>
        <v>277.990572222222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63" t="n">
        <v>131175.88</v>
      </c>
      <c r="P3" s="63" t="n">
        <v>75.34</v>
      </c>
      <c r="Q3" s="64" t="n">
        <f aca="false">O3/3600</f>
        <v>36.4377444444445</v>
      </c>
      <c r="R3" s="65" t="n">
        <f aca="false">K3*1000/$G3*$H3</f>
        <v>679332384</v>
      </c>
      <c r="S3" s="66"/>
      <c r="T3" s="67" t="n">
        <v>135834.2576</v>
      </c>
      <c r="U3" s="68" t="n">
        <v>114.3084</v>
      </c>
      <c r="V3" s="68" t="n">
        <v>114.3084</v>
      </c>
      <c r="W3" s="68" t="n">
        <v>114.3084</v>
      </c>
      <c r="X3" s="68" t="n">
        <v>89388.58</v>
      </c>
      <c r="Y3" s="68" t="n">
        <v>56.87</v>
      </c>
      <c r="Z3" s="69" t="n">
        <f aca="false">X3/3600</f>
        <v>24.8301611111111</v>
      </c>
      <c r="AA3" s="70" t="n">
        <f aca="false">T3*1000/$G3*$H3</f>
        <v>679171288</v>
      </c>
      <c r="AB3" s="71"/>
      <c r="AC3" s="72" t="n">
        <f aca="false">IF(R3,-(AA3-R3)/R3,0)</f>
        <v>0.000237138702341032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63" t="n">
        <v>23642.02</v>
      </c>
      <c r="P4" s="63" t="n">
        <v>62.64</v>
      </c>
      <c r="Q4" s="64" t="n">
        <f aca="false">O4/3600</f>
        <v>6.56722777777778</v>
      </c>
      <c r="R4" s="65" t="n">
        <f aca="false">K4*1000/$G4*$H4</f>
        <v>12581800</v>
      </c>
      <c r="S4" s="66"/>
      <c r="T4" s="67" t="n">
        <v>1258.092</v>
      </c>
      <c r="U4" s="68" t="n">
        <v>114.3084</v>
      </c>
      <c r="V4" s="68" t="n">
        <v>114.3084</v>
      </c>
      <c r="W4" s="68" t="n">
        <v>114.3084</v>
      </c>
      <c r="X4" s="68" t="n">
        <v>16819.47</v>
      </c>
      <c r="Y4" s="68" t="n">
        <v>47.28</v>
      </c>
      <c r="Z4" s="64" t="n">
        <f aca="false">X4/3600</f>
        <v>4.672075</v>
      </c>
      <c r="AA4" s="65" t="n">
        <f aca="false">T4*1000/$G4*$H4</f>
        <v>12580920</v>
      </c>
      <c r="AB4" s="71"/>
      <c r="AC4" s="78" t="n">
        <f aca="false">IF(R4,-(AA4-R4)/R4,0)</f>
        <v>6.99422976044763E-005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86" t="n">
        <v>57055.95</v>
      </c>
      <c r="P5" s="86" t="n">
        <v>67.85</v>
      </c>
      <c r="Q5" s="87" t="n">
        <f aca="false">O5/3600</f>
        <v>15.848875</v>
      </c>
      <c r="R5" s="88" t="n">
        <f aca="false">K5*1000/$G5*$H5</f>
        <v>92602328</v>
      </c>
      <c r="S5" s="66"/>
      <c r="T5" s="89" t="n">
        <v>9259.1472</v>
      </c>
      <c r="U5" s="90" t="n">
        <v>114.3084</v>
      </c>
      <c r="V5" s="90" t="n">
        <v>114.3084</v>
      </c>
      <c r="W5" s="90" t="n">
        <v>114.3084</v>
      </c>
      <c r="X5" s="90" t="n">
        <v>45994.95</v>
      </c>
      <c r="Y5" s="90" t="n">
        <v>57.62</v>
      </c>
      <c r="Z5" s="87" t="n">
        <f aca="false">X5/3600</f>
        <v>12.776375</v>
      </c>
      <c r="AA5" s="88" t="n">
        <f aca="false">T5*1000/$G5*$H5</f>
        <v>92591472</v>
      </c>
      <c r="AB5" s="71"/>
      <c r="AC5" s="91" t="n">
        <f aca="false">IF(R5,-(AA5-R5)/R5,0)</f>
        <v>0.000117232473896176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93" t="n">
        <v>3500.14</v>
      </c>
      <c r="P6" s="93" t="n">
        <v>11.65</v>
      </c>
      <c r="Q6" s="69" t="n">
        <f aca="false">O6/3600</f>
        <v>0.972261111111111</v>
      </c>
      <c r="R6" s="70" t="n">
        <f aca="false">K6*1000/$G6*$H6</f>
        <v>6873592</v>
      </c>
      <c r="S6" s="66"/>
      <c r="T6" s="94" t="n">
        <v>687.424</v>
      </c>
      <c r="U6" s="95" t="n">
        <v>110.7865</v>
      </c>
      <c r="V6" s="95" t="n">
        <v>110.7865</v>
      </c>
      <c r="W6" s="95" t="n">
        <v>110.7865</v>
      </c>
      <c r="X6" s="95" t="n">
        <v>3546.88</v>
      </c>
      <c r="Y6" s="95" t="n">
        <v>11.42</v>
      </c>
      <c r="Z6" s="69" t="n">
        <f aca="false">X6/3600</f>
        <v>0.985244444444445</v>
      </c>
      <c r="AA6" s="70" t="n">
        <f aca="false">T6*1000/$G6*$H6</f>
        <v>6874240</v>
      </c>
      <c r="AB6" s="71"/>
      <c r="AC6" s="72" t="n">
        <f aca="false">IF(R6,-(AA6-R6)/R6,0)</f>
        <v>-9.42738527398575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63" t="n">
        <v>15957.07</v>
      </c>
      <c r="P7" s="63" t="n">
        <v>30.77</v>
      </c>
      <c r="Q7" s="64" t="n">
        <f aca="false">O7/3600</f>
        <v>4.43251944444444</v>
      </c>
      <c r="R7" s="65" t="n">
        <f aca="false">K7*1000/$G7*$H7</f>
        <v>100671072</v>
      </c>
      <c r="S7" s="66"/>
      <c r="T7" s="67" t="n">
        <v>10066.9032</v>
      </c>
      <c r="U7" s="68" t="n">
        <v>110.7865</v>
      </c>
      <c r="V7" s="68" t="n">
        <v>110.7865</v>
      </c>
      <c r="W7" s="68" t="n">
        <v>110.7865</v>
      </c>
      <c r="X7" s="68" t="n">
        <v>13125.63</v>
      </c>
      <c r="Y7" s="68" t="n">
        <v>27.13</v>
      </c>
      <c r="Z7" s="64" t="n">
        <f aca="false">X7/3600</f>
        <v>3.64600833333333</v>
      </c>
      <c r="AA7" s="65" t="n">
        <f aca="false">T7*1000/$G7*$H7</f>
        <v>100669032</v>
      </c>
      <c r="AB7" s="71"/>
      <c r="AC7" s="78" t="n">
        <f aca="false">IF(R7,-(AA7-R7)/R7,0)</f>
        <v>2.02640138767967E-00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63" t="n">
        <v>64186.99</v>
      </c>
      <c r="P8" s="63" t="n">
        <v>68.18</v>
      </c>
      <c r="Q8" s="64" t="n">
        <f aca="false">O8/3600</f>
        <v>17.8297194444444</v>
      </c>
      <c r="R8" s="65" t="n">
        <f aca="false">K8*1000/$G8*$H8</f>
        <v>580972440</v>
      </c>
      <c r="S8" s="66"/>
      <c r="T8" s="67" t="n">
        <v>58098.0992</v>
      </c>
      <c r="U8" s="68" t="n">
        <v>110.7865</v>
      </c>
      <c r="V8" s="68" t="n">
        <v>110.7865</v>
      </c>
      <c r="W8" s="68" t="n">
        <v>110.7865</v>
      </c>
      <c r="X8" s="68" t="n">
        <v>41118.02</v>
      </c>
      <c r="Y8" s="68" t="n">
        <v>48.93</v>
      </c>
      <c r="Z8" s="64" t="n">
        <f aca="false">X8/3600</f>
        <v>11.4216722222222</v>
      </c>
      <c r="AA8" s="65" t="n">
        <f aca="false">T8*1000/$G8*$H8</f>
        <v>580980992</v>
      </c>
      <c r="AB8" s="71"/>
      <c r="AC8" s="78" t="n">
        <f aca="false">IF(R8,-(AA8-R8)/R8,0)</f>
        <v>-1.4720147482178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63" t="n">
        <v>26175.61</v>
      </c>
      <c r="P9" s="63" t="n">
        <v>32.07</v>
      </c>
      <c r="Q9" s="87" t="n">
        <f aca="false">O9/3600</f>
        <v>7.27100277777778</v>
      </c>
      <c r="R9" s="88" t="n">
        <f aca="false">K9*1000/$G9*$H9</f>
        <v>165870520</v>
      </c>
      <c r="S9" s="66"/>
      <c r="T9" s="67" t="n">
        <v>6634.5654</v>
      </c>
      <c r="U9" s="68" t="n">
        <v>110.7865</v>
      </c>
      <c r="V9" s="68" t="n">
        <v>110.7865</v>
      </c>
      <c r="W9" s="68" t="n">
        <v>110.7865</v>
      </c>
      <c r="X9" s="68" t="n">
        <v>17033.73</v>
      </c>
      <c r="Y9" s="68" t="n">
        <v>22.87</v>
      </c>
      <c r="Z9" s="87" t="n">
        <f aca="false">X9/3600</f>
        <v>4.73159166666667</v>
      </c>
      <c r="AA9" s="88" t="n">
        <f aca="false">T9*1000/$G9*$H9</f>
        <v>165864135</v>
      </c>
      <c r="AB9" s="71"/>
      <c r="AC9" s="91" t="n">
        <f aca="false">IF(R9,-(AA9-R9)/R9,0)</f>
        <v>3.84938806487723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93" t="n">
        <v>47110.5</v>
      </c>
      <c r="P10" s="93" t="n">
        <v>81.04</v>
      </c>
      <c r="Q10" s="69" t="n">
        <f aca="false">O10/3600</f>
        <v>13.08625</v>
      </c>
      <c r="R10" s="70" t="n">
        <f aca="false">K10*1000/$G10*$H10</f>
        <v>584911312</v>
      </c>
      <c r="S10" s="66"/>
      <c r="T10" s="94" t="n">
        <v>116981.6816</v>
      </c>
      <c r="U10" s="95" t="n">
        <v>116.8071</v>
      </c>
      <c r="V10" s="95" t="n">
        <v>116.8071</v>
      </c>
      <c r="W10" s="95" t="n">
        <v>116.8071</v>
      </c>
      <c r="X10" s="95" t="n">
        <v>30519.31</v>
      </c>
      <c r="Y10" s="95" t="n">
        <v>59.35</v>
      </c>
      <c r="Z10" s="69" t="n">
        <f aca="false">X10/3600</f>
        <v>8.47758611111111</v>
      </c>
      <c r="AA10" s="70" t="n">
        <f aca="false">T10*1000/$G10*$H10</f>
        <v>584908408</v>
      </c>
      <c r="AB10" s="71"/>
      <c r="AC10" s="72" t="n">
        <f aca="false">IF(R10,-(AA10-R10)/R10,0)</f>
        <v>4.96485525333661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86" t="n">
        <v>48740.77</v>
      </c>
      <c r="P11" s="86" t="n">
        <v>72.51</v>
      </c>
      <c r="Q11" s="87" t="n">
        <f aca="false">O11/3600</f>
        <v>13.5391027777778</v>
      </c>
      <c r="R11" s="88" t="n">
        <f aca="false">K11*1000/$G11*$H11</f>
        <v>533364968</v>
      </c>
      <c r="S11" s="66"/>
      <c r="T11" s="89" t="n">
        <v>106673.4384</v>
      </c>
      <c r="U11" s="90" t="n">
        <v>116.8071</v>
      </c>
      <c r="V11" s="90" t="n">
        <v>116.8071</v>
      </c>
      <c r="W11" s="90" t="n">
        <v>116.8071</v>
      </c>
      <c r="X11" s="90" t="n">
        <v>32584.05</v>
      </c>
      <c r="Y11" s="90" t="n">
        <v>58.81</v>
      </c>
      <c r="Z11" s="87" t="n">
        <f aca="false">X11/3600</f>
        <v>9.051125</v>
      </c>
      <c r="AA11" s="88" t="n">
        <f aca="false">T11*1000/$G11*$H11</f>
        <v>533367192</v>
      </c>
      <c r="AB11" s="71"/>
      <c r="AC11" s="91" t="n">
        <f aca="false">IF(R11,-(AA11-R11)/R11,0)</f>
        <v>-4.16975267112031E-006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93" t="n">
        <v>60048.51</v>
      </c>
      <c r="P12" s="93" t="n">
        <v>91.65</v>
      </c>
      <c r="Q12" s="69" t="n">
        <f aca="false">O12/3600</f>
        <v>16.6801416666667</v>
      </c>
      <c r="R12" s="70" t="n">
        <f aca="false">K12*1000/$G12*$H12</f>
        <v>578481672</v>
      </c>
      <c r="S12" s="66"/>
      <c r="T12" s="94" t="n">
        <v>57848.3648</v>
      </c>
      <c r="U12" s="95" t="n">
        <v>114.3084</v>
      </c>
      <c r="V12" s="95" t="n">
        <v>114.3084</v>
      </c>
      <c r="W12" s="95" t="n">
        <v>114.3084</v>
      </c>
      <c r="X12" s="95" t="n">
        <v>38224.24</v>
      </c>
      <c r="Y12" s="95" t="n">
        <v>66.13</v>
      </c>
      <c r="Z12" s="69" t="n">
        <f aca="false">X12/3600</f>
        <v>10.6178444444444</v>
      </c>
      <c r="AA12" s="70" t="n">
        <f aca="false">T12*1000/$G12*$H12</f>
        <v>578483648</v>
      </c>
      <c r="AB12" s="71"/>
      <c r="AC12" s="72" t="n">
        <f aca="false">IF(R12,-(AA12-R12)/R12,0)</f>
        <v>-3.41583855766343E-00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93" t="n">
        <v>63314.85</v>
      </c>
      <c r="P13" s="93" t="n">
        <v>77.77</v>
      </c>
      <c r="Q13" s="97" t="n">
        <f aca="false">O13/3600</f>
        <v>17.5874583333333</v>
      </c>
      <c r="R13" s="98" t="n">
        <f aca="false">K13*1000/$G13*$H13</f>
        <v>1615352488</v>
      </c>
      <c r="S13" s="66"/>
      <c r="T13" s="94" t="n">
        <v>161541.2</v>
      </c>
      <c r="U13" s="95" t="n">
        <v>110.7865</v>
      </c>
      <c r="V13" s="95" t="n">
        <v>110.7865</v>
      </c>
      <c r="W13" s="95" t="n">
        <v>110.7865</v>
      </c>
      <c r="X13" s="95" t="n">
        <v>51269.31</v>
      </c>
      <c r="Y13" s="95" t="n">
        <v>65.53</v>
      </c>
      <c r="Z13" s="97" t="n">
        <f aca="false">X13/3600</f>
        <v>14.241475</v>
      </c>
      <c r="AA13" s="98" t="n">
        <f aca="false">T13*1000/$G13*$H13</f>
        <v>1615412000</v>
      </c>
      <c r="AB13" s="71"/>
      <c r="AC13" s="99" t="n">
        <f aca="false">IF(R13,-(AA13-R13)/R13,0)</f>
        <v>-3.68414946222942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93" t="n">
        <v>148268.72</v>
      </c>
      <c r="P14" s="93" t="n">
        <v>205.04</v>
      </c>
      <c r="Q14" s="69" t="n">
        <f aca="false">O14/3600</f>
        <v>41.1857555555556</v>
      </c>
      <c r="R14" s="70" t="n">
        <f aca="false">K14*1000/$G14*$H14</f>
        <v>4418412528</v>
      </c>
      <c r="S14" s="66"/>
      <c r="T14" s="94" t="n">
        <v>883694.9456</v>
      </c>
      <c r="U14" s="95" t="n">
        <v>114.3084</v>
      </c>
      <c r="V14" s="95" t="n">
        <v>114.3084</v>
      </c>
      <c r="W14" s="95" t="n">
        <v>114.3084</v>
      </c>
      <c r="X14" s="95" t="n">
        <v>111872.7</v>
      </c>
      <c r="Y14" s="95" t="n">
        <v>162.52</v>
      </c>
      <c r="Z14" s="69" t="n">
        <v>38.2981472222222</v>
      </c>
      <c r="AA14" s="70" t="n">
        <f aca="false">T14*1000/$G14*$H14</f>
        <v>4418474728</v>
      </c>
      <c r="AB14" s="71"/>
      <c r="AC14" s="72" t="n">
        <f aca="false">IF(R14,-(AA14-R14)/R14,0)</f>
        <v>-1.40774542000846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63" t="n">
        <v>112043.93</v>
      </c>
      <c r="P15" s="63" t="n">
        <v>135.33</v>
      </c>
      <c r="Q15" s="64" t="n">
        <f aca="false">O15/3600</f>
        <v>31.1233138888889</v>
      </c>
      <c r="R15" s="65" t="n">
        <f aca="false">K15*1000/$G15*$H15</f>
        <v>3131979696</v>
      </c>
      <c r="S15" s="66"/>
      <c r="T15" s="67" t="n">
        <v>626400.6864</v>
      </c>
      <c r="U15" s="68" t="n">
        <v>114.3084</v>
      </c>
      <c r="V15" s="68" t="n">
        <v>114.3084</v>
      </c>
      <c r="W15" s="68" t="n">
        <v>114.3084</v>
      </c>
      <c r="X15" s="68" t="n">
        <v>87074.72</v>
      </c>
      <c r="Y15" s="68" t="n">
        <v>112.46</v>
      </c>
      <c r="Z15" s="64" t="n">
        <f aca="false">X15/3600</f>
        <v>24.1874222222222</v>
      </c>
      <c r="AA15" s="65" t="n">
        <f aca="false">T15*1000/$G15*$H15</f>
        <v>3132003432</v>
      </c>
      <c r="AB15" s="71"/>
      <c r="AC15" s="78" t="n">
        <f aca="false">IF(R15,-(AA15-R15)/R15,0)</f>
        <v>-7.57859319134078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93" t="n">
        <v>131104.67</v>
      </c>
      <c r="P16" s="93" t="n">
        <v>74.53</v>
      </c>
      <c r="Q16" s="69" t="n">
        <f aca="false">O16/3600</f>
        <v>36.4179638888889</v>
      </c>
      <c r="R16" s="70" t="n">
        <f aca="false">K16*1000/$G16*$H16</f>
        <v>612377080</v>
      </c>
      <c r="S16" s="66"/>
      <c r="T16" s="94" t="n">
        <v>122466.7824</v>
      </c>
      <c r="U16" s="95" t="n">
        <v>114.3084</v>
      </c>
      <c r="V16" s="95" t="n">
        <v>114.3084</v>
      </c>
      <c r="W16" s="95" t="n">
        <v>114.3084</v>
      </c>
      <c r="X16" s="95" t="n">
        <v>81307.98</v>
      </c>
      <c r="Y16" s="95" t="n">
        <v>57.41</v>
      </c>
      <c r="Z16" s="69" t="n">
        <f aca="false">X16/3600</f>
        <v>22.58555</v>
      </c>
      <c r="AA16" s="70" t="n">
        <f aca="false">T16*1000/$G16*$H16</f>
        <v>612333912</v>
      </c>
      <c r="AB16" s="71"/>
      <c r="AC16" s="72" t="n">
        <f aca="false">IF(R16,-(AA16-R16)/R16,0)</f>
        <v>7.04925141875003E-005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63" t="n">
        <v>22889.34</v>
      </c>
      <c r="P17" s="63" t="n">
        <v>57.39</v>
      </c>
      <c r="Q17" s="64" t="n">
        <f aca="false">O17/3600</f>
        <v>6.35815</v>
      </c>
      <c r="R17" s="65" t="n">
        <f aca="false">K17*1000/$G17*$H17</f>
        <v>12592584</v>
      </c>
      <c r="S17" s="66"/>
      <c r="T17" s="67" t="n">
        <v>1259.1624</v>
      </c>
      <c r="U17" s="68" t="n">
        <v>114.3084</v>
      </c>
      <c r="V17" s="68" t="n">
        <v>114.3084</v>
      </c>
      <c r="W17" s="68" t="n">
        <v>114.3084</v>
      </c>
      <c r="X17" s="68" t="n">
        <v>19743.89</v>
      </c>
      <c r="Y17" s="68" t="n">
        <v>60.81</v>
      </c>
      <c r="Z17" s="64" t="n">
        <f aca="false">X17/3600</f>
        <v>5.48441388888889</v>
      </c>
      <c r="AA17" s="65" t="n">
        <f aca="false">T17*1000/$G17*$H17</f>
        <v>12591624</v>
      </c>
      <c r="AB17" s="71"/>
      <c r="AC17" s="78" t="n">
        <f aca="false">IF(R17,-(AA17-R17)/R17,0)</f>
        <v>7.62353461372076E-005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86" t="n">
        <v>55394.71</v>
      </c>
      <c r="P18" s="86" t="n">
        <v>67.85</v>
      </c>
      <c r="Q18" s="87" t="n">
        <f aca="false">O18/3600</f>
        <v>15.3874194444444</v>
      </c>
      <c r="R18" s="88" t="n">
        <f aca="false">K18*1000/$G18*$H18</f>
        <v>101659168</v>
      </c>
      <c r="S18" s="66"/>
      <c r="T18" s="89" t="n">
        <v>10162.5216</v>
      </c>
      <c r="U18" s="90" t="n">
        <v>114.3084</v>
      </c>
      <c r="V18" s="90" t="n">
        <v>114.3084</v>
      </c>
      <c r="W18" s="90" t="n">
        <v>114.3084</v>
      </c>
      <c r="X18" s="90" t="n">
        <v>45160.15</v>
      </c>
      <c r="Y18" s="90" t="n">
        <v>65.44</v>
      </c>
      <c r="Z18" s="87" t="n">
        <f aca="false">X18/3600</f>
        <v>12.5444861111111</v>
      </c>
      <c r="AA18" s="88" t="n">
        <f aca="false">T18*1000/$G18*$H18</f>
        <v>101625216</v>
      </c>
      <c r="AB18" s="71"/>
      <c r="AC18" s="91" t="n">
        <f aca="false">IF(R18,-(AA18-R18)/R18,0)</f>
        <v>0.000333978731756193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93" t="n">
        <v>3690.8</v>
      </c>
      <c r="P19" s="93" t="n">
        <v>12.35</v>
      </c>
      <c r="Q19" s="69" t="n">
        <f aca="false">O19/3600</f>
        <v>1.02522222222222</v>
      </c>
      <c r="R19" s="70" t="n">
        <f aca="false">K19*1000/$G19*$H19</f>
        <v>5677344</v>
      </c>
      <c r="S19" s="66"/>
      <c r="T19" s="94" t="n">
        <v>567.5624</v>
      </c>
      <c r="U19" s="95" t="n">
        <v>110.7865</v>
      </c>
      <c r="V19" s="95" t="n">
        <v>110.7865</v>
      </c>
      <c r="W19" s="95" t="n">
        <v>110.7865</v>
      </c>
      <c r="X19" s="95" t="n">
        <v>2753.43</v>
      </c>
      <c r="Y19" s="95" t="n">
        <v>9.94</v>
      </c>
      <c r="Z19" s="69" t="n">
        <f aca="false">X19/3600</f>
        <v>0.764841666666667</v>
      </c>
      <c r="AA19" s="70" t="n">
        <f aca="false">T19*1000/$G19*$H19</f>
        <v>5675624</v>
      </c>
      <c r="AB19" s="71"/>
      <c r="AC19" s="72" t="n">
        <f aca="false">IF(R19,-(AA19-R19)/R19,0)</f>
        <v>0.000302958566540974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63" t="n">
        <v>14521.35</v>
      </c>
      <c r="P20" s="63" t="n">
        <v>30.2</v>
      </c>
      <c r="Q20" s="64" t="n">
        <f aca="false">O20/3600</f>
        <v>4.03370833333333</v>
      </c>
      <c r="R20" s="65" t="n">
        <f aca="false">K20*1000/$G20*$H20</f>
        <v>80497224</v>
      </c>
      <c r="S20" s="66"/>
      <c r="T20" s="67" t="n">
        <v>8049.5224</v>
      </c>
      <c r="U20" s="68" t="n">
        <v>110.7865</v>
      </c>
      <c r="V20" s="68" t="n">
        <v>110.7865</v>
      </c>
      <c r="W20" s="68" t="n">
        <v>110.7865</v>
      </c>
      <c r="X20" s="68" t="n">
        <v>12687</v>
      </c>
      <c r="Y20" s="68" t="n">
        <v>31.53</v>
      </c>
      <c r="Z20" s="64" t="n">
        <f aca="false">X20/3600</f>
        <v>3.52416666666667</v>
      </c>
      <c r="AA20" s="65" t="n">
        <f aca="false">T20*1000/$G20*$H20</f>
        <v>80495224</v>
      </c>
      <c r="AB20" s="71"/>
      <c r="AC20" s="78" t="n">
        <f aca="false">IF(R20,-(AA20-R20)/R20,0)</f>
        <v>2.48455772833247E-00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63" t="n">
        <v>53818.48</v>
      </c>
      <c r="P21" s="63" t="n">
        <v>60.65</v>
      </c>
      <c r="Q21" s="64" t="n">
        <f aca="false">O21/3600</f>
        <v>14.9495777777778</v>
      </c>
      <c r="R21" s="65" t="n">
        <f aca="false">K21*1000/$G21*$H21</f>
        <v>480069480</v>
      </c>
      <c r="S21" s="66"/>
      <c r="T21" s="67" t="n">
        <v>48005.6616</v>
      </c>
      <c r="U21" s="68" t="n">
        <v>110.7865</v>
      </c>
      <c r="V21" s="68" t="n">
        <v>110.7865</v>
      </c>
      <c r="W21" s="68" t="n">
        <v>110.7865</v>
      </c>
      <c r="X21" s="68" t="n">
        <v>34822.92</v>
      </c>
      <c r="Y21" s="68" t="n">
        <v>43.51</v>
      </c>
      <c r="Z21" s="64" t="n">
        <f aca="false">X21/3600</f>
        <v>9.67303333333333</v>
      </c>
      <c r="AA21" s="65" t="n">
        <f aca="false">T21*1000/$G21*$H21</f>
        <v>480056616</v>
      </c>
      <c r="AB21" s="71"/>
      <c r="AC21" s="78" t="n">
        <f aca="false">IF(R21,-(AA21-R21)/R21,0)</f>
        <v>2.67961212614474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86" t="n">
        <v>19382.27</v>
      </c>
      <c r="P22" s="86" t="n">
        <v>26.12</v>
      </c>
      <c r="Q22" s="87" t="n">
        <f aca="false">O22/3600</f>
        <v>5.38396388888889</v>
      </c>
      <c r="R22" s="88" t="n">
        <f aca="false">K22*1000/$G22*$H22</f>
        <v>132399855</v>
      </c>
      <c r="S22" s="66"/>
      <c r="T22" s="89" t="n">
        <v>5295.8048</v>
      </c>
      <c r="U22" s="90" t="n">
        <v>110.7865</v>
      </c>
      <c r="V22" s="90" t="n">
        <v>110.7865</v>
      </c>
      <c r="W22" s="90" t="n">
        <v>110.7865</v>
      </c>
      <c r="X22" s="90" t="n">
        <v>20055.29</v>
      </c>
      <c r="Y22" s="90" t="n">
        <v>26.91</v>
      </c>
      <c r="Z22" s="87" t="n">
        <f aca="false">X22/3600</f>
        <v>5.57091388888889</v>
      </c>
      <c r="AA22" s="88" t="n">
        <f aca="false">T22*1000/$G22*$H22</f>
        <v>132395120</v>
      </c>
      <c r="AB22" s="71"/>
      <c r="AC22" s="91" t="n">
        <f aca="false">IF(R22,-(AA22-R22)/R22,0)</f>
        <v>3.57628790455617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93" t="n">
        <v>41145.12</v>
      </c>
      <c r="P23" s="93" t="n">
        <v>81.44</v>
      </c>
      <c r="Q23" s="69" t="n">
        <f aca="false">O23/3600</f>
        <v>11.4292</v>
      </c>
      <c r="R23" s="70" t="n">
        <f aca="false">K23*1000/$G23*$H23</f>
        <v>476776640</v>
      </c>
      <c r="S23" s="66"/>
      <c r="T23" s="94" t="n">
        <v>95355.4816</v>
      </c>
      <c r="U23" s="95" t="n">
        <v>116.8071</v>
      </c>
      <c r="V23" s="95" t="n">
        <v>116.8071</v>
      </c>
      <c r="W23" s="95" t="n">
        <v>116.8071</v>
      </c>
      <c r="X23" s="95" t="n">
        <v>27167.94</v>
      </c>
      <c r="Y23" s="95" t="n">
        <v>55.69</v>
      </c>
      <c r="Z23" s="69" t="n">
        <f aca="false">X23/3600</f>
        <v>7.54665</v>
      </c>
      <c r="AA23" s="70" t="n">
        <f aca="false">T23*1000/$G23*$H23</f>
        <v>476777408</v>
      </c>
      <c r="AB23" s="71"/>
      <c r="AC23" s="72" t="n">
        <f aca="false">IF(R23,-(AA23-R23)/R23,0)</f>
        <v>-1.61081717438926E-00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86" t="n">
        <v>44511.07</v>
      </c>
      <c r="P24" s="86" t="n">
        <v>77.54</v>
      </c>
      <c r="Q24" s="87" t="n">
        <f aca="false">O24/3600</f>
        <v>12.3641861111111</v>
      </c>
      <c r="R24" s="88" t="n">
        <f aca="false">K24*1000/$G24*$H24</f>
        <v>398419720</v>
      </c>
      <c r="S24" s="66"/>
      <c r="T24" s="89" t="n">
        <v>79688.576</v>
      </c>
      <c r="U24" s="90" t="n">
        <v>116.8071</v>
      </c>
      <c r="V24" s="90" t="n">
        <v>116.8071</v>
      </c>
      <c r="W24" s="90" t="n">
        <v>116.8071</v>
      </c>
      <c r="X24" s="90" t="n">
        <v>36934.51</v>
      </c>
      <c r="Y24" s="90" t="n">
        <v>67.76</v>
      </c>
      <c r="Z24" s="87" t="n">
        <f aca="false">X24/3600</f>
        <v>10.2595861111111</v>
      </c>
      <c r="AA24" s="88" t="n">
        <f aca="false">T24*1000/$G24*$H24</f>
        <v>398442880</v>
      </c>
      <c r="AB24" s="71"/>
      <c r="AC24" s="91" t="n">
        <f aca="false">IF(R24,-(AA24-R24)/R24,0)</f>
        <v>-5.81296528193936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93" t="n">
        <v>42119.49</v>
      </c>
      <c r="P25" s="93" t="n">
        <v>75.32</v>
      </c>
      <c r="Q25" s="69" t="n">
        <f aca="false">O25/3600</f>
        <v>11.6998583333333</v>
      </c>
      <c r="R25" s="70" t="n">
        <f aca="false">K25*1000/$G25*$H25</f>
        <v>425935816</v>
      </c>
      <c r="S25" s="66"/>
      <c r="T25" s="94" t="n">
        <v>42591.8184</v>
      </c>
      <c r="U25" s="95" t="n">
        <v>114.3084</v>
      </c>
      <c r="V25" s="95" t="n">
        <v>114.3084</v>
      </c>
      <c r="W25" s="95" t="n">
        <v>114.3084</v>
      </c>
      <c r="X25" s="95" t="n">
        <v>33812.18</v>
      </c>
      <c r="Y25" s="95" t="n">
        <v>65.54</v>
      </c>
      <c r="Z25" s="69" t="n">
        <f aca="false">X25/3600</f>
        <v>9.39227222222222</v>
      </c>
      <c r="AA25" s="70" t="n">
        <f aca="false">T25*1000/$G25*$H25</f>
        <v>425918184</v>
      </c>
      <c r="AB25" s="71"/>
      <c r="AC25" s="72" t="n">
        <f aca="false">IF(R25,-(AA25-R25)/R25,0)</f>
        <v>4.13959083448864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93" t="n">
        <v>60520.7</v>
      </c>
      <c r="P26" s="93" t="n">
        <v>79.42</v>
      </c>
      <c r="Q26" s="97" t="n">
        <f aca="false">O26/3600</f>
        <v>16.8113055555556</v>
      </c>
      <c r="R26" s="98" t="n">
        <f aca="false">K26*1000/$G26*$H26</f>
        <v>1280951072</v>
      </c>
      <c r="S26" s="66"/>
      <c r="T26" s="94" t="n">
        <v>128095.892</v>
      </c>
      <c r="U26" s="95" t="n">
        <v>110.7865</v>
      </c>
      <c r="V26" s="95" t="n">
        <v>110.7865</v>
      </c>
      <c r="W26" s="95" t="n">
        <v>110.7865</v>
      </c>
      <c r="X26" s="95" t="n">
        <v>53299.34</v>
      </c>
      <c r="Y26" s="103" t="n">
        <v>74.07</v>
      </c>
      <c r="Z26" s="69" t="n">
        <f aca="false">X26/3600</f>
        <v>14.8053722222222</v>
      </c>
      <c r="AA26" s="70" t="n">
        <f aca="false">T26*1000/$G26*$H26</f>
        <v>1280958920</v>
      </c>
      <c r="AB26" s="71"/>
      <c r="AC26" s="72" t="n">
        <f aca="false">IF(R26,-(AA26-R26)/R26,0)</f>
        <v>-6.12669771024758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93" t="n">
        <v>132232.4</v>
      </c>
      <c r="P27" s="93" t="n">
        <v>223.71</v>
      </c>
      <c r="Q27" s="69" t="n">
        <f aca="false">O27/3600</f>
        <v>36.7312222222222</v>
      </c>
      <c r="R27" s="105" t="n">
        <f aca="false">K27*1000/$G27*$H27</f>
        <v>3422407416</v>
      </c>
      <c r="S27" s="66"/>
      <c r="T27" s="94" t="n">
        <v>684481.3872</v>
      </c>
      <c r="U27" s="95" t="n">
        <v>114.3084</v>
      </c>
      <c r="V27" s="95" t="n">
        <v>114.3084</v>
      </c>
      <c r="W27" s="95" t="n">
        <v>114.3084</v>
      </c>
      <c r="X27" s="95" t="n">
        <v>106827.63</v>
      </c>
      <c r="Y27" s="95" t="n">
        <v>180.57</v>
      </c>
      <c r="Z27" s="69" t="n">
        <f aca="false">X27/3600</f>
        <v>29.6743416666667</v>
      </c>
      <c r="AA27" s="105" t="n">
        <f aca="false">T27*1000/$G27*$H27</f>
        <v>3422406936</v>
      </c>
      <c r="AB27" s="106"/>
      <c r="AC27" s="107" t="n">
        <f aca="false">IF(R27,-(AA27-R27)/R27,0)</f>
        <v>1.40252150505508E-007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/>
      <c r="M28" s="85"/>
      <c r="N28" s="85"/>
      <c r="O28" s="86" t="n">
        <v>86778.68</v>
      </c>
      <c r="P28" s="86" t="n">
        <v>126.96</v>
      </c>
      <c r="Q28" s="87" t="n">
        <f aca="false">O28/3600</f>
        <v>24.1051888888889</v>
      </c>
      <c r="R28" s="112" t="n">
        <f aca="false">K28*1000/$G28*$H28</f>
        <v>2621236192</v>
      </c>
      <c r="S28" s="113"/>
      <c r="T28" s="89" t="n">
        <v>524245.8624</v>
      </c>
      <c r="U28" s="90" t="n">
        <v>114.3084</v>
      </c>
      <c r="V28" s="90" t="n">
        <v>114.3084</v>
      </c>
      <c r="W28" s="90" t="n">
        <v>114.3084</v>
      </c>
      <c r="X28" s="90" t="n">
        <v>55261.25</v>
      </c>
      <c r="Y28" s="90" t="n">
        <v>86.47</v>
      </c>
      <c r="Z28" s="87" t="n">
        <f aca="false">X28/3600</f>
        <v>15.3503472222222</v>
      </c>
      <c r="AA28" s="112" t="n">
        <f aca="false">T28*1000/$G28*$H28</f>
        <v>2621229312</v>
      </c>
      <c r="AB28" s="114"/>
      <c r="AC28" s="115" t="n">
        <f aca="false">IF(R28,-(AA28-R28)/R28,0)</f>
        <v>2.62471578161272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6351.4968</v>
      </c>
      <c r="U29" s="122"/>
      <c r="V29" s="122"/>
      <c r="W29" s="122"/>
      <c r="X29" s="122"/>
      <c r="Y29" s="122"/>
      <c r="Z29" s="123"/>
      <c r="AA29" s="121" t="n">
        <f aca="false">SUM(AA3:AA5)</f>
        <v>784343680</v>
      </c>
      <c r="AB29" s="66"/>
      <c r="AC29" s="124" t="n">
        <f aca="false">IF(R29,-(AA29-R29)/R29,0)</f>
        <v>0.000220303839825362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486.9918</v>
      </c>
      <c r="U30" s="122"/>
      <c r="V30" s="122"/>
      <c r="W30" s="122"/>
      <c r="X30" s="122"/>
      <c r="Y30" s="122"/>
      <c r="Z30" s="123"/>
      <c r="AA30" s="121" t="n">
        <f aca="false">SUM(AA6:AA9)</f>
        <v>854388399</v>
      </c>
      <c r="AB30" s="66"/>
      <c r="AC30" s="124" t="n">
        <f aca="false">IF(R30,-(AA30-R30)/R30,0)</f>
        <v>-9.07082427355936E-007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655.12</v>
      </c>
      <c r="U31" s="122"/>
      <c r="V31" s="122"/>
      <c r="W31" s="122"/>
      <c r="X31" s="122"/>
      <c r="Y31" s="122"/>
      <c r="Z31" s="123"/>
      <c r="AA31" s="121" t="n">
        <f aca="false">SUM(AA10:AA11)</f>
        <v>1118275600</v>
      </c>
      <c r="AB31" s="66"/>
      <c r="AC31" s="124" t="n">
        <f aca="false">IF(R31,-(AA31-R31)/R31,0)</f>
        <v>6.08078711997719E-007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848.3648</v>
      </c>
      <c r="U32" s="122"/>
      <c r="V32" s="122"/>
      <c r="W32" s="122"/>
      <c r="X32" s="122"/>
      <c r="Y32" s="122"/>
      <c r="Z32" s="123"/>
      <c r="AA32" s="121" t="n">
        <f aca="false">SUM(AA12:AA12)</f>
        <v>578483648</v>
      </c>
      <c r="AB32" s="66"/>
      <c r="AC32" s="124" t="n">
        <f aca="false">IF(R32,-(AA32-R32)/R32,0)</f>
        <v>-3.41583855766343E-006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41.2</v>
      </c>
      <c r="U33" s="122"/>
      <c r="V33" s="122"/>
      <c r="W33" s="122"/>
      <c r="X33" s="122"/>
      <c r="Y33" s="122"/>
      <c r="Z33" s="123"/>
      <c r="AA33" s="121" t="n">
        <f aca="false">SUM(AA13:AA13)</f>
        <v>1615412000</v>
      </c>
      <c r="AB33" s="66"/>
      <c r="AC33" s="124" t="n">
        <f aca="false">IF(R33,-(AA33-R33)/R33,0)</f>
        <v>-3.68414946222942E-005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095.632</v>
      </c>
      <c r="U34" s="122"/>
      <c r="V34" s="122"/>
      <c r="W34" s="122"/>
      <c r="X34" s="122"/>
      <c r="Y34" s="122"/>
      <c r="Z34" s="123"/>
      <c r="AA34" s="65" t="n">
        <f aca="false">SUM(AA14:AA15)</f>
        <v>7550478160</v>
      </c>
      <c r="AB34" s="66"/>
      <c r="AC34" s="124" t="n">
        <f aca="false">IF(R34,-(AA34-R34)/R34,0)</f>
        <v>-1.13816603761113E-005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3888.4664</v>
      </c>
      <c r="U35" s="122"/>
      <c r="V35" s="122"/>
      <c r="W35" s="122"/>
      <c r="X35" s="122"/>
      <c r="Y35" s="122"/>
      <c r="Z35" s="123"/>
      <c r="AA35" s="121" t="n">
        <f aca="false">SUM(AA16:AA18)</f>
        <v>726550752</v>
      </c>
      <c r="AB35" s="66"/>
      <c r="AC35" s="124" t="n">
        <f aca="false">IF(R35,-(AA35-R35)/R35,0)</f>
        <v>0.000107455136049432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918.5512</v>
      </c>
      <c r="U36" s="122"/>
      <c r="V36" s="122"/>
      <c r="W36" s="122"/>
      <c r="X36" s="122"/>
      <c r="Y36" s="122"/>
      <c r="Z36" s="123"/>
      <c r="AA36" s="121" t="n">
        <f aca="false">SUM(AA19:AA22)</f>
        <v>698622584</v>
      </c>
      <c r="AB36" s="66"/>
      <c r="AC36" s="124" t="n">
        <f aca="false">IF(R36,-(AA36-R36)/R36,0)</f>
        <v>3.05148300993618E-005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044.0576</v>
      </c>
      <c r="U37" s="122"/>
      <c r="V37" s="122"/>
      <c r="W37" s="122"/>
      <c r="X37" s="122"/>
      <c r="Y37" s="122"/>
      <c r="Z37" s="123"/>
      <c r="AA37" s="121" t="n">
        <f aca="false">SUM(AA23:AA24)</f>
        <v>875220288</v>
      </c>
      <c r="AB37" s="66"/>
      <c r="AC37" s="124" t="n">
        <f aca="false">IF(R37,-(AA37-R37)/R37,0)</f>
        <v>-2.73401502721058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91.8184</v>
      </c>
      <c r="U38" s="122"/>
      <c r="V38" s="122"/>
      <c r="W38" s="122"/>
      <c r="X38" s="122"/>
      <c r="Y38" s="122"/>
      <c r="Z38" s="123"/>
      <c r="AA38" s="121" t="n">
        <f aca="false">SUM(AA25:AA25)</f>
        <v>425918184</v>
      </c>
      <c r="AB38" s="66"/>
      <c r="AC38" s="124" t="n">
        <f aca="false">IF(R38,-(AA38-R38)/R38,0)</f>
        <v>4.13959083448864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095.892</v>
      </c>
      <c r="U39" s="122"/>
      <c r="V39" s="122"/>
      <c r="W39" s="122"/>
      <c r="X39" s="122"/>
      <c r="Y39" s="122"/>
      <c r="Z39" s="123"/>
      <c r="AA39" s="121" t="n">
        <f aca="false">SUM(AA26:AA26)</f>
        <v>1280958920</v>
      </c>
      <c r="AB39" s="66"/>
      <c r="AC39" s="124" t="n">
        <f aca="false">IF(R39,-(AA39-R39)/R39,0)</f>
        <v>-6.12669771024758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27.2496</v>
      </c>
      <c r="U40" s="122"/>
      <c r="V40" s="122"/>
      <c r="W40" s="122"/>
      <c r="X40" s="122"/>
      <c r="Y40" s="122"/>
      <c r="Z40" s="123"/>
      <c r="AA40" s="65" t="n">
        <f aca="false">SUM(AA27:AA28)</f>
        <v>6043636248</v>
      </c>
      <c r="AB40" s="66"/>
      <c r="AC40" s="124" t="n">
        <f aca="false">IF(R40,-(AA40-R40)/R40,0)</f>
        <v>1.21780840787129E-006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25244.8406</v>
      </c>
      <c r="U41" s="130"/>
      <c r="V41" s="130"/>
      <c r="W41" s="130"/>
      <c r="X41" s="130"/>
      <c r="Y41" s="130"/>
      <c r="Z41" s="131"/>
      <c r="AA41" s="88" t="n">
        <f aca="false">SUM(AA3:AA28)</f>
        <v>22552288463</v>
      </c>
      <c r="AB41" s="66"/>
      <c r="AC41" s="124" t="n">
        <f aca="false">IF(R41,-(AA41-R41)/R41,0)</f>
        <v>5.22906504766878E-006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0141437824613895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-1.25590264241166E-005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3.97551291108149E-007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3.41583855766343E-006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3.68414946222942E-005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1.08280236957127E-005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0160235530693634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9.7590786032827E-005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-2.98702349968914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4.13959083448864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6.12669771024758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1.38248396605912E-006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4.47047128823552E-005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58.092</v>
      </c>
      <c r="U55" s="158"/>
      <c r="V55" s="134"/>
      <c r="W55" s="159"/>
      <c r="X55" s="159"/>
      <c r="Y55" s="159"/>
      <c r="Z55" s="160"/>
      <c r="AA55" s="156" t="n">
        <f aca="false">MIN(AA$3:AA$5)</f>
        <v>12580920</v>
      </c>
      <c r="AB55" s="66"/>
      <c r="AC55" s="137" t="n">
        <f aca="false">MIN(AC$3:AC$5)</f>
        <v>6.99422976044763E-005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7.424</v>
      </c>
      <c r="U56" s="118"/>
      <c r="V56" s="101"/>
      <c r="W56" s="122"/>
      <c r="X56" s="122"/>
      <c r="Y56" s="122"/>
      <c r="Z56" s="141"/>
      <c r="AA56" s="163" t="n">
        <f aca="false">MIN(AA$6:AA$9)</f>
        <v>6874240</v>
      </c>
      <c r="AB56" s="66"/>
      <c r="AC56" s="137" t="n">
        <f aca="false">MIN(AC$6:AC$9)</f>
        <v>-9.42738527398575E-00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673.4384</v>
      </c>
      <c r="U57" s="118"/>
      <c r="V57" s="101"/>
      <c r="W57" s="122"/>
      <c r="X57" s="122"/>
      <c r="Y57" s="122"/>
      <c r="Z57" s="141"/>
      <c r="AA57" s="163" t="n">
        <f aca="false">MIN(AA$10:AA$11)</f>
        <v>533367192</v>
      </c>
      <c r="AB57" s="66"/>
      <c r="AC57" s="137" t="n">
        <f aca="false">MIN(AC$10:AC$11)</f>
        <v>-4.16975267112031E-006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848.3648</v>
      </c>
      <c r="U58" s="118"/>
      <c r="V58" s="101"/>
      <c r="W58" s="122"/>
      <c r="X58" s="122"/>
      <c r="Y58" s="122"/>
      <c r="Z58" s="141"/>
      <c r="AA58" s="163" t="n">
        <f aca="false">MIN(AA$12:AA$12)</f>
        <v>578483648</v>
      </c>
      <c r="AB58" s="66"/>
      <c r="AC58" s="137" t="n">
        <f aca="false">MIN(AC$12:AC$12)</f>
        <v>-3.41583855766343E-006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41.2</v>
      </c>
      <c r="U59" s="118"/>
      <c r="V59" s="101"/>
      <c r="W59" s="122"/>
      <c r="X59" s="122"/>
      <c r="Y59" s="122"/>
      <c r="Z59" s="141"/>
      <c r="AA59" s="163" t="n">
        <f aca="false">MIN(AA$13:AA$13)</f>
        <v>1615412000</v>
      </c>
      <c r="AB59" s="66"/>
      <c r="AC59" s="137" t="n">
        <f aca="false">MIN(AC$13:AC$13)</f>
        <v>-3.68414946222942E-005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400.6864</v>
      </c>
      <c r="U60" s="118"/>
      <c r="V60" s="101"/>
      <c r="W60" s="122"/>
      <c r="X60" s="122"/>
      <c r="Y60" s="122"/>
      <c r="Z60" s="141"/>
      <c r="AA60" s="152" t="n">
        <f aca="false">MIN(AA14:AA15)</f>
        <v>3132003432</v>
      </c>
      <c r="AB60" s="66"/>
      <c r="AC60" s="137" t="n">
        <f aca="false">MIN(AC14:AC15)</f>
        <v>-1.40774542000846E-005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59.1624</v>
      </c>
      <c r="U61" s="118"/>
      <c r="V61" s="101"/>
      <c r="W61" s="122"/>
      <c r="X61" s="122"/>
      <c r="Y61" s="122"/>
      <c r="Z61" s="141"/>
      <c r="AA61" s="163" t="n">
        <f aca="false">MIN(AA$16:AA$18)</f>
        <v>12591624</v>
      </c>
      <c r="AB61" s="66"/>
      <c r="AC61" s="137" t="n">
        <f aca="false">MIN(AC$16:AC$18)</f>
        <v>7.04925141875003E-005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7.5624</v>
      </c>
      <c r="U62" s="118"/>
      <c r="V62" s="101"/>
      <c r="W62" s="122"/>
      <c r="X62" s="122"/>
      <c r="Y62" s="122"/>
      <c r="Z62" s="141"/>
      <c r="AA62" s="163" t="n">
        <f aca="false">MIN(AA$19:AA$22)</f>
        <v>5675624</v>
      </c>
      <c r="AB62" s="66"/>
      <c r="AC62" s="137" t="n">
        <f aca="false">MIN(AC$19:AC$22)</f>
        <v>2.48455772833247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688.576</v>
      </c>
      <c r="U63" s="118"/>
      <c r="V63" s="101"/>
      <c r="W63" s="122"/>
      <c r="X63" s="122"/>
      <c r="Y63" s="122"/>
      <c r="Z63" s="141"/>
      <c r="AA63" s="163" t="n">
        <f aca="false">MIN(AA$23:AA$24)</f>
        <v>398442880</v>
      </c>
      <c r="AB63" s="66"/>
      <c r="AC63" s="137" t="n">
        <f aca="false">MIN(AC$23:AC$24)</f>
        <v>-5.81296528193936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91.8184</v>
      </c>
      <c r="U64" s="118"/>
      <c r="V64" s="101"/>
      <c r="W64" s="122"/>
      <c r="X64" s="122"/>
      <c r="Y64" s="122"/>
      <c r="Z64" s="141"/>
      <c r="AA64" s="163" t="n">
        <f aca="false">MIN(AA$25:AA$25)</f>
        <v>425918184</v>
      </c>
      <c r="AB64" s="66"/>
      <c r="AC64" s="137" t="n">
        <f aca="false">MIN(AC$25:AC$25)</f>
        <v>4.13959083448864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095.892</v>
      </c>
      <c r="U65" s="118"/>
      <c r="V65" s="101"/>
      <c r="W65" s="122"/>
      <c r="X65" s="122"/>
      <c r="Y65" s="122"/>
      <c r="Z65" s="141"/>
      <c r="AA65" s="163" t="n">
        <f aca="false">MIN(AA$26:AA$26)</f>
        <v>1280958920</v>
      </c>
      <c r="AB65" s="66"/>
      <c r="AC65" s="137" t="n">
        <f aca="false">MIN(AC$26:AC$26)</f>
        <v>-6.12669771024758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45.8624</v>
      </c>
      <c r="U66" s="118"/>
      <c r="V66" s="101"/>
      <c r="W66" s="122"/>
      <c r="X66" s="122"/>
      <c r="Y66" s="122"/>
      <c r="Z66" s="141"/>
      <c r="AA66" s="152" t="n">
        <f aca="false">MIN(AA27:AA28)</f>
        <v>2621229312</v>
      </c>
      <c r="AB66" s="66"/>
      <c r="AC66" s="137" t="n">
        <f aca="false">MIN(AC27:AC28)</f>
        <v>1.40252150505508E-007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7.5624</v>
      </c>
      <c r="U67" s="167"/>
      <c r="V67" s="144"/>
      <c r="W67" s="130"/>
      <c r="X67" s="130"/>
      <c r="Y67" s="130"/>
      <c r="Z67" s="148"/>
      <c r="AA67" s="164" t="n">
        <f aca="false">MIN(AA$3:AA$28)</f>
        <v>5675624</v>
      </c>
      <c r="AB67" s="66"/>
      <c r="AC67" s="149" t="n">
        <f aca="false">MIN(AC$3:AC$28)</f>
        <v>-9.42738527398575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5834.2576</v>
      </c>
      <c r="U68" s="118"/>
      <c r="V68" s="101"/>
      <c r="W68" s="122"/>
      <c r="X68" s="122"/>
      <c r="Y68" s="122"/>
      <c r="Z68" s="141"/>
      <c r="AA68" s="163" t="n">
        <f aca="false">MAX(AA$3:AA$5)</f>
        <v>679171288</v>
      </c>
      <c r="AB68" s="66"/>
      <c r="AC68" s="137" t="n">
        <f aca="false">MAX(AC$3:AC$5)</f>
        <v>0.000237138702341032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8098.0992</v>
      </c>
      <c r="U69" s="118"/>
      <c r="V69" s="101"/>
      <c r="W69" s="122"/>
      <c r="X69" s="122"/>
      <c r="Y69" s="122"/>
      <c r="Z69" s="141"/>
      <c r="AA69" s="163" t="n">
        <f aca="false">MAX(AA$6:AA$9)</f>
        <v>580980992</v>
      </c>
      <c r="AB69" s="66"/>
      <c r="AC69" s="137" t="n">
        <f aca="false">MAX(AC$6:AC$9)</f>
        <v>3.84938806487723E-005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6981.6816</v>
      </c>
      <c r="U70" s="118"/>
      <c r="V70" s="101"/>
      <c r="W70" s="122"/>
      <c r="X70" s="122"/>
      <c r="Y70" s="122"/>
      <c r="Z70" s="141"/>
      <c r="AA70" s="163" t="n">
        <f aca="false">MAX(AA$10:AA$11)</f>
        <v>584908408</v>
      </c>
      <c r="AB70" s="66"/>
      <c r="AC70" s="137" t="n">
        <f aca="false">MAX(AC$10:AC$11)</f>
        <v>4.96485525333661E-006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848.3648</v>
      </c>
      <c r="U71" s="118"/>
      <c r="V71" s="101"/>
      <c r="W71" s="122"/>
      <c r="X71" s="122"/>
      <c r="Y71" s="122"/>
      <c r="Z71" s="141"/>
      <c r="AA71" s="163" t="n">
        <f aca="false">MAX(AA$12:AA$12)</f>
        <v>578483648</v>
      </c>
      <c r="AB71" s="66"/>
      <c r="AC71" s="137" t="n">
        <f aca="false">MAX(AC$12:AC$12)</f>
        <v>-3.41583855766343E-006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41.2</v>
      </c>
      <c r="U72" s="118"/>
      <c r="V72" s="101"/>
      <c r="W72" s="122"/>
      <c r="X72" s="122"/>
      <c r="Y72" s="122"/>
      <c r="Z72" s="141"/>
      <c r="AA72" s="163" t="n">
        <f aca="false">MAX(AA$13:AA$13)</f>
        <v>1615412000</v>
      </c>
      <c r="AB72" s="66"/>
      <c r="AC72" s="137" t="n">
        <f aca="false">MAX(AC$13:AC$13)</f>
        <v>-3.68414946222942E-005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694.9456</v>
      </c>
      <c r="U73" s="118"/>
      <c r="V73" s="101"/>
      <c r="W73" s="122"/>
      <c r="X73" s="122"/>
      <c r="Y73" s="122"/>
      <c r="Z73" s="141"/>
      <c r="AA73" s="152" t="n">
        <f aca="false">MAX(AA14:AA15)</f>
        <v>4418474728</v>
      </c>
      <c r="AB73" s="66"/>
      <c r="AC73" s="137" t="n">
        <f aca="false">MAX(AC14:AC15)</f>
        <v>-7.57859319134078E-006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2466.7824</v>
      </c>
      <c r="U74" s="118"/>
      <c r="V74" s="101"/>
      <c r="W74" s="122"/>
      <c r="X74" s="122"/>
      <c r="Y74" s="122"/>
      <c r="Z74" s="141"/>
      <c r="AA74" s="163" t="n">
        <f aca="false">MAX(AA$16:AA$18)</f>
        <v>612333912</v>
      </c>
      <c r="AB74" s="66"/>
      <c r="AC74" s="137" t="n">
        <f aca="false">MAX(AC$16:AC$18)</f>
        <v>0.000333978731756193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8005.6616</v>
      </c>
      <c r="U75" s="118"/>
      <c r="V75" s="101"/>
      <c r="W75" s="122"/>
      <c r="X75" s="122"/>
      <c r="Y75" s="122"/>
      <c r="Z75" s="141"/>
      <c r="AA75" s="163" t="n">
        <f aca="false">MAX(AA$19:AA$22)</f>
        <v>480056616</v>
      </c>
      <c r="AB75" s="66"/>
      <c r="AC75" s="137" t="n">
        <f aca="false">MAX(AC$19:AC$22)</f>
        <v>0.000302958566540974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55.4816</v>
      </c>
      <c r="U76" s="118"/>
      <c r="V76" s="101"/>
      <c r="W76" s="122"/>
      <c r="X76" s="122"/>
      <c r="Y76" s="122"/>
      <c r="Z76" s="141"/>
      <c r="AA76" s="163" t="n">
        <f aca="false">MAX(AA$23:AA$24)</f>
        <v>476777408</v>
      </c>
      <c r="AB76" s="66"/>
      <c r="AC76" s="137" t="n">
        <f aca="false">MAX(AC$23:AC$24)</f>
        <v>-1.61081717438926E-006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91.8184</v>
      </c>
      <c r="U77" s="118"/>
      <c r="V77" s="101"/>
      <c r="W77" s="122"/>
      <c r="X77" s="122"/>
      <c r="Y77" s="122"/>
      <c r="Z77" s="141"/>
      <c r="AA77" s="163" t="n">
        <f aca="false">MAX(AA$25:AA$25)</f>
        <v>425918184</v>
      </c>
      <c r="AB77" s="66"/>
      <c r="AC77" s="137" t="n">
        <f aca="false">MAX(AC$25:AC$25)</f>
        <v>4.13959083448864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095.892</v>
      </c>
      <c r="U78" s="118"/>
      <c r="V78" s="101"/>
      <c r="W78" s="122"/>
      <c r="X78" s="122"/>
      <c r="Y78" s="122"/>
      <c r="Z78" s="141"/>
      <c r="AA78" s="163" t="n">
        <f aca="false">MAX(AA$26:AA$26)</f>
        <v>1280958920</v>
      </c>
      <c r="AB78" s="66"/>
      <c r="AC78" s="137" t="n">
        <f aca="false">MAX(AC$26:AC$26)</f>
        <v>-6.12669771024758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81.3872</v>
      </c>
      <c r="U79" s="118"/>
      <c r="V79" s="101"/>
      <c r="W79" s="122"/>
      <c r="X79" s="122"/>
      <c r="Y79" s="122"/>
      <c r="Z79" s="141"/>
      <c r="AA79" s="152" t="n">
        <f aca="false">MAX(AA27:AA28)</f>
        <v>3422406936</v>
      </c>
      <c r="AB79" s="66"/>
      <c r="AC79" s="137" t="n">
        <f aca="false">MAX(AC27:AC28)</f>
        <v>2.62471578161272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694.9456</v>
      </c>
      <c r="U80" s="167"/>
      <c r="V80" s="144"/>
      <c r="W80" s="130"/>
      <c r="X80" s="130"/>
      <c r="Y80" s="130"/>
      <c r="Z80" s="148"/>
      <c r="AA80" s="164" t="n">
        <f aca="false">MAX(AA$3:AA$28)</f>
        <v>4418474728</v>
      </c>
      <c r="AB80" s="113"/>
      <c r="AC80" s="149" t="n">
        <f aca="false">MAX(AC$3:AC$28)</f>
        <v>0.000333978731756193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62.7039218131921</v>
      </c>
      <c r="Q81" s="168" t="n">
        <f aca="false">GEOMEAN(O3:O28)</f>
        <v>41535.0578641696</v>
      </c>
      <c r="Y81" s="168" t="n">
        <f aca="false">GEOMEAN(Y3:Y28)</f>
        <v>51.7035807047818</v>
      </c>
      <c r="Z81" s="169" t="n">
        <f aca="false">GEOMEAN(X3:X28)</f>
        <v>31364.9015553751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824566936320465</v>
      </c>
      <c r="Z82" s="171" t="n">
        <f aca="false">Z81/Q81</f>
        <v>0.755142840006303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557033333333333</v>
      </c>
      <c r="Q83" s="168" t="n">
        <f aca="false">SUM(Q3:Q28)</f>
        <v>419.258338888889</v>
      </c>
      <c r="R83" s="172"/>
      <c r="Y83" s="168" t="n">
        <f aca="false">SUM(Y3:Y28)/3600</f>
        <v>0.450713888888889</v>
      </c>
      <c r="Z83" s="168" t="n">
        <f aca="false">SUM(Z3:Z28)</f>
        <v>315.112702777778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8-22T18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