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237410648837914</v>
      </c>
      <c r="D4" s="9" t="n">
        <f aca="false">'AI-SCC'!U107</f>
        <v>-0.00232396972441706</v>
      </c>
      <c r="E4" s="10" t="n">
        <f aca="false">'AI-SCC'!V107</f>
        <v>-0.00260039820802952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179071943005338</v>
      </c>
      <c r="D5" s="13" t="n">
        <f aca="false">'AI-SCC'!U108</f>
        <v>-0.00206131332409901</v>
      </c>
      <c r="E5" s="14" t="n">
        <f aca="false">'AI-SCC'!V108</f>
        <v>-0.001609903681917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78156524416767</v>
      </c>
      <c r="D6" s="13" t="n">
        <f aca="false">'AI-SCC'!U109</f>
        <v>-0.00130775387777327</v>
      </c>
      <c r="E6" s="14" t="n">
        <f aca="false">'AI-SCC'!V109</f>
        <v>-0.0014956299883712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0520644188966</v>
      </c>
      <c r="D7" s="13" t="n">
        <f aca="false">'AI-SCC'!U110</f>
        <v>-0.00102462307317885</v>
      </c>
      <c r="E7" s="14" t="n">
        <f aca="false">'AI-SCC'!V110</f>
        <v>-0.0010306850476442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1.78044519429932E-005</v>
      </c>
      <c r="D8" s="13" t="n">
        <f aca="false">'AI-SCC'!U111</f>
        <v>-7.33907620152907E-005</v>
      </c>
      <c r="E8" s="14" t="n">
        <f aca="false">'AI-SCC'!V111</f>
        <v>-3.77025949932497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5.20721168018046E-007</v>
      </c>
      <c r="D9" s="13" t="n">
        <f aca="false">'AI-SCC'!U112</f>
        <v>-5.17886857898109E-007</v>
      </c>
      <c r="E9" s="14" t="n">
        <f aca="false">'AI-SCC'!V112</f>
        <v>-5.04013173419082E-00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282757723876529</v>
      </c>
      <c r="D10" s="13" t="n">
        <f aca="false">'AI-SCC'!U113</f>
        <v>-0.00305933108297107</v>
      </c>
      <c r="E10" s="14" t="n">
        <f aca="false">'AI-SCC'!V113</f>
        <v>-0.00312440390141966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94680566399708</v>
      </c>
      <c r="D11" s="13" t="n">
        <f aca="false">'AI-SCC'!U114</f>
        <v>-0.00223302670432415</v>
      </c>
      <c r="E11" s="14" t="n">
        <f aca="false">'AI-SCC'!V114</f>
        <v>-0.00250546657124173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129246578815423</v>
      </c>
      <c r="D12" s="13" t="n">
        <f aca="false">'AI-SCC'!U115</f>
        <v>-0.00219795519609001</v>
      </c>
      <c r="E12" s="14" t="n">
        <f aca="false">'AI-SCC'!V115</f>
        <v>-0.0024255570333554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42282414793293</v>
      </c>
      <c r="D13" s="13" t="n">
        <f aca="false">'AI-SCC'!U116</f>
        <v>-0.00214131634819481</v>
      </c>
      <c r="E13" s="14" t="n">
        <f aca="false">'AI-SCC'!V116</f>
        <v>-0.00163245013034119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27086694819312</v>
      </c>
      <c r="D14" s="13" t="n">
        <f aca="false">'AI-SCC'!U117</f>
        <v>-0.000216158607622585</v>
      </c>
      <c r="E14" s="14" t="n">
        <f aca="false">'AI-SCC'!V117</f>
        <v>-2.10937130888933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8.39627341853166E-006</v>
      </c>
      <c r="D15" s="17" t="n">
        <f aca="false">'AI-SCC'!U118</f>
        <v>2.12156376055983E-006</v>
      </c>
      <c r="E15" s="18" t="n">
        <f aca="false">'AI-SCC'!V118</f>
        <v>-1.02697865317358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95986559440309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024325536631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112692709368634</v>
      </c>
      <c r="D21" s="9" t="n">
        <f aca="false">'RA-SCC'!U107</f>
        <v>-0.000998872510418488</v>
      </c>
      <c r="E21" s="10" t="n">
        <f aca="false">'RA-SCC'!V107</f>
        <v>-0.0012794288173425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00513678585601</v>
      </c>
      <c r="D22" s="13" t="n">
        <f aca="false">'RA-SCC'!U108</f>
        <v>-0.00116094733861022</v>
      </c>
      <c r="E22" s="14" t="n">
        <f aca="false">'RA-SCC'!V108</f>
        <v>-0.00113831511804252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187063963381306</v>
      </c>
      <c r="D23" s="13" t="n">
        <f aca="false">'RA-SCC'!U109</f>
        <v>-0.00115978913421938</v>
      </c>
      <c r="E23" s="14" t="n">
        <f aca="false">'RA-SCC'!V109</f>
        <v>-0.00175065017260784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620873787734233</v>
      </c>
      <c r="D24" s="13" t="n">
        <f aca="false">'RA-SCC'!U110</f>
        <v>-0.0031653864840604</v>
      </c>
      <c r="E24" s="14" t="n">
        <f aca="false">'RA-SCC'!V110</f>
        <v>-0.00136298547653013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19242571923006</v>
      </c>
      <c r="D25" s="13" t="n">
        <f aca="false">'RA-SCC'!U111</f>
        <v>-0.000583129670047144</v>
      </c>
      <c r="E25" s="14" t="n">
        <f aca="false">'RA-SCC'!V111</f>
        <v>-0.000615480929982426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1.88744542217734E-009</v>
      </c>
      <c r="D26" s="13" t="n">
        <f aca="false">'RA-SCC'!U112</f>
        <v>7.54202544861471E-009</v>
      </c>
      <c r="E26" s="14" t="n">
        <f aca="false">'RA-SCC'!V112</f>
        <v>2.1439680031321E-009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32290817416777</v>
      </c>
      <c r="D27" s="13" t="n">
        <f aca="false">'RA-SCC'!U113</f>
        <v>-0.00141048481319646</v>
      </c>
      <c r="E27" s="14" t="n">
        <f aca="false">'RA-SCC'!V113</f>
        <v>-0.00143314824814911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224293854108104</v>
      </c>
      <c r="D28" s="13" t="n">
        <f aca="false">'RA-SCC'!U114</f>
        <v>-0.0016089035641943</v>
      </c>
      <c r="E28" s="14" t="n">
        <f aca="false">'RA-SCC'!V114</f>
        <v>0.0004463332416707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549276263169862</v>
      </c>
      <c r="D29" s="13" t="n">
        <f aca="false">'RA-SCC'!U115</f>
        <v>-0.00150408241807909</v>
      </c>
      <c r="E29" s="14" t="n">
        <f aca="false">'RA-SCC'!V115</f>
        <v>-0.001296430607775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3.34951647282811E-005</v>
      </c>
      <c r="D30" s="13" t="n">
        <f aca="false">'RA-SCC'!U116</f>
        <v>-0.00324042640318067</v>
      </c>
      <c r="E30" s="14" t="n">
        <f aca="false">'RA-SCC'!V116</f>
        <v>-0.00273929818411178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45485462275985</v>
      </c>
      <c r="D31" s="13" t="n">
        <f aca="false">'RA-SCC'!U117</f>
        <v>-0.00145196849015572</v>
      </c>
      <c r="E31" s="14" t="n">
        <f aca="false">'RA-SCC'!V117</f>
        <v>-0.00101870118511826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4.38659986031764E-005</v>
      </c>
      <c r="D32" s="17" t="n">
        <f aca="false">'RA-SCC'!U118</f>
        <v>-3.611596318015E-005</v>
      </c>
      <c r="E32" s="18" t="n">
        <f aca="false">'RA-SCC'!V118</f>
        <v>-0.00018214420922041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9867033032883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01729786294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01418245791777</v>
      </c>
      <c r="D38" s="9" t="n">
        <f aca="false">'LB-SCC'!U107</f>
        <v>-0.000525396941723488</v>
      </c>
      <c r="E38" s="10" t="n">
        <f aca="false">'LB-SCC'!V107</f>
        <v>-0.000710426159978036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91611381494727</v>
      </c>
      <c r="D39" s="13" t="n">
        <f aca="false">'LB-SCC'!U108</f>
        <v>-0.001782561430556</v>
      </c>
      <c r="E39" s="14" t="n">
        <f aca="false">'LB-SCC'!V108</f>
        <v>-0.0013857492902579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553246811469565</v>
      </c>
      <c r="D40" s="13" t="n">
        <f aca="false">'LB-SCC'!U109</f>
        <v>-0.000857796922699938</v>
      </c>
      <c r="E40" s="14" t="n">
        <f aca="false">'LB-SCC'!V109</f>
        <v>-0.0019133396856147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98958953130357</v>
      </c>
      <c r="D41" s="13" t="n">
        <f aca="false">'LB-SCC'!U110</f>
        <v>-0.000378803231156244</v>
      </c>
      <c r="E41" s="14" t="n">
        <f aca="false">'LB-SCC'!V110</f>
        <v>0.00257035279556583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403353202669043</v>
      </c>
      <c r="D42" s="13" t="n">
        <f aca="false">'LB-SCC'!U111</f>
        <v>0.000447380511731543</v>
      </c>
      <c r="E42" s="14" t="n">
        <f aca="false">'LB-SCC'!V111</f>
        <v>0.000248086067044184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377875077191225</v>
      </c>
      <c r="D44" s="13" t="n">
        <f aca="false">'LB-SCC'!U113</f>
        <v>-0.0013155699963644</v>
      </c>
      <c r="E44" s="14" t="n">
        <f aca="false">'LB-SCC'!V113</f>
        <v>-0.00060678477833923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06035392327722</v>
      </c>
      <c r="D45" s="13" t="n">
        <f aca="false">'LB-SCC'!U114</f>
        <v>-7.49536289716968E-005</v>
      </c>
      <c r="E45" s="14" t="n">
        <f aca="false">'LB-SCC'!V114</f>
        <v>-0.0039910920504942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99628276935404</v>
      </c>
      <c r="D46" s="13" t="n">
        <f aca="false">'LB-SCC'!U115</f>
        <v>-0.00206301919138679</v>
      </c>
      <c r="E46" s="14" t="n">
        <f aca="false">'LB-SCC'!V115</f>
        <v>-0.0034747250838858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795908052858341</v>
      </c>
      <c r="D47" s="13" t="n">
        <f aca="false">'LB-SCC'!U116</f>
        <v>0.00779278267748573</v>
      </c>
      <c r="E47" s="14" t="n">
        <f aca="false">'LB-SCC'!V116</f>
        <v>-0.0017509499917652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7453280753127</v>
      </c>
      <c r="D48" s="13" t="n">
        <f aca="false">'LB-SCC'!U117</f>
        <v>-0.00167513532258756</v>
      </c>
      <c r="E48" s="14" t="n">
        <f aca="false">'LB-SCC'!V117</f>
        <v>0.002339669775740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4.08474934114889E-005</v>
      </c>
      <c r="D49" s="17" t="n">
        <f aca="false">'LB-SCC'!U118</f>
        <v>-0.000203700834450982</v>
      </c>
      <c r="E49" s="18" t="n">
        <f aca="false">'LB-SCC'!V118</f>
        <v>0.000130566391752573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7249521675424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0547901532447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079.1744</v>
      </c>
      <c r="M3" s="45" t="n">
        <v>51.0596</v>
      </c>
      <c r="N3" s="45" t="n">
        <v>49.5159</v>
      </c>
      <c r="O3" s="45" t="n">
        <v>49.3307</v>
      </c>
      <c r="P3" s="45" t="n">
        <v>30440.92</v>
      </c>
      <c r="Q3" s="46" t="n">
        <v>66.87</v>
      </c>
      <c r="R3" s="43" t="n">
        <f aca="false">SECTOHOURS(P3)</f>
        <v>8.45581111111111</v>
      </c>
      <c r="S3" s="47"/>
      <c r="T3" s="48" t="n">
        <f aca="false">BDRATE(D3:D6,E3:E6,L3:L6,M3:M6)</f>
        <v>-0.00149573736640518</v>
      </c>
      <c r="U3" s="49" t="n">
        <f aca="false">BDRATE(D3:D6,F3:F6,L3:L6,N3:N6)</f>
        <v>-0.00168010652494799</v>
      </c>
      <c r="V3" s="49" t="n">
        <f aca="false">BDRATE(D3:D6,G3:G6,L3:L6,O3:O6)</f>
        <v>-0.00176282435630459</v>
      </c>
      <c r="W3" s="49" t="n">
        <f aca="false">BDRATEOLD(D3:D6,E3:E6,L3:L6,M3:M6)</f>
        <v>-0.00149595847375106</v>
      </c>
      <c r="X3" s="49" t="n">
        <f aca="false">BDRATEOLD(D3:D6,F3:F6,L3:L6,N3:N6)</f>
        <v>-0.00168084355794351</v>
      </c>
      <c r="Y3" s="49" t="n">
        <f aca="false">BDRATEOLD(D3:D6,G3:G6,L3:L6,O3:O6)</f>
        <v>-0.00176377370925962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330.7872</v>
      </c>
      <c r="M4" s="56" t="n">
        <v>46.4704</v>
      </c>
      <c r="N4" s="56" t="n">
        <v>44.7124</v>
      </c>
      <c r="O4" s="56" t="n">
        <v>44.5355</v>
      </c>
      <c r="P4" s="56" t="n">
        <v>29254.04</v>
      </c>
      <c r="Q4" s="57" t="n">
        <v>62.86</v>
      </c>
      <c r="R4" s="54" t="n">
        <f aca="false">SECTOHOURS(P4)</f>
        <v>8.12612222222222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12.8944</v>
      </c>
      <c r="M5" s="56" t="n">
        <v>41.6708</v>
      </c>
      <c r="N5" s="56" t="n">
        <v>39.7201</v>
      </c>
      <c r="O5" s="56" t="n">
        <v>39.5658</v>
      </c>
      <c r="P5" s="56" t="n">
        <v>26665.05</v>
      </c>
      <c r="Q5" s="57" t="n">
        <v>61.0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05.9952</v>
      </c>
      <c r="M6" s="66" t="n">
        <v>36.8455</v>
      </c>
      <c r="N6" s="66" t="n">
        <v>34.6539</v>
      </c>
      <c r="O6" s="66" t="n">
        <v>34.5608</v>
      </c>
      <c r="P6" s="66" t="n">
        <v>24804.46</v>
      </c>
      <c r="Q6" s="67" t="n">
        <v>62.2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69.6192</v>
      </c>
      <c r="M7" s="76" t="n">
        <v>55.7001</v>
      </c>
      <c r="N7" s="76" t="n">
        <v>53.8803</v>
      </c>
      <c r="O7" s="76" t="n">
        <v>53.2795</v>
      </c>
      <c r="P7" s="76" t="n">
        <v>51419.56</v>
      </c>
      <c r="Q7" s="77" t="n">
        <v>125.37</v>
      </c>
      <c r="R7" s="54" t="e">
        <f aca="false">SECTOHOURS(P7)</f>
        <v>#VALUE!</v>
      </c>
      <c r="S7" s="47"/>
      <c r="T7" s="78" t="n">
        <f aca="false">BDRATE(D7:D10,E7:E10,L7:L10,M7:M10)</f>
        <v>-0.00299558190390981</v>
      </c>
      <c r="U7" s="79" t="n">
        <f aca="false">BDRATE(D7:D10,F7:F10,L7:L10,N7:N10)</f>
        <v>-0.00261375109900364</v>
      </c>
      <c r="V7" s="79" t="n">
        <f aca="false">BDRATE(D7:D10,G7:G10,L7:L10,O7:O10)</f>
        <v>-0.00350444713265441</v>
      </c>
      <c r="W7" s="79" t="n">
        <f aca="false">BDRATEOLD(D7:D10,E7:E10,L7:L10,M7:M10)</f>
        <v>-0.00304367766402025</v>
      </c>
      <c r="X7" s="79" t="n">
        <f aca="false">BDRATEOLD(D7:D10,F7:F10,L7:L10,N7:N10)</f>
        <v>-0.00272376825930465</v>
      </c>
      <c r="Y7" s="79" t="n">
        <f aca="false">BDRATEOLD(D7:D10,G7:G10,L7:L10,O7:O10)</f>
        <v>-0.00349550585026381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74.6808</v>
      </c>
      <c r="M8" s="56" t="n">
        <v>51.4141</v>
      </c>
      <c r="N8" s="56" t="n">
        <v>49.0531</v>
      </c>
      <c r="O8" s="56" t="n">
        <v>48.4423</v>
      </c>
      <c r="P8" s="56" t="n">
        <v>48021.1</v>
      </c>
      <c r="Q8" s="81" t="n">
        <v>118.4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63.6624</v>
      </c>
      <c r="M9" s="56" t="n">
        <v>46.2988</v>
      </c>
      <c r="N9" s="56" t="n">
        <v>43.2339</v>
      </c>
      <c r="O9" s="56" t="n">
        <v>42.9366</v>
      </c>
      <c r="P9" s="56" t="n">
        <v>57288.4</v>
      </c>
      <c r="Q9" s="81" t="n">
        <v>129.3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68.6024</v>
      </c>
      <c r="M10" s="66" t="n">
        <v>40.4073</v>
      </c>
      <c r="N10" s="66" t="n">
        <v>37.2026</v>
      </c>
      <c r="O10" s="66" t="n">
        <v>36.683</v>
      </c>
      <c r="P10" s="66" t="n">
        <v>42279.25</v>
      </c>
      <c r="Q10" s="67" t="n">
        <v>106.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962.5072</v>
      </c>
      <c r="M11" s="56" t="n">
        <v>57.5293</v>
      </c>
      <c r="N11" s="56" t="n">
        <v>56.9919</v>
      </c>
      <c r="O11" s="56" t="n">
        <v>56.2215</v>
      </c>
      <c r="P11" s="56" t="n">
        <v>43411.8</v>
      </c>
      <c r="Q11" s="57" t="n">
        <v>112.99</v>
      </c>
      <c r="R11" s="54" t="e">
        <f aca="false">SECTOHOURS(P11)</f>
        <v>#VALUE!</v>
      </c>
      <c r="S11" s="47"/>
      <c r="T11" s="58" t="n">
        <f aca="false">BDRATE(D11:D14,E11:E14,L11:L14,M11:M14)</f>
        <v>-0.00263100019482243</v>
      </c>
      <c r="U11" s="59" t="n">
        <f aca="false">BDRATE(D11:D14,F11:F14,L11:L14,N11:N14)</f>
        <v>-0.00267805154929957</v>
      </c>
      <c r="V11" s="59" t="n">
        <f aca="false">BDRATE(D11:D14,G11:G14,L11:L14,O11:O14)</f>
        <v>-0.00253392313512957</v>
      </c>
      <c r="W11" s="59" t="n">
        <f aca="false">BDRATEOLD(D11:D14,E11:E14,L11:L14,M11:M14)</f>
        <v>-0.00263371110708233</v>
      </c>
      <c r="X11" s="59" t="n">
        <f aca="false">BDRATEOLD(D11:D14,F11:F14,L11:L14,N11:N14)</f>
        <v>-0.00267362501590274</v>
      </c>
      <c r="Y11" s="59" t="n">
        <f aca="false">BDRATEOLD(D11:D14,G11:G14,L11:L14,O11:O14)</f>
        <v>-0.00253471402219729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275.6808</v>
      </c>
      <c r="M12" s="56" t="n">
        <v>52.9278</v>
      </c>
      <c r="N12" s="56" t="n">
        <v>51.9353</v>
      </c>
      <c r="O12" s="56" t="n">
        <v>51.1718</v>
      </c>
      <c r="P12" s="56" t="n">
        <v>42191.46</v>
      </c>
      <c r="Q12" s="57" t="n">
        <v>102.4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36.7232</v>
      </c>
      <c r="M13" s="56" t="n">
        <v>48.0612</v>
      </c>
      <c r="N13" s="56" t="n">
        <v>47.2836</v>
      </c>
      <c r="O13" s="56" t="n">
        <v>46.226</v>
      </c>
      <c r="P13" s="56" t="n">
        <v>39684.76</v>
      </c>
      <c r="Q13" s="57" t="n">
        <v>92.1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91.4248</v>
      </c>
      <c r="M14" s="90" t="n">
        <v>42.3639</v>
      </c>
      <c r="N14" s="90" t="n">
        <v>41.9087</v>
      </c>
      <c r="O14" s="90" t="n">
        <v>40.565</v>
      </c>
      <c r="P14" s="90" t="n">
        <v>37996.15</v>
      </c>
      <c r="Q14" s="91" t="n">
        <v>91.6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19.4576</v>
      </c>
      <c r="M15" s="56" t="n">
        <v>55.6708</v>
      </c>
      <c r="N15" s="56" t="n">
        <v>53.5007</v>
      </c>
      <c r="O15" s="56" t="n">
        <v>53.2368</v>
      </c>
      <c r="P15" s="56" t="n">
        <v>9923.94</v>
      </c>
      <c r="Q15" s="57" t="n">
        <v>25.66</v>
      </c>
      <c r="R15" s="54" t="e">
        <f aca="false">SECTOHOURS(P15)</f>
        <v>#VALUE!</v>
      </c>
      <c r="S15" s="47"/>
      <c r="T15" s="58" t="n">
        <f aca="false">BDRATE(D15:D18,E15:E18,L15:L18,M15:M18)</f>
        <v>-0.00259451544008194</v>
      </c>
      <c r="U15" s="59" t="n">
        <f aca="false">BDRATE(D15:D18,F15:F18,L15:L18,N15:N18)</f>
        <v>-0.00289426839891949</v>
      </c>
      <c r="V15" s="59" t="n">
        <f aca="false">BDRATE(D15:D18,G15:G18,L15:L18,O15:O18)</f>
        <v>-0.00306115754547265</v>
      </c>
      <c r="W15" s="59" t="n">
        <f aca="false">BDRATEOLD(D15:D18,E15:E18,L15:L18,M15:M18)</f>
        <v>-0.00259702027786624</v>
      </c>
      <c r="X15" s="59" t="n">
        <f aca="false">BDRATEOLD(D15:D18,F15:F18,L15:L18,N15:N18)</f>
        <v>-0.00281903758583779</v>
      </c>
      <c r="Y15" s="59" t="n">
        <f aca="false">BDRATEOLD(D15:D18,G15:G18,L15:L18,O15:O18)</f>
        <v>-0.00336243037485517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57.5272</v>
      </c>
      <c r="M16" s="56" t="n">
        <v>51.5266</v>
      </c>
      <c r="N16" s="56" t="n">
        <v>49.0933</v>
      </c>
      <c r="O16" s="56" t="n">
        <v>48.7843</v>
      </c>
      <c r="P16" s="56" t="n">
        <v>9421</v>
      </c>
      <c r="Q16" s="57" t="n">
        <v>25.4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18.8328</v>
      </c>
      <c r="M17" s="56" t="n">
        <v>47.0161</v>
      </c>
      <c r="N17" s="56" t="n">
        <v>43.2916</v>
      </c>
      <c r="O17" s="56" t="n">
        <v>43.4309</v>
      </c>
      <c r="P17" s="56" t="n">
        <v>7217.59</v>
      </c>
      <c r="Q17" s="57" t="n">
        <v>21.1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9.8456</v>
      </c>
      <c r="M18" s="56" t="n">
        <v>40.5304</v>
      </c>
      <c r="N18" s="56" t="n">
        <v>36.5941</v>
      </c>
      <c r="O18" s="56" t="n">
        <v>36.6467</v>
      </c>
      <c r="P18" s="56" t="n">
        <v>7892.54</v>
      </c>
      <c r="Q18" s="57" t="n">
        <v>25.1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361.5752</v>
      </c>
      <c r="M19" s="76" t="n">
        <v>50.1206</v>
      </c>
      <c r="N19" s="76" t="n">
        <v>48.2909</v>
      </c>
      <c r="O19" s="76" t="n">
        <v>48.9812</v>
      </c>
      <c r="P19" s="76" t="n">
        <v>28235.42</v>
      </c>
      <c r="Q19" s="80" t="n">
        <v>66.08</v>
      </c>
      <c r="R19" s="54" t="e">
        <f aca="false">SECTOHOURS(P19)</f>
        <v>#VALUE!</v>
      </c>
      <c r="S19" s="47"/>
      <c r="T19" s="78" t="n">
        <f aca="false">BDRATE(D19:D22,E19:E22,L19:L22,M19:M22)</f>
        <v>-0.00281138985085272</v>
      </c>
      <c r="U19" s="79" t="n">
        <f aca="false">BDRATE(D19:D22,F19:F22,L19:L22,N19:N22)</f>
        <v>-0.00350118750219242</v>
      </c>
      <c r="V19" s="79" t="n">
        <f aca="false">BDRATE(D19:D22,G19:G22,L19:L22,O19:O22)</f>
        <v>-0.00217401400462247</v>
      </c>
      <c r="W19" s="79" t="n">
        <f aca="false">BDRATEOLD(D19:D22,E19:E22,L19:L22,M19:M22)</f>
        <v>-0.00282007513996418</v>
      </c>
      <c r="X19" s="79" t="n">
        <f aca="false">BDRATEOLD(D19:D22,F19:F22,L19:L22,N19:N22)</f>
        <v>-0.00350504295614607</v>
      </c>
      <c r="Y19" s="79" t="n">
        <f aca="false">BDRATEOLD(D19:D22,G19:G22,L19:L22,O19:O22)</f>
        <v>-0.00215246730986651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41.7944</v>
      </c>
      <c r="M20" s="56" t="n">
        <v>45.8766</v>
      </c>
      <c r="N20" s="56" t="n">
        <v>44.034</v>
      </c>
      <c r="O20" s="56" t="n">
        <v>44.9287</v>
      </c>
      <c r="P20" s="56" t="n">
        <v>27066.89</v>
      </c>
      <c r="Q20" s="57" t="n">
        <v>76.1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70.372</v>
      </c>
      <c r="M21" s="56" t="n">
        <v>41.2057</v>
      </c>
      <c r="N21" s="56" t="n">
        <v>39.4828</v>
      </c>
      <c r="O21" s="56" t="n">
        <v>40.67</v>
      </c>
      <c r="P21" s="56" t="n">
        <v>23031.88</v>
      </c>
      <c r="Q21" s="57" t="n">
        <v>70.4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54.1768</v>
      </c>
      <c r="M22" s="66" t="n">
        <v>36.8867</v>
      </c>
      <c r="N22" s="66" t="n">
        <v>35.0289</v>
      </c>
      <c r="O22" s="66" t="n">
        <v>36.3397</v>
      </c>
      <c r="P22" s="66" t="n">
        <v>19502.48</v>
      </c>
      <c r="Q22" s="67" t="n">
        <v>62.1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27.504</v>
      </c>
      <c r="M23" s="76" t="n">
        <v>48.8278</v>
      </c>
      <c r="N23" s="76" t="n">
        <v>46.7718</v>
      </c>
      <c r="O23" s="76" t="n">
        <v>46.9076</v>
      </c>
      <c r="P23" s="76" t="n">
        <v>26753.59</v>
      </c>
      <c r="Q23" s="80" t="n">
        <v>73.41</v>
      </c>
      <c r="R23" s="54" t="e">
        <f aca="false">SECTOHOURS(P23)</f>
        <v>#VALUE!</v>
      </c>
      <c r="S23" s="47"/>
      <c r="T23" s="78" t="n">
        <f aca="false">BDRATE(D23:D26,E23:E26,L23:L26,M23:M26)</f>
        <v>-0.00171805636231659</v>
      </c>
      <c r="U23" s="79" t="n">
        <f aca="false">BDRATE(D23:D26,F23:F26,L23:L26,N23:N26)</f>
        <v>-0.00151199934162949</v>
      </c>
      <c r="V23" s="79" t="n">
        <f aca="false">BDRATE(D23:D26,G23:G26,L23:L26,O23:O26)</f>
        <v>-0.00138144368645499</v>
      </c>
      <c r="W23" s="79" t="n">
        <f aca="false">BDRATEOLD(D23:D26,E23:E26,L23:L26,M23:M26)</f>
        <v>-0.00172562070891913</v>
      </c>
      <c r="X23" s="79" t="n">
        <f aca="false">BDRATEOLD(D23:D26,F23:F26,L23:L26,N23:N26)</f>
        <v>-0.00151458757903999</v>
      </c>
      <c r="Y23" s="79" t="n">
        <f aca="false">BDRATEOLD(D23:D26,G23:G26,L23:L26,O23:O26)</f>
        <v>-0.00137648651770017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21.7136</v>
      </c>
      <c r="M24" s="56" t="n">
        <v>45.0304</v>
      </c>
      <c r="N24" s="56" t="n">
        <v>42.3446</v>
      </c>
      <c r="O24" s="56" t="n">
        <v>42.8416</v>
      </c>
      <c r="P24" s="56" t="n">
        <v>24387.24</v>
      </c>
      <c r="Q24" s="57" t="n">
        <v>63.9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75.9976</v>
      </c>
      <c r="M25" s="56" t="n">
        <v>40.9836</v>
      </c>
      <c r="N25" s="56" t="n">
        <v>37.6594</v>
      </c>
      <c r="O25" s="56" t="n">
        <v>38.4556</v>
      </c>
      <c r="P25" s="56" t="n">
        <v>22194.38</v>
      </c>
      <c r="Q25" s="57" t="n">
        <v>69.0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58.5168</v>
      </c>
      <c r="M26" s="66" t="n">
        <v>36.692</v>
      </c>
      <c r="N26" s="66" t="n">
        <v>33.0243</v>
      </c>
      <c r="O26" s="66" t="n">
        <v>34.0332</v>
      </c>
      <c r="P26" s="66" t="n">
        <v>19196.77</v>
      </c>
      <c r="Q26" s="67" t="n">
        <v>63.7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6.5667</v>
      </c>
      <c r="M27" s="56" t="n">
        <v>52.7486</v>
      </c>
      <c r="N27" s="56" t="n">
        <v>51.3137</v>
      </c>
      <c r="O27" s="56" t="n">
        <v>51.7862</v>
      </c>
      <c r="P27" s="56" t="n">
        <v>13531.25</v>
      </c>
      <c r="Q27" s="57" t="n">
        <v>51.25</v>
      </c>
      <c r="R27" s="54" t="e">
        <f aca="false">SECTOHOURS(P27)</f>
        <v>#VALUE!</v>
      </c>
      <c r="S27" s="47"/>
      <c r="T27" s="58" t="n">
        <f aca="false">BDRATE(D27:D30,E27:E30,L27:L30,M27:M30)</f>
        <v>-3.8916066962269E-005</v>
      </c>
      <c r="U27" s="59" t="n">
        <f aca="false">BDRATE(D27:D30,F27:F30,L27:L30,N27:N30)</f>
        <v>-0.000337798053654637</v>
      </c>
      <c r="V27" s="59" t="n">
        <f aca="false">BDRATE(D27:D30,G27:G30,L27:L30,O27:O30)</f>
        <v>0.000177000508881697</v>
      </c>
      <c r="W27" s="59" t="n">
        <f aca="false">BDRATEOLD(D27:D30,E27:E30,L27:L30,M27:M30)</f>
        <v>-3.01438296222978E-005</v>
      </c>
      <c r="X27" s="59" t="n">
        <f aca="false">BDRATEOLD(D27:D30,F27:F30,L27:L30,N27:N30)</f>
        <v>-0.000353824030924321</v>
      </c>
      <c r="Y27" s="59" t="n">
        <f aca="false">BDRATEOLD(D27:D30,G27:G30,L27:L30,O27:O30)</f>
        <v>0.000183304902455994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51.1651</v>
      </c>
      <c r="M28" s="56" t="n">
        <v>49.4207</v>
      </c>
      <c r="N28" s="56" t="n">
        <v>47.8657</v>
      </c>
      <c r="O28" s="56" t="n">
        <v>48.3546</v>
      </c>
      <c r="P28" s="56" t="n">
        <v>12336.68</v>
      </c>
      <c r="Q28" s="57" t="n">
        <v>46.8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3.6781</v>
      </c>
      <c r="M29" s="56" t="n">
        <v>45.996</v>
      </c>
      <c r="N29" s="56" t="n">
        <v>44.3426</v>
      </c>
      <c r="O29" s="56" t="n">
        <v>44.8669</v>
      </c>
      <c r="P29" s="56" t="n">
        <v>9016.48</v>
      </c>
      <c r="Q29" s="57" t="n">
        <v>35.2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5.2733</v>
      </c>
      <c r="M30" s="90" t="n">
        <v>42.4139</v>
      </c>
      <c r="N30" s="90" t="n">
        <v>40.6286</v>
      </c>
      <c r="O30" s="90" t="n">
        <v>41.2511</v>
      </c>
      <c r="P30" s="90" t="n">
        <v>9924.51</v>
      </c>
      <c r="Q30" s="91" t="n">
        <v>39.1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353.5344</v>
      </c>
      <c r="M31" s="56" t="n">
        <v>48.1295</v>
      </c>
      <c r="N31" s="56" t="n">
        <v>46.2477</v>
      </c>
      <c r="O31" s="56" t="n">
        <v>46.1744</v>
      </c>
      <c r="P31" s="56" t="n">
        <v>54697.37</v>
      </c>
      <c r="Q31" s="57" t="n">
        <v>150.27</v>
      </c>
      <c r="R31" s="54" t="e">
        <f aca="false">SECTOHOURS(P31)</f>
        <v>#VALUE!</v>
      </c>
      <c r="S31" s="47"/>
      <c r="T31" s="58" t="n">
        <f aca="false">BDRATE(D31:D34,E31:E34,L31:L34,M31:M34)</f>
        <v>-0.00140928486334224</v>
      </c>
      <c r="U31" s="59" t="n">
        <f aca="false">BDRATE(D31:D34,F31:F34,L31:L34,N31:N34)</f>
        <v>-0.002049396984942</v>
      </c>
      <c r="V31" s="59" t="n">
        <f aca="false">BDRATE(D31:D34,G31:G34,L31:L34,O31:O34)</f>
        <v>-0.00209907455273828</v>
      </c>
      <c r="W31" s="59" t="n">
        <f aca="false">BDRATEOLD(D31:D34,E31:E34,L31:L34,M31:M34)</f>
        <v>-0.00140173393210496</v>
      </c>
      <c r="X31" s="59" t="n">
        <f aca="false">BDRATEOLD(D31:D34,F31:F34,L31:L34,N31:N34)</f>
        <v>-0.00204866341141019</v>
      </c>
      <c r="Y31" s="59" t="n">
        <f aca="false">BDRATEOLD(D31:D34,G31:G34,L31:L34,O31:O34)</f>
        <v>-0.00209769943067717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445.768</v>
      </c>
      <c r="M32" s="56" t="n">
        <v>44.4396</v>
      </c>
      <c r="N32" s="56" t="n">
        <v>42.5476</v>
      </c>
      <c r="O32" s="56" t="n">
        <v>42.4685</v>
      </c>
      <c r="P32" s="56" t="n">
        <v>52230.95</v>
      </c>
      <c r="Q32" s="57" t="n">
        <v>145.9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01.4208</v>
      </c>
      <c r="M33" s="56" t="n">
        <v>40.8361</v>
      </c>
      <c r="N33" s="56" t="n">
        <v>38.8144</v>
      </c>
      <c r="O33" s="56" t="n">
        <v>38.6883</v>
      </c>
      <c r="P33" s="56" t="n">
        <v>45538.13</v>
      </c>
      <c r="Q33" s="57" t="n">
        <v>131.4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81.3824</v>
      </c>
      <c r="M34" s="66" t="n">
        <v>37.1317</v>
      </c>
      <c r="N34" s="66" t="n">
        <v>34.8986</v>
      </c>
      <c r="O34" s="66" t="n">
        <v>34.744</v>
      </c>
      <c r="P34" s="66" t="n">
        <v>37417.16</v>
      </c>
      <c r="Q34" s="67" t="n">
        <v>112.2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34.2768</v>
      </c>
      <c r="M35" s="56" t="n">
        <v>47.6663</v>
      </c>
      <c r="N35" s="56" t="n">
        <v>46.3146</v>
      </c>
      <c r="O35" s="56" t="n">
        <v>46.511</v>
      </c>
      <c r="P35" s="56" t="n">
        <v>41764.77</v>
      </c>
      <c r="Q35" s="57" t="n">
        <v>138.29</v>
      </c>
      <c r="R35" s="54" t="e">
        <f aca="false">SECTOHOURS(P35)</f>
        <v>#VALUE!</v>
      </c>
      <c r="S35" s="47"/>
      <c r="T35" s="58" t="n">
        <f aca="false">BDRATE(D35:D38,E35:E38,L35:L38,M35:M38)</f>
        <v>-0.000153845624993099</v>
      </c>
      <c r="U35" s="59" t="n">
        <f aca="false">BDRATE(D35:D38,F35:F38,L35:L38,N35:N38)</f>
        <v>-0.000566110770604533</v>
      </c>
      <c r="V35" s="59" t="n">
        <f aca="false">BDRATE(D35:D38,G35:G38,L35:L38,O35:O38)</f>
        <v>-0.000892185424004155</v>
      </c>
      <c r="W35" s="59" t="n">
        <f aca="false">BDRATEOLD(D35:D38,E35:E38,L35:L38,M35:M38)</f>
        <v>-0.000161286066980071</v>
      </c>
      <c r="X35" s="59" t="n">
        <f aca="false">BDRATEOLD(D35:D38,F35:F38,L35:L38,N35:N38)</f>
        <v>-0.00056142756142985</v>
      </c>
      <c r="Y35" s="59" t="n">
        <f aca="false">BDRATEOLD(D35:D38,G35:G38,L35:L38,O35:O38)</f>
        <v>-0.000895594897690644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47.448</v>
      </c>
      <c r="M36" s="56" t="n">
        <v>44.6016</v>
      </c>
      <c r="N36" s="56" t="n">
        <v>43.3927</v>
      </c>
      <c r="O36" s="56" t="n">
        <v>43.4029</v>
      </c>
      <c r="P36" s="56" t="n">
        <v>44886.22</v>
      </c>
      <c r="Q36" s="57" t="n">
        <v>148.9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78.4592</v>
      </c>
      <c r="M37" s="56" t="n">
        <v>41.1693</v>
      </c>
      <c r="N37" s="56" t="n">
        <v>39.8844</v>
      </c>
      <c r="O37" s="56" t="n">
        <v>39.7887</v>
      </c>
      <c r="P37" s="56" t="n">
        <v>37594.13</v>
      </c>
      <c r="Q37" s="57" t="n">
        <v>129.0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11.1216</v>
      </c>
      <c r="M38" s="90" t="n">
        <v>37.5945</v>
      </c>
      <c r="N38" s="90" t="n">
        <v>36.0701</v>
      </c>
      <c r="O38" s="90" t="n">
        <v>35.9435</v>
      </c>
      <c r="P38" s="90" t="n">
        <v>31908.28</v>
      </c>
      <c r="Q38" s="91" t="n">
        <v>122.5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22.0144</v>
      </c>
      <c r="M39" s="56" t="n">
        <v>48.4705</v>
      </c>
      <c r="N39" s="56" t="n">
        <v>46.9149</v>
      </c>
      <c r="O39" s="56" t="n">
        <v>46.98</v>
      </c>
      <c r="P39" s="56" t="n">
        <v>59086.96</v>
      </c>
      <c r="Q39" s="57" t="n">
        <v>186.8</v>
      </c>
      <c r="R39" s="54" t="e">
        <f aca="false">SECTOHOURS(P39)</f>
        <v>#VALUE!</v>
      </c>
      <c r="S39" s="47"/>
      <c r="T39" s="58" t="n">
        <f aca="false">BDRATE(D39:D42,E39:E42,L39:L42,M39:M42)</f>
        <v>-0.0010520644188966</v>
      </c>
      <c r="U39" s="59" t="n">
        <f aca="false">BDRATE(D39:D42,F39:F42,L39:L42,N39:N42)</f>
        <v>-0.00102462307317885</v>
      </c>
      <c r="V39" s="59" t="n">
        <f aca="false">BDRATE(D39:D42,G39:G42,L39:L42,O39:O42)</f>
        <v>-0.00103068504764425</v>
      </c>
      <c r="W39" s="59" t="n">
        <f aca="false">BDRATEOLD(D39:D42,E39:E42,L39:L42,M39:M42)</f>
        <v>-0.00104800704973151</v>
      </c>
      <c r="X39" s="59" t="n">
        <f aca="false">BDRATEOLD(D39:D42,F39:F42,L39:L42,N39:N42)</f>
        <v>-0.0010325043514936</v>
      </c>
      <c r="Y39" s="59" t="n">
        <f aca="false">BDRATEOLD(D39:D42,G39:G42,L39:L42,O39:O42)</f>
        <v>-0.00102451075661392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98.1056</v>
      </c>
      <c r="M40" s="56" t="n">
        <v>44.8791</v>
      </c>
      <c r="N40" s="56" t="n">
        <v>43.2892</v>
      </c>
      <c r="O40" s="56" t="n">
        <v>43.2498</v>
      </c>
      <c r="P40" s="56" t="n">
        <v>66681.08</v>
      </c>
      <c r="Q40" s="57" t="n">
        <v>202.8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05.9336</v>
      </c>
      <c r="M41" s="56" t="n">
        <v>41.0341</v>
      </c>
      <c r="N41" s="56" t="n">
        <v>39.2721</v>
      </c>
      <c r="O41" s="56" t="n">
        <v>39.1758</v>
      </c>
      <c r="P41" s="56" t="n">
        <v>48026.66</v>
      </c>
      <c r="Q41" s="57" t="n">
        <v>147.0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87.1344</v>
      </c>
      <c r="M42" s="90" t="n">
        <v>37.0167</v>
      </c>
      <c r="N42" s="90" t="n">
        <v>35.0306</v>
      </c>
      <c r="O42" s="90" t="n">
        <v>34.8927</v>
      </c>
      <c r="P42" s="90" t="n">
        <v>49063.78</v>
      </c>
      <c r="Q42" s="91" t="n">
        <v>171.4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3.9048</v>
      </c>
      <c r="M43" s="56" t="n">
        <v>43.7673</v>
      </c>
      <c r="N43" s="56" t="n">
        <v>43.2448</v>
      </c>
      <c r="O43" s="56" t="n">
        <v>42.5799</v>
      </c>
      <c r="P43" s="56" t="n">
        <v>23426.73</v>
      </c>
      <c r="Q43" s="57" t="n">
        <v>71.97</v>
      </c>
      <c r="R43" s="54" t="e">
        <f aca="false">SECTOHOURS(P43)</f>
        <v>#VALUE!</v>
      </c>
      <c r="S43" s="47"/>
      <c r="T43" s="58" t="n">
        <f aca="false">BDRATE(D43:D46,E43:E46,L43:L46,M43:M46)</f>
        <v>-1.78044519429932E-005</v>
      </c>
      <c r="U43" s="59" t="n">
        <f aca="false">BDRATE(D43:D46,F43:F46,L43:L46,N43:N46)</f>
        <v>-7.33907620152907E-005</v>
      </c>
      <c r="V43" s="59" t="n">
        <f aca="false">BDRATE(D43:D46,G43:G46,L43:L46,O43:O46)</f>
        <v>-3.77025949932497E-005</v>
      </c>
      <c r="W43" s="59" t="n">
        <f aca="false">BDRATEOLD(D43:D46,E43:E46,L43:L46,M43:M46)</f>
        <v>-1.78007449774809E-005</v>
      </c>
      <c r="X43" s="59" t="n">
        <f aca="false">BDRATEOLD(D43:D46,F43:F46,L43:L46,N43:N46)</f>
        <v>-7.57791680399134E-005</v>
      </c>
      <c r="Y43" s="59" t="n">
        <f aca="false">BDRATEOLD(D43:D46,G43:G46,L43:L46,O43:O46)</f>
        <v>-3.90235645824077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3.5632</v>
      </c>
      <c r="M44" s="56" t="n">
        <v>39.8002</v>
      </c>
      <c r="N44" s="56" t="n">
        <v>39.6748</v>
      </c>
      <c r="O44" s="56" t="n">
        <v>38.8488</v>
      </c>
      <c r="P44" s="56" t="n">
        <v>16288.77</v>
      </c>
      <c r="Q44" s="57" t="n">
        <v>48.4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81.452</v>
      </c>
      <c r="M45" s="56" t="n">
        <v>35.9498</v>
      </c>
      <c r="N45" s="56" t="n">
        <v>36.0442</v>
      </c>
      <c r="O45" s="56" t="n">
        <v>35.1068</v>
      </c>
      <c r="P45" s="56" t="n">
        <v>12979.45</v>
      </c>
      <c r="Q45" s="57" t="n">
        <v>41.0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6.9744</v>
      </c>
      <c r="M46" s="90" t="n">
        <v>33.0707</v>
      </c>
      <c r="N46" s="90" t="n">
        <v>33.1161</v>
      </c>
      <c r="O46" s="90" t="n">
        <v>32.0949</v>
      </c>
      <c r="P46" s="90" t="n">
        <v>11172.15</v>
      </c>
      <c r="Q46" s="91" t="n">
        <v>38.38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728</v>
      </c>
      <c r="M47" s="56" t="n">
        <v>44.8901</v>
      </c>
      <c r="N47" s="56" t="n">
        <v>41.904</v>
      </c>
      <c r="O47" s="56" t="n">
        <v>44.8143</v>
      </c>
      <c r="P47" s="56" t="n">
        <v>34790.05</v>
      </c>
      <c r="Q47" s="57" t="n">
        <v>109.05</v>
      </c>
      <c r="R47" s="54" t="e">
        <f aca="false">SECTOHOURS(P47)</f>
        <v>#VALUE!</v>
      </c>
      <c r="S47" s="47"/>
      <c r="T47" s="58" t="n">
        <f aca="false">BDRATE(D47:D50,E47:E50,L47:L50,M47:M50)</f>
        <v>-1.04144233603609E-006</v>
      </c>
      <c r="U47" s="59" t="n">
        <f aca="false">BDRATE(D47:D50,F47:F50,L47:L50,N47:N50)</f>
        <v>-1.03577371579622E-006</v>
      </c>
      <c r="V47" s="59" t="n">
        <f aca="false">BDRATE(D47:D50,G47:G50,L47:L50,O47:O50)</f>
        <v>-1.00802634683816E-006</v>
      </c>
      <c r="W47" s="59" t="n">
        <f aca="false">BDRATEOLD(D47:D50,E47:E50,L47:L50,M47:M50)</f>
        <v>-9.66503277854969E-007</v>
      </c>
      <c r="X47" s="59" t="n">
        <f aca="false">BDRATEOLD(D47:D50,F47:F50,L47:L50,N47:N50)</f>
        <v>-9.56449692113282E-007</v>
      </c>
      <c r="Y47" s="59" t="n">
        <f aca="false">BDRATEOLD(D47:D50,G47:G50,L47:L50,O47:O50)</f>
        <v>-9.05032772502423E-007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899.432</v>
      </c>
      <c r="M48" s="56" t="n">
        <v>42.2842</v>
      </c>
      <c r="N48" s="56" t="n">
        <v>39.7051</v>
      </c>
      <c r="O48" s="56" t="n">
        <v>42.3032</v>
      </c>
      <c r="P48" s="56" t="n">
        <v>27705.49</v>
      </c>
      <c r="Q48" s="57" t="n">
        <v>94.3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8048</v>
      </c>
      <c r="M49" s="56" t="n">
        <v>39.3252</v>
      </c>
      <c r="N49" s="56" t="n">
        <v>37.2078</v>
      </c>
      <c r="O49" s="56" t="n">
        <v>39.3329</v>
      </c>
      <c r="P49" s="56" t="n">
        <v>18243.56</v>
      </c>
      <c r="Q49" s="57" t="n">
        <v>66.4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3664</v>
      </c>
      <c r="M50" s="66" t="n">
        <v>36.1546</v>
      </c>
      <c r="N50" s="66" t="n">
        <v>34.5067</v>
      </c>
      <c r="O50" s="66" t="n">
        <v>36.046</v>
      </c>
      <c r="P50" s="66" t="n">
        <v>17532.99</v>
      </c>
      <c r="Q50" s="67" t="n">
        <v>72.5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5696</v>
      </c>
      <c r="M51" s="56" t="n">
        <v>41.4111</v>
      </c>
      <c r="N51" s="56" t="n">
        <v>40.0488</v>
      </c>
      <c r="O51" s="56" t="n">
        <v>40.2028</v>
      </c>
      <c r="P51" s="56" t="n">
        <v>22994.82</v>
      </c>
      <c r="Q51" s="57" t="n">
        <v>50.4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2.7152</v>
      </c>
      <c r="M52" s="56" t="n">
        <v>40.2848</v>
      </c>
      <c r="N52" s="56" t="n">
        <v>34.8498</v>
      </c>
      <c r="O52" s="56" t="n">
        <v>38.7239</v>
      </c>
      <c r="P52" s="56" t="n">
        <v>17016.29</v>
      </c>
      <c r="Q52" s="57" t="n">
        <v>41.7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648</v>
      </c>
      <c r="M53" s="56" t="n">
        <v>39.2357</v>
      </c>
      <c r="N53" s="56" t="n">
        <v>32.5411</v>
      </c>
      <c r="O53" s="56" t="n">
        <v>37.2914</v>
      </c>
      <c r="P53" s="56" t="n">
        <v>7795.5</v>
      </c>
      <c r="Q53" s="57" t="n">
        <v>29.0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4</v>
      </c>
      <c r="M54" s="90" t="n">
        <v>37.4898</v>
      </c>
      <c r="N54" s="90" t="n">
        <v>31.8733</v>
      </c>
      <c r="O54" s="90" t="n">
        <v>35.5725</v>
      </c>
      <c r="P54" s="90" t="n">
        <v>6506.45</v>
      </c>
      <c r="Q54" s="91" t="n">
        <v>27.4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170.1696</v>
      </c>
      <c r="M55" s="56" t="n">
        <v>49.4921</v>
      </c>
      <c r="N55" s="56" t="n">
        <v>50.6229</v>
      </c>
      <c r="O55" s="56" t="n">
        <v>50.8906</v>
      </c>
      <c r="P55" s="56" t="n">
        <v>22275.95</v>
      </c>
      <c r="Q55" s="57" t="n">
        <v>55.58</v>
      </c>
      <c r="R55" s="54" t="e">
        <f aca="false">SECTOHOURS(P55)</f>
        <v>#VALUE!</v>
      </c>
      <c r="S55" s="47"/>
      <c r="T55" s="58" t="n">
        <f aca="false">BDRATE(D55:D58,E55:E58,L55:L58,M55:M58)</f>
        <v>-0.00164460330813421</v>
      </c>
      <c r="U55" s="59" t="n">
        <f aca="false">BDRATE(D55:D58,F55:F58,L55:L58,N55:N58)</f>
        <v>-0.00235168536984431</v>
      </c>
      <c r="V55" s="59" t="n">
        <f aca="false">BDRATE(D55:D58,G55:G58,L55:L58,O55:O58)</f>
        <v>-0.00232025779346445</v>
      </c>
      <c r="W55" s="59" t="n">
        <f aca="false">BDRATEOLD(D55:D58,E55:E58,L55:L58,M55:M58)</f>
        <v>-0.00164546176657621</v>
      </c>
      <c r="X55" s="59" t="n">
        <f aca="false">BDRATEOLD(D55:D58,F55:F58,L55:L58,N55:N58)</f>
        <v>-0.00236267429256454</v>
      </c>
      <c r="Y55" s="59" t="n">
        <f aca="false">BDRATEOLD(D55:D58,G55:G58,L55:L58,O55:O58)</f>
        <v>-0.00232331134199337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560.2944</v>
      </c>
      <c r="M56" s="56" t="n">
        <v>44.7436</v>
      </c>
      <c r="N56" s="56" t="n">
        <v>46.3195</v>
      </c>
      <c r="O56" s="56" t="n">
        <v>46.5234</v>
      </c>
      <c r="P56" s="56" t="n">
        <v>31837.63</v>
      </c>
      <c r="Q56" s="57" t="n">
        <v>69.1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43.4336</v>
      </c>
      <c r="M57" s="56" t="n">
        <v>40.0883</v>
      </c>
      <c r="N57" s="56" t="n">
        <v>42.4338</v>
      </c>
      <c r="O57" s="56" t="n">
        <v>42.6098</v>
      </c>
      <c r="P57" s="56" t="n">
        <v>19906.08</v>
      </c>
      <c r="Q57" s="57" t="n">
        <v>47.23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40.3184</v>
      </c>
      <c r="M58" s="56" t="n">
        <v>35.4484</v>
      </c>
      <c r="N58" s="56" t="n">
        <v>38.4934</v>
      </c>
      <c r="O58" s="56" t="n">
        <v>38.7402</v>
      </c>
      <c r="P58" s="56" t="n">
        <v>21999.72</v>
      </c>
      <c r="Q58" s="57" t="n">
        <v>56.7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228.9632</v>
      </c>
      <c r="M59" s="76" t="n">
        <v>53.7013</v>
      </c>
      <c r="N59" s="76" t="n">
        <v>54.4175</v>
      </c>
      <c r="O59" s="76" t="n">
        <v>54.9917</v>
      </c>
      <c r="P59" s="76" t="n">
        <v>37476.74</v>
      </c>
      <c r="Q59" s="77" t="n">
        <v>92</v>
      </c>
      <c r="R59" s="54" t="e">
        <f aca="false">SECTOHOURS(P59)</f>
        <v>#VALUE!</v>
      </c>
      <c r="S59" s="47"/>
      <c r="T59" s="78" t="n">
        <f aca="false">BDRATE(D59:D62,E59:E62,L59:L62,M59:M62)</f>
        <v>-0.00355949858609117</v>
      </c>
      <c r="U59" s="79" t="n">
        <f aca="false">BDRATE(D59:D62,F59:F62,L59:L62,N59:N62)</f>
        <v>-0.00365758707685193</v>
      </c>
      <c r="V59" s="79" t="n">
        <f aca="false">BDRATE(D59:D62,G59:G62,L59:L62,O59:O62)</f>
        <v>-0.00386988814909806</v>
      </c>
      <c r="W59" s="79" t="n">
        <f aca="false">BDRATEOLD(D59:D62,E59:E62,L59:L62,M59:M62)</f>
        <v>-0.00356549639179893</v>
      </c>
      <c r="X59" s="79" t="n">
        <f aca="false">BDRATEOLD(D59:D62,F59:F62,L59:L62,N59:N62)</f>
        <v>-0.00367876837560677</v>
      </c>
      <c r="Y59" s="79" t="n">
        <f aca="false">BDRATEOLD(D59:D62,G59:G62,L59:L62,O59:O62)</f>
        <v>-0.00385693832313128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608.4592</v>
      </c>
      <c r="M60" s="56" t="n">
        <v>48.7356</v>
      </c>
      <c r="N60" s="56" t="n">
        <v>49.0974</v>
      </c>
      <c r="O60" s="56" t="n">
        <v>50.0171</v>
      </c>
      <c r="P60" s="56" t="n">
        <v>36710.24</v>
      </c>
      <c r="Q60" s="81" t="n">
        <v>85.7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25.288</v>
      </c>
      <c r="M61" s="56" t="n">
        <v>43.6444</v>
      </c>
      <c r="N61" s="56" t="n">
        <v>43.9582</v>
      </c>
      <c r="O61" s="56" t="n">
        <v>44.7701</v>
      </c>
      <c r="P61" s="56" t="n">
        <v>35188.32</v>
      </c>
      <c r="Q61" s="57" t="n">
        <v>84.4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94.9344</v>
      </c>
      <c r="M62" s="66" t="n">
        <v>37.9969</v>
      </c>
      <c r="N62" s="66" t="n">
        <v>39.5648</v>
      </c>
      <c r="O62" s="66" t="n">
        <v>39.8438</v>
      </c>
      <c r="P62" s="66" t="n">
        <v>32678.09</v>
      </c>
      <c r="Q62" s="67" t="n">
        <v>79.1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066.128</v>
      </c>
      <c r="M63" s="56" t="n">
        <v>56.1532</v>
      </c>
      <c r="N63" s="56" t="n">
        <v>57.6963</v>
      </c>
      <c r="O63" s="56" t="n">
        <v>56.7891</v>
      </c>
      <c r="P63" s="56" t="n">
        <v>48954.01</v>
      </c>
      <c r="Q63" s="57" t="n">
        <v>111.91</v>
      </c>
      <c r="R63" s="54" t="e">
        <f aca="false">SECTOHOURS(P63)</f>
        <v>#VALUE!</v>
      </c>
      <c r="S63" s="47"/>
      <c r="T63" s="58" t="n">
        <f aca="false">BDRATE(D63:D66,E63:E66,L63:L66,M63:M66)</f>
        <v>-0.0032786298220705</v>
      </c>
      <c r="U63" s="59" t="n">
        <f aca="false">BDRATE(D63:D66,F63:F66,L63:L66,N63:N66)</f>
        <v>-0.00316872080221697</v>
      </c>
      <c r="V63" s="59" t="n">
        <f aca="false">BDRATE(D63:D66,G63:G66,L63:L66,O63:O66)</f>
        <v>-0.00318306576169647</v>
      </c>
      <c r="W63" s="59" t="n">
        <f aca="false">BDRATEOLD(D63:D66,E63:E66,L63:L66,M63:M66)</f>
        <v>-0.00326753533056967</v>
      </c>
      <c r="X63" s="59" t="n">
        <f aca="false">BDRATEOLD(D63:D66,F63:F66,L63:L66,N63:N66)</f>
        <v>-0.00317109461334986</v>
      </c>
      <c r="Y63" s="59" t="n">
        <f aca="false">BDRATEOLD(D63:D66,G63:G66,L63:L66,O63:O66)</f>
        <v>-0.00318277782043641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246.7136</v>
      </c>
      <c r="M64" s="56" t="n">
        <v>51.3394</v>
      </c>
      <c r="N64" s="56" t="n">
        <v>53.1773</v>
      </c>
      <c r="O64" s="56" t="n">
        <v>52.2145</v>
      </c>
      <c r="P64" s="56" t="n">
        <v>31730.29</v>
      </c>
      <c r="Q64" s="57" t="n">
        <v>7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23.308</v>
      </c>
      <c r="M65" s="56" t="n">
        <v>46.4222</v>
      </c>
      <c r="N65" s="56" t="n">
        <v>49.2558</v>
      </c>
      <c r="O65" s="56" t="n">
        <v>47.6106</v>
      </c>
      <c r="P65" s="56" t="n">
        <v>29902.81</v>
      </c>
      <c r="Q65" s="57" t="n">
        <v>74.9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17.6488</v>
      </c>
      <c r="M66" s="90" t="n">
        <v>40.1122</v>
      </c>
      <c r="N66" s="90" t="n">
        <v>44.6052</v>
      </c>
      <c r="O66" s="90" t="n">
        <v>42.9565</v>
      </c>
      <c r="P66" s="90" t="n">
        <v>30740.98</v>
      </c>
      <c r="Q66" s="91" t="n">
        <v>75.68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87.5024</v>
      </c>
      <c r="M67" s="56" t="n">
        <v>53.5763</v>
      </c>
      <c r="N67" s="56" t="n">
        <v>55.1477</v>
      </c>
      <c r="O67" s="56" t="n">
        <v>55.3393</v>
      </c>
      <c r="P67" s="56" t="n">
        <v>10576.53</v>
      </c>
      <c r="Q67" s="57" t="n">
        <v>27.92</v>
      </c>
      <c r="R67" s="54" t="e">
        <f aca="false">SECTOHOURS(P67)</f>
        <v>#VALUE!</v>
      </c>
      <c r="S67" s="47"/>
      <c r="T67" s="58" t="n">
        <f aca="false">BDRATE(D67:D70,E67:E70,L67:L70,M67:M70)</f>
        <v>-0.00203863392307635</v>
      </c>
      <c r="U67" s="59" t="n">
        <f aca="false">BDRATE(D67:D70,F67:F70,L67:L70,N67:N70)</f>
        <v>-0.0038394408806578</v>
      </c>
      <c r="V67" s="59" t="n">
        <f aca="false">BDRATE(D67:D70,G67:G70,L67:L70,O67:O70)</f>
        <v>-0.00328600740646801</v>
      </c>
      <c r="W67" s="59" t="n">
        <f aca="false">BDRATEOLD(D67:D70,E67:E70,L67:L70,M67:M70)</f>
        <v>-0.0020175272233417</v>
      </c>
      <c r="X67" s="59" t="n">
        <f aca="false">BDRATEOLD(D67:D70,F67:F70,L67:L70,N67:N70)</f>
        <v>-0.00382074035010438</v>
      </c>
      <c r="Y67" s="59" t="n">
        <f aca="false">BDRATEOLD(D67:D70,G67:G70,L67:L70,O67:O70)</f>
        <v>-0.00329473991856388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82.8744</v>
      </c>
      <c r="M68" s="56" t="n">
        <v>48.9802</v>
      </c>
      <c r="N68" s="56" t="n">
        <v>49.9971</v>
      </c>
      <c r="O68" s="56" t="n">
        <v>50.3131</v>
      </c>
      <c r="P68" s="56" t="n">
        <v>9912.87</v>
      </c>
      <c r="Q68" s="57" t="n">
        <v>25.8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1.3976</v>
      </c>
      <c r="M69" s="56" t="n">
        <v>43.3751</v>
      </c>
      <c r="N69" s="56" t="n">
        <v>44.8298</v>
      </c>
      <c r="O69" s="56" t="n">
        <v>45.113</v>
      </c>
      <c r="P69" s="56" t="n">
        <v>9307.16</v>
      </c>
      <c r="Q69" s="57" t="n">
        <v>25.4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7.724</v>
      </c>
      <c r="M70" s="56" t="n">
        <v>37.725</v>
      </c>
      <c r="N70" s="56" t="n">
        <v>38.8588</v>
      </c>
      <c r="O70" s="56" t="n">
        <v>40.3668</v>
      </c>
      <c r="P70" s="56" t="n">
        <v>8551.34</v>
      </c>
      <c r="Q70" s="57" t="n">
        <v>25.6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015.7384</v>
      </c>
      <c r="M71" s="76" t="n">
        <v>47.6801</v>
      </c>
      <c r="N71" s="76" t="n">
        <v>51.4995</v>
      </c>
      <c r="O71" s="76" t="n">
        <v>53.4036</v>
      </c>
      <c r="P71" s="76" t="n">
        <v>22977.81</v>
      </c>
      <c r="Q71" s="80" t="n">
        <v>66.66</v>
      </c>
      <c r="R71" s="54" t="e">
        <f aca="false">SECTOHOURS(P71)</f>
        <v>#VALUE!</v>
      </c>
      <c r="S71" s="47"/>
      <c r="T71" s="78" t="n">
        <f aca="false">BDRATE(D71:D74,E71:E74,L71:L74,M71:M74)</f>
        <v>-0.00286666131225022</v>
      </c>
      <c r="U71" s="79" t="n">
        <f aca="false">BDRATE(D71:D74,F71:F74,L71:L74,N71:N74)</f>
        <v>-0.00308173639677767</v>
      </c>
      <c r="V71" s="79" t="n">
        <f aca="false">BDRATE(D71:D74,G71:G74,L71:L74,O71:O74)</f>
        <v>-0.00299193990309699</v>
      </c>
      <c r="W71" s="79" t="n">
        <f aca="false">BDRATEOLD(D71:D74,E71:E74,L71:L74,M71:M74)</f>
        <v>-0.00285120990953047</v>
      </c>
      <c r="X71" s="79" t="n">
        <f aca="false">BDRATEOLD(D71:D74,F71:F74,L71:L74,N71:N74)</f>
        <v>-0.00308049072387018</v>
      </c>
      <c r="Y71" s="79" t="n">
        <f aca="false">BDRATEOLD(D71:D74,G71:G74,L71:L74,O71:O74)</f>
        <v>-0.00301381395386324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75.5432</v>
      </c>
      <c r="M72" s="56" t="n">
        <v>43.0189</v>
      </c>
      <c r="N72" s="56" t="n">
        <v>47.9262</v>
      </c>
      <c r="O72" s="56" t="n">
        <v>50.426</v>
      </c>
      <c r="P72" s="56" t="n">
        <v>23733.75</v>
      </c>
      <c r="Q72" s="57" t="n">
        <v>72.4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68.6608</v>
      </c>
      <c r="M73" s="56" t="n">
        <v>38.7546</v>
      </c>
      <c r="N73" s="56" t="n">
        <v>44.2649</v>
      </c>
      <c r="O73" s="56" t="n">
        <v>47.1295</v>
      </c>
      <c r="P73" s="56" t="n">
        <v>22126.56</v>
      </c>
      <c r="Q73" s="57" t="n">
        <v>71.3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8.9912</v>
      </c>
      <c r="M74" s="66" t="n">
        <v>34.9222</v>
      </c>
      <c r="N74" s="66" t="n">
        <v>40.5495</v>
      </c>
      <c r="O74" s="66" t="n">
        <v>43.7777</v>
      </c>
      <c r="P74" s="66" t="n">
        <v>15474.94</v>
      </c>
      <c r="Q74" s="67" t="n">
        <v>58.1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30.6928</v>
      </c>
      <c r="M75" s="76" t="n">
        <v>48.5023</v>
      </c>
      <c r="N75" s="76" t="n">
        <v>48.1405</v>
      </c>
      <c r="O75" s="76" t="n">
        <v>48.6709</v>
      </c>
      <c r="P75" s="76" t="n">
        <v>22741.93</v>
      </c>
      <c r="Q75" s="80" t="n">
        <v>71.8</v>
      </c>
      <c r="R75" s="54" t="e">
        <f aca="false">SECTOHOURS(P75)</f>
        <v>#VALUE!</v>
      </c>
      <c r="S75" s="47"/>
      <c r="T75" s="78" t="n">
        <f aca="false">BDRATE(D75:D78,E75:E78,L75:L78,M75:M78)</f>
        <v>-0.00170856587971291</v>
      </c>
      <c r="U75" s="79" t="n">
        <f aca="false">BDRATE(D75:D78,F75:F78,L75:L78,N75:N78)</f>
        <v>-0.00207942973155073</v>
      </c>
      <c r="V75" s="79" t="n">
        <f aca="false">BDRATE(D75:D78,G75:G78,L75:L78,O75:O78)</f>
        <v>-0.00229079268946142</v>
      </c>
      <c r="W75" s="79" t="n">
        <f aca="false">BDRATEOLD(D75:D78,E75:E78,L75:L78,M75:M78)</f>
        <v>-0.00171179333000515</v>
      </c>
      <c r="X75" s="79" t="n">
        <f aca="false">BDRATEOLD(D75:D78,F75:F78,L75:L78,N75:N78)</f>
        <v>-0.00208441614439969</v>
      </c>
      <c r="Y75" s="79" t="n">
        <f aca="false">BDRATEOLD(D75:D78,G75:G78,L75:L78,O75:O78)</f>
        <v>-0.00225886318389124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298.5232</v>
      </c>
      <c r="M76" s="56" t="n">
        <v>44.3884</v>
      </c>
      <c r="N76" s="56" t="n">
        <v>44.1528</v>
      </c>
      <c r="O76" s="56" t="n">
        <v>44.9971</v>
      </c>
      <c r="P76" s="56" t="n">
        <v>21092.94</v>
      </c>
      <c r="Q76" s="57" t="n">
        <v>64.2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04.796</v>
      </c>
      <c r="M77" s="56" t="n">
        <v>40.3338</v>
      </c>
      <c r="N77" s="56" t="n">
        <v>40.6327</v>
      </c>
      <c r="O77" s="56" t="n">
        <v>41.8419</v>
      </c>
      <c r="P77" s="56" t="n">
        <v>15011.92</v>
      </c>
      <c r="Q77" s="57" t="n">
        <v>53.1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80.0128</v>
      </c>
      <c r="M78" s="66" t="n">
        <v>35.9035</v>
      </c>
      <c r="N78" s="66" t="n">
        <v>37.4532</v>
      </c>
      <c r="O78" s="66" t="n">
        <v>38.8394</v>
      </c>
      <c r="P78" s="66" t="n">
        <v>16518.32</v>
      </c>
      <c r="Q78" s="67" t="n">
        <v>55.6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40.3354</v>
      </c>
      <c r="M79" s="56" t="n">
        <v>51.0529</v>
      </c>
      <c r="N79" s="56" t="n">
        <v>55.9878</v>
      </c>
      <c r="O79" s="56" t="n">
        <v>57.2085</v>
      </c>
      <c r="P79" s="56" t="n">
        <v>10492.21</v>
      </c>
      <c r="Q79" s="57" t="n">
        <v>43.53</v>
      </c>
      <c r="R79" s="54" t="e">
        <f aca="false">SECTOHOURS(P79)</f>
        <v>#VALUE!</v>
      </c>
      <c r="S79" s="47"/>
      <c r="T79" s="58" t="n">
        <f aca="false">BDRATE(D79:D82,E79:E82,L79:L82,M79:M82)</f>
        <v>-0.00117336154094883</v>
      </c>
      <c r="U79" s="59" t="n">
        <f aca="false">BDRATE(D79:D82,F79:F82,L79:L82,N79:N82)</f>
        <v>6.850019168958E-005</v>
      </c>
      <c r="V79" s="59" t="n">
        <f aca="false">BDRATE(D79:D82,G79:G82,L79:L82,O79:O82)</f>
        <v>-0.00145312628594052</v>
      </c>
      <c r="W79" s="59" t="n">
        <f aca="false">BDRATEOLD(D79:D82,E79:E82,L79:L82,M79:M82)</f>
        <v>-0.00112486442533655</v>
      </c>
      <c r="X79" s="59" t="n">
        <f aca="false">BDRATEOLD(D79:D82,F79:F82,L79:L82,N79:N82)</f>
        <v>5.01163716457587E-005</v>
      </c>
      <c r="Y79" s="59" t="n">
        <f aca="false">BDRATEOLD(D79:D82,G79:G82,L79:L82,O79:O82)</f>
        <v>-0.00147168324347668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4346</v>
      </c>
      <c r="M80" s="56" t="n">
        <v>47.6639</v>
      </c>
      <c r="N80" s="56" t="n">
        <v>53.1578</v>
      </c>
      <c r="O80" s="56" t="n">
        <v>54.5649</v>
      </c>
      <c r="P80" s="56" t="n">
        <v>9585.46</v>
      </c>
      <c r="Q80" s="57" t="n">
        <v>39.0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9.3706</v>
      </c>
      <c r="M81" s="56" t="n">
        <v>44.1342</v>
      </c>
      <c r="N81" s="56" t="n">
        <v>50.3721</v>
      </c>
      <c r="O81" s="56" t="n">
        <v>52.0671</v>
      </c>
      <c r="P81" s="56" t="n">
        <v>7470.19</v>
      </c>
      <c r="Q81" s="57" t="n">
        <v>32.1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3.2602</v>
      </c>
      <c r="M82" s="90" t="n">
        <v>40.277</v>
      </c>
      <c r="N82" s="90" t="n">
        <v>47.6058</v>
      </c>
      <c r="O82" s="90" t="n">
        <v>49.5443</v>
      </c>
      <c r="P82" s="90" t="n">
        <v>8461.11</v>
      </c>
      <c r="Q82" s="91" t="n">
        <v>35.7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075.04</v>
      </c>
      <c r="M83" s="56" t="n">
        <v>46.2296</v>
      </c>
      <c r="N83" s="56" t="n">
        <v>50.0233</v>
      </c>
      <c r="O83" s="56" t="n">
        <v>50.1008</v>
      </c>
      <c r="P83" s="56" t="n">
        <v>46906.91</v>
      </c>
      <c r="Q83" s="57" t="n">
        <v>135.74</v>
      </c>
      <c r="R83" s="54" t="e">
        <f aca="false">SECTOHOURS(P83)</f>
        <v>#VALUE!</v>
      </c>
      <c r="S83" s="47"/>
      <c r="T83" s="58" t="n">
        <f aca="false">BDRATE(D83:D86,E83:E86,L83:L86,M83:M86)</f>
        <v>-0.00177482544598395</v>
      </c>
      <c r="U83" s="59" t="n">
        <f aca="false">BDRATE(D83:D86,F83:F86,L83:L86,N83:N86)</f>
        <v>-0.00229679261241011</v>
      </c>
      <c r="V83" s="59" t="n">
        <f aca="false">BDRATE(D83:D86,G83:G86,L83:L86,O83:O86)</f>
        <v>-0.00256471245130996</v>
      </c>
      <c r="W83" s="59" t="n">
        <f aca="false">BDRATEOLD(D83:D86,E83:E86,L83:L86,M83:M86)</f>
        <v>-0.00177494467935868</v>
      </c>
      <c r="X83" s="59" t="n">
        <f aca="false">BDRATEOLD(D83:D86,F83:F86,L83:L86,N83:N86)</f>
        <v>-0.00230156235106072</v>
      </c>
      <c r="Y83" s="59" t="n">
        <f aca="false">BDRATEOLD(D83:D86,G83:G86,L83:L86,O83:O86)</f>
        <v>-0.00256231000155838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144.7936</v>
      </c>
      <c r="M84" s="56" t="n">
        <v>42.6523</v>
      </c>
      <c r="N84" s="56" t="n">
        <v>46.7815</v>
      </c>
      <c r="O84" s="56" t="n">
        <v>46.7973</v>
      </c>
      <c r="P84" s="56" t="n">
        <v>43475.18</v>
      </c>
      <c r="Q84" s="57" t="n">
        <v>118.3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34.032</v>
      </c>
      <c r="M85" s="56" t="n">
        <v>39.1164</v>
      </c>
      <c r="N85" s="56" t="n">
        <v>43.7191</v>
      </c>
      <c r="O85" s="56" t="n">
        <v>43.7327</v>
      </c>
      <c r="P85" s="56" t="n">
        <v>38387.99</v>
      </c>
      <c r="Q85" s="57" t="n">
        <v>113.3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10.5232</v>
      </c>
      <c r="M86" s="56" t="n">
        <v>35.3608</v>
      </c>
      <c r="N86" s="56" t="n">
        <v>40.2747</v>
      </c>
      <c r="O86" s="56" t="n">
        <v>40.4447</v>
      </c>
      <c r="P86" s="56" t="n">
        <v>33851.29</v>
      </c>
      <c r="Q86" s="57" t="n">
        <v>107.6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23.9264</v>
      </c>
      <c r="M87" s="76" t="n">
        <v>46.1992</v>
      </c>
      <c r="N87" s="76" t="n">
        <v>50.9593</v>
      </c>
      <c r="O87" s="76" t="n">
        <v>51.9364</v>
      </c>
      <c r="P87" s="76" t="n">
        <v>32803.04</v>
      </c>
      <c r="Q87" s="80" t="n">
        <v>122.45</v>
      </c>
      <c r="R87" s="54" t="e">
        <f aca="false">SECTOHOURS(P87)</f>
        <v>#VALUE!</v>
      </c>
      <c r="S87" s="47"/>
      <c r="T87" s="78" t="n">
        <f aca="false">BDRATE(D87:D90,E87:E90,L87:L90,M87:M90)</f>
        <v>-0.000810106130324506</v>
      </c>
      <c r="U87" s="79" t="n">
        <f aca="false">BDRATE(D87:D90,F87:F90,L87:L90,N87:N90)</f>
        <v>-0.0020991177797699</v>
      </c>
      <c r="V87" s="79" t="n">
        <f aca="false">BDRATE(D87:D90,G87:G90,L87:L90,O87:O90)</f>
        <v>-0.00228640161540084</v>
      </c>
      <c r="W87" s="79" t="n">
        <f aca="false">BDRATEOLD(D87:D90,E87:E90,L87:L90,M87:M90)</f>
        <v>-0.000816692170822475</v>
      </c>
      <c r="X87" s="79" t="n">
        <f aca="false">BDRATEOLD(D87:D90,F87:F90,L87:L90,N87:N90)</f>
        <v>-0.00209940429887012</v>
      </c>
      <c r="Y87" s="79" t="n">
        <f aca="false">BDRATEOLD(D87:D90,G87:G90,L87:L90,O87:O90)</f>
        <v>-0.00228473522036898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53.216</v>
      </c>
      <c r="M88" s="56" t="n">
        <v>42.7745</v>
      </c>
      <c r="N88" s="56" t="n">
        <v>48.2517</v>
      </c>
      <c r="O88" s="56" t="n">
        <v>48.964</v>
      </c>
      <c r="P88" s="56" t="n">
        <v>28614.07</v>
      </c>
      <c r="Q88" s="57" t="n">
        <v>103.9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14.8448</v>
      </c>
      <c r="M89" s="56" t="n">
        <v>39.415</v>
      </c>
      <c r="N89" s="56" t="n">
        <v>45.2965</v>
      </c>
      <c r="O89" s="56" t="n">
        <v>45.9834</v>
      </c>
      <c r="P89" s="56" t="n">
        <v>37543.61</v>
      </c>
      <c r="Q89" s="57" t="n">
        <v>131.2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1.872</v>
      </c>
      <c r="M90" s="90" t="n">
        <v>35.8792</v>
      </c>
      <c r="N90" s="90" t="n">
        <v>42.2178</v>
      </c>
      <c r="O90" s="90" t="n">
        <v>43.1017</v>
      </c>
      <c r="P90" s="90" t="n">
        <v>32499.44</v>
      </c>
      <c r="Q90" s="91" t="n">
        <v>127.3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34.3808</v>
      </c>
      <c r="M91" s="56" t="n">
        <v>47.0135</v>
      </c>
      <c r="N91" s="56" t="n">
        <v>50.1414</v>
      </c>
      <c r="O91" s="56" t="n">
        <v>50.4489</v>
      </c>
      <c r="P91" s="56" t="n">
        <v>48296.38</v>
      </c>
      <c r="Q91" s="57" t="n">
        <v>155.95</v>
      </c>
      <c r="R91" s="54" t="e">
        <f aca="false">SECTOHOURS(P91)</f>
        <v>#VALUE!</v>
      </c>
      <c r="S91" s="47"/>
      <c r="T91" s="58" t="n">
        <f aca="false">BDRATE(D91:D94,E91:E94,L91:L94,M91:M94)</f>
        <v>-0.00142282414793293</v>
      </c>
      <c r="U91" s="59" t="n">
        <f aca="false">BDRATE(D91:D94,F91:F94,L91:L94,N91:N94)</f>
        <v>-0.00214131634819481</v>
      </c>
      <c r="V91" s="59" t="n">
        <f aca="false">BDRATE(D91:D94,G91:G94,L91:L94,O91:O94)</f>
        <v>-0.00163245013034119</v>
      </c>
      <c r="W91" s="59" t="n">
        <f aca="false">BDRATEOLD(D91:D94,E91:E94,L91:L94,M91:M94)</f>
        <v>-0.00142259159165448</v>
      </c>
      <c r="X91" s="59" t="n">
        <f aca="false">BDRATEOLD(D91:D94,F91:F94,L91:L94,N91:N94)</f>
        <v>-0.00214310343091606</v>
      </c>
      <c r="Y91" s="59" t="n">
        <f aca="false">BDRATEOLD(D91:D94,G91:G94,L91:L94,O91:O94)</f>
        <v>-0.00162550985912002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40.9736</v>
      </c>
      <c r="M92" s="56" t="n">
        <v>43.2188</v>
      </c>
      <c r="N92" s="56" t="n">
        <v>46.6438</v>
      </c>
      <c r="O92" s="56" t="n">
        <v>46.939</v>
      </c>
      <c r="P92" s="56" t="n">
        <v>44247.09</v>
      </c>
      <c r="Q92" s="57" t="n">
        <v>135.0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19.8968</v>
      </c>
      <c r="M93" s="56" t="n">
        <v>39.3653</v>
      </c>
      <c r="N93" s="56" t="n">
        <v>43.2744</v>
      </c>
      <c r="O93" s="56" t="n">
        <v>43.7905</v>
      </c>
      <c r="P93" s="56" t="n">
        <v>38702.29</v>
      </c>
      <c r="Q93" s="57" t="n">
        <v>130.3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47.4808</v>
      </c>
      <c r="M94" s="56" t="n">
        <v>35.2701</v>
      </c>
      <c r="N94" s="56" t="n">
        <v>39.8058</v>
      </c>
      <c r="O94" s="56" t="n">
        <v>40.5994</v>
      </c>
      <c r="P94" s="56" t="n">
        <v>33978.78</v>
      </c>
      <c r="Q94" s="57" t="n">
        <v>117.2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6.848</v>
      </c>
      <c r="M95" s="45" t="n">
        <v>42.6723</v>
      </c>
      <c r="N95" s="45" t="n">
        <v>45.7935</v>
      </c>
      <c r="O95" s="45" t="n">
        <v>45.0272</v>
      </c>
      <c r="P95" s="45" t="n">
        <v>18213.88</v>
      </c>
      <c r="Q95" s="46" t="n">
        <v>56.5</v>
      </c>
      <c r="R95" s="43" t="e">
        <f aca="false">SECTOHOURS(P95)</f>
        <v>#VALUE!</v>
      </c>
      <c r="S95" s="47"/>
      <c r="T95" s="48" t="n">
        <f aca="false">BDRATE(D95:D98,E95:E98,L95:L98,M95:M98)</f>
        <v>0.000127086694819312</v>
      </c>
      <c r="U95" s="49" t="n">
        <f aca="false">BDRATE(D95:D98,F95:F98,L95:L98,N95:N98)</f>
        <v>-0.000216158607622585</v>
      </c>
      <c r="V95" s="49" t="n">
        <f aca="false">BDRATE(D95:D98,G95:G98,L95:L98,O95:O98)</f>
        <v>-2.10937130888933E-005</v>
      </c>
      <c r="W95" s="49" t="n">
        <f aca="false">BDRATEOLD(D95:D98,E95:E98,L95:L98,M95:M98)</f>
        <v>0.000148645996264074</v>
      </c>
      <c r="X95" s="49" t="n">
        <f aca="false">BDRATEOLD(D95:D98,F95:F98,L95:L98,N95:N98)</f>
        <v>-0.000277173442242318</v>
      </c>
      <c r="Y95" s="49" t="n">
        <f aca="false">BDRATEOLD(D95:D98,G95:G98,L95:L98,O95:O98)</f>
        <v>-4.78000546455526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9.0296</v>
      </c>
      <c r="M96" s="56" t="n">
        <v>38.755</v>
      </c>
      <c r="N96" s="56" t="n">
        <v>42.9014</v>
      </c>
      <c r="O96" s="56" t="n">
        <v>42.1462</v>
      </c>
      <c r="P96" s="56" t="n">
        <v>14719.13</v>
      </c>
      <c r="Q96" s="57" t="n">
        <v>43.8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44</v>
      </c>
      <c r="M97" s="56" t="n">
        <v>35.6529</v>
      </c>
      <c r="N97" s="56" t="n">
        <v>40.5169</v>
      </c>
      <c r="O97" s="56" t="n">
        <v>39.915</v>
      </c>
      <c r="P97" s="56" t="n">
        <v>10493.56</v>
      </c>
      <c r="Q97" s="57" t="n">
        <v>36.4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952</v>
      </c>
      <c r="M98" s="90" t="n">
        <v>33.1666</v>
      </c>
      <c r="N98" s="90" t="n">
        <v>38.5428</v>
      </c>
      <c r="O98" s="90" t="n">
        <v>38.2166</v>
      </c>
      <c r="P98" s="90" t="n">
        <v>7325.73</v>
      </c>
      <c r="Q98" s="91" t="n">
        <v>30.6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7.0912</v>
      </c>
      <c r="M99" s="56" t="n">
        <v>43.6698</v>
      </c>
      <c r="N99" s="56" t="n">
        <v>47.0065</v>
      </c>
      <c r="O99" s="56" t="n">
        <v>48.41</v>
      </c>
      <c r="P99" s="56" t="n">
        <v>26656.84</v>
      </c>
      <c r="Q99" s="57" t="n">
        <v>93.12</v>
      </c>
      <c r="R99" s="54" t="e">
        <f aca="false">SECTOHOURS(P99)</f>
        <v>#VALUE!</v>
      </c>
      <c r="S99" s="47"/>
      <c r="T99" s="58" t="n">
        <f aca="false">BDRATE(D99:D102,E99:E102,L99:L102,M99:M102)</f>
        <v>1.67925468370633E-005</v>
      </c>
      <c r="U99" s="59" t="n">
        <f aca="false">BDRATE(D99:D102,F99:F102,L99:L102,N99:N102)</f>
        <v>4.24312752111966E-006</v>
      </c>
      <c r="V99" s="59" t="n">
        <f aca="false">BDRATE(D99:D102,G99:G102,L99:L102,O99:O102)</f>
        <v>-2.05395730634717E-006</v>
      </c>
      <c r="W99" s="59" t="n">
        <f aca="false">BDRATEOLD(D99:D102,E99:E102,L99:L102,M99:M102)</f>
        <v>1.6722885125775E-005</v>
      </c>
      <c r="X99" s="59" t="n">
        <f aca="false">BDRATEOLD(D99:D102,F99:F102,L99:L102,N99:N102)</f>
        <v>4.45257251424636E-006</v>
      </c>
      <c r="Y99" s="59" t="n">
        <f aca="false">BDRATEOLD(D99:D102,G99:G102,L99:L102,O99:O102)</f>
        <v>1.97776732546728E-007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9.5408</v>
      </c>
      <c r="M100" s="56" t="n">
        <v>40.5618</v>
      </c>
      <c r="N100" s="56" t="n">
        <v>45.3143</v>
      </c>
      <c r="O100" s="56" t="n">
        <v>46.5593</v>
      </c>
      <c r="P100" s="56" t="n">
        <v>22049.49</v>
      </c>
      <c r="Q100" s="57" t="n">
        <v>77.2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1904</v>
      </c>
      <c r="M101" s="56" t="n">
        <v>37.3678</v>
      </c>
      <c r="N101" s="56" t="n">
        <v>43.5147</v>
      </c>
      <c r="O101" s="56" t="n">
        <v>44.5205</v>
      </c>
      <c r="P101" s="56" t="n">
        <v>21577.65</v>
      </c>
      <c r="Q101" s="57" t="n">
        <v>83.4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616</v>
      </c>
      <c r="M102" s="66" t="n">
        <v>34.2472</v>
      </c>
      <c r="N102" s="66" t="n">
        <v>41.7673</v>
      </c>
      <c r="O102" s="66" t="n">
        <v>42.2428</v>
      </c>
      <c r="P102" s="66" t="n">
        <v>11300.96</v>
      </c>
      <c r="Q102" s="67" t="n">
        <v>48.4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632</v>
      </c>
      <c r="M103" s="56" t="n">
        <v>42.9988</v>
      </c>
      <c r="N103" s="56" t="n">
        <v>40.5197</v>
      </c>
      <c r="O103" s="56" t="n">
        <v>42.9241</v>
      </c>
      <c r="P103" s="56" t="n">
        <v>13869.7</v>
      </c>
      <c r="Q103" s="57" t="n">
        <v>45.59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9536.45</v>
      </c>
      <c r="Q104" s="57" t="n">
        <v>34.5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2928</v>
      </c>
      <c r="M105" s="56" t="n">
        <v>39.8188</v>
      </c>
      <c r="N105" s="56" t="n">
        <v>37.3527</v>
      </c>
      <c r="O105" s="56" t="n">
        <v>40.9506</v>
      </c>
      <c r="P105" s="56" t="n">
        <v>6575.45</v>
      </c>
      <c r="Q105" s="57" t="n">
        <v>30.7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368</v>
      </c>
      <c r="M106" s="90" t="n">
        <v>37.4202</v>
      </c>
      <c r="N106" s="90" t="n">
        <v>36.7716</v>
      </c>
      <c r="O106" s="90" t="n">
        <v>39.7711</v>
      </c>
      <c r="P106" s="90" t="n">
        <v>5063.23</v>
      </c>
      <c r="Q106" s="91" t="n">
        <v>25.6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0.9174461245634</v>
      </c>
      <c r="R107" s="111" t="n">
        <f aca="false">GEOMETRICMEAN(R3:R14)</f>
        <v>10.6178436702583</v>
      </c>
      <c r="S107" s="112"/>
      <c r="T107" s="58" t="n">
        <f aca="false">AVERAGE(T3:T14)</f>
        <v>-0.00237410648837914</v>
      </c>
      <c r="U107" s="58" t="n">
        <f aca="false">AVERAGE(U3:U14)</f>
        <v>-0.00232396972441706</v>
      </c>
      <c r="V107" s="58" t="n">
        <f aca="false">AVERAGE(V3:V14)</f>
        <v>-0.00260039820802952</v>
      </c>
      <c r="W107" s="58" t="n">
        <f aca="false">AVERAGE(W3:W14)</f>
        <v>-0.00239111574828454</v>
      </c>
      <c r="X107" s="58" t="n">
        <f aca="false">AVERAGE(X3:X14)</f>
        <v>-0.00235941227771697</v>
      </c>
      <c r="Y107" s="58" t="n">
        <f aca="false">AVERAGE(Y3:Y14)</f>
        <v>-0.0025979978605735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6.7637481648413</v>
      </c>
      <c r="R108" s="114" t="n">
        <f aca="false">GEOMETRICMEAN(R15:R30)</f>
        <v>4.20454263763452</v>
      </c>
      <c r="T108" s="58" t="n">
        <f aca="false">AVERAGE(T15:T30)</f>
        <v>-0.00179071943005338</v>
      </c>
      <c r="U108" s="58" t="n">
        <f aca="false">AVERAGE(U15:U30)</f>
        <v>-0.00206131332409901</v>
      </c>
      <c r="V108" s="58" t="n">
        <f aca="false">AVERAGE(V15:V30)</f>
        <v>-0.0016099036819171</v>
      </c>
      <c r="W108" s="58" t="n">
        <f aca="false">AVERAGE(W15:W30)</f>
        <v>-0.00179321498909296</v>
      </c>
      <c r="X108" s="58" t="n">
        <f aca="false">AVERAGE(X15:X30)</f>
        <v>-0.00204812303798704</v>
      </c>
      <c r="Y108" s="58" t="n">
        <f aca="false">AVERAGE(Y15:Y30)</f>
        <v>-0.0016770198249914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34.234463199331</v>
      </c>
      <c r="R109" s="114" t="n">
        <f aca="false">GEOMETRICMEAN(R31:R38)</f>
        <v>11.8469994226948</v>
      </c>
      <c r="T109" s="58" t="n">
        <f aca="false">AVERAGE(T31:T38)</f>
        <v>-0.00078156524416767</v>
      </c>
      <c r="U109" s="58" t="n">
        <f aca="false">AVERAGE(U31:U38)</f>
        <v>-0.00130775387777327</v>
      </c>
      <c r="V109" s="58" t="n">
        <f aca="false">AVERAGE(V31:V38)</f>
        <v>-0.00149562998837122</v>
      </c>
      <c r="W109" s="58" t="n">
        <f aca="false">AVERAGE(W31:W38)</f>
        <v>-0.000781509999542518</v>
      </c>
      <c r="X109" s="58" t="n">
        <f aca="false">AVERAGE(X31:X38)</f>
        <v>-0.00130504548642002</v>
      </c>
      <c r="Y109" s="58" t="n">
        <f aca="false">AVERAGE(Y31:Y38)</f>
        <v>-0.0014966471641839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75.8153752051</v>
      </c>
      <c r="R110" s="114" t="n">
        <f aca="false">GEOMETRICMEAN(R39:R42)</f>
        <v>15.333168716435</v>
      </c>
      <c r="T110" s="58" t="n">
        <f aca="false">AVERAGE(T39:T42)</f>
        <v>-0.0010520644188966</v>
      </c>
      <c r="U110" s="58" t="n">
        <f aca="false">AVERAGE(U39:U42)</f>
        <v>-0.00102462307317885</v>
      </c>
      <c r="V110" s="58" t="n">
        <f aca="false">AVERAGE(V39:V42)</f>
        <v>-0.00103068504764425</v>
      </c>
      <c r="W110" s="58" t="n">
        <f aca="false">AVERAGE(W39:W42)</f>
        <v>-0.00104800704973151</v>
      </c>
      <c r="X110" s="58" t="n">
        <f aca="false">AVERAGE(X39:X42)</f>
        <v>-0.0010325043514936</v>
      </c>
      <c r="Y110" s="58" t="n">
        <f aca="false">AVERAGE(Y39:Y42)</f>
        <v>-0.0010245107566139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8.4238713750536</v>
      </c>
      <c r="R111" s="114" t="n">
        <f aca="false">GEOMETRICMEAN(R43:R46)</f>
        <v>4.26035463886115</v>
      </c>
      <c r="T111" s="58" t="n">
        <f aca="false">AVERAGE(T43:T46)</f>
        <v>-1.78044519429932E-005</v>
      </c>
      <c r="U111" s="58" t="n">
        <f aca="false">AVERAGE(U43:U46)</f>
        <v>-7.33907620152907E-005</v>
      </c>
      <c r="V111" s="58" t="n">
        <f aca="false">AVERAGE(V43:V46)</f>
        <v>-3.77025949932497E-005</v>
      </c>
      <c r="W111" s="58" t="n">
        <f aca="false">AVERAGE(W43:W46)</f>
        <v>-1.78007449774809E-005</v>
      </c>
      <c r="X111" s="58" t="n">
        <f aca="false">AVERAGE(X43:X46)</f>
        <v>-7.57791680399134E-005</v>
      </c>
      <c r="Y111" s="58" t="n">
        <f aca="false">AVERAGE(Y43:Y46)</f>
        <v>-3.90235645824077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4.9860833852046</v>
      </c>
      <c r="R112" s="114" t="n">
        <f aca="false">GEOMETRICMEAN(R44:R47)</f>
        <v>4.70307167178278</v>
      </c>
      <c r="T112" s="58" t="n">
        <f aca="false">AVERAGE(T47:T54)</f>
        <v>-5.20721168018046E-007</v>
      </c>
      <c r="U112" s="58" t="n">
        <f aca="false">AVERAGE(U47:U54)</f>
        <v>-5.17886857898109E-007</v>
      </c>
      <c r="V112" s="58" t="n">
        <f aca="false">AVERAGE(V47:V54)</f>
        <v>-5.04013173419082E-007</v>
      </c>
      <c r="W112" s="58" t="n">
        <f aca="false">AVERAGE(W47:W54)</f>
        <v>-4.83251638927484E-007</v>
      </c>
      <c r="X112" s="58" t="n">
        <f aca="false">AVERAGE(X47:X54)</f>
        <v>-4.78224846056641E-007</v>
      </c>
      <c r="Y112" s="58" t="n">
        <f aca="false">AVERAGE(Y47:Y54)</f>
        <v>-4.52516386251212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3.6608476422737</v>
      </c>
      <c r="R113" s="114" t="n">
        <f aca="false">GEOMETRICMEAN(R55:R66)</f>
        <v>8.52845787697369</v>
      </c>
      <c r="T113" s="58" t="n">
        <f aca="false">AVERAGE(T55:T66)</f>
        <v>-0.00282757723876529</v>
      </c>
      <c r="U113" s="58" t="n">
        <f aca="false">AVERAGE(U55:U66)</f>
        <v>-0.00305933108297107</v>
      </c>
      <c r="V113" s="58" t="n">
        <f aca="false">AVERAGE(V55:V66)</f>
        <v>-0.00312440390141966</v>
      </c>
      <c r="W113" s="58" t="n">
        <f aca="false">AVERAGE(W55:W66)</f>
        <v>-0.00282616449631494</v>
      </c>
      <c r="X113" s="58" t="n">
        <f aca="false">AVERAGE(X55:X66)</f>
        <v>-0.00307084576050705</v>
      </c>
      <c r="Y113" s="58" t="n">
        <f aca="false">AVERAGE(Y55:Y66)</f>
        <v>-0.0031210091618536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4.6648882655636</v>
      </c>
      <c r="R114" s="114" t="n">
        <f aca="false">GEOMETRICMEAN(R67:R82)</f>
        <v>3.74238601478015</v>
      </c>
      <c r="T114" s="58" t="n">
        <f aca="false">AVERAGE(T67:T82)</f>
        <v>-0.00194680566399708</v>
      </c>
      <c r="U114" s="58" t="n">
        <f aca="false">AVERAGE(U67:U82)</f>
        <v>-0.00223302670432415</v>
      </c>
      <c r="V114" s="58" t="n">
        <f aca="false">AVERAGE(V67:V82)</f>
        <v>-0.00250546657124173</v>
      </c>
      <c r="W114" s="58" t="n">
        <f aca="false">AVERAGE(W67:W82)</f>
        <v>-0.00192634872205347</v>
      </c>
      <c r="X114" s="58" t="n">
        <f aca="false">AVERAGE(X67:X82)</f>
        <v>-0.00223388271168212</v>
      </c>
      <c r="Y114" s="58" t="n">
        <f aca="false">AVERAGE(Y67:Y82)</f>
        <v>-0.0025097750749487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19.537529228101</v>
      </c>
      <c r="R115" s="114" t="n">
        <f aca="false">GEOMETRICMEAN(R83:R90)</f>
        <v>10.0917574746541</v>
      </c>
      <c r="T115" s="58" t="n">
        <f aca="false">AVERAGE(T83:T90)</f>
        <v>-0.00129246578815423</v>
      </c>
      <c r="U115" s="58" t="n">
        <f aca="false">AVERAGE(U83:U90)</f>
        <v>-0.00219795519609001</v>
      </c>
      <c r="V115" s="58" t="n">
        <f aca="false">AVERAGE(V83:V90)</f>
        <v>-0.0024255570333554</v>
      </c>
      <c r="W115" s="58" t="n">
        <f aca="false">AVERAGE(W83:W90)</f>
        <v>-0.00129581842509058</v>
      </c>
      <c r="X115" s="58" t="n">
        <f aca="false">AVERAGE(X83:X90)</f>
        <v>-0.00220048332496542</v>
      </c>
      <c r="Y115" s="58" t="n">
        <f aca="false">AVERAGE(Y83:Y90)</f>
        <v>-0.0024235226109636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33.953886502364</v>
      </c>
      <c r="R116" s="114" t="n">
        <f aca="false">GEOMETRICMEAN(R91:R94)</f>
        <v>11.373219833884</v>
      </c>
      <c r="T116" s="58" t="n">
        <f aca="false">AVERAGE(T91:T94)</f>
        <v>-0.00142282414793293</v>
      </c>
      <c r="U116" s="58" t="n">
        <f aca="false">AVERAGE(U91:U94)</f>
        <v>-0.00214131634819481</v>
      </c>
      <c r="V116" s="58" t="n">
        <f aca="false">AVERAGE(V91:V94)</f>
        <v>-0.00163245013034119</v>
      </c>
      <c r="W116" s="58" t="n">
        <f aca="false">AVERAGE(W91:W94)</f>
        <v>-0.00142259159165448</v>
      </c>
      <c r="X116" s="58" t="n">
        <f aca="false">AVERAGE(X91:X94)</f>
        <v>-0.00214310343091606</v>
      </c>
      <c r="Y116" s="58" t="n">
        <f aca="false">AVERAGE(Y91:Y94)</f>
        <v>-0.0016255098591200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0.8027472206504</v>
      </c>
      <c r="R117" s="119" t="n">
        <f aca="false">GEOMETRICMEAN(R95:R98)</f>
        <v>3.32822050369445</v>
      </c>
      <c r="T117" s="58" t="n">
        <f aca="false">AVERAGE(T95:T98)</f>
        <v>0.000127086694819312</v>
      </c>
      <c r="U117" s="58" t="n">
        <f aca="false">AVERAGE(U95:U98)</f>
        <v>-0.000216158607622585</v>
      </c>
      <c r="V117" s="58" t="n">
        <f aca="false">AVERAGE(V95:V98)</f>
        <v>-2.10937130888933E-005</v>
      </c>
      <c r="W117" s="58" t="n">
        <f aca="false">AVERAGE(W95:W98)</f>
        <v>0.000148645996264074</v>
      </c>
      <c r="X117" s="58" t="n">
        <f aca="false">AVERAGE(X95:X98)</f>
        <v>-0.000277173442242318</v>
      </c>
      <c r="Y117" s="58" t="n">
        <f aca="false">AVERAGE(Y95:Y98)</f>
        <v>-4.78000546455526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9.5279129573566</v>
      </c>
      <c r="R118" s="119" t="n">
        <f aca="false">GEOMETRICMEAN(R96:R99)</f>
        <v>3.66069579478824</v>
      </c>
      <c r="T118" s="58" t="n">
        <f aca="false">AVERAGE(T99:T106)</f>
        <v>8.39627341853166E-006</v>
      </c>
      <c r="U118" s="58" t="n">
        <f aca="false">AVERAGE(U99:U106)</f>
        <v>2.12156376055983E-006</v>
      </c>
      <c r="V118" s="58" t="n">
        <f aca="false">AVERAGE(V99:V106)</f>
        <v>-1.02697865317358E-006</v>
      </c>
      <c r="W118" s="58" t="n">
        <f aca="false">AVERAGE(W99:W106)</f>
        <v>8.36144256288751E-006</v>
      </c>
      <c r="X118" s="58" t="n">
        <f aca="false">AVERAGE(X99:X106)</f>
        <v>2.22628625712318E-006</v>
      </c>
      <c r="Y118" s="58" t="n">
        <f aca="false">AVERAGE(Y99:Y106)</f>
        <v>9.88883662733642E-00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42511803237427</v>
      </c>
      <c r="U119" s="92" t="n">
        <f aca="false">AVERAGE(U3:U106)</f>
        <v>-0.00168426777387653</v>
      </c>
      <c r="V119" s="92" t="n">
        <f aca="false">AVERAGE(V3:V106)</f>
        <v>-0.00170012518669834</v>
      </c>
      <c r="W119" s="92" t="n">
        <f aca="false">AVERAGE(W3:W106)</f>
        <v>-0.00142341343984238</v>
      </c>
      <c r="X119" s="92" t="n">
        <f aca="false">AVERAGE(X3:X106)</f>
        <v>-0.00169057380792267</v>
      </c>
      <c r="Y119" s="92" t="n">
        <f aca="false">AVERAGE(Y3:Y106)</f>
        <v>-0.0017108496810899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8.3660784900515</v>
      </c>
      <c r="R120" s="111" t="n">
        <f aca="false">GEOMETRICMEAN(R3:R106)</f>
        <v>6.2141935519893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7918333333333</v>
      </c>
      <c r="R121" s="119" t="n">
        <f aca="false">SUM(R3:R106)</f>
        <v>769.0448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13406250971318</v>
      </c>
      <c r="D126" s="126" t="n">
        <f aca="false">R107/J107</f>
        <v>0.92611564761040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498131964594</v>
      </c>
      <c r="D127" s="127" t="n">
        <f aca="false">R108/J108</f>
        <v>1.04253414451546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2640366782395</v>
      </c>
      <c r="D128" s="127" t="n">
        <f aca="false">R109/J109</f>
        <v>1.0311823758178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33220730982098</v>
      </c>
      <c r="D129" s="127" t="n">
        <f aca="false">R110/J110</f>
        <v>1.36497612563933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80588558378906</v>
      </c>
      <c r="D130" s="127" t="n">
        <f aca="false">R111/J111</f>
        <v>0.745850800402924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26818244629377</v>
      </c>
      <c r="D131" s="127" t="n">
        <f aca="false">R112/J112</f>
        <v>0.82228445422613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2984918830904</v>
      </c>
      <c r="D132" s="127" t="n">
        <f aca="false">R113/J113</f>
        <v>1.01388884841109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1477111250757</v>
      </c>
      <c r="D133" s="127" t="n">
        <f aca="false">R114/J114</f>
        <v>0.99814052817308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50094871431283</v>
      </c>
      <c r="D134" s="127" t="n">
        <f aca="false">R115/J115</f>
        <v>0.949185015888419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236720149459</v>
      </c>
      <c r="D135" s="127" t="n">
        <f aca="false">R116/J116</f>
        <v>1.0891945439680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4308612285256</v>
      </c>
      <c r="D136" s="127" t="n">
        <f aca="false">R117/J117</f>
        <v>1.096360085089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98950191146586</v>
      </c>
      <c r="D137" s="127" t="n">
        <f aca="false">R118/J118</f>
        <v>1.0989022129739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024325536631</v>
      </c>
      <c r="D138" s="128" t="n">
        <f aca="false">R120/J120</f>
        <v>0.99598655944030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48.3472</v>
      </c>
      <c r="M3" s="45" t="n">
        <v>46.435</v>
      </c>
      <c r="N3" s="45" t="n">
        <v>45.2761</v>
      </c>
      <c r="O3" s="45" t="n">
        <v>45.0634</v>
      </c>
      <c r="P3" s="45" t="n">
        <v>93793.6</v>
      </c>
      <c r="Q3" s="46" t="n">
        <v>60.57</v>
      </c>
      <c r="R3" s="43" t="n">
        <f aca="false">SECTOHOURS(P3)</f>
        <v>26.0537777777778</v>
      </c>
      <c r="S3" s="47"/>
      <c r="T3" s="48" t="n">
        <f aca="false">BDRATE(D3:D6,E3:E6,L3:L6,M3:M6)</f>
        <v>-0.000573939971596604</v>
      </c>
      <c r="U3" s="49" t="n">
        <f aca="false">BDRATE(D3:D6,F3:F6,L3:L6,N3:N6)</f>
        <v>-0.000542945472200462</v>
      </c>
      <c r="V3" s="49" t="n">
        <f aca="false">BDRATE(D3:D6,G3:G6,L3:L6,O3:O6)</f>
        <v>-0.000367194751969335</v>
      </c>
      <c r="W3" s="49" t="n">
        <f aca="false">BDRATEOLD(D3:D6,E3:E6,L3:L6,M3:M6)</f>
        <v>-0.000548640751200868</v>
      </c>
      <c r="X3" s="49" t="n">
        <f aca="false">BDRATEOLD(D3:D6,F3:F6,L3:L6,N3:N6)</f>
        <v>-0.000556153529786996</v>
      </c>
      <c r="Y3" s="49" t="n">
        <f aca="false">BDRATEOLD(D3:D6,G3:G6,L3:L6,O3:O6)</f>
        <v>-0.000408103847609476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49.7088</v>
      </c>
      <c r="M4" s="56" t="n">
        <v>40.9355</v>
      </c>
      <c r="N4" s="56" t="n">
        <v>39.7735</v>
      </c>
      <c r="O4" s="56" t="n">
        <v>39.7322</v>
      </c>
      <c r="P4" s="56" t="n">
        <v>79539.24</v>
      </c>
      <c r="Q4" s="57" t="n">
        <v>56.43</v>
      </c>
      <c r="R4" s="54" t="n">
        <f aca="false">SECTOHOURS(P4)</f>
        <v>22.0942333333333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07.5312</v>
      </c>
      <c r="M5" s="56" t="n">
        <v>36.2768</v>
      </c>
      <c r="N5" s="56" t="n">
        <v>34.9364</v>
      </c>
      <c r="O5" s="56" t="n">
        <v>35.086</v>
      </c>
      <c r="P5" s="56" t="n">
        <v>66026.1</v>
      </c>
      <c r="Q5" s="57" t="n">
        <v>49.3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4.3376</v>
      </c>
      <c r="M6" s="66" t="n">
        <v>31.9894</v>
      </c>
      <c r="N6" s="66" t="n">
        <v>29.9801</v>
      </c>
      <c r="O6" s="66" t="n">
        <v>30.4543</v>
      </c>
      <c r="P6" s="66" t="n">
        <v>55422.07</v>
      </c>
      <c r="Q6" s="67" t="n">
        <v>51.7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7.188</v>
      </c>
      <c r="M7" s="76" t="n">
        <v>56.6172</v>
      </c>
      <c r="N7" s="76" t="n">
        <v>54.5681</v>
      </c>
      <c r="O7" s="76" t="n">
        <v>54.2071</v>
      </c>
      <c r="P7" s="76" t="n">
        <v>20763.54</v>
      </c>
      <c r="Q7" s="77" t="n">
        <v>57.8</v>
      </c>
      <c r="R7" s="54" t="e">
        <f aca="false">SECTOHOURS(P7)</f>
        <v>#VALUE!</v>
      </c>
      <c r="S7" s="47"/>
      <c r="T7" s="78" t="n">
        <f aca="false">BDRATE(D7:D10,E7:E10,L7:L10,M7:M10)</f>
        <v>-0.00174367480168292</v>
      </c>
      <c r="U7" s="79" t="n">
        <f aca="false">BDRATE(D7:D10,F7:F10,L7:L10,N7:N10)</f>
        <v>-0.00133985278175619</v>
      </c>
      <c r="V7" s="79" t="n">
        <f aca="false">BDRATE(D7:D10,G7:G10,L7:L10,O7:O10)</f>
        <v>-0.00218112461259279</v>
      </c>
      <c r="W7" s="79" t="n">
        <f aca="false">BDRATEOLD(D7:D10,E7:E10,L7:L10,M7:M10)</f>
        <v>-0.00185619662184278</v>
      </c>
      <c r="X7" s="79" t="n">
        <f aca="false">BDRATEOLD(D7:D10,F7:F10,L7:L10,N7:N10)</f>
        <v>-0.00134197590468754</v>
      </c>
      <c r="Y7" s="79" t="n">
        <f aca="false">BDRATEOLD(D7:D10,G7:G10,L7:L10,O7:O10)</f>
        <v>-0.0022287421582966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3.152</v>
      </c>
      <c r="M8" s="56" t="n">
        <v>52.1307</v>
      </c>
      <c r="N8" s="56" t="n">
        <v>49.8085</v>
      </c>
      <c r="O8" s="56" t="n">
        <v>49.3437</v>
      </c>
      <c r="P8" s="56" t="n">
        <v>21064.68</v>
      </c>
      <c r="Q8" s="81" t="n">
        <v>57.7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5.036</v>
      </c>
      <c r="M9" s="56" t="n">
        <v>47.3496</v>
      </c>
      <c r="N9" s="56" t="n">
        <v>44.4168</v>
      </c>
      <c r="O9" s="56" t="n">
        <v>44.0939</v>
      </c>
      <c r="P9" s="56" t="n">
        <v>19861.4</v>
      </c>
      <c r="Q9" s="81" t="n">
        <v>57.7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0.2232</v>
      </c>
      <c r="M10" s="66" t="n">
        <v>41.4826</v>
      </c>
      <c r="N10" s="66" t="n">
        <v>38.4332</v>
      </c>
      <c r="O10" s="66" t="n">
        <v>37.9903</v>
      </c>
      <c r="P10" s="66" t="n">
        <v>17524.24</v>
      </c>
      <c r="Q10" s="67" t="n">
        <v>55.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23.336</v>
      </c>
      <c r="M11" s="56" t="n">
        <v>56.4277</v>
      </c>
      <c r="N11" s="56" t="n">
        <v>55.9183</v>
      </c>
      <c r="O11" s="56" t="n">
        <v>55.0614</v>
      </c>
      <c r="P11" s="56" t="n">
        <v>51483.19</v>
      </c>
      <c r="Q11" s="57" t="n">
        <v>57.51</v>
      </c>
      <c r="R11" s="54" t="e">
        <f aca="false">SECTOHOURS(P11)</f>
        <v>#VALUE!</v>
      </c>
      <c r="S11" s="47"/>
      <c r="T11" s="58" t="n">
        <f aca="false">BDRATE(D11:D14,E11:E14,L11:L14,M11:M14)</f>
        <v>-0.00106316650777949</v>
      </c>
      <c r="U11" s="59" t="n">
        <f aca="false">BDRATE(D11:D14,F11:F14,L11:L14,N11:N14)</f>
        <v>-0.00111381927729881</v>
      </c>
      <c r="V11" s="59" t="n">
        <f aca="false">BDRATE(D11:D14,G11:G14,L11:L14,O11:O14)</f>
        <v>-0.00128996708746543</v>
      </c>
      <c r="W11" s="59" t="n">
        <f aca="false">BDRATEOLD(D11:D14,E11:E14,L11:L14,M11:M14)</f>
        <v>-0.00105888651006847</v>
      </c>
      <c r="X11" s="59" t="n">
        <f aca="false">BDRATEOLD(D11:D14,F11:F14,L11:L14,N11:N14)</f>
        <v>-0.00111319849099933</v>
      </c>
      <c r="Y11" s="59" t="n">
        <f aca="false">BDRATEOLD(D11:D14,G11:G14,L11:L14,O11:O14)</f>
        <v>-0.00128351200495569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73.7888</v>
      </c>
      <c r="M12" s="56" t="n">
        <v>51.1801</v>
      </c>
      <c r="N12" s="56" t="n">
        <v>50.4594</v>
      </c>
      <c r="O12" s="56" t="n">
        <v>49.3933</v>
      </c>
      <c r="P12" s="56" t="n">
        <v>49310.59</v>
      </c>
      <c r="Q12" s="57" t="n">
        <v>61.7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9.1648</v>
      </c>
      <c r="M13" s="56" t="n">
        <v>46.0029</v>
      </c>
      <c r="N13" s="56" t="n">
        <v>45.2491</v>
      </c>
      <c r="O13" s="56" t="n">
        <v>43.802</v>
      </c>
      <c r="P13" s="56" t="n">
        <v>36789.83</v>
      </c>
      <c r="Q13" s="57" t="n">
        <v>49.1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1.304</v>
      </c>
      <c r="M14" s="90" t="n">
        <v>40.5738</v>
      </c>
      <c r="N14" s="90" t="n">
        <v>39.6844</v>
      </c>
      <c r="O14" s="90" t="n">
        <v>37.5245</v>
      </c>
      <c r="P14" s="90" t="n">
        <v>32821.57</v>
      </c>
      <c r="Q14" s="91" t="n">
        <v>56.6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1424</v>
      </c>
      <c r="M15" s="56" t="n">
        <v>56.2483</v>
      </c>
      <c r="N15" s="56" t="n">
        <v>53.9589</v>
      </c>
      <c r="O15" s="56" t="n">
        <v>53.829</v>
      </c>
      <c r="P15" s="56" t="n">
        <v>2836.58</v>
      </c>
      <c r="Q15" s="57" t="n">
        <v>15.78</v>
      </c>
      <c r="R15" s="54" t="e">
        <f aca="false">SECTOHOURS(P15)</f>
        <v>#VALUE!</v>
      </c>
      <c r="S15" s="47"/>
      <c r="T15" s="58" t="n">
        <f aca="false">BDRATE(D15:D18,E15:E18,L15:L18,M15:M18)</f>
        <v>-0.00159305653057573</v>
      </c>
      <c r="U15" s="59" t="n">
        <f aca="false">BDRATE(D15:D18,F15:F18,L15:L18,N15:N18)</f>
        <v>-0.00274935965153611</v>
      </c>
      <c r="V15" s="59" t="n">
        <f aca="false">BDRATE(D15:D18,G15:G18,L15:L18,O15:O18)</f>
        <v>-0.00226616861392437</v>
      </c>
      <c r="W15" s="59" t="n">
        <f aca="false">BDRATEOLD(D15:D18,E15:E18,L15:L18,M15:M18)</f>
        <v>-0.00164301539228329</v>
      </c>
      <c r="X15" s="59" t="n">
        <f aca="false">BDRATEOLD(D15:D18,F15:F18,L15:L18,N15:N18)</f>
        <v>-0.00331793516856882</v>
      </c>
      <c r="Y15" s="59" t="n">
        <f aca="false">BDRATEOLD(D15:D18,G15:G18,L15:L18,O15:O18)</f>
        <v>-0.00274024246379623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0.5192</v>
      </c>
      <c r="M16" s="56" t="n">
        <v>52.1584</v>
      </c>
      <c r="N16" s="56" t="n">
        <v>49.6943</v>
      </c>
      <c r="O16" s="56" t="n">
        <v>49.6704</v>
      </c>
      <c r="P16" s="56" t="n">
        <v>2735.35</v>
      </c>
      <c r="Q16" s="57" t="n">
        <v>15.0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5856</v>
      </c>
      <c r="M17" s="56" t="n">
        <v>47.9612</v>
      </c>
      <c r="N17" s="56" t="n">
        <v>44.9456</v>
      </c>
      <c r="O17" s="56" t="n">
        <v>44.8668</v>
      </c>
      <c r="P17" s="56" t="n">
        <v>2634.5</v>
      </c>
      <c r="Q17" s="57" t="n">
        <v>13.7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3.252</v>
      </c>
      <c r="M18" s="56" t="n">
        <v>42.3173</v>
      </c>
      <c r="N18" s="56" t="n">
        <v>38.2974</v>
      </c>
      <c r="O18" s="56" t="n">
        <v>38.6011</v>
      </c>
      <c r="P18" s="56" t="n">
        <v>2629.44</v>
      </c>
      <c r="Q18" s="57" t="n">
        <v>15.9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6.4384</v>
      </c>
      <c r="M19" s="76" t="n">
        <v>50.2833</v>
      </c>
      <c r="N19" s="76" t="n">
        <v>48.4806</v>
      </c>
      <c r="O19" s="76" t="n">
        <v>49.1874</v>
      </c>
      <c r="P19" s="76" t="n">
        <v>10689.06</v>
      </c>
      <c r="Q19" s="80" t="n">
        <v>27.56</v>
      </c>
      <c r="R19" s="54" t="e">
        <f aca="false">SECTOHOURS(P19)</f>
        <v>#VALUE!</v>
      </c>
      <c r="S19" s="47"/>
      <c r="T19" s="78" t="n">
        <f aca="false">BDRATE(D19:D22,E19:E22,L19:L22,M19:M22)</f>
        <v>-0.000940973365515463</v>
      </c>
      <c r="U19" s="79" t="n">
        <f aca="false">BDRATE(D19:D22,F19:F22,L19:L22,N19:N22)</f>
        <v>-0.00081754499516673</v>
      </c>
      <c r="V19" s="79" t="n">
        <f aca="false">BDRATE(D19:D22,G19:G22,L19:L22,O19:O22)</f>
        <v>-0.0007952076493839</v>
      </c>
      <c r="W19" s="79" t="n">
        <f aca="false">BDRATEOLD(D19:D22,E19:E22,L19:L22,M19:M22)</f>
        <v>-0.000941065975284761</v>
      </c>
      <c r="X19" s="79" t="n">
        <f aca="false">BDRATEOLD(D19:D22,F19:F22,L19:L22,N19:N22)</f>
        <v>-0.000806312047115343</v>
      </c>
      <c r="Y19" s="79" t="n">
        <f aca="false">BDRATEOLD(D19:D22,G19:G22,L19:L22,O19:O22)</f>
        <v>-0.00078573341817223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5.9552</v>
      </c>
      <c r="M20" s="56" t="n">
        <v>46.0434</v>
      </c>
      <c r="N20" s="56" t="n">
        <v>44.2474</v>
      </c>
      <c r="O20" s="56" t="n">
        <v>45.1359</v>
      </c>
      <c r="P20" s="56" t="n">
        <v>9804.75</v>
      </c>
      <c r="Q20" s="57" t="n">
        <v>31.2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7.0704</v>
      </c>
      <c r="M21" s="56" t="n">
        <v>41.6198</v>
      </c>
      <c r="N21" s="56" t="n">
        <v>39.847</v>
      </c>
      <c r="O21" s="56" t="n">
        <v>41.0118</v>
      </c>
      <c r="P21" s="56" t="n">
        <v>8986.43</v>
      </c>
      <c r="Q21" s="57" t="n">
        <v>27.0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7512</v>
      </c>
      <c r="M22" s="66" t="n">
        <v>37.1793</v>
      </c>
      <c r="N22" s="66" t="n">
        <v>35.3555</v>
      </c>
      <c r="O22" s="66" t="n">
        <v>36.7381</v>
      </c>
      <c r="P22" s="66" t="n">
        <v>8575.95</v>
      </c>
      <c r="Q22" s="67" t="n">
        <v>28.1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8.9536</v>
      </c>
      <c r="M23" s="76" t="n">
        <v>47.9552</v>
      </c>
      <c r="N23" s="76" t="n">
        <v>45.8851</v>
      </c>
      <c r="O23" s="76" t="n">
        <v>46.0466</v>
      </c>
      <c r="P23" s="76" t="n">
        <v>27739.66</v>
      </c>
      <c r="Q23" s="80" t="n">
        <v>34.19</v>
      </c>
      <c r="R23" s="54" t="e">
        <f aca="false">SECTOHOURS(P23)</f>
        <v>#VALUE!</v>
      </c>
      <c r="S23" s="47"/>
      <c r="T23" s="78" t="n">
        <f aca="false">BDRATE(D23:D26,E23:E26,L23:L26,M23:M26)</f>
        <v>-0.00141222016325704</v>
      </c>
      <c r="U23" s="79" t="n">
        <f aca="false">BDRATE(D23:D26,F23:F26,L23:L26,N23:N26)</f>
        <v>-0.00204160754715543</v>
      </c>
      <c r="V23" s="79" t="n">
        <f aca="false">BDRATE(D23:D26,G23:G26,L23:L26,O23:O26)</f>
        <v>-0.00145978080478792</v>
      </c>
      <c r="W23" s="79" t="n">
        <f aca="false">BDRATEOLD(D23:D26,E23:E26,L23:L26,M23:M26)</f>
        <v>-0.00143309520734414</v>
      </c>
      <c r="X23" s="79" t="n">
        <f aca="false">BDRATEOLD(D23:D26,F23:F26,L23:L26,N23:N26)</f>
        <v>-0.00205607508943106</v>
      </c>
      <c r="Y23" s="79" t="n">
        <f aca="false">BDRATEOLD(D23:D26,G23:G26,L23:L26,O23:O26)</f>
        <v>-0.00144506683118328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8.6704</v>
      </c>
      <c r="M24" s="56" t="n">
        <v>43.9028</v>
      </c>
      <c r="N24" s="56" t="n">
        <v>40.7821</v>
      </c>
      <c r="O24" s="56" t="n">
        <v>41.6619</v>
      </c>
      <c r="P24" s="56" t="n">
        <v>23575.89</v>
      </c>
      <c r="Q24" s="57" t="n">
        <v>32.0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4712</v>
      </c>
      <c r="M25" s="56" t="n">
        <v>39.831</v>
      </c>
      <c r="N25" s="56" t="n">
        <v>35.9507</v>
      </c>
      <c r="O25" s="56" t="n">
        <v>37.3758</v>
      </c>
      <c r="P25" s="56" t="n">
        <v>15961.73</v>
      </c>
      <c r="Q25" s="57" t="n">
        <v>25.8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8.1536</v>
      </c>
      <c r="M26" s="66" t="n">
        <v>35.7873</v>
      </c>
      <c r="N26" s="66" t="n">
        <v>31.6884</v>
      </c>
      <c r="O26" s="66" t="n">
        <v>33.1719</v>
      </c>
      <c r="P26" s="66" t="n">
        <v>16016.57</v>
      </c>
      <c r="Q26" s="67" t="n">
        <v>31.0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0.6992</v>
      </c>
      <c r="M27" s="56" t="n">
        <v>52.346</v>
      </c>
      <c r="N27" s="56" t="n">
        <v>50.9456</v>
      </c>
      <c r="O27" s="56" t="n">
        <v>51.4157</v>
      </c>
      <c r="P27" s="56" t="n">
        <v>15290.57</v>
      </c>
      <c r="Q27" s="57" t="n">
        <v>29.34</v>
      </c>
      <c r="R27" s="54" t="e">
        <f aca="false">SECTOHOURS(P27)</f>
        <v>#VALUE!</v>
      </c>
      <c r="S27" s="47"/>
      <c r="T27" s="58" t="n">
        <f aca="false">BDRATE(D27:D30,E27:E30,L27:L30,M27:M30)</f>
        <v>-7.42970840758028E-005</v>
      </c>
      <c r="U27" s="59" t="n">
        <f aca="false">BDRATE(D27:D30,F27:F30,L27:L30,N27:N30)</f>
        <v>0.000964722839417398</v>
      </c>
      <c r="V27" s="59" t="n">
        <f aca="false">BDRATE(D27:D30,G27:G30,L27:L30,O27:O30)</f>
        <v>-3.2103404073891E-005</v>
      </c>
      <c r="W27" s="59" t="n">
        <f aca="false">BDRATEOLD(D27:D30,E27:E30,L27:L30,M27:M30)</f>
        <v>-6.99635984355851E-005</v>
      </c>
      <c r="X27" s="59" t="n">
        <f aca="false">BDRATEOLD(D27:D30,F27:F30,L27:L30,N27:N30)</f>
        <v>0.000972411042313714</v>
      </c>
      <c r="Y27" s="59" t="n">
        <f aca="false">BDRATEOLD(D27:D30,G27:G30,L27:L30,O27:O30)</f>
        <v>-2.57622376396149E-005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7718</v>
      </c>
      <c r="M28" s="56" t="n">
        <v>48.7893</v>
      </c>
      <c r="N28" s="56" t="n">
        <v>47.2035</v>
      </c>
      <c r="O28" s="56" t="n">
        <v>47.7366</v>
      </c>
      <c r="P28" s="56" t="n">
        <v>13628.59</v>
      </c>
      <c r="Q28" s="57" t="n">
        <v>30.8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7.2499</v>
      </c>
      <c r="M29" s="56" t="n">
        <v>45.3243</v>
      </c>
      <c r="N29" s="56" t="n">
        <v>43.6033</v>
      </c>
      <c r="O29" s="56" t="n">
        <v>44.1776</v>
      </c>
      <c r="P29" s="56" t="n">
        <v>11836.03</v>
      </c>
      <c r="Q29" s="57" t="n">
        <v>28.7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5027</v>
      </c>
      <c r="M30" s="90" t="n">
        <v>41.7741</v>
      </c>
      <c r="N30" s="90" t="n">
        <v>39.9504</v>
      </c>
      <c r="O30" s="90" t="n">
        <v>40.5835</v>
      </c>
      <c r="P30" s="90" t="n">
        <v>10919.67</v>
      </c>
      <c r="Q30" s="91" t="n">
        <v>26.1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77.2816</v>
      </c>
      <c r="M31" s="56" t="n">
        <v>47.8186</v>
      </c>
      <c r="N31" s="56" t="n">
        <v>45.737</v>
      </c>
      <c r="O31" s="56" t="n">
        <v>45.8847</v>
      </c>
      <c r="P31" s="56" t="n">
        <v>21154.47</v>
      </c>
      <c r="Q31" s="57" t="n">
        <v>47.94</v>
      </c>
      <c r="R31" s="54" t="e">
        <f aca="false">SECTOHOURS(P31)</f>
        <v>#VALUE!</v>
      </c>
      <c r="S31" s="47"/>
      <c r="T31" s="58" t="n">
        <f aca="false">BDRATE(D31:D34,E31:E34,L31:L34,M31:M34)</f>
        <v>-0.000603495195519166</v>
      </c>
      <c r="U31" s="59" t="n">
        <f aca="false">BDRATE(D31:D34,F31:F34,L31:L34,N31:N34)</f>
        <v>-0.000983235310231034</v>
      </c>
      <c r="V31" s="59" t="n">
        <f aca="false">BDRATE(D31:D34,G31:G34,L31:L34,O31:O34)</f>
        <v>-0.000941010399551967</v>
      </c>
      <c r="W31" s="59" t="n">
        <f aca="false">BDRATEOLD(D31:D34,E31:E34,L31:L34,M31:M34)</f>
        <v>-0.000591425048764527</v>
      </c>
      <c r="X31" s="59" t="n">
        <f aca="false">BDRATEOLD(D31:D34,F31:F34,L31:L34,N31:N34)</f>
        <v>-0.000997673776516495</v>
      </c>
      <c r="Y31" s="59" t="n">
        <f aca="false">BDRATEOLD(D31:D34,G31:G34,L31:L34,O31:O34)</f>
        <v>-0.00095555799844782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5.9616</v>
      </c>
      <c r="M32" s="56" t="n">
        <v>44.4733</v>
      </c>
      <c r="N32" s="56" t="n">
        <v>42.426</v>
      </c>
      <c r="O32" s="56" t="n">
        <v>42.4296</v>
      </c>
      <c r="P32" s="56" t="n">
        <v>21386.04</v>
      </c>
      <c r="Q32" s="57" t="n">
        <v>60.4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2.0448</v>
      </c>
      <c r="M33" s="56" t="n">
        <v>41.0984</v>
      </c>
      <c r="N33" s="56" t="n">
        <v>39.0697</v>
      </c>
      <c r="O33" s="56" t="n">
        <v>38.9587</v>
      </c>
      <c r="P33" s="56" t="n">
        <v>17895.37</v>
      </c>
      <c r="Q33" s="57" t="n">
        <v>52.4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6.256</v>
      </c>
      <c r="M34" s="66" t="n">
        <v>37.5623</v>
      </c>
      <c r="N34" s="66" t="n">
        <v>35.4723</v>
      </c>
      <c r="O34" s="66" t="n">
        <v>35.2916</v>
      </c>
      <c r="P34" s="66" t="n">
        <v>15539.29</v>
      </c>
      <c r="Q34" s="67" t="n">
        <v>56.8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1.656</v>
      </c>
      <c r="M35" s="56" t="n">
        <v>47.4671</v>
      </c>
      <c r="N35" s="56" t="n">
        <v>46.1721</v>
      </c>
      <c r="O35" s="56" t="n">
        <v>46.3627</v>
      </c>
      <c r="P35" s="56" t="n">
        <v>30204.93</v>
      </c>
      <c r="Q35" s="57" t="n">
        <v>63.04</v>
      </c>
      <c r="R35" s="54" t="e">
        <f aca="false">SECTOHOURS(P35)</f>
        <v>#VALUE!</v>
      </c>
      <c r="S35" s="47"/>
      <c r="T35" s="58" t="n">
        <f aca="false">BDRATE(D35:D38,E35:E38,L35:L38,M35:M38)</f>
        <v>0.000229367268756553</v>
      </c>
      <c r="U35" s="59" t="n">
        <f aca="false">BDRATE(D35:D38,F35:F38,L35:L38,N35:N38)</f>
        <v>-0.00133634295820773</v>
      </c>
      <c r="V35" s="59" t="n">
        <f aca="false">BDRATE(D35:D38,G35:G38,L35:L38,O35:O38)</f>
        <v>-0.00256028994566371</v>
      </c>
      <c r="W35" s="59" t="n">
        <f aca="false">BDRATEOLD(D35:D38,E35:E38,L35:L38,M35:M38)</f>
        <v>0.000192144949370698</v>
      </c>
      <c r="X35" s="59" t="n">
        <f aca="false">BDRATEOLD(D35:D38,F35:F38,L35:L38,N35:N38)</f>
        <v>-0.00137037240748195</v>
      </c>
      <c r="Y35" s="59" t="n">
        <f aca="false">BDRATEOLD(D35:D38,G35:G38,L35:L38,O35:O38)</f>
        <v>-0.00257584077793449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71.5232</v>
      </c>
      <c r="M36" s="56" t="n">
        <v>44.3</v>
      </c>
      <c r="N36" s="56" t="n">
        <v>43.1662</v>
      </c>
      <c r="O36" s="56" t="n">
        <v>43.1729</v>
      </c>
      <c r="P36" s="56" t="n">
        <v>25918.05</v>
      </c>
      <c r="Q36" s="57" t="n">
        <v>63.0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9.4528</v>
      </c>
      <c r="M37" s="56" t="n">
        <v>40.9232</v>
      </c>
      <c r="N37" s="56" t="n">
        <v>39.7825</v>
      </c>
      <c r="O37" s="56" t="n">
        <v>39.6688</v>
      </c>
      <c r="P37" s="56" t="n">
        <v>22957.28</v>
      </c>
      <c r="Q37" s="57" t="n">
        <v>60.6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4.2592</v>
      </c>
      <c r="M38" s="90" t="n">
        <v>37.4528</v>
      </c>
      <c r="N38" s="90" t="n">
        <v>36.1783</v>
      </c>
      <c r="O38" s="90" t="n">
        <v>36.0052</v>
      </c>
      <c r="P38" s="90" t="n">
        <v>19318.9</v>
      </c>
      <c r="Q38" s="91" t="n">
        <v>60.9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7.2032</v>
      </c>
      <c r="M39" s="56" t="n">
        <v>48.6763</v>
      </c>
      <c r="N39" s="56" t="n">
        <v>47.1858</v>
      </c>
      <c r="O39" s="56" t="n">
        <v>47.2903</v>
      </c>
      <c r="P39" s="56" t="n">
        <v>29701.31</v>
      </c>
      <c r="Q39" s="57" t="n">
        <v>73.64</v>
      </c>
      <c r="R39" s="54" t="e">
        <f aca="false">SECTOHOURS(P39)</f>
        <v>#VALUE!</v>
      </c>
      <c r="S39" s="47"/>
      <c r="T39" s="58" t="n">
        <f aca="false">BDRATE(D39:D42,E39:E42,L39:L42,M39:M42)</f>
        <v>-0.000620873787734233</v>
      </c>
      <c r="U39" s="59" t="n">
        <f aca="false">BDRATE(D39:D42,F39:F42,L39:L42,N39:N42)</f>
        <v>-0.0031653864840604</v>
      </c>
      <c r="V39" s="59" t="n">
        <f aca="false">BDRATE(D39:D42,G39:G42,L39:L42,O39:O42)</f>
        <v>-0.00136298547653013</v>
      </c>
      <c r="W39" s="59" t="n">
        <f aca="false">BDRATEOLD(D39:D42,E39:E42,L39:L42,M39:M42)</f>
        <v>-0.000617370195958533</v>
      </c>
      <c r="X39" s="59" t="n">
        <f aca="false">BDRATEOLD(D39:D42,F39:F42,L39:L42,N39:N42)</f>
        <v>-0.00320786418817909</v>
      </c>
      <c r="Y39" s="59" t="n">
        <f aca="false">BDRATEOLD(D39:D42,G39:G42,L39:L42,O39:O42)</f>
        <v>-0.00137459198911849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4.5344</v>
      </c>
      <c r="M40" s="56" t="n">
        <v>45.2078</v>
      </c>
      <c r="N40" s="56" t="n">
        <v>43.7264</v>
      </c>
      <c r="O40" s="56" t="n">
        <v>43.6985</v>
      </c>
      <c r="P40" s="56" t="n">
        <v>24670.73</v>
      </c>
      <c r="Q40" s="57" t="n">
        <v>74.0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3.7728</v>
      </c>
      <c r="M41" s="56" t="n">
        <v>41.5467</v>
      </c>
      <c r="N41" s="56" t="n">
        <v>40.0171</v>
      </c>
      <c r="O41" s="56" t="n">
        <v>39.8496</v>
      </c>
      <c r="P41" s="56" t="n">
        <v>20770.04</v>
      </c>
      <c r="Q41" s="57" t="n">
        <v>60.7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4888</v>
      </c>
      <c r="M42" s="90" t="n">
        <v>37.708</v>
      </c>
      <c r="N42" s="90" t="n">
        <v>35.9148</v>
      </c>
      <c r="O42" s="90" t="n">
        <v>35.7568</v>
      </c>
      <c r="P42" s="90" t="n">
        <v>18541.53</v>
      </c>
      <c r="Q42" s="91" t="n">
        <v>60.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7.1496</v>
      </c>
      <c r="M43" s="56" t="n">
        <v>41.5163</v>
      </c>
      <c r="N43" s="56" t="n">
        <v>41.6061</v>
      </c>
      <c r="O43" s="56" t="n">
        <v>40.6244</v>
      </c>
      <c r="P43" s="56" t="n">
        <v>29246.05</v>
      </c>
      <c r="Q43" s="57" t="n">
        <v>33.15</v>
      </c>
      <c r="R43" s="54" t="e">
        <f aca="false">SECTOHOURS(P43)</f>
        <v>#VALUE!</v>
      </c>
      <c r="S43" s="47"/>
      <c r="T43" s="58" t="n">
        <f aca="false">BDRATE(D43:D46,E43:E46,L43:L46,M43:M46)</f>
        <v>-0.00019242571923006</v>
      </c>
      <c r="U43" s="59" t="n">
        <f aca="false">BDRATE(D43:D46,F43:F46,L43:L46,N43:N46)</f>
        <v>-0.000583129670047144</v>
      </c>
      <c r="V43" s="59" t="n">
        <f aca="false">BDRATE(D43:D46,G43:G46,L43:L46,O43:O46)</f>
        <v>-0.000615480929982426</v>
      </c>
      <c r="W43" s="59" t="n">
        <f aca="false">BDRATEOLD(D43:D46,E43:E46,L43:L46,M43:M46)</f>
        <v>-0.000155995050402535</v>
      </c>
      <c r="X43" s="59" t="n">
        <f aca="false">BDRATEOLD(D43:D46,F43:F46,L43:L46,N43:N46)</f>
        <v>-0.000563127270709063</v>
      </c>
      <c r="Y43" s="59" t="n">
        <f aca="false">BDRATEOLD(D43:D46,G43:G46,L43:L46,O43:O46)</f>
        <v>-0.000589220325107331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5488</v>
      </c>
      <c r="M44" s="56" t="n">
        <v>37.9667</v>
      </c>
      <c r="N44" s="56" t="n">
        <v>38.2649</v>
      </c>
      <c r="O44" s="56" t="n">
        <v>37.1351</v>
      </c>
      <c r="P44" s="56" t="n">
        <v>18708.63</v>
      </c>
      <c r="Q44" s="57" t="n">
        <v>25.5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0456</v>
      </c>
      <c r="M45" s="56" t="n">
        <v>34.9546</v>
      </c>
      <c r="N45" s="56" t="n">
        <v>35.3772</v>
      </c>
      <c r="O45" s="56" t="n">
        <v>34.145</v>
      </c>
      <c r="P45" s="56" t="n">
        <v>13252.2</v>
      </c>
      <c r="Q45" s="57" t="n">
        <v>24.3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8256</v>
      </c>
      <c r="M46" s="90" t="n">
        <v>32.5692</v>
      </c>
      <c r="N46" s="90" t="n">
        <v>32.8524</v>
      </c>
      <c r="O46" s="90" t="n">
        <v>31.6269</v>
      </c>
      <c r="P46" s="90" t="n">
        <v>10422.33</v>
      </c>
      <c r="Q46" s="91" t="n">
        <v>21.9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1664</v>
      </c>
      <c r="M47" s="56" t="n">
        <v>43.4408</v>
      </c>
      <c r="N47" s="56" t="n">
        <v>40.065</v>
      </c>
      <c r="O47" s="56" t="n">
        <v>43.5153</v>
      </c>
      <c r="P47" s="56" t="n">
        <v>44378.91</v>
      </c>
      <c r="Q47" s="57" t="n">
        <v>62.87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7.456</v>
      </c>
      <c r="M48" s="56" t="n">
        <v>40.9528</v>
      </c>
      <c r="N48" s="56" t="n">
        <v>38.104</v>
      </c>
      <c r="O48" s="56" t="n">
        <v>40.9522</v>
      </c>
      <c r="P48" s="56" t="n">
        <v>27525.39</v>
      </c>
      <c r="Q48" s="57" t="n">
        <v>48.8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1552</v>
      </c>
      <c r="M49" s="56" t="n">
        <v>38.3052</v>
      </c>
      <c r="N49" s="56" t="n">
        <v>36.0209</v>
      </c>
      <c r="O49" s="56" t="n">
        <v>38.2823</v>
      </c>
      <c r="P49" s="56" t="n">
        <v>20010.56</v>
      </c>
      <c r="Q49" s="57" t="n">
        <v>42.8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7904</v>
      </c>
      <c r="M50" s="66" t="n">
        <v>35.4944</v>
      </c>
      <c r="N50" s="66" t="n">
        <v>33.8156</v>
      </c>
      <c r="O50" s="66" t="n">
        <v>35.4714</v>
      </c>
      <c r="P50" s="66" t="n">
        <v>17201.63</v>
      </c>
      <c r="Q50" s="67" t="n">
        <v>44.3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1.264</v>
      </c>
      <c r="M51" s="56" t="n">
        <v>40.3934</v>
      </c>
      <c r="N51" s="56" t="n">
        <v>34.9743</v>
      </c>
      <c r="O51" s="56" t="n">
        <v>38.7868</v>
      </c>
      <c r="P51" s="56" t="n">
        <v>54186.58</v>
      </c>
      <c r="Q51" s="57" t="n">
        <v>44.11</v>
      </c>
      <c r="R51" s="54" t="e">
        <f aca="false">SECTOHOURS(P51)</f>
        <v>#VALUE!</v>
      </c>
      <c r="S51" s="47"/>
      <c r="T51" s="58" t="n">
        <f aca="false">BDRATE(D51:D54,E51:E54,L51:L54,M51:M54)</f>
        <v>3.77489084435467E-009</v>
      </c>
      <c r="U51" s="59" t="n">
        <f aca="false">BDRATE(D51:D54,F51:F54,L51:L54,N51:N54)</f>
        <v>1.50840508972294E-008</v>
      </c>
      <c r="V51" s="59" t="n">
        <f aca="false">BDRATE(D51:D54,G51:G54,L51:L54,O51:O54)</f>
        <v>4.2879360062642E-009</v>
      </c>
      <c r="W51" s="59" t="n">
        <f aca="false">BDRATEOLD(D51:D54,E51:E54,L51:L54,M51:M54)</f>
        <v>3.1247495702047E-009</v>
      </c>
      <c r="X51" s="59" t="n">
        <f aca="false">BDRATEOLD(D51:D54,F51:F54,L51:L54,N51:N54)</f>
        <v>-1.153229345352E-008</v>
      </c>
      <c r="Y51" s="59" t="n">
        <f aca="false">BDRATEOLD(D51:D54,G51:G54,L51:L54,O51:O54)</f>
        <v>6.30011198765601E-009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408</v>
      </c>
      <c r="M52" s="56" t="n">
        <v>39.1832</v>
      </c>
      <c r="N52" s="56" t="n">
        <v>32.62</v>
      </c>
      <c r="O52" s="56" t="n">
        <v>37.3733</v>
      </c>
      <c r="P52" s="56" t="n">
        <v>27717.84</v>
      </c>
      <c r="Q52" s="57" t="n">
        <v>29.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7888</v>
      </c>
      <c r="M53" s="56" t="n">
        <v>37.571</v>
      </c>
      <c r="N53" s="56" t="n">
        <v>31.9191</v>
      </c>
      <c r="O53" s="56" t="n">
        <v>35.6934</v>
      </c>
      <c r="P53" s="56" t="n">
        <v>17592.34</v>
      </c>
      <c r="Q53" s="57" t="n">
        <v>26.2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9184</v>
      </c>
      <c r="M54" s="90" t="n">
        <v>35.3511</v>
      </c>
      <c r="N54" s="90" t="n">
        <v>31.0482</v>
      </c>
      <c r="O54" s="90" t="n">
        <v>33.5229</v>
      </c>
      <c r="P54" s="90" t="n">
        <v>12262.95</v>
      </c>
      <c r="Q54" s="91" t="n">
        <v>22.8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27.0512</v>
      </c>
      <c r="M55" s="56" t="n">
        <v>44.8894</v>
      </c>
      <c r="N55" s="56" t="n">
        <v>47.5615</v>
      </c>
      <c r="O55" s="56" t="n">
        <v>47.7128</v>
      </c>
      <c r="P55" s="56" t="n">
        <v>114028.89</v>
      </c>
      <c r="Q55" s="57" t="n">
        <v>70.59</v>
      </c>
      <c r="R55" s="54" t="e">
        <f aca="false">SECTOHOURS(P55)</f>
        <v>#VALUE!</v>
      </c>
      <c r="S55" s="47"/>
      <c r="T55" s="58" t="n">
        <f aca="false">BDRATE(D55:D58,E55:E58,L55:L58,M55:M58)</f>
        <v>-0.00108891595978544</v>
      </c>
      <c r="U55" s="59" t="n">
        <f aca="false">BDRATE(D55:D58,F55:F58,L55:L58,N55:N58)</f>
        <v>-0.000340348532116064</v>
      </c>
      <c r="V55" s="59" t="n">
        <f aca="false">BDRATE(D55:D58,G55:G58,L55:L58,O55:O58)</f>
        <v>-0.000799090429908667</v>
      </c>
      <c r="W55" s="59" t="n">
        <f aca="false">BDRATEOLD(D55:D58,E55:E58,L55:L58,M55:M58)</f>
        <v>-0.00113065926885814</v>
      </c>
      <c r="X55" s="59" t="n">
        <f aca="false">BDRATEOLD(D55:D58,F55:F58,L55:L58,N55:N58)</f>
        <v>-0.000352461953556982</v>
      </c>
      <c r="Y55" s="59" t="n">
        <f aca="false">BDRATEOLD(D55:D58,G55:G58,L55:L58,O55:O58)</f>
        <v>-0.000810015276688558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09.9632</v>
      </c>
      <c r="M56" s="56" t="n">
        <v>39.7919</v>
      </c>
      <c r="N56" s="56" t="n">
        <v>43.1827</v>
      </c>
      <c r="O56" s="56" t="n">
        <v>43.3952</v>
      </c>
      <c r="P56" s="56" t="n">
        <v>91513.53</v>
      </c>
      <c r="Q56" s="57" t="n">
        <v>63.6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5.672</v>
      </c>
      <c r="M57" s="56" t="n">
        <v>35.4535</v>
      </c>
      <c r="N57" s="56" t="n">
        <v>39.1695</v>
      </c>
      <c r="O57" s="56" t="n">
        <v>39.5639</v>
      </c>
      <c r="P57" s="56" t="n">
        <v>59256.24</v>
      </c>
      <c r="Q57" s="57" t="n">
        <v>54.6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0.4464</v>
      </c>
      <c r="M58" s="56" t="n">
        <v>31.7194</v>
      </c>
      <c r="N58" s="56" t="n">
        <v>35.6157</v>
      </c>
      <c r="O58" s="56" t="n">
        <v>36.1711</v>
      </c>
      <c r="P58" s="56" t="n">
        <v>59102.64</v>
      </c>
      <c r="Q58" s="57" t="n">
        <v>56.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1.7456</v>
      </c>
      <c r="M59" s="76" t="n">
        <v>54.6831</v>
      </c>
      <c r="N59" s="76" t="n">
        <v>55.1262</v>
      </c>
      <c r="O59" s="76" t="n">
        <v>55.597</v>
      </c>
      <c r="P59" s="76" t="n">
        <v>19818.18</v>
      </c>
      <c r="Q59" s="77" t="n">
        <v>63.91</v>
      </c>
      <c r="R59" s="54" t="e">
        <f aca="false">SECTOHOURS(P59)</f>
        <v>#VALUE!</v>
      </c>
      <c r="S59" s="47"/>
      <c r="T59" s="78" t="n">
        <f aca="false">BDRATE(D59:D62,E59:E62,L59:L62,M59:M62)</f>
        <v>-0.00175793425029558</v>
      </c>
      <c r="U59" s="79" t="n">
        <f aca="false">BDRATE(D59:D62,F59:F62,L59:L62,N59:N62)</f>
        <v>-0.00223305979735644</v>
      </c>
      <c r="V59" s="79" t="n">
        <f aca="false">BDRATE(D59:D62,G59:G62,L59:L62,O59:O62)</f>
        <v>-0.00187597890751823</v>
      </c>
      <c r="W59" s="79" t="n">
        <f aca="false">BDRATEOLD(D59:D62,E59:E62,L59:L62,M59:M62)</f>
        <v>-0.0017889678731654</v>
      </c>
      <c r="X59" s="79" t="n">
        <f aca="false">BDRATEOLD(D59:D62,F59:F62,L59:L62,N59:N62)</f>
        <v>-0.00223349551531749</v>
      </c>
      <c r="Y59" s="79" t="n">
        <f aca="false">BDRATEOLD(D59:D62,G59:G62,L59:L62,O59:O62)</f>
        <v>-0.00187964845238409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3.6896</v>
      </c>
      <c r="M60" s="56" t="n">
        <v>49.8959</v>
      </c>
      <c r="N60" s="56" t="n">
        <v>50.093</v>
      </c>
      <c r="O60" s="56" t="n">
        <v>50.8883</v>
      </c>
      <c r="P60" s="56" t="n">
        <v>19369.31</v>
      </c>
      <c r="Q60" s="81" t="n">
        <v>59.0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1.5552</v>
      </c>
      <c r="M61" s="56" t="n">
        <v>44.8542</v>
      </c>
      <c r="N61" s="56" t="n">
        <v>44.8177</v>
      </c>
      <c r="O61" s="56" t="n">
        <v>45.7601</v>
      </c>
      <c r="P61" s="56" t="n">
        <v>18922.02</v>
      </c>
      <c r="Q61" s="57" t="n">
        <v>60.5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1152</v>
      </c>
      <c r="M62" s="66" t="n">
        <v>38.9249</v>
      </c>
      <c r="N62" s="66" t="n">
        <v>40.7697</v>
      </c>
      <c r="O62" s="66" t="n">
        <v>40.8878</v>
      </c>
      <c r="P62" s="66" t="n">
        <v>17319.18</v>
      </c>
      <c r="Q62" s="67" t="n">
        <v>65.2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93.4008</v>
      </c>
      <c r="M63" s="56" t="n">
        <v>55.2232</v>
      </c>
      <c r="N63" s="56" t="n">
        <v>56.7513</v>
      </c>
      <c r="O63" s="56" t="n">
        <v>55.7075</v>
      </c>
      <c r="P63" s="56" t="n">
        <v>46812.09</v>
      </c>
      <c r="Q63" s="57" t="n">
        <v>54.3</v>
      </c>
      <c r="R63" s="54" t="e">
        <f aca="false">SECTOHOURS(P63)</f>
        <v>#VALUE!</v>
      </c>
      <c r="S63" s="47"/>
      <c r="T63" s="58" t="n">
        <f aca="false">BDRATE(D63:D66,E63:E66,L63:L66,M63:M66)</f>
        <v>-0.00112187431242228</v>
      </c>
      <c r="U63" s="59" t="n">
        <f aca="false">BDRATE(D63:D66,F63:F66,L63:L66,N63:N66)</f>
        <v>-0.00165804611011688</v>
      </c>
      <c r="V63" s="59" t="n">
        <f aca="false">BDRATE(D63:D66,G63:G66,L63:L66,O63:O66)</f>
        <v>-0.00162437540702043</v>
      </c>
      <c r="W63" s="59" t="n">
        <f aca="false">BDRATEOLD(D63:D66,E63:E66,L63:L66,M63:M66)</f>
        <v>-0.00110831886380725</v>
      </c>
      <c r="X63" s="59" t="n">
        <f aca="false">BDRATEOLD(D63:D66,F63:F66,L63:L66,N63:N66)</f>
        <v>-0.00165064374679613</v>
      </c>
      <c r="Y63" s="59" t="n">
        <f aca="false">BDRATEOLD(D63:D66,G63:G66,L63:L66,O63:O66)</f>
        <v>-0.00161592869417382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3.6056</v>
      </c>
      <c r="M64" s="56" t="n">
        <v>50.0734</v>
      </c>
      <c r="N64" s="56" t="n">
        <v>51.9785</v>
      </c>
      <c r="O64" s="56" t="n">
        <v>50.7338</v>
      </c>
      <c r="P64" s="56" t="n">
        <v>34639.77</v>
      </c>
      <c r="Q64" s="57" t="n">
        <v>53.7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9.6376</v>
      </c>
      <c r="M65" s="56" t="n">
        <v>44.706</v>
      </c>
      <c r="N65" s="56" t="n">
        <v>47.7044</v>
      </c>
      <c r="O65" s="56" t="n">
        <v>46.0107</v>
      </c>
      <c r="P65" s="56" t="n">
        <v>39557.68</v>
      </c>
      <c r="Q65" s="57" t="n">
        <v>57.6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3.4896</v>
      </c>
      <c r="M66" s="90" t="n">
        <v>38.851</v>
      </c>
      <c r="N66" s="90" t="n">
        <v>43.3688</v>
      </c>
      <c r="O66" s="90" t="n">
        <v>41.5078</v>
      </c>
      <c r="P66" s="90" t="n">
        <v>35425.37</v>
      </c>
      <c r="Q66" s="91" t="n">
        <v>57.9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3.6376</v>
      </c>
      <c r="M67" s="56" t="n">
        <v>54.1234</v>
      </c>
      <c r="N67" s="56" t="n">
        <v>55.8452</v>
      </c>
      <c r="O67" s="56" t="n">
        <v>55.9489</v>
      </c>
      <c r="P67" s="56" t="n">
        <v>3154.24</v>
      </c>
      <c r="Q67" s="57" t="n">
        <v>19.29</v>
      </c>
      <c r="R67" s="54" t="e">
        <f aca="false">SECTOHOURS(P67)</f>
        <v>#VALUE!</v>
      </c>
      <c r="S67" s="47"/>
      <c r="T67" s="58" t="n">
        <f aca="false">BDRATE(D67:D70,E67:E70,L67:L70,M67:M70)</f>
        <v>-0.000299081739128959</v>
      </c>
      <c r="U67" s="59" t="n">
        <f aca="false">BDRATE(D67:D70,F67:F70,L67:L70,N67:N70)</f>
        <v>-0.00216004079696486</v>
      </c>
      <c r="V67" s="59" t="n">
        <f aca="false">BDRATE(D67:D70,G67:G70,L67:L70,O67:O70)</f>
        <v>-0.0020469350497041</v>
      </c>
      <c r="W67" s="59" t="n">
        <f aca="false">BDRATEOLD(D67:D70,E67:E70,L67:L70,M67:M70)</f>
        <v>-0.000263292246565405</v>
      </c>
      <c r="X67" s="59" t="n">
        <f aca="false">BDRATEOLD(D67:D70,F67:F70,L67:L70,N67:N70)</f>
        <v>-0.00200979003940982</v>
      </c>
      <c r="Y67" s="59" t="n">
        <f aca="false">BDRATEOLD(D67:D70,G67:G70,L67:L70,O67:O70)</f>
        <v>-0.00207847331363065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7576</v>
      </c>
      <c r="M68" s="56" t="n">
        <v>49.842</v>
      </c>
      <c r="N68" s="56" t="n">
        <v>50.8994</v>
      </c>
      <c r="O68" s="56" t="n">
        <v>51.0775</v>
      </c>
      <c r="P68" s="56" t="n">
        <v>3133.36</v>
      </c>
      <c r="Q68" s="57" t="n">
        <v>17.5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712</v>
      </c>
      <c r="M69" s="56" t="n">
        <v>44.4454</v>
      </c>
      <c r="N69" s="56" t="n">
        <v>45.9136</v>
      </c>
      <c r="O69" s="56" t="n">
        <v>45.9798</v>
      </c>
      <c r="P69" s="56" t="n">
        <v>2436.75</v>
      </c>
      <c r="Q69" s="57" t="n">
        <v>17.2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4816</v>
      </c>
      <c r="M70" s="56" t="n">
        <v>38.8408</v>
      </c>
      <c r="N70" s="56" t="n">
        <v>40.0416</v>
      </c>
      <c r="O70" s="56" t="n">
        <v>41.6795</v>
      </c>
      <c r="P70" s="56" t="n">
        <v>2403.48</v>
      </c>
      <c r="Q70" s="57" t="n">
        <v>14.87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2.2696</v>
      </c>
      <c r="M71" s="76" t="n">
        <v>47.9997</v>
      </c>
      <c r="N71" s="76" t="n">
        <v>51.8179</v>
      </c>
      <c r="O71" s="76" t="n">
        <v>53.7299</v>
      </c>
      <c r="P71" s="76" t="n">
        <v>8011.71</v>
      </c>
      <c r="Q71" s="80" t="n">
        <v>27.48</v>
      </c>
      <c r="R71" s="54" t="e">
        <f aca="false">SECTOHOURS(P71)</f>
        <v>#VALUE!</v>
      </c>
      <c r="S71" s="47"/>
      <c r="T71" s="78" t="n">
        <f aca="false">BDRATE(D71:D74,E71:E74,L71:L74,M71:M74)</f>
        <v>-0.000490784883435569</v>
      </c>
      <c r="U71" s="79" t="n">
        <f aca="false">BDRATE(D71:D74,F71:F74,L71:L74,N71:N74)</f>
        <v>-0.00101598920310497</v>
      </c>
      <c r="V71" s="79" t="n">
        <f aca="false">BDRATE(D71:D74,G71:G74,L71:L74,O71:O74)</f>
        <v>0.00177608997310386</v>
      </c>
      <c r="W71" s="79" t="n">
        <f aca="false">BDRATEOLD(D71:D74,E71:E74,L71:L74,M71:M74)</f>
        <v>-0.000519185576762671</v>
      </c>
      <c r="X71" s="79" t="n">
        <f aca="false">BDRATEOLD(D71:D74,F71:F74,L71:L74,N71:N74)</f>
        <v>-0.000992300573390392</v>
      </c>
      <c r="Y71" s="79" t="n">
        <f aca="false">BDRATEOLD(D71:D74,G71:G74,L71:L74,O71:O74)</f>
        <v>0.00179321660654042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2.2648</v>
      </c>
      <c r="M72" s="56" t="n">
        <v>43.3976</v>
      </c>
      <c r="N72" s="56" t="n">
        <v>48.369</v>
      </c>
      <c r="O72" s="56" t="n">
        <v>50.9114</v>
      </c>
      <c r="P72" s="56" t="n">
        <v>7368.06</v>
      </c>
      <c r="Q72" s="57" t="n">
        <v>23.5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1.8808</v>
      </c>
      <c r="M73" s="56" t="n">
        <v>39.143</v>
      </c>
      <c r="N73" s="56" t="n">
        <v>44.7965</v>
      </c>
      <c r="O73" s="56" t="n">
        <v>47.8301</v>
      </c>
      <c r="P73" s="56" t="n">
        <v>6724</v>
      </c>
      <c r="Q73" s="57" t="n">
        <v>23.6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2192</v>
      </c>
      <c r="M74" s="66" t="n">
        <v>35.3207</v>
      </c>
      <c r="N74" s="66" t="n">
        <v>41.1418</v>
      </c>
      <c r="O74" s="66" t="n">
        <v>44.5338</v>
      </c>
      <c r="P74" s="66" t="n">
        <v>6153.99</v>
      </c>
      <c r="Q74" s="67" t="n">
        <v>23.5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4.0384</v>
      </c>
      <c r="M75" s="76" t="n">
        <v>47.85</v>
      </c>
      <c r="N75" s="76" t="n">
        <v>47.2797</v>
      </c>
      <c r="O75" s="76" t="n">
        <v>48.2528</v>
      </c>
      <c r="P75" s="76" t="n">
        <v>24383.63</v>
      </c>
      <c r="Q75" s="80" t="n">
        <v>34.07</v>
      </c>
      <c r="R75" s="54" t="e">
        <f aca="false">SECTOHOURS(P75)</f>
        <v>#VALUE!</v>
      </c>
      <c r="S75" s="47"/>
      <c r="T75" s="78" t="n">
        <f aca="false">BDRATE(D75:D78,E75:E78,L75:L78,M75:M78)</f>
        <v>0.00129913221665201</v>
      </c>
      <c r="U75" s="79" t="n">
        <f aca="false">BDRATE(D75:D78,F75:F78,L75:L78,N75:N78)</f>
        <v>-0.00039556330832069</v>
      </c>
      <c r="V75" s="79" t="n">
        <f aca="false">BDRATE(D75:D78,G75:G78,L75:L78,O75:O78)</f>
        <v>0.00134375169047751</v>
      </c>
      <c r="W75" s="79" t="n">
        <f aca="false">BDRATEOLD(D75:D78,E75:E78,L75:L78,M75:M78)</f>
        <v>0.00124893271124105</v>
      </c>
      <c r="X75" s="79" t="n">
        <f aca="false">BDRATEOLD(D75:D78,F75:F78,L75:L78,N75:N78)</f>
        <v>-0.000314392957365683</v>
      </c>
      <c r="Y75" s="79" t="n">
        <f aca="false">BDRATEOLD(D75:D78,G75:G78,L75:L78,O75:O78)</f>
        <v>0.0013221177252527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3.188</v>
      </c>
      <c r="M76" s="56" t="n">
        <v>43.6102</v>
      </c>
      <c r="N76" s="56" t="n">
        <v>43.0296</v>
      </c>
      <c r="O76" s="56" t="n">
        <v>44.6161</v>
      </c>
      <c r="P76" s="56" t="n">
        <v>20328</v>
      </c>
      <c r="Q76" s="57" t="n">
        <v>32.2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5232</v>
      </c>
      <c r="M77" s="56" t="n">
        <v>39.4204</v>
      </c>
      <c r="N77" s="56" t="n">
        <v>39.3286</v>
      </c>
      <c r="O77" s="56" t="n">
        <v>41.3999</v>
      </c>
      <c r="P77" s="56" t="n">
        <v>21168.97</v>
      </c>
      <c r="Q77" s="57" t="n">
        <v>42.2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6.9944</v>
      </c>
      <c r="M78" s="66" t="n">
        <v>35.567</v>
      </c>
      <c r="N78" s="66" t="n">
        <v>36.5226</v>
      </c>
      <c r="O78" s="66" t="n">
        <v>38.7041</v>
      </c>
      <c r="P78" s="66" t="n">
        <v>14037.98</v>
      </c>
      <c r="Q78" s="67" t="n">
        <v>28.6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0.7174</v>
      </c>
      <c r="M79" s="56" t="n">
        <v>50.6207</v>
      </c>
      <c r="N79" s="56" t="n">
        <v>55.932</v>
      </c>
      <c r="O79" s="56" t="n">
        <v>57.2334</v>
      </c>
      <c r="P79" s="56" t="n">
        <v>13302.12</v>
      </c>
      <c r="Q79" s="57" t="n">
        <v>27.64</v>
      </c>
      <c r="R79" s="54" t="e">
        <f aca="false">SECTOHOURS(P79)</f>
        <v>#VALUE!</v>
      </c>
      <c r="S79" s="47"/>
      <c r="T79" s="58" t="n">
        <f aca="false">BDRATE(D79:D82,E79:E82,L79:L82,M79:M82)</f>
        <v>-0.0014064410105199</v>
      </c>
      <c r="U79" s="59" t="n">
        <f aca="false">BDRATE(D79:D82,F79:F82,L79:L82,N79:N82)</f>
        <v>-0.00286402094838667</v>
      </c>
      <c r="V79" s="59" t="n">
        <f aca="false">BDRATE(D79:D82,G79:G82,L79:L82,O79:O82)</f>
        <v>0.000712426352805773</v>
      </c>
      <c r="W79" s="59" t="n">
        <f aca="false">BDRATEOLD(D79:D82,E79:E82,L79:L82,M79:M82)</f>
        <v>-0.00140821677869885</v>
      </c>
      <c r="X79" s="59" t="n">
        <f aca="false">BDRATEOLD(D79:D82,F79:F82,L79:L82,N79:N82)</f>
        <v>-0.00284447260733234</v>
      </c>
      <c r="Y79" s="59" t="n">
        <f aca="false">BDRATEOLD(D79:D82,G79:G82,L79:L82,O79:O82)</f>
        <v>0.000762299631130503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3456</v>
      </c>
      <c r="M80" s="56" t="n">
        <v>47.0817</v>
      </c>
      <c r="N80" s="56" t="n">
        <v>53.1171</v>
      </c>
      <c r="O80" s="56" t="n">
        <v>54.5816</v>
      </c>
      <c r="P80" s="56" t="n">
        <v>12034.2</v>
      </c>
      <c r="Q80" s="57" t="n">
        <v>27.27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344</v>
      </c>
      <c r="M81" s="56" t="n">
        <v>43.6877</v>
      </c>
      <c r="N81" s="56" t="n">
        <v>50.4285</v>
      </c>
      <c r="O81" s="56" t="n">
        <v>52.1721</v>
      </c>
      <c r="P81" s="56" t="n">
        <v>10457.12</v>
      </c>
      <c r="Q81" s="57" t="n">
        <v>25.6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5866</v>
      </c>
      <c r="M82" s="90" t="n">
        <v>40.1032</v>
      </c>
      <c r="N82" s="90" t="n">
        <v>47.7139</v>
      </c>
      <c r="O82" s="90" t="n">
        <v>49.6532</v>
      </c>
      <c r="P82" s="90" t="n">
        <v>9731.72</v>
      </c>
      <c r="Q82" s="91" t="n">
        <v>25.9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7.2832</v>
      </c>
      <c r="M83" s="56" t="n">
        <v>46.3443</v>
      </c>
      <c r="N83" s="56" t="n">
        <v>50.2076</v>
      </c>
      <c r="O83" s="56" t="n">
        <v>50.2498</v>
      </c>
      <c r="P83" s="56" t="n">
        <v>21091.28</v>
      </c>
      <c r="Q83" s="57" t="n">
        <v>63.29</v>
      </c>
      <c r="R83" s="54" t="e">
        <f aca="false">SECTOHOURS(P83)</f>
        <v>#VALUE!</v>
      </c>
      <c r="S83" s="47"/>
      <c r="T83" s="58" t="n">
        <f aca="false">BDRATE(D83:D86,E83:E86,L83:L86,M83:M86)</f>
        <v>-0.000762305915801287</v>
      </c>
      <c r="U83" s="59" t="n">
        <f aca="false">BDRATE(D83:D86,F83:F86,L83:L86,N83:N86)</f>
        <v>-0.00397800774833934</v>
      </c>
      <c r="V83" s="59" t="n">
        <f aca="false">BDRATE(D83:D86,G83:G86,L83:L86,O83:O86)</f>
        <v>-0.00248486284887639</v>
      </c>
      <c r="W83" s="59" t="n">
        <f aca="false">BDRATEOLD(D83:D86,E83:E86,L83:L86,M83:M86)</f>
        <v>-0.000754959288113755</v>
      </c>
      <c r="X83" s="59" t="n">
        <f aca="false">BDRATEOLD(D83:D86,F83:F86,L83:L86,N83:N86)</f>
        <v>-0.00400287317385484</v>
      </c>
      <c r="Y83" s="59" t="n">
        <f aca="false">BDRATEOLD(D83:D86,G83:G86,L83:L86,O83:O86)</f>
        <v>-0.00249080864024065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5.1456</v>
      </c>
      <c r="M84" s="56" t="n">
        <v>43.015</v>
      </c>
      <c r="N84" s="56" t="n">
        <v>47.2634</v>
      </c>
      <c r="O84" s="56" t="n">
        <v>47.1734</v>
      </c>
      <c r="P84" s="56" t="n">
        <v>18033.77</v>
      </c>
      <c r="Q84" s="57" t="n">
        <v>54.0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1.872</v>
      </c>
      <c r="M85" s="56" t="n">
        <v>39.618</v>
      </c>
      <c r="N85" s="56" t="n">
        <v>44.3705</v>
      </c>
      <c r="O85" s="56" t="n">
        <v>44.2979</v>
      </c>
      <c r="P85" s="56" t="n">
        <v>15618.96</v>
      </c>
      <c r="Q85" s="57" t="n">
        <v>59.5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9.7728</v>
      </c>
      <c r="M86" s="56" t="n">
        <v>36.1023</v>
      </c>
      <c r="N86" s="56" t="n">
        <v>41.1692</v>
      </c>
      <c r="O86" s="56" t="n">
        <v>41.2584</v>
      </c>
      <c r="P86" s="56" t="n">
        <v>13999.69</v>
      </c>
      <c r="Q86" s="57" t="n">
        <v>52.63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7.4272</v>
      </c>
      <c r="M87" s="76" t="n">
        <v>46.0676</v>
      </c>
      <c r="N87" s="76" t="n">
        <v>51.009</v>
      </c>
      <c r="O87" s="76" t="n">
        <v>52.0223</v>
      </c>
      <c r="P87" s="76" t="n">
        <v>20638.45</v>
      </c>
      <c r="Q87" s="80" t="n">
        <v>58.68</v>
      </c>
      <c r="R87" s="54" t="e">
        <f aca="false">SECTOHOURS(P87)</f>
        <v>#VALUE!</v>
      </c>
      <c r="S87" s="47"/>
      <c r="T87" s="78" t="n">
        <f aca="false">BDRATE(D87:D90,E87:E90,L87:L90,M87:M90)</f>
        <v>-0.000336246610538438</v>
      </c>
      <c r="U87" s="79" t="n">
        <f aca="false">BDRATE(D87:D90,F87:F90,L87:L90,N87:N90)</f>
        <v>0.000969842912181163</v>
      </c>
      <c r="V87" s="79" t="n">
        <f aca="false">BDRATE(D87:D90,G87:G90,L87:L90,O87:O90)</f>
        <v>-0.00010799836667541</v>
      </c>
      <c r="W87" s="79" t="n">
        <f aca="false">BDRATEOLD(D87:D90,E87:E90,L87:L90,M87:M90)</f>
        <v>-0.000340752316155712</v>
      </c>
      <c r="X87" s="79" t="n">
        <f aca="false">BDRATEOLD(D87:D90,F87:F90,L87:L90,N87:N90)</f>
        <v>0.000973701677928318</v>
      </c>
      <c r="Y87" s="79" t="n">
        <f aca="false">BDRATEOLD(D87:D90,G87:G90,L87:L90,O87:O90)</f>
        <v>-0.000116219675420082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1.912</v>
      </c>
      <c r="M88" s="56" t="n">
        <v>42.6876</v>
      </c>
      <c r="N88" s="56" t="n">
        <v>48.4369</v>
      </c>
      <c r="O88" s="56" t="n">
        <v>49.2532</v>
      </c>
      <c r="P88" s="56" t="n">
        <v>17809.56</v>
      </c>
      <c r="Q88" s="57" t="n">
        <v>55.0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3.2992</v>
      </c>
      <c r="M89" s="56" t="n">
        <v>39.3646</v>
      </c>
      <c r="N89" s="56" t="n">
        <v>45.7063</v>
      </c>
      <c r="O89" s="56" t="n">
        <v>46.4554</v>
      </c>
      <c r="P89" s="56" t="n">
        <v>15617.89</v>
      </c>
      <c r="Q89" s="57" t="n">
        <v>47.4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8.7744</v>
      </c>
      <c r="M90" s="90" t="n">
        <v>36.0931</v>
      </c>
      <c r="N90" s="90" t="n">
        <v>42.8085</v>
      </c>
      <c r="O90" s="90" t="n">
        <v>43.6927</v>
      </c>
      <c r="P90" s="90" t="n">
        <v>13533.47</v>
      </c>
      <c r="Q90" s="91" t="n">
        <v>48.9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9536</v>
      </c>
      <c r="M91" s="56" t="n">
        <v>47.3396</v>
      </c>
      <c r="N91" s="56" t="n">
        <v>50.7038</v>
      </c>
      <c r="O91" s="56" t="n">
        <v>51.0694</v>
      </c>
      <c r="P91" s="56" t="n">
        <v>24847.65</v>
      </c>
      <c r="Q91" s="57" t="n">
        <v>66.12</v>
      </c>
      <c r="R91" s="54" t="e">
        <f aca="false">SECTOHOURS(P91)</f>
        <v>#VALUE!</v>
      </c>
      <c r="S91" s="47"/>
      <c r="T91" s="58" t="n">
        <f aca="false">BDRATE(D91:D94,E91:E94,L91:L94,M91:M94)</f>
        <v>3.34951647282811E-005</v>
      </c>
      <c r="U91" s="59" t="n">
        <f aca="false">BDRATE(D91:D94,F91:F94,L91:L94,N91:N94)</f>
        <v>-0.00324042640318067</v>
      </c>
      <c r="V91" s="59" t="n">
        <f aca="false">BDRATE(D91:D94,G91:G94,L91:L94,O91:O94)</f>
        <v>-0.00273929818411178</v>
      </c>
      <c r="W91" s="59" t="n">
        <f aca="false">BDRATEOLD(D91:D94,E91:E94,L91:L94,M91:M94)</f>
        <v>3.42150955303655E-005</v>
      </c>
      <c r="X91" s="59" t="n">
        <f aca="false">BDRATEOLD(D91:D94,F91:F94,L91:L94,N91:N94)</f>
        <v>-0.00322631842065591</v>
      </c>
      <c r="Y91" s="59" t="n">
        <f aca="false">BDRATEOLD(D91:D94,G91:G94,L91:L94,O91:O94)</f>
        <v>-0.00272446136779203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8.0424</v>
      </c>
      <c r="M92" s="56" t="n">
        <v>43.7254</v>
      </c>
      <c r="N92" s="56" t="n">
        <v>47.4649</v>
      </c>
      <c r="O92" s="56" t="n">
        <v>47.686</v>
      </c>
      <c r="P92" s="56" t="n">
        <v>21369.26</v>
      </c>
      <c r="Q92" s="57" t="n">
        <v>72.7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2.3296</v>
      </c>
      <c r="M93" s="56" t="n">
        <v>40.0268</v>
      </c>
      <c r="N93" s="56" t="n">
        <v>44.2041</v>
      </c>
      <c r="O93" s="56" t="n">
        <v>44.6354</v>
      </c>
      <c r="P93" s="56" t="n">
        <v>18903.78</v>
      </c>
      <c r="Q93" s="57" t="n">
        <v>62.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1168</v>
      </c>
      <c r="M94" s="56" t="n">
        <v>36.1312</v>
      </c>
      <c r="N94" s="56" t="n">
        <v>40.8261</v>
      </c>
      <c r="O94" s="56" t="n">
        <v>41.604</v>
      </c>
      <c r="P94" s="56" t="n">
        <v>17716.7</v>
      </c>
      <c r="Q94" s="57" t="n">
        <v>60.9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1.1184</v>
      </c>
      <c r="M95" s="45" t="n">
        <v>41.0239</v>
      </c>
      <c r="N95" s="45" t="n">
        <v>44.979</v>
      </c>
      <c r="O95" s="45" t="n">
        <v>44.283</v>
      </c>
      <c r="P95" s="45" t="n">
        <v>17049.56</v>
      </c>
      <c r="Q95" s="46" t="n">
        <v>22.36</v>
      </c>
      <c r="R95" s="43" t="e">
        <f aca="false">SECTOHOURS(P95)</f>
        <v>#VALUE!</v>
      </c>
      <c r="S95" s="47"/>
      <c r="T95" s="48" t="n">
        <f aca="false">BDRATE(D95:D98,E95:E98,L95:L98,M95:M98)</f>
        <v>0.000245485462275985</v>
      </c>
      <c r="U95" s="49" t="n">
        <f aca="false">BDRATE(D95:D98,F95:F98,L95:L98,N95:N98)</f>
        <v>-0.00145196849015572</v>
      </c>
      <c r="V95" s="49" t="n">
        <f aca="false">BDRATE(D95:D98,G95:G98,L95:L98,O95:O98)</f>
        <v>-0.00101870118511826</v>
      </c>
      <c r="W95" s="49" t="n">
        <f aca="false">BDRATEOLD(D95:D98,E95:E98,L95:L98,M95:M98)</f>
        <v>0.000237812373512947</v>
      </c>
      <c r="X95" s="49" t="n">
        <f aca="false">BDRATEOLD(D95:D98,F95:F98,L95:L98,N95:N98)</f>
        <v>-0.00142871856005633</v>
      </c>
      <c r="Y95" s="49" t="n">
        <f aca="false">BDRATEOLD(D95:D98,G95:G98,L95:L98,O95:O98)</f>
        <v>-0.000890334400251436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7.7488</v>
      </c>
      <c r="M96" s="56" t="n">
        <v>37.7525</v>
      </c>
      <c r="N96" s="56" t="n">
        <v>42.5272</v>
      </c>
      <c r="O96" s="56" t="n">
        <v>41.8199</v>
      </c>
      <c r="P96" s="56" t="n">
        <v>11355.8</v>
      </c>
      <c r="Q96" s="57" t="n">
        <v>19.8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7.1312</v>
      </c>
      <c r="M97" s="56" t="n">
        <v>35.1457</v>
      </c>
      <c r="N97" s="56" t="n">
        <v>40.5605</v>
      </c>
      <c r="O97" s="56" t="n">
        <v>39.9307</v>
      </c>
      <c r="P97" s="56" t="n">
        <v>10362.67</v>
      </c>
      <c r="Q97" s="57" t="n">
        <v>20.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688</v>
      </c>
      <c r="M98" s="90" t="n">
        <v>32.9603</v>
      </c>
      <c r="N98" s="90" t="n">
        <v>38.8567</v>
      </c>
      <c r="O98" s="90" t="n">
        <v>38.4371</v>
      </c>
      <c r="P98" s="90" t="n">
        <v>8757.43</v>
      </c>
      <c r="Q98" s="91" t="n">
        <v>19.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64</v>
      </c>
      <c r="M99" s="56" t="n">
        <v>42.3293</v>
      </c>
      <c r="N99" s="56" t="n">
        <v>46.532</v>
      </c>
      <c r="O99" s="56" t="n">
        <v>48.2134</v>
      </c>
      <c r="P99" s="56" t="n">
        <v>31202.82</v>
      </c>
      <c r="Q99" s="57" t="n">
        <v>56.68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0768</v>
      </c>
      <c r="M100" s="56" t="n">
        <v>39.5827</v>
      </c>
      <c r="N100" s="56" t="n">
        <v>45.2778</v>
      </c>
      <c r="O100" s="56" t="n">
        <v>46.6422</v>
      </c>
      <c r="P100" s="56" t="n">
        <v>21949.18</v>
      </c>
      <c r="Q100" s="57" t="n">
        <v>46.1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4608</v>
      </c>
      <c r="M101" s="56" t="n">
        <v>36.8196</v>
      </c>
      <c r="N101" s="56" t="n">
        <v>43.7434</v>
      </c>
      <c r="O101" s="56" t="n">
        <v>44.7939</v>
      </c>
      <c r="P101" s="56" t="n">
        <v>17773.15</v>
      </c>
      <c r="Q101" s="57" t="n">
        <v>44.4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8592</v>
      </c>
      <c r="M102" s="66" t="n">
        <v>34.0323</v>
      </c>
      <c r="N102" s="66" t="n">
        <v>42.1216</v>
      </c>
      <c r="O102" s="66" t="n">
        <v>42.7139</v>
      </c>
      <c r="P102" s="66" t="n">
        <v>15421.21</v>
      </c>
      <c r="Q102" s="67" t="n">
        <v>43.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3.3168</v>
      </c>
      <c r="M103" s="56" t="n">
        <v>41.821</v>
      </c>
      <c r="N103" s="56" t="n">
        <v>38.2042</v>
      </c>
      <c r="O103" s="56" t="n">
        <v>42.2474</v>
      </c>
      <c r="P103" s="56" t="n">
        <v>32724.36</v>
      </c>
      <c r="Q103" s="57" t="n">
        <v>36.51</v>
      </c>
      <c r="R103" s="54" t="e">
        <f aca="false">SECTOHOURS(P103)</f>
        <v>#VALUE!</v>
      </c>
      <c r="S103" s="47"/>
      <c r="T103" s="58" t="n">
        <f aca="false">BDRATE(D103:D106,E103:E106,L103:L106,M103:M106)</f>
        <v>8.77319972063528E-005</v>
      </c>
      <c r="U103" s="59" t="n">
        <f aca="false">BDRATE(D103:D106,F103:F106,L103:L106,N103:N106)</f>
        <v>-7.22319263603E-005</v>
      </c>
      <c r="V103" s="59" t="n">
        <f aca="false">BDRATE(D103:D106,G103:G106,L103:L106,O103:O106)</f>
        <v>-0.000364288418440828</v>
      </c>
      <c r="W103" s="59" t="n">
        <f aca="false">BDRATEOLD(D103:D106,E103:E106,L103:L106,M103:M106)</f>
        <v>8.22127128108363E-005</v>
      </c>
      <c r="X103" s="59" t="n">
        <f aca="false">BDRATEOLD(D103:D106,F103:F106,L103:L106,N103:N106)</f>
        <v>-0.00012818773610912</v>
      </c>
      <c r="Y103" s="59" t="n">
        <f aca="false">BDRATEOLD(D103:D106,G103:G106,L103:L106,O103:O106)</f>
        <v>-0.00034306518509119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9.1792</v>
      </c>
      <c r="M104" s="56" t="n">
        <v>39.9104</v>
      </c>
      <c r="N104" s="56" t="n">
        <v>37.4233</v>
      </c>
      <c r="O104" s="56" t="n">
        <v>41.426</v>
      </c>
      <c r="P104" s="56" t="n">
        <v>25734.36</v>
      </c>
      <c r="Q104" s="57" t="n">
        <v>34.4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5016.62</v>
      </c>
      <c r="Q105" s="57" t="n">
        <v>24.1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184</v>
      </c>
      <c r="M106" s="90" t="n">
        <v>34.9814</v>
      </c>
      <c r="N106" s="90" t="n">
        <v>36.5193</v>
      </c>
      <c r="O106" s="90" t="n">
        <v>39.5872</v>
      </c>
      <c r="P106" s="90" t="n">
        <v>9091.05</v>
      </c>
      <c r="Q106" s="91" t="n">
        <v>18.4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5.8801298269091</v>
      </c>
      <c r="R107" s="111" t="n">
        <f aca="false">GEOMETRICMEAN(R3:R14)</f>
        <v>10.8590898447369</v>
      </c>
      <c r="S107" s="112"/>
      <c r="T107" s="48" t="n">
        <f aca="false">AVERAGE(T3:T14)</f>
        <v>-0.00112692709368634</v>
      </c>
      <c r="U107" s="48" t="n">
        <f aca="false">AVERAGE(U3:U14)</f>
        <v>-0.000998872510418488</v>
      </c>
      <c r="V107" s="48" t="n">
        <f aca="false">AVERAGE(V3:V14)</f>
        <v>-0.00127942881734252</v>
      </c>
      <c r="W107" s="48" t="n">
        <f aca="false">AVERAGE(W3:W14)</f>
        <v>-0.00115457462770404</v>
      </c>
      <c r="X107" s="48" t="n">
        <f aca="false">AVERAGE(X3:X14)</f>
        <v>-0.00100377597515796</v>
      </c>
      <c r="Y107" s="48" t="n">
        <f aca="false">AVERAGE(Y3:Y14)</f>
        <v>-0.0013067860036205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4.8071810197468</v>
      </c>
      <c r="R108" s="114" t="n">
        <f aca="false">GEOMETRICMEAN(R15:R30)</f>
        <v>2.50837656400929</v>
      </c>
      <c r="T108" s="58" t="n">
        <f aca="false">AVERAGE(T15:T30)</f>
        <v>-0.00100513678585601</v>
      </c>
      <c r="U108" s="58" t="n">
        <f aca="false">AVERAGE(U15:U30)</f>
        <v>-0.00116094733861022</v>
      </c>
      <c r="V108" s="58" t="n">
        <f aca="false">AVERAGE(V15:V30)</f>
        <v>-0.00113831511804252</v>
      </c>
      <c r="W108" s="58" t="n">
        <f aca="false">AVERAGE(W15:W30)</f>
        <v>-0.00102178504333694</v>
      </c>
      <c r="X108" s="58" t="n">
        <f aca="false">AVERAGE(X15:X30)</f>
        <v>-0.00130197781570038</v>
      </c>
      <c r="Y108" s="58" t="n">
        <f aca="false">AVERAGE(Y15:Y30)</f>
        <v>-0.0012492012376978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7.9551834081545</v>
      </c>
      <c r="R109" s="114" t="n">
        <f aca="false">GEOMETRICMEAN(R31:R38)</f>
        <v>5.9392747928203</v>
      </c>
      <c r="T109" s="58" t="n">
        <f aca="false">AVERAGE(T31:T38)</f>
        <v>-0.000187063963381306</v>
      </c>
      <c r="U109" s="58" t="n">
        <f aca="false">AVERAGE(U31:U38)</f>
        <v>-0.00115978913421938</v>
      </c>
      <c r="V109" s="58" t="n">
        <f aca="false">AVERAGE(V31:V38)</f>
        <v>-0.00175065017260784</v>
      </c>
      <c r="W109" s="58" t="n">
        <f aca="false">AVERAGE(W31:W38)</f>
        <v>-0.000199640049696914</v>
      </c>
      <c r="X109" s="58" t="n">
        <f aca="false">AVERAGE(X31:X38)</f>
        <v>-0.00118402309199922</v>
      </c>
      <c r="Y109" s="58" t="n">
        <f aca="false">AVERAGE(Y31:Y38)</f>
        <v>-0.0017656993881911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66.8127381759766</v>
      </c>
      <c r="R110" s="114" t="n">
        <f aca="false">GEOMETRICMEAN(R39:R42)</f>
        <v>6.4022499549417</v>
      </c>
      <c r="T110" s="58" t="n">
        <f aca="false">AVERAGE(T39:T42)</f>
        <v>-0.000620873787734233</v>
      </c>
      <c r="U110" s="58" t="n">
        <f aca="false">AVERAGE(U39:U42)</f>
        <v>-0.0031653864840604</v>
      </c>
      <c r="V110" s="58" t="n">
        <f aca="false">AVERAGE(V39:V42)</f>
        <v>-0.00136298547653013</v>
      </c>
      <c r="W110" s="58" t="n">
        <f aca="false">AVERAGE(W39:W42)</f>
        <v>-0.000617370195958533</v>
      </c>
      <c r="X110" s="58" t="n">
        <f aca="false">AVERAGE(X39:X42)</f>
        <v>-0.00320786418817909</v>
      </c>
      <c r="Y110" s="58" t="n">
        <f aca="false">AVERAGE(Y39:Y42)</f>
        <v>-0.0013745919891184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5.9426560267456</v>
      </c>
      <c r="R111" s="114" t="n">
        <f aca="false">GEOMETRICMEAN(R43:R46)</f>
        <v>4.60561892139396</v>
      </c>
      <c r="T111" s="58" t="n">
        <f aca="false">AVERAGE(T43:T46)</f>
        <v>-0.00019242571923006</v>
      </c>
      <c r="U111" s="58" t="n">
        <f aca="false">AVERAGE(U43:U46)</f>
        <v>-0.000583129670047144</v>
      </c>
      <c r="V111" s="58" t="n">
        <f aca="false">AVERAGE(V43:V46)</f>
        <v>-0.000615480929982426</v>
      </c>
      <c r="W111" s="58" t="n">
        <f aca="false">AVERAGE(W43:W46)</f>
        <v>-0.000155995050402535</v>
      </c>
      <c r="X111" s="58" t="n">
        <f aca="false">AVERAGE(X43:X46)</f>
        <v>-0.000563127270709063</v>
      </c>
      <c r="Y111" s="58" t="n">
        <f aca="false">AVERAGE(Y43:Y46)</f>
        <v>-0.00058922032510733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8.2842027167338</v>
      </c>
      <c r="R112" s="114" t="n">
        <f aca="false">GEOMETRICMEAN(R44:R47)</f>
        <v>5.11169995655291</v>
      </c>
      <c r="T112" s="58" t="n">
        <f aca="false">AVERAGE(T47:T54)</f>
        <v>1.88744542217734E-009</v>
      </c>
      <c r="U112" s="58" t="n">
        <f aca="false">AVERAGE(U47:U54)</f>
        <v>7.54202544861471E-009</v>
      </c>
      <c r="V112" s="58" t="n">
        <f aca="false">AVERAGE(V47:V54)</f>
        <v>2.1439680031321E-009</v>
      </c>
      <c r="W112" s="58" t="n">
        <f aca="false">AVERAGE(W47:W54)</f>
        <v>1.56237478510235E-009</v>
      </c>
      <c r="X112" s="58" t="n">
        <f aca="false">AVERAGE(X47:X54)</f>
        <v>-5.76614672676001E-009</v>
      </c>
      <c r="Y112" s="58" t="n">
        <f aca="false">AVERAGE(Y47:Y54)</f>
        <v>3.15005599382801E-00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9.654470078531</v>
      </c>
      <c r="R113" s="114" t="n">
        <f aca="false">GEOMETRICMEAN(R55:R66)</f>
        <v>10.6810392813156</v>
      </c>
      <c r="T113" s="58" t="n">
        <f aca="false">AVERAGE(T55:T66)</f>
        <v>-0.00132290817416777</v>
      </c>
      <c r="U113" s="58" t="n">
        <f aca="false">AVERAGE(U55:U66)</f>
        <v>-0.00141048481319646</v>
      </c>
      <c r="V113" s="58" t="n">
        <f aca="false">AVERAGE(V55:V66)</f>
        <v>-0.00143314824814911</v>
      </c>
      <c r="W113" s="58" t="n">
        <f aca="false">AVERAGE(W55:W66)</f>
        <v>-0.00134264866861026</v>
      </c>
      <c r="X113" s="58" t="n">
        <f aca="false">AVERAGE(X55:X66)</f>
        <v>-0.00141220040522353</v>
      </c>
      <c r="Y113" s="58" t="n">
        <f aca="false">AVERAGE(Y55:Y66)</f>
        <v>-0.0014351974744154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4.8303517647387</v>
      </c>
      <c r="R114" s="114" t="n">
        <f aca="false">GEOMETRICMEAN(R67:R82)</f>
        <v>2.2483156421283</v>
      </c>
      <c r="T114" s="58" t="n">
        <f aca="false">AVERAGE(T67:T82)</f>
        <v>-0.000224293854108104</v>
      </c>
      <c r="U114" s="58" t="n">
        <f aca="false">AVERAGE(U67:U82)</f>
        <v>-0.0016089035641943</v>
      </c>
      <c r="V114" s="58" t="n">
        <f aca="false">AVERAGE(V67:V82)</f>
        <v>0.00044633324167076</v>
      </c>
      <c r="W114" s="58" t="n">
        <f aca="false">AVERAGE(W67:W82)</f>
        <v>-0.000235440472696469</v>
      </c>
      <c r="X114" s="58" t="n">
        <f aca="false">AVERAGE(X67:X82)</f>
        <v>-0.00154023904437456</v>
      </c>
      <c r="Y114" s="58" t="n">
        <f aca="false">AVERAGE(Y67:Y82)</f>
        <v>0.00044979016232324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4.7352196927737</v>
      </c>
      <c r="R115" s="114" t="n">
        <f aca="false">GEOMETRICMEAN(R83:R90)</f>
        <v>4.67721918755204</v>
      </c>
      <c r="T115" s="58" t="n">
        <f aca="false">AVERAGE(T83:T90)</f>
        <v>-0.000549276263169862</v>
      </c>
      <c r="U115" s="58" t="n">
        <f aca="false">AVERAGE(U83:U90)</f>
        <v>-0.00150408241807909</v>
      </c>
      <c r="V115" s="58" t="n">
        <f aca="false">AVERAGE(V83:V90)</f>
        <v>-0.0012964306077759</v>
      </c>
      <c r="W115" s="58" t="n">
        <f aca="false">AVERAGE(W83:W90)</f>
        <v>-0.000547855802134734</v>
      </c>
      <c r="X115" s="58" t="n">
        <f aca="false">AVERAGE(X83:X90)</f>
        <v>-0.00151458574796326</v>
      </c>
      <c r="Y115" s="58" t="n">
        <f aca="false">AVERAGE(Y83:Y90)</f>
        <v>-0.0013035141578303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65.3951292676627</v>
      </c>
      <c r="R116" s="114" t="n">
        <f aca="false">GEOMETRICMEAN(R91:R94)</f>
        <v>5.70425683803971</v>
      </c>
      <c r="T116" s="58" t="n">
        <f aca="false">AVERAGE(T91:T94)</f>
        <v>3.34951647282811E-005</v>
      </c>
      <c r="U116" s="58" t="n">
        <f aca="false">AVERAGE(U91:U94)</f>
        <v>-0.00324042640318067</v>
      </c>
      <c r="V116" s="58" t="n">
        <f aca="false">AVERAGE(V91:V94)</f>
        <v>-0.00273929818411178</v>
      </c>
      <c r="W116" s="58" t="n">
        <f aca="false">AVERAGE(W91:W94)</f>
        <v>3.42150955303655E-005</v>
      </c>
      <c r="X116" s="58" t="n">
        <f aca="false">AVERAGE(X91:X94)</f>
        <v>-0.00322631842065591</v>
      </c>
      <c r="Y116" s="58" t="n">
        <f aca="false">AVERAGE(Y91:Y94)</f>
        <v>-0.0027244613677920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5839104962079</v>
      </c>
      <c r="R117" s="119" t="n">
        <f aca="false">GEOMETRICMEAN(R95:R98)</f>
        <v>3.19810201192138</v>
      </c>
      <c r="T117" s="58" t="n">
        <f aca="false">AVERAGE(T95:T98)</f>
        <v>0.000245485462275985</v>
      </c>
      <c r="U117" s="58" t="n">
        <f aca="false">AVERAGE(U95:U98)</f>
        <v>-0.00145196849015572</v>
      </c>
      <c r="V117" s="58" t="n">
        <f aca="false">AVERAGE(V95:V98)</f>
        <v>-0.00101870118511826</v>
      </c>
      <c r="W117" s="58" t="n">
        <f aca="false">AVERAGE(W95:W98)</f>
        <v>0.000237812373512947</v>
      </c>
      <c r="X117" s="58" t="n">
        <f aca="false">AVERAGE(X95:X98)</f>
        <v>-0.00142871856005633</v>
      </c>
      <c r="Y117" s="58" t="n">
        <f aca="false">AVERAGE(Y95:Y98)</f>
        <v>-0.00089033440025143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6.017249139847</v>
      </c>
      <c r="R118" s="119" t="n">
        <f aca="false">GEOMETRICMEAN(R96:R99)</f>
        <v>3.71973910278441</v>
      </c>
      <c r="T118" s="58" t="n">
        <f aca="false">AVERAGE(T99:T106)</f>
        <v>4.38659986031764E-005</v>
      </c>
      <c r="U118" s="58" t="n">
        <f aca="false">AVERAGE(U99:U106)</f>
        <v>-3.611596318015E-005</v>
      </c>
      <c r="V118" s="58" t="n">
        <f aca="false">AVERAGE(V99:V106)</f>
        <v>-0.000182144209220414</v>
      </c>
      <c r="W118" s="58" t="n">
        <f aca="false">AVERAGE(W99:W106)</f>
        <v>4.11063564054182E-005</v>
      </c>
      <c r="X118" s="58" t="n">
        <f aca="false">AVERAGE(X99:X106)</f>
        <v>-6.409386805456E-005</v>
      </c>
      <c r="Y118" s="58" t="n">
        <f aca="false">AVERAGE(Y99:Y106)</f>
        <v>-0.00017153259254559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545634304783997</v>
      </c>
      <c r="U119" s="92" t="n">
        <f aca="false">AVERAGE(U3:U106)</f>
        <v>-0.00123647486832358</v>
      </c>
      <c r="V119" s="92" t="n">
        <f aca="false">AVERAGE(V3:V106)</f>
        <v>-0.00088848346803757</v>
      </c>
      <c r="W119" s="92" t="n">
        <f aca="false">AVERAGE(W3:W106)</f>
        <v>-0.000555180215249892</v>
      </c>
      <c r="X119" s="92" t="n">
        <f aca="false">AVERAGE(X3:X106)</f>
        <v>-0.0012526246911297</v>
      </c>
      <c r="Y119" s="92" t="n">
        <f aca="false">AVERAGE(Y3:Y106)</f>
        <v>-0.00090321879980377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9.0310563451039</v>
      </c>
      <c r="R120" s="111" t="n">
        <f aca="false">GEOMETRICMEAN(R3:R106)</f>
        <v>4.9057143977767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24000833333333</v>
      </c>
      <c r="R121" s="119" t="n">
        <f aca="false">SUM(R3:R106)</f>
        <v>679.17696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89596747928033</v>
      </c>
      <c r="D126" s="126" t="n">
        <f aca="false">R107/J107</f>
        <v>1.00176940293565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3307809723236</v>
      </c>
      <c r="D127" s="127" t="n">
        <f aca="false">R108/J108</f>
        <v>1.0323795456886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69600451774083</v>
      </c>
      <c r="D128" s="127" t="n">
        <f aca="false">R109/J109</f>
        <v>0.89915636817615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34950924926625</v>
      </c>
      <c r="D129" s="127" t="n">
        <f aca="false">R110/J110</f>
        <v>0.91076372136978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3934631448748</v>
      </c>
      <c r="D130" s="127" t="n">
        <f aca="false">R111/J111</f>
        <v>1.1948076205224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5785989518092</v>
      </c>
      <c r="D131" s="127" t="n">
        <f aca="false">R112/J112</f>
        <v>1.1918771245241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89976493878219</v>
      </c>
      <c r="D132" s="127" t="n">
        <f aca="false">R113/J113</f>
        <v>0.97320793928716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38061837793728</v>
      </c>
      <c r="D133" s="127" t="n">
        <f aca="false">R114/J114</f>
        <v>0.93867906561790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127983015379</v>
      </c>
      <c r="D134" s="127" t="n">
        <f aca="false">R115/J115</f>
        <v>1.0661756975712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5734697802765</v>
      </c>
      <c r="D135" s="127" t="n">
        <f aca="false">R116/J116</f>
        <v>1.28511115946352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33061109560848</v>
      </c>
      <c r="D136" s="127" t="n">
        <f aca="false">R117/J117</f>
        <v>0.89360653710391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40948718319045</v>
      </c>
      <c r="D137" s="127" t="n">
        <f aca="false">R118/J118</f>
        <v>0.89189229904206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017297862942</v>
      </c>
      <c r="D138" s="128" t="n">
        <f aca="false">R120/J120</f>
        <v>0.99867033032883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44.992</v>
      </c>
      <c r="M3" s="45" t="n">
        <v>47.072</v>
      </c>
      <c r="N3" s="45" t="n">
        <v>45.8804</v>
      </c>
      <c r="O3" s="45" t="n">
        <v>45.5397</v>
      </c>
      <c r="P3" s="45" t="n">
        <v>131250.88</v>
      </c>
      <c r="Q3" s="46" t="n">
        <v>73.32</v>
      </c>
      <c r="R3" s="43" t="n">
        <f aca="false">SECTOHOURS(P3)</f>
        <v>36.4585777777778</v>
      </c>
      <c r="S3" s="47"/>
      <c r="T3" s="48" t="n">
        <f aca="false">BDRATE(D3:D6,E3:E6,L3:L6,M3:M6)</f>
        <v>-0.000937713249252181</v>
      </c>
      <c r="U3" s="49" t="n">
        <f aca="false">BDRATE(D3:D6,F3:F6,L3:L6,N3:N6)</f>
        <v>-0.000126554331618678</v>
      </c>
      <c r="V3" s="49" t="n">
        <f aca="false">BDRATE(D3:D6,G3:G6,L3:L6,O3:O6)</f>
        <v>-0.000527847498746459</v>
      </c>
      <c r="W3" s="49" t="n">
        <f aca="false">BDRATEOLD(D3:D6,E3:E6,L3:L6,M3:M6)</f>
        <v>-0.000896127534632751</v>
      </c>
      <c r="X3" s="49" t="n">
        <f aca="false">BDRATEOLD(D3:D6,F3:F6,L3:L6,N3:N6)</f>
        <v>-0.000123215429122969</v>
      </c>
      <c r="Y3" s="49" t="n">
        <f aca="false">BDRATEOLD(D3:D6,G3:G6,L3:L6,O3:O6)</f>
        <v>-0.000521049486897129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09.96</v>
      </c>
      <c r="M4" s="56" t="n">
        <v>41.5105</v>
      </c>
      <c r="N4" s="56" t="n">
        <v>40.5951</v>
      </c>
      <c r="O4" s="56" t="n">
        <v>40.4192</v>
      </c>
      <c r="P4" s="56" t="n">
        <v>105137.47</v>
      </c>
      <c r="Q4" s="57" t="n">
        <v>60.22</v>
      </c>
      <c r="R4" s="54" t="n">
        <f aca="false">SECTOHOURS(P4)</f>
        <v>29.2048527777778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29.7424</v>
      </c>
      <c r="M5" s="56" t="n">
        <v>36.7753</v>
      </c>
      <c r="N5" s="56" t="n">
        <v>35.4681</v>
      </c>
      <c r="O5" s="56" t="n">
        <v>35.491</v>
      </c>
      <c r="P5" s="56" t="n">
        <v>84995.16</v>
      </c>
      <c r="Q5" s="57" t="n">
        <v>54.7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6.9888</v>
      </c>
      <c r="M6" s="66" t="n">
        <v>32.5734</v>
      </c>
      <c r="N6" s="66" t="n">
        <v>30.3083</v>
      </c>
      <c r="O6" s="66" t="n">
        <v>30.67</v>
      </c>
      <c r="P6" s="66" t="n">
        <v>71813.99</v>
      </c>
      <c r="Q6" s="67" t="n">
        <v>48.9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6.788</v>
      </c>
      <c r="M7" s="76" t="n">
        <v>55.3454</v>
      </c>
      <c r="N7" s="76" t="n">
        <v>53.1813</v>
      </c>
      <c r="O7" s="76" t="n">
        <v>52.9487</v>
      </c>
      <c r="P7" s="76" t="n">
        <v>32555.76</v>
      </c>
      <c r="Q7" s="77" t="n">
        <v>49.77</v>
      </c>
      <c r="R7" s="54" t="e">
        <f aca="false">SECTOHOURS(P7)</f>
        <v>#VALUE!</v>
      </c>
      <c r="S7" s="47"/>
      <c r="T7" s="78" t="n">
        <f aca="false">BDRATE(D7:D10,E7:E10,L7:L10,M7:M10)</f>
        <v>-0.000928849957987699</v>
      </c>
      <c r="U7" s="79" t="n">
        <f aca="false">BDRATE(D7:D10,F7:F10,L7:L10,N7:N10)</f>
        <v>-1.74562820616231E-005</v>
      </c>
      <c r="V7" s="79" t="n">
        <f aca="false">BDRATE(D7:D10,G7:G10,L7:L10,O7:O10)</f>
        <v>-0.000450798627586679</v>
      </c>
      <c r="W7" s="79" t="n">
        <f aca="false">BDRATEOLD(D7:D10,E7:E10,L7:L10,M7:M10)</f>
        <v>-0.00092248980041143</v>
      </c>
      <c r="X7" s="79" t="n">
        <f aca="false">BDRATEOLD(D7:D10,F7:F10,L7:L10,N7:N10)</f>
        <v>-1.40440466067648E-005</v>
      </c>
      <c r="Y7" s="79" t="n">
        <f aca="false">BDRATEOLD(D7:D10,G7:G10,L7:L10,O7:O10)</f>
        <v>-0.000456516652187156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5.5584</v>
      </c>
      <c r="M8" s="56" t="n">
        <v>50.7196</v>
      </c>
      <c r="N8" s="56" t="n">
        <v>48.2112</v>
      </c>
      <c r="O8" s="56" t="n">
        <v>48.0077</v>
      </c>
      <c r="P8" s="56" t="n">
        <v>22172.72</v>
      </c>
      <c r="Q8" s="81" t="n">
        <v>39.1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6.508</v>
      </c>
      <c r="M9" s="56" t="n">
        <v>45.3728</v>
      </c>
      <c r="N9" s="56" t="n">
        <v>42.363</v>
      </c>
      <c r="O9" s="56" t="n">
        <v>42.1229</v>
      </c>
      <c r="P9" s="56" t="n">
        <v>25349.89</v>
      </c>
      <c r="Q9" s="81" t="n">
        <v>44.1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7.2248</v>
      </c>
      <c r="M10" s="66" t="n">
        <v>39.4055</v>
      </c>
      <c r="N10" s="66" t="n">
        <v>36.2028</v>
      </c>
      <c r="O10" s="66" t="n">
        <v>35.941</v>
      </c>
      <c r="P10" s="66" t="n">
        <v>25199.98</v>
      </c>
      <c r="Q10" s="67" t="n">
        <v>51.3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9.2712</v>
      </c>
      <c r="M11" s="56" t="n">
        <v>55.0403</v>
      </c>
      <c r="N11" s="56" t="n">
        <v>54.428</v>
      </c>
      <c r="O11" s="56" t="n">
        <v>53.4682</v>
      </c>
      <c r="P11" s="56" t="n">
        <v>65092.51</v>
      </c>
      <c r="Q11" s="57" t="n">
        <v>57.35</v>
      </c>
      <c r="R11" s="54" t="e">
        <f aca="false">SECTOHOURS(P11)</f>
        <v>#VALUE!</v>
      </c>
      <c r="S11" s="47"/>
      <c r="T11" s="58" t="n">
        <f aca="false">BDRATE(D11:D14,E11:E14,L11:L14,M11:M14)</f>
        <v>-0.00117598416651343</v>
      </c>
      <c r="U11" s="59" t="n">
        <f aca="false">BDRATE(D11:D14,F11:F14,L11:L14,N11:N14)</f>
        <v>-0.00143218021149016</v>
      </c>
      <c r="V11" s="59" t="n">
        <f aca="false">BDRATE(D11:D14,G11:G14,L11:L14,O11:O14)</f>
        <v>-0.00115263235360097</v>
      </c>
      <c r="W11" s="59" t="n">
        <f aca="false">BDRATEOLD(D11:D14,E11:E14,L11:L14,M11:M14)</f>
        <v>-0.00117183995112835</v>
      </c>
      <c r="X11" s="59" t="n">
        <f aca="false">BDRATEOLD(D11:D14,F11:F14,L11:L14,N11:N14)</f>
        <v>-0.00143389874880007</v>
      </c>
      <c r="Y11" s="59" t="n">
        <f aca="false">BDRATEOLD(D11:D14,G11:G14,L11:L14,O11:O14)</f>
        <v>-0.00115867825315641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71.0264</v>
      </c>
      <c r="M12" s="56" t="n">
        <v>49.771</v>
      </c>
      <c r="N12" s="56" t="n">
        <v>48.9263</v>
      </c>
      <c r="O12" s="56" t="n">
        <v>47.7517</v>
      </c>
      <c r="P12" s="56" t="n">
        <v>60907.08</v>
      </c>
      <c r="Q12" s="57" t="n">
        <v>56.1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4272</v>
      </c>
      <c r="M13" s="56" t="n">
        <v>44.173</v>
      </c>
      <c r="N13" s="56" t="n">
        <v>43.3204</v>
      </c>
      <c r="O13" s="56" t="n">
        <v>41.8882</v>
      </c>
      <c r="P13" s="56" t="n">
        <v>66310.03</v>
      </c>
      <c r="Q13" s="57" t="n">
        <v>56.4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3.3248</v>
      </c>
      <c r="M14" s="90" t="n">
        <v>38.5729</v>
      </c>
      <c r="N14" s="90" t="n">
        <v>37.6755</v>
      </c>
      <c r="O14" s="90" t="n">
        <v>35.5911</v>
      </c>
      <c r="P14" s="90" t="n">
        <v>53997.63</v>
      </c>
      <c r="Q14" s="91" t="n">
        <v>49.54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6384</v>
      </c>
      <c r="M15" s="56" t="n">
        <v>54.2633</v>
      </c>
      <c r="N15" s="56" t="n">
        <v>52.0601</v>
      </c>
      <c r="O15" s="56" t="n">
        <v>51.8047</v>
      </c>
      <c r="P15" s="56" t="n">
        <v>4257.89</v>
      </c>
      <c r="Q15" s="57" t="n">
        <v>9.97</v>
      </c>
      <c r="R15" s="54" t="e">
        <f aca="false">SECTOHOURS(P15)</f>
        <v>#VALUE!</v>
      </c>
      <c r="S15" s="47"/>
      <c r="T15" s="58" t="n">
        <f aca="false">BDRATE(D15:D18,E15:E18,L15:L18,M15:M18)</f>
        <v>-0.000832506988326265</v>
      </c>
      <c r="U15" s="59" t="n">
        <f aca="false">BDRATE(D15:D18,F15:F18,L15:L18,N15:N18)</f>
        <v>-0.00108539487379422</v>
      </c>
      <c r="V15" s="59" t="n">
        <f aca="false">BDRATE(D15:D18,G15:G18,L15:L18,O15:O18)</f>
        <v>-0.00284450419540805</v>
      </c>
      <c r="W15" s="59" t="n">
        <f aca="false">BDRATEOLD(D15:D18,E15:E18,L15:L18,M15:M18)</f>
        <v>-0.000607667366669284</v>
      </c>
      <c r="X15" s="59" t="n">
        <f aca="false">BDRATEOLD(D15:D18,F15:F18,L15:L18,N15:N18)</f>
        <v>-0.00119189416519438</v>
      </c>
      <c r="Y15" s="59" t="n">
        <f aca="false">BDRATEOLD(D15:D18,G15:G18,L15:L18,O15:O18)</f>
        <v>-0.00312419484052429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084</v>
      </c>
      <c r="M16" s="56" t="n">
        <v>49.8488</v>
      </c>
      <c r="N16" s="56" t="n">
        <v>47.1928</v>
      </c>
      <c r="O16" s="56" t="n">
        <v>47.1532</v>
      </c>
      <c r="P16" s="56" t="n">
        <v>4094.76</v>
      </c>
      <c r="Q16" s="57" t="n">
        <v>9.3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6824</v>
      </c>
      <c r="M17" s="56" t="n">
        <v>45.0785</v>
      </c>
      <c r="N17" s="56" t="n">
        <v>41.6148</v>
      </c>
      <c r="O17" s="56" t="n">
        <v>41.9538</v>
      </c>
      <c r="P17" s="56" t="n">
        <v>4000.38</v>
      </c>
      <c r="Q17" s="57" t="n">
        <v>9.3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824</v>
      </c>
      <c r="M18" s="56" t="n">
        <v>39.6645</v>
      </c>
      <c r="N18" s="56" t="n">
        <v>35.4372</v>
      </c>
      <c r="O18" s="56" t="n">
        <v>36.0004</v>
      </c>
      <c r="P18" s="56" t="n">
        <v>3831.3</v>
      </c>
      <c r="Q18" s="57" t="n">
        <v>10.6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6.1328</v>
      </c>
      <c r="M19" s="76" t="n">
        <v>48.9931</v>
      </c>
      <c r="N19" s="76" t="n">
        <v>46.8708</v>
      </c>
      <c r="O19" s="76" t="n">
        <v>47.745</v>
      </c>
      <c r="P19" s="76" t="n">
        <v>15623.39</v>
      </c>
      <c r="Q19" s="80" t="n">
        <v>21.84</v>
      </c>
      <c r="R19" s="54" t="e">
        <f aca="false">SECTOHOURS(P19)</f>
        <v>#VALUE!</v>
      </c>
      <c r="S19" s="47"/>
      <c r="T19" s="78" t="n">
        <f aca="false">BDRATE(D19:D22,E19:E22,L19:L22,M19:M22)</f>
        <v>-0.0029242092323355</v>
      </c>
      <c r="U19" s="79" t="n">
        <f aca="false">BDRATE(D19:D22,F19:F22,L19:L22,N19:N22)</f>
        <v>-0.000831193414511766</v>
      </c>
      <c r="V19" s="79" t="n">
        <f aca="false">BDRATE(D19:D22,G19:G22,L19:L22,O19:O22)</f>
        <v>0.000720297230403899</v>
      </c>
      <c r="W19" s="79" t="n">
        <f aca="false">BDRATEOLD(D19:D22,E19:E22,L19:L22,M19:M22)</f>
        <v>-0.0029408858637463</v>
      </c>
      <c r="X19" s="79" t="n">
        <f aca="false">BDRATEOLD(D19:D22,F19:F22,L19:L22,N19:N22)</f>
        <v>-0.000855832436111537</v>
      </c>
      <c r="Y19" s="79" t="n">
        <f aca="false">BDRATEOLD(D19:D22,G19:G22,L19:L22,O19:O22)</f>
        <v>0.000722926181242478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4.528</v>
      </c>
      <c r="M20" s="56" t="n">
        <v>44.5863</v>
      </c>
      <c r="N20" s="56" t="n">
        <v>42.5985</v>
      </c>
      <c r="O20" s="56" t="n">
        <v>43.7488</v>
      </c>
      <c r="P20" s="56" t="n">
        <v>15385.97</v>
      </c>
      <c r="Q20" s="57" t="n">
        <v>27.2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07.5584</v>
      </c>
      <c r="M21" s="56" t="n">
        <v>39.9444</v>
      </c>
      <c r="N21" s="56" t="n">
        <v>37.9698</v>
      </c>
      <c r="O21" s="56" t="n">
        <v>39.3966</v>
      </c>
      <c r="P21" s="56" t="n">
        <v>11120.05</v>
      </c>
      <c r="Q21" s="57" t="n">
        <v>20.2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3.1168</v>
      </c>
      <c r="M22" s="66" t="n">
        <v>35.5918</v>
      </c>
      <c r="N22" s="66" t="n">
        <v>33.4029</v>
      </c>
      <c r="O22" s="66" t="n">
        <v>35.0329</v>
      </c>
      <c r="P22" s="66" t="n">
        <v>12861.99</v>
      </c>
      <c r="Q22" s="67" t="n">
        <v>22.13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4.62</v>
      </c>
      <c r="M23" s="76" t="n">
        <v>47.236</v>
      </c>
      <c r="N23" s="76" t="n">
        <v>45.4067</v>
      </c>
      <c r="O23" s="76" t="n">
        <v>45.3151</v>
      </c>
      <c r="P23" s="76" t="n">
        <v>38085.89</v>
      </c>
      <c r="Q23" s="80" t="n">
        <v>37.75</v>
      </c>
      <c r="R23" s="54" t="e">
        <f aca="false">SECTOHOURS(P23)</f>
        <v>#VALUE!</v>
      </c>
      <c r="S23" s="47"/>
      <c r="T23" s="78" t="n">
        <f aca="false">BDRATE(D23:D26,E23:E26,L23:L26,M23:M26)</f>
        <v>-0.00482343374436134</v>
      </c>
      <c r="U23" s="79" t="n">
        <f aca="false">BDRATE(D23:D26,F23:F26,L23:L26,N23:N26)</f>
        <v>-0.00288268371818923</v>
      </c>
      <c r="V23" s="79" t="n">
        <f aca="false">BDRATE(D23:D26,G23:G26,L23:L26,O23:O26)</f>
        <v>-0.00240078717889125</v>
      </c>
      <c r="W23" s="79" t="n">
        <f aca="false">BDRATEOLD(D23:D26,E23:E26,L23:L26,M23:M26)</f>
        <v>-0.00477959341437007</v>
      </c>
      <c r="X23" s="79" t="n">
        <f aca="false">BDRATEOLD(D23:D26,F23:F26,L23:L26,N23:N26)</f>
        <v>-0.00281469312665295</v>
      </c>
      <c r="Y23" s="79" t="n">
        <f aca="false">BDRATEOLD(D23:D26,G23:G26,L23:L26,O23:O26)</f>
        <v>-0.00243233877346571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5.9856</v>
      </c>
      <c r="M24" s="56" t="n">
        <v>43.3739</v>
      </c>
      <c r="N24" s="56" t="n">
        <v>40.6197</v>
      </c>
      <c r="O24" s="56" t="n">
        <v>41.0859</v>
      </c>
      <c r="P24" s="56" t="n">
        <v>33584.18</v>
      </c>
      <c r="Q24" s="57" t="n">
        <v>34.6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3.1152</v>
      </c>
      <c r="M25" s="56" t="n">
        <v>39.1098</v>
      </c>
      <c r="N25" s="56" t="n">
        <v>35.5776</v>
      </c>
      <c r="O25" s="56" t="n">
        <v>36.5631</v>
      </c>
      <c r="P25" s="56" t="n">
        <v>28888.99</v>
      </c>
      <c r="Q25" s="57" t="n">
        <v>27.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4.2024</v>
      </c>
      <c r="M26" s="66" t="n">
        <v>34.8728</v>
      </c>
      <c r="N26" s="66" t="n">
        <v>31.0225</v>
      </c>
      <c r="O26" s="66" t="n">
        <v>32.137</v>
      </c>
      <c r="P26" s="66" t="n">
        <v>19692.25</v>
      </c>
      <c r="Q26" s="67" t="n">
        <v>21.5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2698</v>
      </c>
      <c r="M27" s="56" t="n">
        <v>50.9176</v>
      </c>
      <c r="N27" s="56" t="n">
        <v>49.4467</v>
      </c>
      <c r="O27" s="56" t="n">
        <v>49.8956</v>
      </c>
      <c r="P27" s="56" t="n">
        <v>22498.64</v>
      </c>
      <c r="Q27" s="57" t="n">
        <v>23.32</v>
      </c>
      <c r="R27" s="54" t="e">
        <f aca="false">SECTOHOURS(P27)</f>
        <v>#VALUE!</v>
      </c>
      <c r="S27" s="47"/>
      <c r="T27" s="58" t="n">
        <f aca="false">BDRATE(D27:D30,E27:E30,L27:L30,M27:M30)</f>
        <v>0.000915694705234005</v>
      </c>
      <c r="U27" s="59" t="n">
        <f aca="false">BDRATE(D27:D30,F27:F30,L27:L30,N27:N30)</f>
        <v>-0.00233097371572877</v>
      </c>
      <c r="V27" s="59" t="n">
        <f aca="false">BDRATE(D27:D30,G27:G30,L27:L30,O27:O30)</f>
        <v>-0.00101800301713628</v>
      </c>
      <c r="W27" s="59" t="n">
        <f aca="false">BDRATEOLD(D27:D30,E27:E30,L27:L30,M27:M30)</f>
        <v>0.000953797847690341</v>
      </c>
      <c r="X27" s="59" t="n">
        <f aca="false">BDRATEOLD(D27:D30,F27:F30,L27:L30,N27:N30)</f>
        <v>-0.00223738923296024</v>
      </c>
      <c r="Y27" s="59" t="n">
        <f aca="false">BDRATEOLD(D27:D30,G27:G30,L27:L30,O27:O30)</f>
        <v>-0.00100409343416419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8.0797</v>
      </c>
      <c r="M28" s="56" t="n">
        <v>47.3492</v>
      </c>
      <c r="N28" s="56" t="n">
        <v>45.7775</v>
      </c>
      <c r="O28" s="56" t="n">
        <v>46.2809</v>
      </c>
      <c r="P28" s="56" t="n">
        <v>21078.08</v>
      </c>
      <c r="Q28" s="57" t="n">
        <v>22.8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5994</v>
      </c>
      <c r="M29" s="56" t="n">
        <v>43.6915</v>
      </c>
      <c r="N29" s="56" t="n">
        <v>41.8768</v>
      </c>
      <c r="O29" s="56" t="n">
        <v>42.4525</v>
      </c>
      <c r="P29" s="56" t="n">
        <v>19291.96</v>
      </c>
      <c r="Q29" s="57" t="n">
        <v>21.1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9005</v>
      </c>
      <c r="M30" s="90" t="n">
        <v>39.9007</v>
      </c>
      <c r="N30" s="90" t="n">
        <v>37.8882</v>
      </c>
      <c r="O30" s="90" t="n">
        <v>38.4888</v>
      </c>
      <c r="P30" s="90" t="n">
        <v>17403.01</v>
      </c>
      <c r="Q30" s="91" t="n">
        <v>22.27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6.3936</v>
      </c>
      <c r="M31" s="56" t="n">
        <v>47.4342</v>
      </c>
      <c r="N31" s="56" t="n">
        <v>45.4408</v>
      </c>
      <c r="O31" s="56" t="n">
        <v>45.5344</v>
      </c>
      <c r="P31" s="56" t="n">
        <v>35910.81</v>
      </c>
      <c r="Q31" s="57" t="n">
        <v>50.75</v>
      </c>
      <c r="R31" s="54" t="e">
        <f aca="false">SECTOHOURS(P31)</f>
        <v>#VALUE!</v>
      </c>
      <c r="S31" s="47"/>
      <c r="T31" s="58" t="n">
        <f aca="false">BDRATE(D31:D34,E31:E34,L31:L34,M31:M34)</f>
        <v>0.00261666195136279</v>
      </c>
      <c r="U31" s="59" t="n">
        <f aca="false">BDRATE(D31:D34,F31:F34,L31:L34,N31:N34)</f>
        <v>-0.000705178500986059</v>
      </c>
      <c r="V31" s="59" t="n">
        <f aca="false">BDRATE(D31:D34,G31:G34,L31:L34,O31:O34)</f>
        <v>-0.000918818116932729</v>
      </c>
      <c r="W31" s="59" t="n">
        <f aca="false">BDRATEOLD(D31:D34,E31:E34,L31:L34,M31:M34)</f>
        <v>0.00260564613040382</v>
      </c>
      <c r="X31" s="59" t="n">
        <f aca="false">BDRATEOLD(D31:D34,F31:F34,L31:L34,N31:N34)</f>
        <v>-0.000800102700240557</v>
      </c>
      <c r="Y31" s="59" t="n">
        <f aca="false">BDRATEOLD(D31:D34,G31:G34,L31:L34,O31:O34)</f>
        <v>-0.000893550628869422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3.1072</v>
      </c>
      <c r="M32" s="56" t="n">
        <v>44.0077</v>
      </c>
      <c r="N32" s="56" t="n">
        <v>42.0269</v>
      </c>
      <c r="O32" s="56" t="n">
        <v>42.0043</v>
      </c>
      <c r="P32" s="56" t="n">
        <v>29294.77</v>
      </c>
      <c r="Q32" s="57" t="n">
        <v>45.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4.584</v>
      </c>
      <c r="M33" s="56" t="n">
        <v>40.5445</v>
      </c>
      <c r="N33" s="56" t="n">
        <v>38.486</v>
      </c>
      <c r="O33" s="56" t="n">
        <v>38.3712</v>
      </c>
      <c r="P33" s="56" t="n">
        <v>20219.71</v>
      </c>
      <c r="Q33" s="57" t="n">
        <v>39.2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6.4944</v>
      </c>
      <c r="M34" s="66" t="n">
        <v>36.9369</v>
      </c>
      <c r="N34" s="66" t="n">
        <v>34.8208</v>
      </c>
      <c r="O34" s="66" t="n">
        <v>34.6171</v>
      </c>
      <c r="P34" s="66" t="n">
        <v>22924.02</v>
      </c>
      <c r="Q34" s="67" t="n">
        <v>46.3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7.8672</v>
      </c>
      <c r="M35" s="56" t="n">
        <v>46.3402</v>
      </c>
      <c r="N35" s="56" t="n">
        <v>45.1692</v>
      </c>
      <c r="O35" s="56" t="n">
        <v>45.2387</v>
      </c>
      <c r="P35" s="56" t="n">
        <v>42270.53</v>
      </c>
      <c r="Q35" s="57" t="n">
        <v>55.78</v>
      </c>
      <c r="R35" s="54" t="e">
        <f aca="false">SECTOHOURS(P35)</f>
        <v>#VALUE!</v>
      </c>
      <c r="S35" s="47"/>
      <c r="T35" s="58" t="n">
        <f aca="false">BDRATE(D35:D38,E35:E38,L35:L38,M35:M38)</f>
        <v>-0.00151016832842366</v>
      </c>
      <c r="U35" s="59" t="n">
        <f aca="false">BDRATE(D35:D38,F35:F38,L35:L38,N35:N38)</f>
        <v>-0.00101041534441382</v>
      </c>
      <c r="V35" s="59" t="n">
        <f aca="false">BDRATE(D35:D38,G35:G38,L35:L38,O35:O38)</f>
        <v>-0.00290786125429676</v>
      </c>
      <c r="W35" s="59" t="n">
        <f aca="false">BDRATEOLD(D35:D38,E35:E38,L35:L38,M35:M38)</f>
        <v>-0.00148652452733267</v>
      </c>
      <c r="X35" s="59" t="n">
        <f aca="false">BDRATEOLD(D35:D38,F35:F38,L35:L38,N35:N38)</f>
        <v>-0.00100234260763044</v>
      </c>
      <c r="Y35" s="59" t="n">
        <f aca="false">BDRATEOLD(D35:D38,G35:G38,L35:L38,O35:O38)</f>
        <v>-0.00285383571390141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8.0336</v>
      </c>
      <c r="M36" s="56" t="n">
        <v>43.2116</v>
      </c>
      <c r="N36" s="56" t="n">
        <v>42.1018</v>
      </c>
      <c r="O36" s="56" t="n">
        <v>42.0295</v>
      </c>
      <c r="P36" s="56" t="n">
        <v>38072.72</v>
      </c>
      <c r="Q36" s="57" t="n">
        <v>55.7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7.0016</v>
      </c>
      <c r="M37" s="56" t="n">
        <v>39.7221</v>
      </c>
      <c r="N37" s="56" t="n">
        <v>38.4622</v>
      </c>
      <c r="O37" s="56" t="n">
        <v>38.2608</v>
      </c>
      <c r="P37" s="56" t="n">
        <v>31440.3</v>
      </c>
      <c r="Q37" s="57" t="n">
        <v>45.0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336</v>
      </c>
      <c r="M38" s="90" t="n">
        <v>36.2621</v>
      </c>
      <c r="N38" s="90" t="n">
        <v>34.7669</v>
      </c>
      <c r="O38" s="90" t="n">
        <v>34.5158</v>
      </c>
      <c r="P38" s="90" t="n">
        <v>28335.56</v>
      </c>
      <c r="Q38" s="91" t="n">
        <v>46.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064</v>
      </c>
      <c r="M39" s="56" t="n">
        <v>47.7787</v>
      </c>
      <c r="N39" s="56" t="n">
        <v>46.2656</v>
      </c>
      <c r="O39" s="56" t="n">
        <v>46.296</v>
      </c>
      <c r="P39" s="56" t="n">
        <v>41867.54</v>
      </c>
      <c r="Q39" s="57" t="n">
        <v>60.75</v>
      </c>
      <c r="R39" s="54" t="e">
        <f aca="false">SECTOHOURS(P39)</f>
        <v>#VALUE!</v>
      </c>
      <c r="S39" s="47"/>
      <c r="T39" s="58" t="n">
        <f aca="false">BDRATE(D39:D42,E39:E42,L39:L42,M39:M42)</f>
        <v>-0.00398958953130357</v>
      </c>
      <c r="U39" s="59" t="n">
        <f aca="false">BDRATE(D39:D42,F39:F42,L39:L42,N39:N42)</f>
        <v>-0.000378803231156244</v>
      </c>
      <c r="V39" s="59" t="n">
        <f aca="false">BDRATE(D39:D42,G39:G42,L39:L42,O39:O42)</f>
        <v>0.00257035279556583</v>
      </c>
      <c r="W39" s="59" t="n">
        <f aca="false">BDRATEOLD(D39:D42,E39:E42,L39:L42,M39:M42)</f>
        <v>-0.00390112767600026</v>
      </c>
      <c r="X39" s="59" t="n">
        <f aca="false">BDRATEOLD(D39:D42,F39:F42,L39:L42,N39:N42)</f>
        <v>-0.0002197319508358</v>
      </c>
      <c r="Y39" s="59" t="n">
        <f aca="false">BDRATEOLD(D39:D42,G39:G42,L39:L42,O39:O42)</f>
        <v>0.00275415031366477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2.7744</v>
      </c>
      <c r="M40" s="56" t="n">
        <v>44.2451</v>
      </c>
      <c r="N40" s="56" t="n">
        <v>42.7105</v>
      </c>
      <c r="O40" s="56" t="n">
        <v>42.5805</v>
      </c>
      <c r="P40" s="56" t="n">
        <v>36232.39</v>
      </c>
      <c r="Q40" s="57" t="n">
        <v>63.3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0.556</v>
      </c>
      <c r="M41" s="56" t="n">
        <v>40.3029</v>
      </c>
      <c r="N41" s="56" t="n">
        <v>38.6653</v>
      </c>
      <c r="O41" s="56" t="n">
        <v>38.4696</v>
      </c>
      <c r="P41" s="56" t="n">
        <v>31524.32</v>
      </c>
      <c r="Q41" s="57" t="n">
        <v>54.3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1304</v>
      </c>
      <c r="M42" s="90" t="n">
        <v>36.2518</v>
      </c>
      <c r="N42" s="90" t="n">
        <v>34.3984</v>
      </c>
      <c r="O42" s="90" t="n">
        <v>34.1265</v>
      </c>
      <c r="P42" s="90" t="n">
        <v>28149.29</v>
      </c>
      <c r="Q42" s="91" t="n">
        <v>50.3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8.564</v>
      </c>
      <c r="M43" s="56" t="n">
        <v>41.2818</v>
      </c>
      <c r="N43" s="56" t="n">
        <v>41.2374</v>
      </c>
      <c r="O43" s="56" t="n">
        <v>40.2632</v>
      </c>
      <c r="P43" s="56" t="n">
        <v>41579.52</v>
      </c>
      <c r="Q43" s="57" t="n">
        <v>34.83</v>
      </c>
      <c r="R43" s="54" t="e">
        <f aca="false">SECTOHOURS(P43)</f>
        <v>#VALUE!</v>
      </c>
      <c r="S43" s="47"/>
      <c r="T43" s="58" t="n">
        <f aca="false">BDRATE(D43:D46,E43:E46,L43:L46,M43:M46)</f>
        <v>0.000403353202669043</v>
      </c>
      <c r="U43" s="59" t="n">
        <f aca="false">BDRATE(D43:D46,F43:F46,L43:L46,N43:N46)</f>
        <v>0.000447380511731543</v>
      </c>
      <c r="V43" s="59" t="n">
        <f aca="false">BDRATE(D43:D46,G43:G46,L43:L46,O43:O46)</f>
        <v>0.000248086067044184</v>
      </c>
      <c r="W43" s="59" t="n">
        <f aca="false">BDRATEOLD(D43:D46,E43:E46,L43:L46,M43:M46)</f>
        <v>0.000274728480749387</v>
      </c>
      <c r="X43" s="59" t="n">
        <f aca="false">BDRATEOLD(D43:D46,F43:F46,L43:L46,N43:N46)</f>
        <v>0.000383473955247737</v>
      </c>
      <c r="Y43" s="59" t="n">
        <f aca="false">BDRATEOLD(D43:D46,G43:G46,L43:L46,O43:O46)</f>
        <v>0.000217636574438407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599.2</v>
      </c>
      <c r="M44" s="56" t="n">
        <v>37.4868</v>
      </c>
      <c r="N44" s="56" t="n">
        <v>37.7346</v>
      </c>
      <c r="O44" s="56" t="n">
        <v>36.6269</v>
      </c>
      <c r="P44" s="56" t="n">
        <v>28550.08</v>
      </c>
      <c r="Q44" s="57" t="n">
        <v>27.0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4208</v>
      </c>
      <c r="M45" s="56" t="n">
        <v>34.2493</v>
      </c>
      <c r="N45" s="56" t="n">
        <v>34.5496</v>
      </c>
      <c r="O45" s="56" t="n">
        <v>33.3727</v>
      </c>
      <c r="P45" s="56" t="n">
        <v>19500.61</v>
      </c>
      <c r="Q45" s="57" t="n">
        <v>20.7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928</v>
      </c>
      <c r="M46" s="90" t="n">
        <v>31.8308</v>
      </c>
      <c r="N46" s="90" t="n">
        <v>31.9371</v>
      </c>
      <c r="O46" s="90" t="n">
        <v>30.6927</v>
      </c>
      <c r="P46" s="90" t="n">
        <v>14898.74</v>
      </c>
      <c r="Q46" s="91" t="n">
        <v>17.9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9696</v>
      </c>
      <c r="M47" s="56" t="n">
        <v>43.0015</v>
      </c>
      <c r="N47" s="56" t="n">
        <v>39.984</v>
      </c>
      <c r="O47" s="56" t="n">
        <v>43.1511</v>
      </c>
      <c r="P47" s="56" t="n">
        <v>88193.55</v>
      </c>
      <c r="Q47" s="57" t="n">
        <v>87.35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9216</v>
      </c>
      <c r="M48" s="56" t="n">
        <v>39.9609</v>
      </c>
      <c r="N48" s="56" t="n">
        <v>37.6214</v>
      </c>
      <c r="O48" s="56" t="n">
        <v>40.1652</v>
      </c>
      <c r="P48" s="56" t="n">
        <v>46243.15</v>
      </c>
      <c r="Q48" s="57" t="n">
        <v>56.2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208</v>
      </c>
      <c r="M49" s="56" t="n">
        <v>36.9591</v>
      </c>
      <c r="N49" s="56" t="n">
        <v>35.0977</v>
      </c>
      <c r="O49" s="56" t="n">
        <v>37.0674</v>
      </c>
      <c r="P49" s="56" t="n">
        <v>40628.84</v>
      </c>
      <c r="Q49" s="57" t="n">
        <v>49.8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776</v>
      </c>
      <c r="M50" s="66" t="n">
        <v>34.0774</v>
      </c>
      <c r="N50" s="66" t="n">
        <v>32.5664</v>
      </c>
      <c r="O50" s="66" t="n">
        <v>33.9766</v>
      </c>
      <c r="P50" s="66" t="n">
        <v>25493.06</v>
      </c>
      <c r="Q50" s="67" t="n">
        <v>37.0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3.7824</v>
      </c>
      <c r="M51" s="56" t="n">
        <v>40.5788</v>
      </c>
      <c r="N51" s="56" t="n">
        <v>36.5002</v>
      </c>
      <c r="O51" s="56" t="n">
        <v>39.0318</v>
      </c>
      <c r="P51" s="56" t="n">
        <v>68651.94</v>
      </c>
      <c r="Q51" s="57" t="n">
        <v>42.22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0576</v>
      </c>
      <c r="M52" s="56" t="n">
        <v>39.3585</v>
      </c>
      <c r="N52" s="56" t="n">
        <v>32.7795</v>
      </c>
      <c r="O52" s="56" t="n">
        <v>37.5311</v>
      </c>
      <c r="P52" s="56" t="n">
        <v>45363.52</v>
      </c>
      <c r="Q52" s="57" t="n">
        <v>36.5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16</v>
      </c>
      <c r="M53" s="56" t="n">
        <v>37.6355</v>
      </c>
      <c r="N53" s="56" t="n">
        <v>31.9074</v>
      </c>
      <c r="O53" s="56" t="n">
        <v>35.672</v>
      </c>
      <c r="P53" s="56" t="n">
        <v>29827.61</v>
      </c>
      <c r="Q53" s="57" t="n">
        <v>27.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21918.4</v>
      </c>
      <c r="Q54" s="91" t="n">
        <v>22.3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91.784</v>
      </c>
      <c r="M55" s="56" t="n">
        <v>45.6334</v>
      </c>
      <c r="N55" s="56" t="n">
        <v>47.849</v>
      </c>
      <c r="O55" s="56" t="n">
        <v>48.0087</v>
      </c>
      <c r="P55" s="56" t="n">
        <v>115302.85</v>
      </c>
      <c r="Q55" s="57" t="n">
        <v>65.66</v>
      </c>
      <c r="R55" s="54" t="e">
        <f aca="false">SECTOHOURS(P55)</f>
        <v>#VALUE!</v>
      </c>
      <c r="S55" s="47"/>
      <c r="T55" s="58" t="n">
        <f aca="false">BDRATE(D55:D58,E55:E58,L55:L58,M55:M58)</f>
        <v>-0.00049347232786201</v>
      </c>
      <c r="U55" s="59" t="n">
        <f aca="false">BDRATE(D55:D58,F55:F58,L55:L58,N55:N58)</f>
        <v>-0.00181718092101146</v>
      </c>
      <c r="V55" s="59" t="n">
        <f aca="false">BDRATE(D55:D58,G55:G58,L55:L58,O55:O58)</f>
        <v>-0.000781412943225313</v>
      </c>
      <c r="W55" s="59" t="n">
        <f aca="false">BDRATEOLD(D55:D58,E55:E58,L55:L58,M55:M58)</f>
        <v>-0.000463122864263199</v>
      </c>
      <c r="X55" s="59" t="n">
        <f aca="false">BDRATEOLD(D55:D58,F55:F58,L55:L58,N55:N58)</f>
        <v>-0.0017785054620737</v>
      </c>
      <c r="Y55" s="59" t="n">
        <f aca="false">BDRATEOLD(D55:D58,G55:G58,L55:L58,O55:O58)</f>
        <v>-0.000711454779968812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03.8736</v>
      </c>
      <c r="M56" s="56" t="n">
        <v>40.3948</v>
      </c>
      <c r="N56" s="56" t="n">
        <v>43.5031</v>
      </c>
      <c r="O56" s="56" t="n">
        <v>43.6652</v>
      </c>
      <c r="P56" s="56" t="n">
        <v>91536.96</v>
      </c>
      <c r="Q56" s="57" t="n">
        <v>57.9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0.256</v>
      </c>
      <c r="M57" s="56" t="n">
        <v>36.0997</v>
      </c>
      <c r="N57" s="56" t="n">
        <v>39.3874</v>
      </c>
      <c r="O57" s="56" t="n">
        <v>39.6478</v>
      </c>
      <c r="P57" s="56" t="n">
        <v>93214.29</v>
      </c>
      <c r="Q57" s="57" t="n">
        <v>55.1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8.3264</v>
      </c>
      <c r="M58" s="56" t="n">
        <v>32.0424</v>
      </c>
      <c r="N58" s="56" t="n">
        <v>35.3629</v>
      </c>
      <c r="O58" s="56" t="n">
        <v>35.8065</v>
      </c>
      <c r="P58" s="56" t="n">
        <v>48885.45</v>
      </c>
      <c r="Q58" s="57" t="n">
        <v>37.5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0.9032</v>
      </c>
      <c r="M59" s="76" t="n">
        <v>53.3704</v>
      </c>
      <c r="N59" s="76" t="n">
        <v>53.5681</v>
      </c>
      <c r="O59" s="76" t="n">
        <v>54.1258</v>
      </c>
      <c r="P59" s="76" t="n">
        <v>25267.93</v>
      </c>
      <c r="Q59" s="77" t="n">
        <v>50.15</v>
      </c>
      <c r="R59" s="54" t="e">
        <f aca="false">SECTOHOURS(P59)</f>
        <v>#VALUE!</v>
      </c>
      <c r="S59" s="47"/>
      <c r="T59" s="78" t="n">
        <f aca="false">BDRATE(D59:D62,E59:E62,L59:L62,M59:M62)</f>
        <v>-0.000517326639271731</v>
      </c>
      <c r="U59" s="79" t="n">
        <f aca="false">BDRATE(D59:D62,F59:F62,L59:L62,N59:N62)</f>
        <v>-0.000609924410977736</v>
      </c>
      <c r="V59" s="79" t="n">
        <f aca="false">BDRATE(D59:D62,G59:G62,L59:L62,O59:O62)</f>
        <v>-0.000330146006381038</v>
      </c>
      <c r="W59" s="79" t="n">
        <f aca="false">BDRATEOLD(D59:D62,E59:E62,L59:L62,M59:M62)</f>
        <v>-0.000568874755299431</v>
      </c>
      <c r="X59" s="79" t="n">
        <f aca="false">BDRATEOLD(D59:D62,F59:F62,L59:L62,N59:N62)</f>
        <v>-0.000589932619682765</v>
      </c>
      <c r="Y59" s="79" t="n">
        <f aca="false">BDRATEOLD(D59:D62,G59:G62,L59:L62,O59:O62)</f>
        <v>-0.000320779398002014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7.2304</v>
      </c>
      <c r="M60" s="56" t="n">
        <v>48.4791</v>
      </c>
      <c r="N60" s="56" t="n">
        <v>48.5718</v>
      </c>
      <c r="O60" s="56" t="n">
        <v>49.3278</v>
      </c>
      <c r="P60" s="56" t="n">
        <v>20763.85</v>
      </c>
      <c r="Q60" s="81" t="n">
        <v>41.3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3.8016</v>
      </c>
      <c r="M61" s="56" t="n">
        <v>43.0878</v>
      </c>
      <c r="N61" s="56" t="n">
        <v>43.3746</v>
      </c>
      <c r="O61" s="56" t="n">
        <v>43.9423</v>
      </c>
      <c r="P61" s="56" t="n">
        <v>20474.3</v>
      </c>
      <c r="Q61" s="57" t="n">
        <v>47.3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6.2424</v>
      </c>
      <c r="M62" s="66" t="n">
        <v>37.2953</v>
      </c>
      <c r="N62" s="66" t="n">
        <v>38.9611</v>
      </c>
      <c r="O62" s="66" t="n">
        <v>39.3058</v>
      </c>
      <c r="P62" s="66" t="n">
        <v>23091.07</v>
      </c>
      <c r="Q62" s="67" t="n">
        <v>48.9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3.4624</v>
      </c>
      <c r="M63" s="56" t="n">
        <v>53.8794</v>
      </c>
      <c r="N63" s="56" t="n">
        <v>55.2308</v>
      </c>
      <c r="O63" s="56" t="n">
        <v>54.4209</v>
      </c>
      <c r="P63" s="56" t="n">
        <v>58160.92</v>
      </c>
      <c r="Q63" s="57" t="n">
        <v>50.76</v>
      </c>
      <c r="R63" s="54" t="e">
        <f aca="false">SECTOHOURS(P63)</f>
        <v>#VALUE!</v>
      </c>
      <c r="S63" s="47"/>
      <c r="T63" s="58" t="n">
        <f aca="false">BDRATE(D63:D66,E63:E66,L63:L66,M63:M66)</f>
        <v>-0.000122826264439935</v>
      </c>
      <c r="U63" s="59" t="n">
        <f aca="false">BDRATE(D63:D66,F63:F66,L63:L66,N63:N66)</f>
        <v>-0.00151960465710399</v>
      </c>
      <c r="V63" s="59" t="n">
        <f aca="false">BDRATE(D63:D66,G63:G66,L63:L66,O63:O66)</f>
        <v>-0.000708795385411354</v>
      </c>
      <c r="W63" s="59" t="n">
        <f aca="false">BDRATEOLD(D63:D66,E63:E66,L63:L66,M63:M66)</f>
        <v>-0.000151195696475703</v>
      </c>
      <c r="X63" s="59" t="n">
        <f aca="false">BDRATEOLD(D63:D66,F63:F66,L63:L66,N63:N66)</f>
        <v>-0.00149990111615461</v>
      </c>
      <c r="Y63" s="59" t="n">
        <f aca="false">BDRATEOLD(D63:D66,G63:G66,L63:L66,O63:O66)</f>
        <v>-0.000716957964634779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4.6168</v>
      </c>
      <c r="M64" s="56" t="n">
        <v>48.4846</v>
      </c>
      <c r="N64" s="56" t="n">
        <v>50.3571</v>
      </c>
      <c r="O64" s="56" t="n">
        <v>49.1806</v>
      </c>
      <c r="P64" s="56" t="n">
        <v>71484.97</v>
      </c>
      <c r="Q64" s="57" t="n">
        <v>56.3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0.144</v>
      </c>
      <c r="M65" s="56" t="n">
        <v>42.6486</v>
      </c>
      <c r="N65" s="56" t="n">
        <v>45.814</v>
      </c>
      <c r="O65" s="56" t="n">
        <v>44.3105</v>
      </c>
      <c r="P65" s="56" t="n">
        <v>55619.92</v>
      </c>
      <c r="Q65" s="57" t="n">
        <v>58.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78.9912</v>
      </c>
      <c r="M66" s="90" t="n">
        <v>37.3516</v>
      </c>
      <c r="N66" s="90" t="n">
        <v>41.567</v>
      </c>
      <c r="O66" s="90" t="n">
        <v>39.6439</v>
      </c>
      <c r="P66" s="90" t="n">
        <v>49890.81</v>
      </c>
      <c r="Q66" s="91" t="n">
        <v>62.9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2712</v>
      </c>
      <c r="M67" s="56" t="n">
        <v>52.2917</v>
      </c>
      <c r="N67" s="56" t="n">
        <v>53.8374</v>
      </c>
      <c r="O67" s="56" t="n">
        <v>53.8575</v>
      </c>
      <c r="P67" s="56" t="n">
        <v>4121.31</v>
      </c>
      <c r="Q67" s="57" t="n">
        <v>11.19</v>
      </c>
      <c r="R67" s="54" t="e">
        <f aca="false">SECTOHOURS(P67)</f>
        <v>#VALUE!</v>
      </c>
      <c r="S67" s="47"/>
      <c r="T67" s="58" t="n">
        <f aca="false">BDRATE(D67:D70,E67:E70,L67:L70,M67:M70)</f>
        <v>-0.00312834766904613</v>
      </c>
      <c r="U67" s="59" t="n">
        <f aca="false">BDRATE(D67:D70,F67:F70,L67:L70,N67:N70)</f>
        <v>-0.00370192422420423</v>
      </c>
      <c r="V67" s="59" t="n">
        <f aca="false">BDRATE(D67:D70,G67:G70,L67:L70,O67:O70)</f>
        <v>0.00022492161096932</v>
      </c>
      <c r="W67" s="59" t="n">
        <f aca="false">BDRATEOLD(D67:D70,E67:E70,L67:L70,M67:M70)</f>
        <v>-0.00314554512458198</v>
      </c>
      <c r="X67" s="59" t="n">
        <f aca="false">BDRATEOLD(D67:D70,F67:F70,L67:L70,N67:N70)</f>
        <v>-0.0037034196988065</v>
      </c>
      <c r="Y67" s="59" t="n">
        <f aca="false">BDRATEOLD(D67:D70,G67:G70,L67:L70,O67:O70)</f>
        <v>0.000279724262596481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9.9816</v>
      </c>
      <c r="M68" s="56" t="n">
        <v>47.7324</v>
      </c>
      <c r="N68" s="56" t="n">
        <v>48.8689</v>
      </c>
      <c r="O68" s="56" t="n">
        <v>49.0156</v>
      </c>
      <c r="P68" s="56" t="n">
        <v>4192.41</v>
      </c>
      <c r="Q68" s="57" t="n">
        <v>10.0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0624</v>
      </c>
      <c r="M69" s="56" t="n">
        <v>42.3094</v>
      </c>
      <c r="N69" s="56" t="n">
        <v>43.7686</v>
      </c>
      <c r="O69" s="56" t="n">
        <v>43.8771</v>
      </c>
      <c r="P69" s="56" t="n">
        <v>3946.76</v>
      </c>
      <c r="Q69" s="57" t="n">
        <v>9.9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8808</v>
      </c>
      <c r="M70" s="56" t="n">
        <v>36.9175</v>
      </c>
      <c r="N70" s="56" t="n">
        <v>38.3644</v>
      </c>
      <c r="O70" s="56" t="n">
        <v>39.8293</v>
      </c>
      <c r="P70" s="56" t="n">
        <v>3909.15</v>
      </c>
      <c r="Q70" s="57" t="n">
        <v>10.0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7.632</v>
      </c>
      <c r="M71" s="76" t="n">
        <v>46.641</v>
      </c>
      <c r="N71" s="76" t="n">
        <v>50.1644</v>
      </c>
      <c r="O71" s="76" t="n">
        <v>52.1685</v>
      </c>
      <c r="P71" s="76" t="n">
        <v>15054.53</v>
      </c>
      <c r="Q71" s="80" t="n">
        <v>23.11</v>
      </c>
      <c r="R71" s="54" t="e">
        <f aca="false">SECTOHOURS(P71)</f>
        <v>#VALUE!</v>
      </c>
      <c r="S71" s="47"/>
      <c r="T71" s="78" t="n">
        <f aca="false">BDRATE(D71:D74,E71:E74,L71:L74,M71:M74)</f>
        <v>6.43856812261312E-005</v>
      </c>
      <c r="U71" s="79" t="n">
        <f aca="false">BDRATE(D71:D74,F71:F74,L71:L74,N71:N74)</f>
        <v>0.00142335754038792</v>
      </c>
      <c r="V71" s="79" t="n">
        <f aca="false">BDRATE(D71:D74,G71:G74,L71:L74,O71:O74)</f>
        <v>-0.00911335598136309</v>
      </c>
      <c r="W71" s="79" t="n">
        <f aca="false">BDRATEOLD(D71:D74,E71:E74,L71:L74,M71:M74)</f>
        <v>-2.13653677932912E-005</v>
      </c>
      <c r="X71" s="79" t="n">
        <f aca="false">BDRATEOLD(D71:D74,F71:F74,L71:L74,N71:N74)</f>
        <v>0.00150712462849301</v>
      </c>
      <c r="Y71" s="79" t="n">
        <f aca="false">BDRATEOLD(D71:D74,G71:G74,L71:L74,O71:O74)</f>
        <v>-0.00918607436346364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9.2056</v>
      </c>
      <c r="M72" s="56" t="n">
        <v>42.0119</v>
      </c>
      <c r="N72" s="56" t="n">
        <v>46.6881</v>
      </c>
      <c r="O72" s="56" t="n">
        <v>49.2112</v>
      </c>
      <c r="P72" s="56" t="n">
        <v>13732.99</v>
      </c>
      <c r="Q72" s="57" t="n">
        <v>23.5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4808</v>
      </c>
      <c r="M73" s="56" t="n">
        <v>37.5756</v>
      </c>
      <c r="N73" s="56" t="n">
        <v>42.7651</v>
      </c>
      <c r="O73" s="56" t="n">
        <v>46.2241</v>
      </c>
      <c r="P73" s="56" t="n">
        <v>12834.52</v>
      </c>
      <c r="Q73" s="57" t="n">
        <v>22.6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0.5392</v>
      </c>
      <c r="M74" s="66" t="n">
        <v>33.8407</v>
      </c>
      <c r="N74" s="66" t="n">
        <v>39.106</v>
      </c>
      <c r="O74" s="66" t="n">
        <v>42.6987</v>
      </c>
      <c r="P74" s="66" t="n">
        <v>11811.23</v>
      </c>
      <c r="Q74" s="67" t="n">
        <v>22.0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3.8864</v>
      </c>
      <c r="M75" s="76" t="n">
        <v>47.2614</v>
      </c>
      <c r="N75" s="76" t="n">
        <v>46.7272</v>
      </c>
      <c r="O75" s="76" t="n">
        <v>47.3813</v>
      </c>
      <c r="P75" s="76" t="n">
        <v>32739.48</v>
      </c>
      <c r="Q75" s="80" t="n">
        <v>33.49</v>
      </c>
      <c r="R75" s="54" t="e">
        <f aca="false">SECTOHOURS(P75)</f>
        <v>#VALUE!</v>
      </c>
      <c r="S75" s="47"/>
      <c r="T75" s="78" t="n">
        <f aca="false">BDRATE(D75:D78,E75:E78,L75:L78,M75:M78)</f>
        <v>-0.000409528241678503</v>
      </c>
      <c r="U75" s="79" t="n">
        <f aca="false">BDRATE(D75:D78,F75:F78,L75:L78,N75:N78)</f>
        <v>-0.00025158064284847</v>
      </c>
      <c r="V75" s="79" t="n">
        <f aca="false">BDRATE(D75:D78,G75:G78,L75:L78,O75:O78)</f>
        <v>-0.00227515150924273</v>
      </c>
      <c r="W75" s="79" t="n">
        <f aca="false">BDRATEOLD(D75:D78,E75:E78,L75:L78,M75:M78)</f>
        <v>-0.00040314587623913</v>
      </c>
      <c r="X75" s="79" t="n">
        <f aca="false">BDRATEOLD(D75:D78,F75:F78,L75:L78,N75:N78)</f>
        <v>-0.00037392293964944</v>
      </c>
      <c r="Y75" s="79" t="n">
        <f aca="false">BDRATEOLD(D75:D78,G75:G78,L75:L78,O75:O78)</f>
        <v>-0.00191415958032559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8.36</v>
      </c>
      <c r="M76" s="56" t="n">
        <v>43.1186</v>
      </c>
      <c r="N76" s="56" t="n">
        <v>42.6378</v>
      </c>
      <c r="O76" s="56" t="n">
        <v>43.7589</v>
      </c>
      <c r="P76" s="56" t="n">
        <v>28609.45</v>
      </c>
      <c r="Q76" s="57" t="n">
        <v>32.0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6.0824</v>
      </c>
      <c r="M77" s="56" t="n">
        <v>38.6781</v>
      </c>
      <c r="N77" s="56" t="n">
        <v>38.8407</v>
      </c>
      <c r="O77" s="56" t="n">
        <v>40.3848</v>
      </c>
      <c r="P77" s="56" t="n">
        <v>24677.96</v>
      </c>
      <c r="Q77" s="57" t="n">
        <v>24.6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8.3664</v>
      </c>
      <c r="M78" s="66" t="n">
        <v>34.4766</v>
      </c>
      <c r="N78" s="66" t="n">
        <v>35.9432</v>
      </c>
      <c r="O78" s="66" t="n">
        <v>37.7631</v>
      </c>
      <c r="P78" s="66" t="n">
        <v>20821.18</v>
      </c>
      <c r="Q78" s="67" t="n">
        <v>22.4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1.5581</v>
      </c>
      <c r="M79" s="56" t="n">
        <v>49.2695</v>
      </c>
      <c r="N79" s="56" t="n">
        <v>54.5614</v>
      </c>
      <c r="O79" s="56" t="n">
        <v>55.8312</v>
      </c>
      <c r="P79" s="56" t="n">
        <v>20283.76</v>
      </c>
      <c r="Q79" s="57" t="n">
        <v>21.1</v>
      </c>
      <c r="R79" s="54" t="e">
        <f aca="false">SECTOHOURS(P79)</f>
        <v>#VALUE!</v>
      </c>
      <c r="S79" s="47"/>
      <c r="T79" s="58" t="n">
        <f aca="false">BDRATE(D79:D82,E79:E82,L79:L82,M79:M82)</f>
        <v>-0.000767925463610375</v>
      </c>
      <c r="U79" s="59" t="n">
        <f aca="false">BDRATE(D79:D82,F79:F82,L79:L82,N79:N82)</f>
        <v>0.002230332810778</v>
      </c>
      <c r="V79" s="59" t="n">
        <f aca="false">BDRATE(D79:D82,G79:G82,L79:L82,O79:O82)</f>
        <v>-0.00480078232234049</v>
      </c>
      <c r="W79" s="59" t="n">
        <f aca="false">BDRATEOLD(D79:D82,E79:E82,L79:L82,M79:M82)</f>
        <v>-0.00069648656712562</v>
      </c>
      <c r="X79" s="59" t="n">
        <f aca="false">BDRATEOLD(D79:D82,F79:F82,L79:L82,N79:N82)</f>
        <v>0.00252604616793128</v>
      </c>
      <c r="Y79" s="59" t="n">
        <f aca="false">BDRATEOLD(D79:D82,G79:G82,L79:L82,O79:O82)</f>
        <v>-0.00530762147618957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9414</v>
      </c>
      <c r="M80" s="56" t="n">
        <v>45.6362</v>
      </c>
      <c r="N80" s="56" t="n">
        <v>51.6164</v>
      </c>
      <c r="O80" s="56" t="n">
        <v>53.1826</v>
      </c>
      <c r="P80" s="56" t="n">
        <v>15305.35</v>
      </c>
      <c r="Q80" s="57" t="n">
        <v>18.2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7686</v>
      </c>
      <c r="M81" s="56" t="n">
        <v>41.9121</v>
      </c>
      <c r="N81" s="56" t="n">
        <v>48.8918</v>
      </c>
      <c r="O81" s="56" t="n">
        <v>50.7676</v>
      </c>
      <c r="P81" s="56" t="n">
        <v>17453.43</v>
      </c>
      <c r="Q81" s="57" t="n">
        <v>21.9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309</v>
      </c>
      <c r="M82" s="90" t="n">
        <v>38.0775</v>
      </c>
      <c r="N82" s="90" t="n">
        <v>46.0604</v>
      </c>
      <c r="O82" s="90" t="n">
        <v>47.9934</v>
      </c>
      <c r="P82" s="90" t="n">
        <v>15422.02</v>
      </c>
      <c r="Q82" s="91" t="n">
        <v>19.0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1.6032</v>
      </c>
      <c r="M83" s="56" t="n">
        <v>45.9514</v>
      </c>
      <c r="N83" s="56" t="n">
        <v>49.7828</v>
      </c>
      <c r="O83" s="56" t="n">
        <v>49.8354</v>
      </c>
      <c r="P83" s="56" t="n">
        <v>29493.31</v>
      </c>
      <c r="Q83" s="57" t="n">
        <v>46.21</v>
      </c>
      <c r="R83" s="54" t="e">
        <f aca="false">SECTOHOURS(P83)</f>
        <v>#VALUE!</v>
      </c>
      <c r="S83" s="47"/>
      <c r="T83" s="58" t="n">
        <f aca="false">BDRATE(D83:D86,E83:E86,L83:L86,M83:M86)</f>
        <v>-0.00148546793343285</v>
      </c>
      <c r="U83" s="59" t="n">
        <f aca="false">BDRATE(D83:D86,F83:F86,L83:L86,N83:N86)</f>
        <v>-0.00489068406188065</v>
      </c>
      <c r="V83" s="59" t="n">
        <f aca="false">BDRATE(D83:D86,G83:G86,L83:L86,O83:O86)</f>
        <v>-0.00168219568840544</v>
      </c>
      <c r="W83" s="59" t="n">
        <f aca="false">BDRATEOLD(D83:D86,E83:E86,L83:L86,M83:M86)</f>
        <v>-0.00147794276853985</v>
      </c>
      <c r="X83" s="59" t="n">
        <f aca="false">BDRATEOLD(D83:D86,F83:F86,L83:L86,N83:N86)</f>
        <v>-0.00509789832810204</v>
      </c>
      <c r="Y83" s="59" t="n">
        <f aca="false">BDRATEOLD(D83:D86,G83:G86,L83:L86,O83:O86)</f>
        <v>-0.0015549030388794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2.8368</v>
      </c>
      <c r="M84" s="56" t="n">
        <v>42.5341</v>
      </c>
      <c r="N84" s="56" t="n">
        <v>46.7522</v>
      </c>
      <c r="O84" s="56" t="n">
        <v>46.6859</v>
      </c>
      <c r="P84" s="56" t="n">
        <v>25297.36</v>
      </c>
      <c r="Q84" s="57" t="n">
        <v>49.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7264</v>
      </c>
      <c r="M85" s="56" t="n">
        <v>39.0832</v>
      </c>
      <c r="N85" s="56" t="n">
        <v>43.8352</v>
      </c>
      <c r="O85" s="56" t="n">
        <v>43.7571</v>
      </c>
      <c r="P85" s="56" t="n">
        <v>18216.37</v>
      </c>
      <c r="Q85" s="57" t="n">
        <v>43.6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5024</v>
      </c>
      <c r="M86" s="56" t="n">
        <v>35.4514</v>
      </c>
      <c r="N86" s="56" t="n">
        <v>40.4101</v>
      </c>
      <c r="O86" s="56" t="n">
        <v>40.6488</v>
      </c>
      <c r="P86" s="56" t="n">
        <v>20205.91</v>
      </c>
      <c r="Q86" s="57" t="n">
        <v>45.3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2.6448</v>
      </c>
      <c r="M87" s="76" t="n">
        <v>45.0706</v>
      </c>
      <c r="N87" s="76" t="n">
        <v>50.1353</v>
      </c>
      <c r="O87" s="76" t="n">
        <v>51.0565</v>
      </c>
      <c r="P87" s="76" t="n">
        <v>37804.94</v>
      </c>
      <c r="Q87" s="80" t="n">
        <v>57.19</v>
      </c>
      <c r="R87" s="54" t="e">
        <f aca="false">SECTOHOURS(P87)</f>
        <v>#VALUE!</v>
      </c>
      <c r="S87" s="47"/>
      <c r="T87" s="78" t="n">
        <f aca="false">BDRATE(D87:D90,E87:E90,L87:L90,M87:M90)</f>
        <v>-0.000507097605275231</v>
      </c>
      <c r="U87" s="79" t="n">
        <f aca="false">BDRATE(D87:D90,F87:F90,L87:L90,N87:N90)</f>
        <v>0.000764645679107057</v>
      </c>
      <c r="V87" s="79" t="n">
        <f aca="false">BDRATE(D87:D90,G87:G90,L87:L90,O87:O90)</f>
        <v>-0.00526725447936616</v>
      </c>
      <c r="W87" s="79" t="n">
        <f aca="false">BDRATEOLD(D87:D90,E87:E90,L87:L90,M87:M90)</f>
        <v>-0.000513349204771196</v>
      </c>
      <c r="X87" s="79" t="n">
        <f aca="false">BDRATEOLD(D87:D90,F87:F90,L87:L90,N87:N90)</f>
        <v>0.000785877795474121</v>
      </c>
      <c r="Y87" s="79" t="n">
        <f aca="false">BDRATEOLD(D87:D90,G87:G90,L87:L90,O87:O90)</f>
        <v>-0.0053433675921315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0.3472</v>
      </c>
      <c r="M88" s="56" t="n">
        <v>41.6683</v>
      </c>
      <c r="N88" s="56" t="n">
        <v>47.3721</v>
      </c>
      <c r="O88" s="56" t="n">
        <v>48.1659</v>
      </c>
      <c r="P88" s="56" t="n">
        <v>31588.19</v>
      </c>
      <c r="Q88" s="57" t="n">
        <v>54.6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3.8128</v>
      </c>
      <c r="M89" s="56" t="n">
        <v>38.3558</v>
      </c>
      <c r="N89" s="56" t="n">
        <v>44.6018</v>
      </c>
      <c r="O89" s="56" t="n">
        <v>45.4476</v>
      </c>
      <c r="P89" s="56" t="n">
        <v>27864.23</v>
      </c>
      <c r="Q89" s="57" t="n">
        <v>41.3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21.8496</v>
      </c>
      <c r="M90" s="90" t="n">
        <v>34.9041</v>
      </c>
      <c r="N90" s="90" t="n">
        <v>41.7567</v>
      </c>
      <c r="O90" s="90" t="n">
        <v>42.7505</v>
      </c>
      <c r="P90" s="90" t="n">
        <v>24251.92</v>
      </c>
      <c r="Q90" s="91" t="n">
        <v>42.2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86</v>
      </c>
      <c r="M91" s="56" t="n">
        <v>46.4851</v>
      </c>
      <c r="N91" s="56" t="n">
        <v>49.7304</v>
      </c>
      <c r="O91" s="56" t="n">
        <v>50.0337</v>
      </c>
      <c r="P91" s="56" t="n">
        <v>34027.62</v>
      </c>
      <c r="Q91" s="57" t="n">
        <v>52.53</v>
      </c>
      <c r="R91" s="54" t="e">
        <f aca="false">SECTOHOURS(P91)</f>
        <v>#VALUE!</v>
      </c>
      <c r="S91" s="47"/>
      <c r="T91" s="58" t="n">
        <f aca="false">BDRATE(D91:D94,E91:E94,L91:L94,M91:M94)</f>
        <v>-0.000795908052858341</v>
      </c>
      <c r="U91" s="59" t="n">
        <f aca="false">BDRATE(D91:D94,F91:F94,L91:L94,N91:N94)</f>
        <v>0.00779278267748573</v>
      </c>
      <c r="V91" s="59" t="n">
        <f aca="false">BDRATE(D91:D94,G91:G94,L91:L94,O91:O94)</f>
        <v>-0.00175094999176528</v>
      </c>
      <c r="W91" s="59" t="n">
        <f aca="false">BDRATEOLD(D91:D94,E91:E94,L91:L94,M91:M94)</f>
        <v>-0.000776485575527341</v>
      </c>
      <c r="X91" s="59" t="n">
        <f aca="false">BDRATEOLD(D91:D94,F91:F94,L91:L94,N91:N94)</f>
        <v>0.00779308721295346</v>
      </c>
      <c r="Y91" s="59" t="n">
        <f aca="false">BDRATEOLD(D91:D94,G91:G94,L91:L94,O91:O94)</f>
        <v>-0.0019518679532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5.1768</v>
      </c>
      <c r="M92" s="56" t="n">
        <v>42.7725</v>
      </c>
      <c r="N92" s="56" t="n">
        <v>46.2816</v>
      </c>
      <c r="O92" s="56" t="n">
        <v>46.6154</v>
      </c>
      <c r="P92" s="56" t="n">
        <v>29770.66</v>
      </c>
      <c r="Q92" s="57" t="n">
        <v>50.9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1.6728</v>
      </c>
      <c r="M93" s="56" t="n">
        <v>38.8146</v>
      </c>
      <c r="N93" s="56" t="n">
        <v>42.7363</v>
      </c>
      <c r="O93" s="56" t="n">
        <v>43.3085</v>
      </c>
      <c r="P93" s="56" t="n">
        <v>27358.07</v>
      </c>
      <c r="Q93" s="57" t="n">
        <v>50.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6744</v>
      </c>
      <c r="M94" s="56" t="n">
        <v>34.7385</v>
      </c>
      <c r="N94" s="56" t="n">
        <v>39.3007</v>
      </c>
      <c r="O94" s="56" t="n">
        <v>40.213</v>
      </c>
      <c r="P94" s="56" t="n">
        <v>20052.96</v>
      </c>
      <c r="Q94" s="57" t="n">
        <v>45.5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2.7664</v>
      </c>
      <c r="M95" s="45" t="n">
        <v>40.665</v>
      </c>
      <c r="N95" s="45" t="n">
        <v>44.4449</v>
      </c>
      <c r="O95" s="45" t="n">
        <v>43.7049</v>
      </c>
      <c r="P95" s="45" t="n">
        <v>38655.13</v>
      </c>
      <c r="Q95" s="46" t="n">
        <v>34.24</v>
      </c>
      <c r="R95" s="43" t="e">
        <f aca="false">SECTOHOURS(P95)</f>
        <v>#VALUE!</v>
      </c>
      <c r="S95" s="47"/>
      <c r="T95" s="48" t="n">
        <f aca="false">BDRATE(D95:D98,E95:E98,L95:L98,M95:M98)</f>
        <v>0.00067453280753127</v>
      </c>
      <c r="U95" s="49" t="n">
        <f aca="false">BDRATE(D95:D98,F95:F98,L95:L98,N95:N98)</f>
        <v>-0.00167513532258756</v>
      </c>
      <c r="V95" s="49" t="n">
        <f aca="false">BDRATE(D95:D98,G95:G98,L95:L98,O95:O98)</f>
        <v>0.00233966977574007</v>
      </c>
      <c r="W95" s="49" t="n">
        <f aca="false">BDRATEOLD(D95:D98,E95:E98,L95:L98,M95:M98)</f>
        <v>0.000712173960186302</v>
      </c>
      <c r="X95" s="49" t="n">
        <f aca="false">BDRATEOLD(D95:D98,F95:F98,L95:L98,N95:N98)</f>
        <v>-0.00178077172178359</v>
      </c>
      <c r="Y95" s="49" t="n">
        <f aca="false">BDRATEOLD(D95:D98,G95:G98,L95:L98,O95:O98)</f>
        <v>0.00229872633104522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6.0536</v>
      </c>
      <c r="M96" s="56" t="n">
        <v>37.1882</v>
      </c>
      <c r="N96" s="56" t="n">
        <v>41.8878</v>
      </c>
      <c r="O96" s="56" t="n">
        <v>41.179</v>
      </c>
      <c r="P96" s="56" t="n">
        <v>19698.82</v>
      </c>
      <c r="Q96" s="57" t="n">
        <v>23.9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0272</v>
      </c>
      <c r="M97" s="56" t="n">
        <v>34.5205</v>
      </c>
      <c r="N97" s="56" t="n">
        <v>39.8765</v>
      </c>
      <c r="O97" s="56" t="n">
        <v>39.3537</v>
      </c>
      <c r="P97" s="56" t="n">
        <v>15749.94</v>
      </c>
      <c r="Q97" s="57" t="n">
        <v>19.0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564</v>
      </c>
      <c r="M98" s="90" t="n">
        <v>32.241</v>
      </c>
      <c r="N98" s="90" t="n">
        <v>38.0062</v>
      </c>
      <c r="O98" s="90" t="n">
        <v>37.7431</v>
      </c>
      <c r="P98" s="90" t="n">
        <v>12730.33</v>
      </c>
      <c r="Q98" s="91" t="n">
        <v>17.4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77.4832</v>
      </c>
      <c r="M99" s="56" t="n">
        <v>41.881</v>
      </c>
      <c r="N99" s="56" t="n">
        <v>46.0781</v>
      </c>
      <c r="O99" s="56" t="n">
        <v>47.4232</v>
      </c>
      <c r="P99" s="56" t="n">
        <v>51578.4</v>
      </c>
      <c r="Q99" s="57" t="n">
        <v>56.37</v>
      </c>
      <c r="R99" s="54" t="e">
        <f aca="false">SECTOHOURS(P99)</f>
        <v>#VALUE!</v>
      </c>
      <c r="S99" s="47"/>
      <c r="T99" s="58" t="n">
        <f aca="false">BDRATE(D99:D102,E99:E102,L99:L102,M99:M102)</f>
        <v>8.16949868229777E-005</v>
      </c>
      <c r="U99" s="59" t="n">
        <f aca="false">BDRATE(D99:D102,F99:F102,L99:L102,N99:N102)</f>
        <v>-0.000407401668901963</v>
      </c>
      <c r="V99" s="59" t="n">
        <f aca="false">BDRATE(D99:D102,G99:G102,L99:L102,O99:O102)</f>
        <v>0.000261132783505147</v>
      </c>
      <c r="W99" s="59" t="n">
        <f aca="false">BDRATEOLD(D99:D102,E99:E102,L99:L102,M99:M102)</f>
        <v>8.32193142144E-005</v>
      </c>
      <c r="X99" s="59" t="n">
        <f aca="false">BDRATEOLD(D99:D102,F99:F102,L99:L102,N99:N102)</f>
        <v>-0.000393565200868196</v>
      </c>
      <c r="Y99" s="59" t="n">
        <f aca="false">BDRATEOLD(D99:D102,G99:G102,L99:L102,O99:O102)</f>
        <v>0.00020605895254766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3408</v>
      </c>
      <c r="M100" s="56" t="n">
        <v>38.6817</v>
      </c>
      <c r="N100" s="56" t="n">
        <v>44.6059</v>
      </c>
      <c r="O100" s="56" t="n">
        <v>45.6722</v>
      </c>
      <c r="P100" s="56" t="n">
        <v>45076.58</v>
      </c>
      <c r="Q100" s="57" t="n">
        <v>55.9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4928</v>
      </c>
      <c r="M101" s="56" t="n">
        <v>35.6848</v>
      </c>
      <c r="N101" s="56" t="n">
        <v>42.9433</v>
      </c>
      <c r="O101" s="56" t="n">
        <v>43.6913</v>
      </c>
      <c r="P101" s="56" t="n">
        <v>34036.42</v>
      </c>
      <c r="Q101" s="57" t="n">
        <v>52.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064</v>
      </c>
      <c r="M102" s="66" t="n">
        <v>32.82</v>
      </c>
      <c r="N102" s="66" t="n">
        <v>41.2257</v>
      </c>
      <c r="O102" s="66" t="n">
        <v>41.5363</v>
      </c>
      <c r="P102" s="66" t="n">
        <v>27351.29</v>
      </c>
      <c r="Q102" s="67" t="n">
        <v>44.8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3936</v>
      </c>
      <c r="M103" s="56" t="n">
        <v>42.088</v>
      </c>
      <c r="N103" s="56" t="n">
        <v>38.4612</v>
      </c>
      <c r="O103" s="56" t="n">
        <v>42.2686</v>
      </c>
      <c r="P103" s="56" t="n">
        <v>51177.51</v>
      </c>
      <c r="Q103" s="57" t="n">
        <v>42.3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43088.5</v>
      </c>
      <c r="Q104" s="57" t="n">
        <v>39.7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8512</v>
      </c>
      <c r="M105" s="56" t="n">
        <v>37.5576</v>
      </c>
      <c r="N105" s="56" t="n">
        <v>36.9171</v>
      </c>
      <c r="O105" s="56" t="n">
        <v>40.2903</v>
      </c>
      <c r="P105" s="56" t="n">
        <v>25994.51</v>
      </c>
      <c r="Q105" s="57" t="n">
        <v>25.6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20136.35</v>
      </c>
      <c r="Q106" s="91" t="n">
        <v>22.8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2.8113939659305</v>
      </c>
      <c r="R107" s="111" t="n">
        <f aca="false">GEOMETRICMEAN(R3:R14)</f>
        <v>14.8645146382068</v>
      </c>
      <c r="S107" s="112"/>
      <c r="T107" s="48" t="n">
        <f aca="false">AVERAGE(T3:T14)</f>
        <v>-0.00101418245791777</v>
      </c>
      <c r="U107" s="48" t="n">
        <f aca="false">AVERAGE(U3:U14)</f>
        <v>-0.000525396941723488</v>
      </c>
      <c r="V107" s="48" t="n">
        <f aca="false">AVERAGE(V3:V14)</f>
        <v>-0.000710426159978036</v>
      </c>
      <c r="W107" s="48" t="n">
        <f aca="false">AVERAGE(W3:W14)</f>
        <v>-0.000996819095390844</v>
      </c>
      <c r="X107" s="48" t="n">
        <f aca="false">AVERAGE(X3:X14)</f>
        <v>-0.0005237194081766</v>
      </c>
      <c r="Y107" s="48" t="n">
        <f aca="false">AVERAGE(Y3:Y14)</f>
        <v>-0.00071208146408023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9.6208340839821</v>
      </c>
      <c r="R108" s="114" t="n">
        <f aca="false">GEOMETRICMEAN(R15:R30)</f>
        <v>3.71870087839239</v>
      </c>
      <c r="T108" s="58" t="n">
        <f aca="false">AVERAGE(T15:T30)</f>
        <v>-0.00191611381494727</v>
      </c>
      <c r="U108" s="58" t="n">
        <f aca="false">AVERAGE(U15:U30)</f>
        <v>-0.001782561430556</v>
      </c>
      <c r="V108" s="58" t="n">
        <f aca="false">AVERAGE(V15:V30)</f>
        <v>-0.00138574929025792</v>
      </c>
      <c r="W108" s="58" t="n">
        <f aca="false">AVERAGE(W15:W30)</f>
        <v>-0.00184358719927383</v>
      </c>
      <c r="X108" s="58" t="n">
        <f aca="false">AVERAGE(X15:X30)</f>
        <v>-0.00177495224022978</v>
      </c>
      <c r="Y108" s="58" t="n">
        <f aca="false">AVERAGE(Y15:Y30)</f>
        <v>-0.0014594252167279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7.8299196274104</v>
      </c>
      <c r="R109" s="114" t="n">
        <f aca="false">GEOMETRICMEAN(R31:R38)</f>
        <v>8.39975044670135</v>
      </c>
      <c r="T109" s="58" t="n">
        <f aca="false">AVERAGE(T31:T38)</f>
        <v>0.000553246811469565</v>
      </c>
      <c r="U109" s="58" t="n">
        <f aca="false">AVERAGE(U31:U38)</f>
        <v>-0.000857796922699938</v>
      </c>
      <c r="V109" s="58" t="n">
        <f aca="false">AVERAGE(V31:V38)</f>
        <v>-0.00191333968561475</v>
      </c>
      <c r="W109" s="58" t="n">
        <f aca="false">AVERAGE(W31:W38)</f>
        <v>0.000559560801535575</v>
      </c>
      <c r="X109" s="58" t="n">
        <f aca="false">AVERAGE(X31:X38)</f>
        <v>-0.000901222653935496</v>
      </c>
      <c r="Y109" s="58" t="n">
        <f aca="false">AVERAGE(Y31:Y38)</f>
        <v>-0.0018736931713854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6.9836666586254</v>
      </c>
      <c r="R110" s="114" t="n">
        <f aca="false">GEOMETRICMEAN(R39:R42)</f>
        <v>9.46170490416489</v>
      </c>
      <c r="T110" s="58" t="n">
        <f aca="false">AVERAGE(T39:T42)</f>
        <v>-0.00398958953130357</v>
      </c>
      <c r="U110" s="58" t="n">
        <f aca="false">AVERAGE(U39:U42)</f>
        <v>-0.000378803231156244</v>
      </c>
      <c r="V110" s="58" t="n">
        <f aca="false">AVERAGE(V39:V42)</f>
        <v>0.00257035279556583</v>
      </c>
      <c r="W110" s="58" t="n">
        <f aca="false">AVERAGE(W39:W42)</f>
        <v>-0.00390112767600026</v>
      </c>
      <c r="X110" s="58" t="n">
        <f aca="false">AVERAGE(X39:X42)</f>
        <v>-0.0002197319508358</v>
      </c>
      <c r="Y110" s="58" t="n">
        <f aca="false">AVERAGE(Y39:Y42)</f>
        <v>0.0027541503136647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4.3528231312654</v>
      </c>
      <c r="R111" s="114" t="n">
        <f aca="false">GEOMETRICMEAN(R43:R46)</f>
        <v>6.73160514971804</v>
      </c>
      <c r="T111" s="58" t="n">
        <f aca="false">AVERAGE(T43:T46)</f>
        <v>0.000403353202669043</v>
      </c>
      <c r="U111" s="58" t="n">
        <f aca="false">AVERAGE(U43:U46)</f>
        <v>0.000447380511731543</v>
      </c>
      <c r="V111" s="58" t="n">
        <f aca="false">AVERAGE(V43:V46)</f>
        <v>0.000248086067044184</v>
      </c>
      <c r="W111" s="58" t="n">
        <f aca="false">AVERAGE(W43:W46)</f>
        <v>0.000274728480749387</v>
      </c>
      <c r="X111" s="58" t="n">
        <f aca="false">AVERAGE(X43:X46)</f>
        <v>0.000383473955247737</v>
      </c>
      <c r="Y111" s="58" t="n">
        <f aca="false">AVERAGE(Y43:Y46)</f>
        <v>0.00021763657443840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1.4191416439759</v>
      </c>
      <c r="R112" s="114" t="n">
        <f aca="false">GEOMETRICMEAN(R44:R47)</f>
        <v>8.12377660386602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2.094869094639</v>
      </c>
      <c r="R113" s="114" t="n">
        <f aca="false">GEOMETRICMEAN(R55:R66)</f>
        <v>13.2411188919639</v>
      </c>
      <c r="T113" s="58" t="n">
        <f aca="false">AVERAGE(T55:T66)</f>
        <v>-0.000377875077191225</v>
      </c>
      <c r="U113" s="58" t="n">
        <f aca="false">AVERAGE(U55:U66)</f>
        <v>-0.0013155699963644</v>
      </c>
      <c r="V113" s="58" t="n">
        <f aca="false">AVERAGE(V55:V66)</f>
        <v>-0.000606784778339235</v>
      </c>
      <c r="W113" s="58" t="n">
        <f aca="false">AVERAGE(W55:W66)</f>
        <v>-0.000394397772012778</v>
      </c>
      <c r="X113" s="58" t="n">
        <f aca="false">AVERAGE(X55:X66)</f>
        <v>-0.00128944639930369</v>
      </c>
      <c r="Y113" s="58" t="n">
        <f aca="false">AVERAGE(Y55:Y66)</f>
        <v>-0.00058306404753520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9.0177427730159</v>
      </c>
      <c r="R114" s="114" t="n">
        <f aca="false">GEOMETRICMEAN(R67:R82)</f>
        <v>3.46014002900491</v>
      </c>
      <c r="T114" s="58" t="n">
        <f aca="false">AVERAGE(T67:T82)</f>
        <v>-0.00106035392327722</v>
      </c>
      <c r="U114" s="58" t="n">
        <f aca="false">AVERAGE(U67:U82)</f>
        <v>-7.49536289716968E-005</v>
      </c>
      <c r="V114" s="58" t="n">
        <f aca="false">AVERAGE(V67:V82)</f>
        <v>-0.00399109205049425</v>
      </c>
      <c r="W114" s="58" t="n">
        <f aca="false">AVERAGE(W67:W82)</f>
        <v>-0.00106663573393501</v>
      </c>
      <c r="X114" s="58" t="n">
        <f aca="false">AVERAGE(X67:X82)</f>
        <v>-1.10429605079121E-005</v>
      </c>
      <c r="Y114" s="58" t="n">
        <f aca="false">AVERAGE(Y67:Y82)</f>
        <v>-0.0040320327893455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7.1805576545681</v>
      </c>
      <c r="R115" s="114" t="n">
        <f aca="false">GEOMETRICMEAN(R83:R90)</f>
        <v>7.27609195386838</v>
      </c>
      <c r="T115" s="58" t="n">
        <f aca="false">AVERAGE(T83:T90)</f>
        <v>-0.00099628276935404</v>
      </c>
      <c r="U115" s="58" t="n">
        <f aca="false">AVERAGE(U83:U90)</f>
        <v>-0.00206301919138679</v>
      </c>
      <c r="V115" s="58" t="n">
        <f aca="false">AVERAGE(V83:V90)</f>
        <v>-0.0034747250838858</v>
      </c>
      <c r="W115" s="58" t="n">
        <f aca="false">AVERAGE(W83:W90)</f>
        <v>-0.000995645986655525</v>
      </c>
      <c r="X115" s="58" t="n">
        <f aca="false">AVERAGE(X83:X90)</f>
        <v>-0.00215601026631396</v>
      </c>
      <c r="Y115" s="58" t="n">
        <f aca="false">AVERAGE(Y83:Y90)</f>
        <v>-0.0034491353155054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49.8848073551583</v>
      </c>
      <c r="R116" s="114" t="n">
        <f aca="false">GEOMETRICMEAN(R91:R94)</f>
        <v>7.58435223564419</v>
      </c>
      <c r="T116" s="58" t="n">
        <f aca="false">AVERAGE(T91:T94)</f>
        <v>-0.000795908052858341</v>
      </c>
      <c r="U116" s="58" t="n">
        <f aca="false">AVERAGE(U91:U94)</f>
        <v>0.00779278267748573</v>
      </c>
      <c r="V116" s="58" t="n">
        <f aca="false">AVERAGE(V91:V94)</f>
        <v>-0.00175094999176528</v>
      </c>
      <c r="W116" s="58" t="n">
        <f aca="false">AVERAGE(W91:W94)</f>
        <v>-0.000776485575527341</v>
      </c>
      <c r="X116" s="58" t="n">
        <f aca="false">AVERAGE(X91:X94)</f>
        <v>0.00779308721295346</v>
      </c>
      <c r="Y116" s="58" t="n">
        <f aca="false">AVERAGE(Y91:Y94)</f>
        <v>-0.0019518679532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838523219083</v>
      </c>
      <c r="R117" s="119" t="n">
        <f aca="false">GEOMETRICMEAN(R95:R98)</f>
        <v>5.49084239309843</v>
      </c>
      <c r="T117" s="58" t="n">
        <f aca="false">AVERAGE(T95:T98)</f>
        <v>0.00067453280753127</v>
      </c>
      <c r="U117" s="58" t="n">
        <f aca="false">AVERAGE(U95:U98)</f>
        <v>-0.00167513532258756</v>
      </c>
      <c r="V117" s="58" t="n">
        <f aca="false">AVERAGE(V95:V98)</f>
        <v>0.00233966977574007</v>
      </c>
      <c r="W117" s="58" t="n">
        <f aca="false">AVERAGE(W95:W98)</f>
        <v>0.000712173960186302</v>
      </c>
      <c r="X117" s="58" t="n">
        <f aca="false">AVERAGE(X95:X98)</f>
        <v>-0.00178077172178359</v>
      </c>
      <c r="Y117" s="58" t="n">
        <f aca="false">AVERAGE(Y95:Y98)</f>
        <v>0.0022987263310452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0.5155385510132</v>
      </c>
      <c r="R118" s="119" t="n">
        <f aca="false">GEOMETRICMEAN(R96:R99)</f>
        <v>5.90138787442999</v>
      </c>
      <c r="T118" s="58" t="n">
        <f aca="false">AVERAGE(T99:T106)</f>
        <v>4.08474934114889E-005</v>
      </c>
      <c r="U118" s="58" t="n">
        <f aca="false">AVERAGE(U99:U106)</f>
        <v>-0.000203700834450982</v>
      </c>
      <c r="V118" s="58" t="n">
        <f aca="false">AVERAGE(V99:V106)</f>
        <v>0.000130566391752573</v>
      </c>
      <c r="W118" s="58" t="n">
        <f aca="false">AVERAGE(W99:W106)</f>
        <v>4.16096571072E-005</v>
      </c>
      <c r="X118" s="58" t="n">
        <f aca="false">AVERAGE(X99:X106)</f>
        <v>-0.000196782600434098</v>
      </c>
      <c r="Y118" s="58" t="n">
        <f aca="false">AVERAGE(Y99:Y106)</f>
        <v>0.0001030294762738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792078156197405</v>
      </c>
      <c r="U119" s="92" t="n">
        <f aca="false">AVERAGE(U3:U106)</f>
        <v>-0.000500606550537553</v>
      </c>
      <c r="V119" s="92" t="n">
        <f aca="false">AVERAGE(V3:V106)</f>
        <v>-0.00125257062641814</v>
      </c>
      <c r="W119" s="92" t="n">
        <f aca="false">AVERAGE(W3:W106)</f>
        <v>-0.000780546315448601</v>
      </c>
      <c r="X119" s="92" t="n">
        <f aca="false">AVERAGE(X3:X106)</f>
        <v>-0.000496748145045266</v>
      </c>
      <c r="Y119" s="92" t="n">
        <f aca="false">AVERAGE(Y3:Y106)</f>
        <v>-0.0012681623582479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4337133957095</v>
      </c>
      <c r="R120" s="111" t="n">
        <f aca="false">GEOMETRICMEAN(R3:R106)</f>
        <v>7.2855192721453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1923888888889</v>
      </c>
      <c r="R121" s="119" t="n">
        <f aca="false">SUM(R3:R106)</f>
        <v>973.1630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60614173829249</v>
      </c>
      <c r="D126" s="126" t="n">
        <f aca="false">R107/J107</f>
        <v>0.923057977469862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4124889078266</v>
      </c>
      <c r="D127" s="127" t="n">
        <f aca="false">R108/J108</f>
        <v>1.0338623074663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18964699755259</v>
      </c>
      <c r="D128" s="127" t="n">
        <f aca="false">R109/J109</f>
        <v>0.87623550572788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98081932125233</v>
      </c>
      <c r="D129" s="127" t="n">
        <f aca="false">R110/J110</f>
        <v>0.91590031308545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2507388476749</v>
      </c>
      <c r="D130" s="127" t="n">
        <f aca="false">R111/J111</f>
        <v>1.2581060374352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1671198676665</v>
      </c>
      <c r="D131" s="127" t="n">
        <f aca="false">R112/J112</f>
        <v>1.1913517616084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82194929191158</v>
      </c>
      <c r="D132" s="127" t="n">
        <f aca="false">R113/J113</f>
        <v>0.943891811251595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0165967136392</v>
      </c>
      <c r="D133" s="127" t="n">
        <f aca="false">R114/J114</f>
        <v>0.956313387224359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5229785515572</v>
      </c>
      <c r="D134" s="127" t="n">
        <f aca="false">R115/J115</f>
        <v>0.98935888800546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16361544182359</v>
      </c>
      <c r="D135" s="127" t="n">
        <f aca="false">R116/J116</f>
        <v>0.77216079516799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57330898859124</v>
      </c>
      <c r="D136" s="127" t="n">
        <f aca="false">R117/J117</f>
        <v>0.851952293714988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2015088267735</v>
      </c>
      <c r="D137" s="127" t="n">
        <f aca="false">R118/J118</f>
        <v>0.79903429226089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0547901532447</v>
      </c>
      <c r="D138" s="128" t="n">
        <f aca="false">R120/J120</f>
        <v>0.97249521675424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03T23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