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2.0)</t>
  </si>
  <si>
    <t xml:space="preserve">G/Y</t>
  </si>
  <si>
    <t xml:space="preserve">B/U</t>
  </si>
  <si>
    <t xml:space="preserve">R/V</t>
  </si>
  <si>
    <t xml:space="preserve">Tested:</t>
  </si>
  <si>
    <t xml:space="preserve">Tested (S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820349285080095</v>
      </c>
      <c r="D4" s="9" t="n">
        <f aca="false">'AI-SCC'!U107</f>
        <v>-0.0123353799474419</v>
      </c>
      <c r="E4" s="10" t="n">
        <f aca="false">'AI-SCC'!V107</f>
        <v>-0.0115753160935016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470170385146132</v>
      </c>
      <c r="D5" s="13" t="n">
        <f aca="false">'AI-SCC'!U108</f>
        <v>-0.00577083824428273</v>
      </c>
      <c r="E5" s="14" t="n">
        <f aca="false">'AI-SCC'!V108</f>
        <v>-0.0058535027455659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402912461006899</v>
      </c>
      <c r="D6" s="13" t="n">
        <f aca="false">'AI-SCC'!U109</f>
        <v>-0.00788372688701206</v>
      </c>
      <c r="E6" s="14" t="n">
        <f aca="false">'AI-SCC'!V109</f>
        <v>-0.00802893336211952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111990729769995</v>
      </c>
      <c r="D7" s="13" t="n">
        <f aca="false">'AI-SCC'!U110</f>
        <v>-0.00612873964301286</v>
      </c>
      <c r="E7" s="14" t="n">
        <f aca="false">'AI-SCC'!V110</f>
        <v>-0.0041607105661774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6.65723612568447E-005</v>
      </c>
      <c r="D8" s="13" t="n">
        <f aca="false">'AI-SCC'!U111</f>
        <v>-7.34740372537734E-005</v>
      </c>
      <c r="E8" s="14" t="n">
        <f aca="false">'AI-SCC'!V111</f>
        <v>-7.52128470205005E-006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5.20721168018046E-007</v>
      </c>
      <c r="D9" s="13" t="n">
        <f aca="false">'AI-SCC'!U112</f>
        <v>-5.17886857898109E-007</v>
      </c>
      <c r="E9" s="14" t="n">
        <f aca="false">'AI-SCC'!V112</f>
        <v>-5.04013173419082E-007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816439869462941</v>
      </c>
      <c r="D10" s="13" t="n">
        <f aca="false">'AI-SCC'!U113</f>
        <v>-0.011190150356552</v>
      </c>
      <c r="E10" s="14" t="n">
        <f aca="false">'AI-SCC'!V113</f>
        <v>-0.00919588902127955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31693775857693</v>
      </c>
      <c r="D11" s="13" t="n">
        <f aca="false">'AI-SCC'!U114</f>
        <v>-0.00486508925453752</v>
      </c>
      <c r="E11" s="14" t="n">
        <f aca="false">'AI-SCC'!V114</f>
        <v>-0.0050170342094536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521556199172157</v>
      </c>
      <c r="D12" s="13" t="n">
        <f aca="false">'AI-SCC'!U115</f>
        <v>-0.0115387849186114</v>
      </c>
      <c r="E12" s="14" t="n">
        <f aca="false">'AI-SCC'!V115</f>
        <v>-0.00994276661935006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556187668255392</v>
      </c>
      <c r="D13" s="13" t="n">
        <f aca="false">'AI-SCC'!U116</f>
        <v>-0.00619006437428216</v>
      </c>
      <c r="E13" s="14" t="n">
        <f aca="false">'AI-SCC'!V116</f>
        <v>-0.00745461130163772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0.000151496757045955</v>
      </c>
      <c r="D14" s="13" t="n">
        <f aca="false">'AI-SCC'!U117</f>
        <v>-0.000160865553500922</v>
      </c>
      <c r="E14" s="14" t="n">
        <f aca="false">'AI-SCC'!V117</f>
        <v>-5.33478735823545E-005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8.39627341853166E-006</v>
      </c>
      <c r="D15" s="17" t="n">
        <f aca="false">'AI-SCC'!U118</f>
        <v>2.12156376055983E-006</v>
      </c>
      <c r="E15" s="18" t="n">
        <f aca="false">'AI-SCC'!V118</f>
        <v>-1.02697865317358E-006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1.03844847400674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1.02562114683256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36899714456751</v>
      </c>
      <c r="D21" s="9" t="n">
        <f aca="false">'RA-SCC'!U107</f>
        <v>-0.00508797402572414</v>
      </c>
      <c r="E21" s="10" t="n">
        <f aca="false">'RA-SCC'!V107</f>
        <v>-0.00523419334275081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280049451337461</v>
      </c>
      <c r="D22" s="13" t="n">
        <f aca="false">'RA-SCC'!U108</f>
        <v>-0.0037440085424911</v>
      </c>
      <c r="E22" s="14" t="n">
        <f aca="false">'RA-SCC'!V108</f>
        <v>-0.00427054289872231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238847787466051</v>
      </c>
      <c r="D23" s="13" t="n">
        <f aca="false">'RA-SCC'!U109</f>
        <v>-0.00831437522717166</v>
      </c>
      <c r="E23" s="14" t="n">
        <f aca="false">'RA-SCC'!V109</f>
        <v>-0.00800127070738188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112160182039212</v>
      </c>
      <c r="D24" s="13" t="n">
        <f aca="false">'RA-SCC'!U110</f>
        <v>-0.00551638065325255</v>
      </c>
      <c r="E24" s="14" t="n">
        <f aca="false">'RA-SCC'!V110</f>
        <v>-0.00499415143508075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0255982889693973</v>
      </c>
      <c r="D25" s="13" t="n">
        <f aca="false">'RA-SCC'!U111</f>
        <v>-0.000736270855877685</v>
      </c>
      <c r="E25" s="14" t="n">
        <f aca="false">'RA-SCC'!V111</f>
        <v>-0.000656266468767486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1.88744542217734E-009</v>
      </c>
      <c r="D26" s="13" t="n">
        <f aca="false">'RA-SCC'!U112</f>
        <v>7.54202544861471E-009</v>
      </c>
      <c r="E26" s="14" t="n">
        <f aca="false">'RA-SCC'!V112</f>
        <v>2.1439680031321E-009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373324707481182</v>
      </c>
      <c r="D27" s="13" t="n">
        <f aca="false">'RA-SCC'!U113</f>
        <v>-0.00467882690817127</v>
      </c>
      <c r="E27" s="14" t="n">
        <f aca="false">'RA-SCC'!V113</f>
        <v>-0.00406507885769999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188678023099509</v>
      </c>
      <c r="D28" s="13" t="n">
        <f aca="false">'RA-SCC'!U114</f>
        <v>-0.00412177658055929</v>
      </c>
      <c r="E28" s="14" t="n">
        <f aca="false">'RA-SCC'!V114</f>
        <v>-0.00252882250211009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644572774880331</v>
      </c>
      <c r="D29" s="13" t="n">
        <f aca="false">'RA-SCC'!U115</f>
        <v>-0.014593224271995</v>
      </c>
      <c r="E29" s="14" t="n">
        <f aca="false">'RA-SCC'!V115</f>
        <v>-0.0128542102462507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497291855499116</v>
      </c>
      <c r="D30" s="13" t="n">
        <f aca="false">'RA-SCC'!U116</f>
        <v>-0.00945810854073526</v>
      </c>
      <c r="E30" s="14" t="n">
        <f aca="false">'RA-SCC'!V116</f>
        <v>-0.00744314602740337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708471442491421</v>
      </c>
      <c r="D31" s="13" t="n">
        <f aca="false">'RA-SCC'!U117</f>
        <v>-0.00202867394027284</v>
      </c>
      <c r="E31" s="14" t="n">
        <f aca="false">'RA-SCC'!V117</f>
        <v>-0.00105153104341305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4.38659986031764E-005</v>
      </c>
      <c r="D32" s="17" t="n">
        <f aca="false">'RA-SCC'!U118</f>
        <v>-3.611596318015E-005</v>
      </c>
      <c r="E32" s="18" t="n">
        <f aca="false">'RA-SCC'!V118</f>
        <v>-0.000182144209220414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9878525286213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1.06740538741358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116987691926703</v>
      </c>
      <c r="D38" s="9" t="n">
        <f aca="false">'LB-SCC'!U107</f>
        <v>-0.00220127600558144</v>
      </c>
      <c r="E38" s="10" t="n">
        <f aca="false">'LB-SCC'!V107</f>
        <v>-0.00199137929644196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0740008100433315</v>
      </c>
      <c r="D39" s="13" t="n">
        <f aca="false">'LB-SCC'!U108</f>
        <v>-0.00129681254667108</v>
      </c>
      <c r="E39" s="14" t="n">
        <f aca="false">'LB-SCC'!V108</f>
        <v>-0.000176652180240933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14822969212388</v>
      </c>
      <c r="D40" s="13" t="n">
        <f aca="false">'LB-SCC'!U109</f>
        <v>-0.00863060199340632</v>
      </c>
      <c r="E40" s="14" t="n">
        <f aca="false">'LB-SCC'!V109</f>
        <v>-0.00931420861766624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207458229223045</v>
      </c>
      <c r="D41" s="13" t="n">
        <f aca="false">'LB-SCC'!U110</f>
        <v>-0.000751580864441381</v>
      </c>
      <c r="E41" s="14" t="n">
        <f aca="false">'LB-SCC'!V110</f>
        <v>0.00373144574477458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0.000855117472854827</v>
      </c>
      <c r="D42" s="13" t="n">
        <f aca="false">'LB-SCC'!U111</f>
        <v>0.000857562309779958</v>
      </c>
      <c r="E42" s="14" t="n">
        <f aca="false">'LB-SCC'!V111</f>
        <v>0.000823209942940828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0</v>
      </c>
      <c r="D43" s="13" t="n">
        <f aca="false">'LB-SCC'!U112</f>
        <v>0</v>
      </c>
      <c r="E43" s="14" t="n">
        <f aca="false">'LB-SCC'!V112</f>
        <v>0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132080767116168</v>
      </c>
      <c r="D44" s="13" t="n">
        <f aca="false">'LB-SCC'!U113</f>
        <v>-0.00229007195537823</v>
      </c>
      <c r="E44" s="14" t="n">
        <f aca="false">'LB-SCC'!V113</f>
        <v>-0.00155555941679057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112771322711439</v>
      </c>
      <c r="D45" s="13" t="n">
        <f aca="false">'LB-SCC'!U114</f>
        <v>-0.000921386996353246</v>
      </c>
      <c r="E45" s="14" t="n">
        <f aca="false">'LB-SCC'!V114</f>
        <v>-0.00365084117717515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906508415066298</v>
      </c>
      <c r="D46" s="13" t="n">
        <f aca="false">'LB-SCC'!U115</f>
        <v>-0.0157688533240709</v>
      </c>
      <c r="E46" s="14" t="n">
        <f aca="false">'LB-SCC'!V115</f>
        <v>-0.0168506653458593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31776623293186</v>
      </c>
      <c r="D47" s="13" t="n">
        <f aca="false">'LB-SCC'!U116</f>
        <v>-2.82272295130115E-005</v>
      </c>
      <c r="E47" s="14" t="n">
        <f aca="false">'LB-SCC'!V116</f>
        <v>0.00139584366987844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484950910326187</v>
      </c>
      <c r="D48" s="13" t="n">
        <f aca="false">'LB-SCC'!U117</f>
        <v>-0.00173001990204469</v>
      </c>
      <c r="E48" s="14" t="n">
        <f aca="false">'LB-SCC'!V117</f>
        <v>0.00195274667956435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4.08474934114889E-005</v>
      </c>
      <c r="D49" s="17" t="n">
        <f aca="false">'LB-SCC'!U118</f>
        <v>-0.000203700834450982</v>
      </c>
      <c r="E49" s="18" t="n">
        <f aca="false">'LB-SCC'!V118</f>
        <v>0.000130566391752573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1.02289314529635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1.01493719989043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83200.0896</v>
      </c>
      <c r="E3" s="40" t="n">
        <v>51.0574</v>
      </c>
      <c r="F3" s="40" t="n">
        <v>49.506</v>
      </c>
      <c r="G3" s="40" t="n">
        <v>49.3253</v>
      </c>
      <c r="H3" s="41" t="n">
        <v>25677.88</v>
      </c>
      <c r="I3" s="42" t="n">
        <v>57.01</v>
      </c>
      <c r="J3" s="43" t="n">
        <f aca="false">SECTOHOURS(H3)</f>
        <v>7.13274444444444</v>
      </c>
      <c r="K3" s="11"/>
      <c r="L3" s="44" t="n">
        <v>82234.2064</v>
      </c>
      <c r="M3" s="45" t="n">
        <v>51.0392</v>
      </c>
      <c r="N3" s="45" t="n">
        <v>49.5341</v>
      </c>
      <c r="O3" s="45" t="n">
        <v>49.3494</v>
      </c>
      <c r="P3" s="45" t="n">
        <v>40597.81</v>
      </c>
      <c r="Q3" s="46" t="n">
        <v>89.67</v>
      </c>
      <c r="R3" s="43" t="n">
        <f aca="false">SECTOHOURS(P3)</f>
        <v>11.2771694444444</v>
      </c>
      <c r="S3" s="47"/>
      <c r="T3" s="48" t="n">
        <f aca="false">BDRATE(D3:D6,E3:E6,L3:L6,M3:M6)</f>
        <v>-0.00554754436928673</v>
      </c>
      <c r="U3" s="49" t="n">
        <f aca="false">BDRATE(D3:D6,F3:F6,L3:L6,N3:N6)</f>
        <v>-0.00876642557508067</v>
      </c>
      <c r="V3" s="49" t="n">
        <f aca="false">BDRATE(D3:D6,G3:G6,L3:L6,O3:O6)</f>
        <v>-0.00875643460582121</v>
      </c>
      <c r="W3" s="49" t="n">
        <f aca="false">BDRATEOLD(D3:D6,E3:E6,L3:L6,M3:M6)</f>
        <v>-0.00553682801668343</v>
      </c>
      <c r="X3" s="49" t="n">
        <f aca="false">BDRATEOLD(D3:D6,F3:F6,L3:L6,N3:N6)</f>
        <v>-0.00877535144550723</v>
      </c>
      <c r="Y3" s="49" t="n">
        <f aca="false">BDRATEOLD(D3:D6,G3:G6,L3:L6,O3:O6)</f>
        <v>-0.00876016687913406</v>
      </c>
      <c r="Z3" s="11"/>
      <c r="AA3" s="40" t="n">
        <v>51.0417</v>
      </c>
      <c r="AB3" s="40" t="n">
        <v>49.4894</v>
      </c>
      <c r="AC3" s="40" t="n">
        <v>49.3057</v>
      </c>
      <c r="AD3" s="47"/>
      <c r="AE3" s="44" t="n">
        <v>51.0417</v>
      </c>
      <c r="AF3" s="45" t="n">
        <v>49.4894</v>
      </c>
      <c r="AG3" s="46" t="n">
        <v>49.3057</v>
      </c>
    </row>
    <row r="4" customFormat="false" ht="15" hidden="false" customHeight="true" outlineLevel="0" collapsed="false">
      <c r="B4" s="50"/>
      <c r="C4" s="11" t="n">
        <v>27</v>
      </c>
      <c r="D4" s="51" t="n">
        <v>66424.856</v>
      </c>
      <c r="E4" s="51" t="n">
        <v>46.4667</v>
      </c>
      <c r="F4" s="51" t="n">
        <v>44.7077</v>
      </c>
      <c r="G4" s="51" t="n">
        <v>44.527</v>
      </c>
      <c r="H4" s="52" t="n">
        <v>34450.6</v>
      </c>
      <c r="I4" s="53" t="n">
        <v>77</v>
      </c>
      <c r="J4" s="54" t="n">
        <f aca="false">SECTOHOURS(H4)</f>
        <v>9.56961111111111</v>
      </c>
      <c r="K4" s="11"/>
      <c r="L4" s="55" t="n">
        <v>65798.3008</v>
      </c>
      <c r="M4" s="56" t="n">
        <v>46.4392</v>
      </c>
      <c r="N4" s="56" t="n">
        <v>44.7386</v>
      </c>
      <c r="O4" s="56" t="n">
        <v>44.5579</v>
      </c>
      <c r="P4" s="56" t="n">
        <v>38734.66</v>
      </c>
      <c r="Q4" s="57" t="n">
        <v>88.93</v>
      </c>
      <c r="R4" s="54" t="n">
        <f aca="false">SECTOHOURS(P4)</f>
        <v>10.7596277777778</v>
      </c>
      <c r="S4" s="47"/>
      <c r="T4" s="58"/>
      <c r="U4" s="59"/>
      <c r="V4" s="59"/>
      <c r="W4" s="59"/>
      <c r="X4" s="59"/>
      <c r="Y4" s="59"/>
      <c r="Z4" s="11"/>
      <c r="AA4" s="51" t="n">
        <v>46.4527</v>
      </c>
      <c r="AB4" s="51" t="n">
        <v>44.6924</v>
      </c>
      <c r="AC4" s="51" t="n">
        <v>44.5116</v>
      </c>
      <c r="AD4" s="47"/>
      <c r="AE4" s="55" t="n">
        <v>46.4527</v>
      </c>
      <c r="AF4" s="56" t="n">
        <v>44.6924</v>
      </c>
      <c r="AG4" s="57" t="n">
        <v>44.5116</v>
      </c>
    </row>
    <row r="5" customFormat="false" ht="15" hidden="false" customHeight="true" outlineLevel="0" collapsed="false">
      <c r="B5" s="60"/>
      <c r="C5" s="11" t="n">
        <v>32</v>
      </c>
      <c r="D5" s="51" t="n">
        <v>49874.1376</v>
      </c>
      <c r="E5" s="51" t="n">
        <v>41.6664</v>
      </c>
      <c r="F5" s="51" t="n">
        <v>39.7117</v>
      </c>
      <c r="G5" s="51" t="n">
        <v>39.5556</v>
      </c>
      <c r="H5" s="52" t="n">
        <v>33656.93</v>
      </c>
      <c r="I5" s="53" t="n">
        <v>76.69</v>
      </c>
      <c r="J5" s="54" t="e">
        <f aca="false">SECTOHOURS(H5)</f>
        <v>#VALUE!</v>
      </c>
      <c r="K5" s="11"/>
      <c r="L5" s="55" t="n">
        <v>49710.9552</v>
      </c>
      <c r="M5" s="56" t="n">
        <v>41.6634</v>
      </c>
      <c r="N5" s="56" t="n">
        <v>39.7857</v>
      </c>
      <c r="O5" s="56" t="n">
        <v>39.6251</v>
      </c>
      <c r="P5" s="56" t="n">
        <v>23085.75</v>
      </c>
      <c r="Q5" s="57" t="n">
        <v>55.13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41.6545</v>
      </c>
      <c r="AB5" s="51" t="n">
        <v>39.7</v>
      </c>
      <c r="AC5" s="51" t="n">
        <v>39.5432</v>
      </c>
      <c r="AD5" s="47"/>
      <c r="AE5" s="55" t="n">
        <v>41.6545</v>
      </c>
      <c r="AF5" s="56" t="n">
        <v>39.7</v>
      </c>
      <c r="AG5" s="57" t="n">
        <v>39.5432</v>
      </c>
    </row>
    <row r="6" customFormat="false" ht="15" hidden="false" customHeight="true" outlineLevel="0" collapsed="false">
      <c r="B6" s="60"/>
      <c r="C6" s="11" t="n">
        <v>37</v>
      </c>
      <c r="D6" s="61" t="n">
        <v>35725.4848</v>
      </c>
      <c r="E6" s="61" t="n">
        <v>36.8387</v>
      </c>
      <c r="F6" s="61" t="n">
        <v>34.6422</v>
      </c>
      <c r="G6" s="61" t="n">
        <v>34.5507</v>
      </c>
      <c r="H6" s="62" t="n">
        <v>29818.47</v>
      </c>
      <c r="I6" s="63" t="n">
        <v>77.84</v>
      </c>
      <c r="J6" s="64" t="e">
        <f aca="false">SECTOHOURS(H6)</f>
        <v>#VALUE!</v>
      </c>
      <c r="K6" s="11"/>
      <c r="L6" s="65" t="n">
        <v>35721.9728</v>
      </c>
      <c r="M6" s="66" t="n">
        <v>36.8504</v>
      </c>
      <c r="N6" s="66" t="n">
        <v>34.6633</v>
      </c>
      <c r="O6" s="66" t="n">
        <v>34.5801</v>
      </c>
      <c r="P6" s="66" t="n">
        <v>20566.86</v>
      </c>
      <c r="Q6" s="67" t="n">
        <v>53.99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6.8287</v>
      </c>
      <c r="AB6" s="61" t="n">
        <v>34.6335</v>
      </c>
      <c r="AC6" s="61" t="n">
        <v>34.5393</v>
      </c>
      <c r="AD6" s="47"/>
      <c r="AE6" s="65" t="n">
        <v>36.8287</v>
      </c>
      <c r="AF6" s="66" t="n">
        <v>34.6335</v>
      </c>
      <c r="AG6" s="67" t="n">
        <v>34.5393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41239.5656</v>
      </c>
      <c r="E7" s="72" t="n">
        <v>55.6531</v>
      </c>
      <c r="F7" s="72" t="n">
        <v>53.8573</v>
      </c>
      <c r="G7" s="72" t="n">
        <v>53.2524</v>
      </c>
      <c r="H7" s="73" t="n">
        <v>50282.68</v>
      </c>
      <c r="I7" s="74" t="n">
        <v>115.02</v>
      </c>
      <c r="J7" s="54" t="e">
        <f aca="false">SECTOHOURS(H7)</f>
        <v>#VALUE!</v>
      </c>
      <c r="K7" s="11"/>
      <c r="L7" s="75" t="n">
        <v>40428.792</v>
      </c>
      <c r="M7" s="76" t="n">
        <v>55.5357</v>
      </c>
      <c r="N7" s="76" t="n">
        <v>53.809</v>
      </c>
      <c r="O7" s="76" t="n">
        <v>53.2767</v>
      </c>
      <c r="P7" s="76" t="n">
        <v>66742</v>
      </c>
      <c r="Q7" s="77" t="n">
        <v>138.74</v>
      </c>
      <c r="R7" s="54" t="e">
        <f aca="false">SECTOHOURS(P7)</f>
        <v>#VALUE!</v>
      </c>
      <c r="S7" s="47"/>
      <c r="T7" s="78" t="n">
        <f aca="false">BDRATE(D7:D10,E7:E10,L7:L10,M7:M10)</f>
        <v>-0.00642336631748486</v>
      </c>
      <c r="U7" s="79" t="n">
        <f aca="false">BDRATE(D7:D10,F7:F10,L7:L10,N7:N10)</f>
        <v>-0.0129809486827409</v>
      </c>
      <c r="V7" s="79" t="n">
        <f aca="false">BDRATE(D7:D10,G7:G10,L7:L10,O7:O10)</f>
        <v>-0.0120093588942847</v>
      </c>
      <c r="W7" s="79" t="n">
        <f aca="false">BDRATEOLD(D7:D10,E7:E10,L7:L10,M7:M10)</f>
        <v>-0.00661788478083347</v>
      </c>
      <c r="X7" s="79" t="n">
        <f aca="false">BDRATEOLD(D7:D10,F7:F10,L7:L10,N7:N10)</f>
        <v>-0.0132691528011105</v>
      </c>
      <c r="Y7" s="79" t="n">
        <f aca="false">BDRATEOLD(D7:D10,G7:G10,L7:L10,O7:O10)</f>
        <v>-0.0121359466573424</v>
      </c>
      <c r="Z7" s="11"/>
      <c r="AA7" s="72" t="n">
        <v>55.6464</v>
      </c>
      <c r="AB7" s="72" t="n">
        <v>53.8538</v>
      </c>
      <c r="AC7" s="72" t="n">
        <v>53.2461</v>
      </c>
      <c r="AD7" s="47"/>
      <c r="AE7" s="75" t="n">
        <v>55.6464</v>
      </c>
      <c r="AF7" s="76" t="n">
        <v>53.8538</v>
      </c>
      <c r="AG7" s="80" t="n">
        <v>53.2461</v>
      </c>
    </row>
    <row r="8" customFormat="false" ht="15" hidden="false" customHeight="true" outlineLevel="0" collapsed="false">
      <c r="B8" s="60"/>
      <c r="C8" s="11" t="n">
        <v>27</v>
      </c>
      <c r="D8" s="51" t="n">
        <v>36669.5064</v>
      </c>
      <c r="E8" s="51" t="n">
        <v>51.4008</v>
      </c>
      <c r="F8" s="51" t="n">
        <v>49.1273</v>
      </c>
      <c r="G8" s="51" t="n">
        <v>48.3845</v>
      </c>
      <c r="H8" s="52" t="n">
        <v>49004.59</v>
      </c>
      <c r="I8" s="53" t="n">
        <v>128.12</v>
      </c>
      <c r="J8" s="54" t="e">
        <f aca="false">SECTOHOURS(H8)</f>
        <v>#VALUE!</v>
      </c>
      <c r="K8" s="11"/>
      <c r="L8" s="55" t="n">
        <v>36117.9752</v>
      </c>
      <c r="M8" s="56" t="n">
        <v>51.075</v>
      </c>
      <c r="N8" s="56" t="n">
        <v>48.9211</v>
      </c>
      <c r="O8" s="56" t="n">
        <v>48.321</v>
      </c>
      <c r="P8" s="56" t="n">
        <v>41946.84</v>
      </c>
      <c r="Q8" s="81" t="n">
        <v>104.13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1.3859</v>
      </c>
      <c r="AB8" s="51" t="n">
        <v>49.1236</v>
      </c>
      <c r="AC8" s="51" t="n">
        <v>48.3801</v>
      </c>
      <c r="AD8" s="47"/>
      <c r="AE8" s="55" t="n">
        <v>51.3859</v>
      </c>
      <c r="AF8" s="56" t="n">
        <v>49.1236</v>
      </c>
      <c r="AG8" s="57" t="n">
        <v>48.3801</v>
      </c>
    </row>
    <row r="9" customFormat="false" ht="15" hidden="false" customHeight="true" outlineLevel="0" collapsed="false">
      <c r="B9" s="60"/>
      <c r="C9" s="11" t="n">
        <v>32</v>
      </c>
      <c r="D9" s="51" t="n">
        <v>31842.5648</v>
      </c>
      <c r="E9" s="51" t="n">
        <v>46.2906</v>
      </c>
      <c r="F9" s="51" t="n">
        <v>43.2001</v>
      </c>
      <c r="G9" s="51" t="n">
        <v>42.9166</v>
      </c>
      <c r="H9" s="52" t="n">
        <v>46914.2</v>
      </c>
      <c r="I9" s="53" t="n">
        <v>123.11</v>
      </c>
      <c r="J9" s="54" t="e">
        <f aca="false">SECTOHOURS(H9)</f>
        <v>#VALUE!</v>
      </c>
      <c r="K9" s="11"/>
      <c r="L9" s="55" t="n">
        <v>31528.9528</v>
      </c>
      <c r="M9" s="56" t="n">
        <v>46.1243</v>
      </c>
      <c r="N9" s="56" t="n">
        <v>43.4546</v>
      </c>
      <c r="O9" s="56" t="n">
        <v>42.9885</v>
      </c>
      <c r="P9" s="56" t="n">
        <v>40223.37</v>
      </c>
      <c r="Q9" s="81" t="n">
        <v>96.98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6.2725</v>
      </c>
      <c r="AB9" s="51" t="n">
        <v>43.1921</v>
      </c>
      <c r="AC9" s="51" t="n">
        <v>42.9092</v>
      </c>
      <c r="AD9" s="47"/>
      <c r="AE9" s="55" t="n">
        <v>46.2725</v>
      </c>
      <c r="AF9" s="56" t="n">
        <v>43.1921</v>
      </c>
      <c r="AG9" s="57" t="n">
        <v>42.9092</v>
      </c>
    </row>
    <row r="10" customFormat="false" ht="15" hidden="false" customHeight="true" outlineLevel="0" collapsed="false">
      <c r="B10" s="82"/>
      <c r="C10" s="83" t="n">
        <v>37</v>
      </c>
      <c r="D10" s="61" t="n">
        <v>26308.8264</v>
      </c>
      <c r="E10" s="61" t="n">
        <v>40.3856</v>
      </c>
      <c r="F10" s="61" t="n">
        <v>37.1535</v>
      </c>
      <c r="G10" s="61" t="n">
        <v>36.6451</v>
      </c>
      <c r="H10" s="62" t="n">
        <v>42838.97</v>
      </c>
      <c r="I10" s="63" t="n">
        <v>109.5</v>
      </c>
      <c r="J10" s="64" t="e">
        <f aca="false">SECTOHOURS(H10)</f>
        <v>#VALUE!</v>
      </c>
      <c r="K10" s="11"/>
      <c r="L10" s="65" t="n">
        <v>26255.0896</v>
      </c>
      <c r="M10" s="66" t="n">
        <v>40.428</v>
      </c>
      <c r="N10" s="66" t="n">
        <v>37.2332</v>
      </c>
      <c r="O10" s="66" t="n">
        <v>36.6722</v>
      </c>
      <c r="P10" s="66" t="n">
        <v>36739.06</v>
      </c>
      <c r="Q10" s="67" t="n">
        <v>94.49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0.3723</v>
      </c>
      <c r="AB10" s="61" t="n">
        <v>37.1179</v>
      </c>
      <c r="AC10" s="61" t="n">
        <v>36.6178</v>
      </c>
      <c r="AD10" s="47"/>
      <c r="AE10" s="65" t="n">
        <v>40.3723</v>
      </c>
      <c r="AF10" s="66" t="n">
        <v>37.1179</v>
      </c>
      <c r="AG10" s="67" t="n">
        <v>36.617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37045.6256</v>
      </c>
      <c r="E11" s="51" t="n">
        <v>57.5182</v>
      </c>
      <c r="F11" s="51" t="n">
        <v>56.9838</v>
      </c>
      <c r="G11" s="51" t="n">
        <v>56.218</v>
      </c>
      <c r="H11" s="52" t="n">
        <v>45744.4</v>
      </c>
      <c r="I11" s="53" t="n">
        <v>104.92</v>
      </c>
      <c r="J11" s="54" t="e">
        <f aca="false">SECTOHOURS(H11)</f>
        <v>#VALUE!</v>
      </c>
      <c r="K11" s="11"/>
      <c r="L11" s="55" t="n">
        <v>36309.0224</v>
      </c>
      <c r="M11" s="56" t="n">
        <v>57.5067</v>
      </c>
      <c r="N11" s="56" t="n">
        <v>56.9501</v>
      </c>
      <c r="O11" s="56" t="n">
        <v>56.252</v>
      </c>
      <c r="P11" s="56" t="n">
        <v>58491.62</v>
      </c>
      <c r="Q11" s="57" t="n">
        <v>129.8</v>
      </c>
      <c r="R11" s="54" t="e">
        <f aca="false">SECTOHOURS(P11)</f>
        <v>#VALUE!</v>
      </c>
      <c r="S11" s="47"/>
      <c r="T11" s="58" t="n">
        <f aca="false">BDRATE(D11:D14,E11:E14,L11:L14,M11:M14)</f>
        <v>-0.0126395678656313</v>
      </c>
      <c r="U11" s="59" t="n">
        <f aca="false">BDRATE(D11:D14,F11:F14,L11:L14,N11:N14)</f>
        <v>-0.0152587655845042</v>
      </c>
      <c r="V11" s="59" t="n">
        <f aca="false">BDRATE(D11:D14,G11:G14,L11:L14,O11:O14)</f>
        <v>-0.013960154780399</v>
      </c>
      <c r="W11" s="59" t="n">
        <f aca="false">BDRATEOLD(D11:D14,E11:E14,L11:L14,M11:M14)</f>
        <v>-0.0126702695515603</v>
      </c>
      <c r="X11" s="59" t="n">
        <f aca="false">BDRATEOLD(D11:D14,F11:F14,L11:L14,N11:N14)</f>
        <v>-0.015283904863413</v>
      </c>
      <c r="Y11" s="59" t="n">
        <f aca="false">BDRATEOLD(D11:D14,G11:G14,L11:L14,O11:O14)</f>
        <v>-0.0139683656951456</v>
      </c>
      <c r="Z11" s="11"/>
      <c r="AA11" s="51" t="n">
        <v>57.5038</v>
      </c>
      <c r="AB11" s="51" t="n">
        <v>56.9668</v>
      </c>
      <c r="AC11" s="51" t="n">
        <v>56.2065</v>
      </c>
      <c r="AD11" s="47"/>
      <c r="AE11" s="55" t="n">
        <v>57.5038</v>
      </c>
      <c r="AF11" s="56" t="n">
        <v>56.9668</v>
      </c>
      <c r="AG11" s="57" t="n">
        <v>56.2065</v>
      </c>
    </row>
    <row r="12" customFormat="false" ht="15" hidden="false" customHeight="true" outlineLevel="0" collapsed="false">
      <c r="B12" s="60"/>
      <c r="C12" s="11" t="n">
        <v>27</v>
      </c>
      <c r="D12" s="51" t="n">
        <v>32350.876</v>
      </c>
      <c r="E12" s="51" t="n">
        <v>52.9156</v>
      </c>
      <c r="F12" s="51" t="n">
        <v>51.9271</v>
      </c>
      <c r="G12" s="51" t="n">
        <v>51.1655</v>
      </c>
      <c r="H12" s="52" t="n">
        <v>50201.72</v>
      </c>
      <c r="I12" s="53" t="n">
        <v>117.78</v>
      </c>
      <c r="J12" s="54" t="e">
        <f aca="false">SECTOHOURS(H12)</f>
        <v>#VALUE!</v>
      </c>
      <c r="K12" s="11"/>
      <c r="L12" s="55" t="n">
        <v>31843.1712</v>
      </c>
      <c r="M12" s="56" t="n">
        <v>52.8775</v>
      </c>
      <c r="N12" s="56" t="n">
        <v>51.971</v>
      </c>
      <c r="O12" s="56" t="n">
        <v>51.1965</v>
      </c>
      <c r="P12" s="56" t="n">
        <v>56466.17</v>
      </c>
      <c r="Q12" s="57" t="n">
        <v>136.22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2.8973</v>
      </c>
      <c r="AB12" s="51" t="n">
        <v>51.9107</v>
      </c>
      <c r="AC12" s="51" t="n">
        <v>51.1546</v>
      </c>
      <c r="AD12" s="47"/>
      <c r="AE12" s="55" t="n">
        <v>52.8973</v>
      </c>
      <c r="AF12" s="56" t="n">
        <v>51.9107</v>
      </c>
      <c r="AG12" s="57" t="n">
        <v>51.1546</v>
      </c>
    </row>
    <row r="13" customFormat="false" ht="15" hidden="false" customHeight="true" outlineLevel="0" collapsed="false">
      <c r="B13" s="60"/>
      <c r="C13" s="11" t="n">
        <v>32</v>
      </c>
      <c r="D13" s="51" t="n">
        <v>27797.2544</v>
      </c>
      <c r="E13" s="51" t="n">
        <v>48.0441</v>
      </c>
      <c r="F13" s="51" t="n">
        <v>47.2664</v>
      </c>
      <c r="G13" s="51" t="n">
        <v>46.2109</v>
      </c>
      <c r="H13" s="52" t="n">
        <v>50309.8</v>
      </c>
      <c r="I13" s="53" t="n">
        <v>119.59</v>
      </c>
      <c r="J13" s="54" t="e">
        <f aca="false">SECTOHOURS(H13)</f>
        <v>#VALUE!</v>
      </c>
      <c r="K13" s="11"/>
      <c r="L13" s="55" t="n">
        <v>27532.9376</v>
      </c>
      <c r="M13" s="56" t="n">
        <v>48.1026</v>
      </c>
      <c r="N13" s="56" t="n">
        <v>47.4244</v>
      </c>
      <c r="O13" s="56" t="n">
        <v>46.3033</v>
      </c>
      <c r="P13" s="56" t="n">
        <v>53734.61</v>
      </c>
      <c r="Q13" s="57" t="n">
        <v>121.94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8.028</v>
      </c>
      <c r="AB13" s="51" t="n">
        <v>47.2471</v>
      </c>
      <c r="AC13" s="51" t="n">
        <v>46.199</v>
      </c>
      <c r="AD13" s="47"/>
      <c r="AE13" s="55" t="n">
        <v>48.028</v>
      </c>
      <c r="AF13" s="56" t="n">
        <v>47.2471</v>
      </c>
      <c r="AG13" s="57" t="n">
        <v>46.199</v>
      </c>
    </row>
    <row r="14" customFormat="false" ht="15" hidden="false" customHeight="true" outlineLevel="0" collapsed="false">
      <c r="B14" s="84"/>
      <c r="C14" s="15" t="n">
        <v>37</v>
      </c>
      <c r="D14" s="85" t="n">
        <v>23023.2416</v>
      </c>
      <c r="E14" s="85" t="n">
        <v>42.3375</v>
      </c>
      <c r="F14" s="85" t="n">
        <v>41.8647</v>
      </c>
      <c r="G14" s="85" t="n">
        <v>40.5345</v>
      </c>
      <c r="H14" s="86" t="n">
        <v>48112.71</v>
      </c>
      <c r="I14" s="87" t="n">
        <v>122.94</v>
      </c>
      <c r="J14" s="88" t="e">
        <f aca="false">SECTOHOURS(H14)</f>
        <v>#VALUE!</v>
      </c>
      <c r="K14" s="11"/>
      <c r="L14" s="89" t="n">
        <v>22944.328</v>
      </c>
      <c r="M14" s="90" t="n">
        <v>42.4201</v>
      </c>
      <c r="N14" s="90" t="n">
        <v>42.0107</v>
      </c>
      <c r="O14" s="90" t="n">
        <v>40.6051</v>
      </c>
      <c r="P14" s="90" t="n">
        <v>49912.55</v>
      </c>
      <c r="Q14" s="91" t="n">
        <v>123.1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2.3222</v>
      </c>
      <c r="AB14" s="85" t="n">
        <v>41.8429</v>
      </c>
      <c r="AC14" s="85" t="n">
        <v>40.5204</v>
      </c>
      <c r="AD14" s="47"/>
      <c r="AE14" s="89" t="n">
        <v>42.3222</v>
      </c>
      <c r="AF14" s="90" t="n">
        <v>41.8429</v>
      </c>
      <c r="AG14" s="91" t="n">
        <v>40.5204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8934.308</v>
      </c>
      <c r="E15" s="51" t="n">
        <v>55.6566</v>
      </c>
      <c r="F15" s="51" t="n">
        <v>53.5093</v>
      </c>
      <c r="G15" s="51" t="n">
        <v>53.2601</v>
      </c>
      <c r="H15" s="52" t="n">
        <v>8409.09</v>
      </c>
      <c r="I15" s="53" t="n">
        <v>23.72</v>
      </c>
      <c r="J15" s="54" t="e">
        <f aca="false">SECTOHOURS(H15)</f>
        <v>#VALUE!</v>
      </c>
      <c r="K15" s="11"/>
      <c r="L15" s="55" t="n">
        <v>8915.212</v>
      </c>
      <c r="M15" s="56" t="n">
        <v>55.6527</v>
      </c>
      <c r="N15" s="56" t="n">
        <v>53.4912</v>
      </c>
      <c r="O15" s="56" t="n">
        <v>53.2484</v>
      </c>
      <c r="P15" s="56" t="n">
        <v>8715.33</v>
      </c>
      <c r="Q15" s="57" t="n">
        <v>22.67</v>
      </c>
      <c r="R15" s="54" t="e">
        <f aca="false">SECTOHOURS(P15)</f>
        <v>#VALUE!</v>
      </c>
      <c r="S15" s="47"/>
      <c r="T15" s="58" t="n">
        <f aca="false">BDRATE(D15:D18,E15:E18,L15:L18,M15:M18)</f>
        <v>-0.00251963146714085</v>
      </c>
      <c r="U15" s="59" t="n">
        <f aca="false">BDRATE(D15:D18,F15:F18,L15:L18,N15:N18)</f>
        <v>-0.000358355960513146</v>
      </c>
      <c r="V15" s="59" t="n">
        <f aca="false">BDRATE(D15:D18,G15:G18,L15:L18,O15:O18)</f>
        <v>-0.00399863137683842</v>
      </c>
      <c r="W15" s="59" t="n">
        <f aca="false">BDRATEOLD(D15:D18,E15:E18,L15:L18,M15:M18)</f>
        <v>-0.00262598182432205</v>
      </c>
      <c r="X15" s="59" t="n">
        <f aca="false">BDRATEOLD(D15:D18,F15:F18,L15:L18,N15:N18)</f>
        <v>-0.000427308010193417</v>
      </c>
      <c r="Y15" s="59" t="n">
        <f aca="false">BDRATEOLD(D15:D18,G15:G18,L15:L18,O15:O18)</f>
        <v>-0.00412125660463103</v>
      </c>
      <c r="Z15" s="11"/>
      <c r="AA15" s="51" t="n">
        <v>55.1028</v>
      </c>
      <c r="AB15" s="51" t="n">
        <v>53.0094</v>
      </c>
      <c r="AC15" s="51" t="n">
        <v>52.9354</v>
      </c>
      <c r="AD15" s="47"/>
      <c r="AE15" s="55" t="n">
        <v>55.1028</v>
      </c>
      <c r="AF15" s="56" t="n">
        <v>53.0094</v>
      </c>
      <c r="AG15" s="57" t="n">
        <v>52.9354</v>
      </c>
    </row>
    <row r="16" customFormat="false" ht="15" hidden="false" customHeight="true" outlineLevel="0" collapsed="false">
      <c r="B16" s="60"/>
      <c r="C16" s="11" t="n">
        <v>27</v>
      </c>
      <c r="D16" s="51" t="n">
        <v>7074.3512</v>
      </c>
      <c r="E16" s="51" t="n">
        <v>51.5022</v>
      </c>
      <c r="F16" s="51" t="n">
        <v>49.0707</v>
      </c>
      <c r="G16" s="51" t="n">
        <v>48.8306</v>
      </c>
      <c r="H16" s="52" t="n">
        <v>7830.57</v>
      </c>
      <c r="I16" s="53" t="n">
        <v>21.34</v>
      </c>
      <c r="J16" s="54" t="e">
        <f aca="false">SECTOHOURS(H16)</f>
        <v>#VALUE!</v>
      </c>
      <c r="K16" s="11"/>
      <c r="L16" s="55" t="n">
        <v>7060.5472</v>
      </c>
      <c r="M16" s="56" t="n">
        <v>51.5202</v>
      </c>
      <c r="N16" s="56" t="n">
        <v>49.0171</v>
      </c>
      <c r="O16" s="56" t="n">
        <v>48.8516</v>
      </c>
      <c r="P16" s="56" t="n">
        <v>12311.3</v>
      </c>
      <c r="Q16" s="57" t="n">
        <v>31.62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0858</v>
      </c>
      <c r="AB16" s="51" t="n">
        <v>48.7332</v>
      </c>
      <c r="AC16" s="51" t="n">
        <v>48.6118</v>
      </c>
      <c r="AD16" s="47"/>
      <c r="AE16" s="55" t="n">
        <v>51.0858</v>
      </c>
      <c r="AF16" s="56" t="n">
        <v>48.7332</v>
      </c>
      <c r="AG16" s="57" t="n">
        <v>48.6118</v>
      </c>
    </row>
    <row r="17" customFormat="false" ht="15" hidden="false" customHeight="true" outlineLevel="0" collapsed="false">
      <c r="B17" s="60"/>
      <c r="C17" s="11" t="n">
        <v>32</v>
      </c>
      <c r="D17" s="51" t="n">
        <v>5426.2648</v>
      </c>
      <c r="E17" s="51" t="n">
        <v>46.9905</v>
      </c>
      <c r="F17" s="51" t="n">
        <v>43.2557</v>
      </c>
      <c r="G17" s="51" t="n">
        <v>43.3236</v>
      </c>
      <c r="H17" s="52" t="n">
        <v>7207.46</v>
      </c>
      <c r="I17" s="53" t="n">
        <v>21.83</v>
      </c>
      <c r="J17" s="54" t="e">
        <f aca="false">SECTOHOURS(H17)</f>
        <v>#VALUE!</v>
      </c>
      <c r="K17" s="11"/>
      <c r="L17" s="55" t="n">
        <v>5419.4928</v>
      </c>
      <c r="M17" s="56" t="n">
        <v>47.0268</v>
      </c>
      <c r="N17" s="56" t="n">
        <v>43.2342</v>
      </c>
      <c r="O17" s="56" t="n">
        <v>43.4297</v>
      </c>
      <c r="P17" s="56" t="n">
        <v>11278.71</v>
      </c>
      <c r="Q17" s="57" t="n">
        <v>28.99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6.648</v>
      </c>
      <c r="AB17" s="51" t="n">
        <v>43.1157</v>
      </c>
      <c r="AC17" s="51" t="n">
        <v>43.2179</v>
      </c>
      <c r="AD17" s="47"/>
      <c r="AE17" s="55" t="n">
        <v>46.648</v>
      </c>
      <c r="AF17" s="56" t="n">
        <v>43.1157</v>
      </c>
      <c r="AG17" s="57" t="n">
        <v>43.2179</v>
      </c>
    </row>
    <row r="18" customFormat="false" ht="15" hidden="false" customHeight="true" outlineLevel="0" collapsed="false">
      <c r="B18" s="82"/>
      <c r="C18" s="11" t="n">
        <v>37</v>
      </c>
      <c r="D18" s="51" t="n">
        <v>3935.2768</v>
      </c>
      <c r="E18" s="51" t="n">
        <v>40.5582</v>
      </c>
      <c r="F18" s="51" t="n">
        <v>36.5747</v>
      </c>
      <c r="G18" s="51" t="n">
        <v>36.657</v>
      </c>
      <c r="H18" s="52" t="n">
        <v>6618.92</v>
      </c>
      <c r="I18" s="53" t="n">
        <v>19.41</v>
      </c>
      <c r="J18" s="64" t="e">
        <f aca="false">SECTOHOURS(H18)</f>
        <v>#VALUE!</v>
      </c>
      <c r="K18" s="11"/>
      <c r="L18" s="55" t="n">
        <v>3929.8456</v>
      </c>
      <c r="M18" s="56" t="n">
        <v>40.5304</v>
      </c>
      <c r="N18" s="56" t="n">
        <v>36.5941</v>
      </c>
      <c r="O18" s="56" t="n">
        <v>36.6467</v>
      </c>
      <c r="P18" s="56" t="n">
        <v>10449.22</v>
      </c>
      <c r="Q18" s="57" t="n">
        <v>28.92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0.4853</v>
      </c>
      <c r="AB18" s="51" t="n">
        <v>36.546</v>
      </c>
      <c r="AC18" s="51" t="n">
        <v>36.5878</v>
      </c>
      <c r="AD18" s="47"/>
      <c r="AE18" s="55" t="n">
        <v>40.4853</v>
      </c>
      <c r="AF18" s="56" t="n">
        <v>36.546</v>
      </c>
      <c r="AG18" s="57" t="n">
        <v>36.587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55558.8152</v>
      </c>
      <c r="E19" s="72" t="n">
        <v>50.1213</v>
      </c>
      <c r="F19" s="72" t="n">
        <v>48.2939</v>
      </c>
      <c r="G19" s="72" t="n">
        <v>48.9883</v>
      </c>
      <c r="H19" s="73" t="n">
        <v>23325.81</v>
      </c>
      <c r="I19" s="74" t="n">
        <v>58.37</v>
      </c>
      <c r="J19" s="54" t="e">
        <f aca="false">SECTOHOURS(H19)</f>
        <v>#VALUE!</v>
      </c>
      <c r="K19" s="11"/>
      <c r="L19" s="75" t="n">
        <v>54611.3768</v>
      </c>
      <c r="M19" s="76" t="n">
        <v>50.1785</v>
      </c>
      <c r="N19" s="76" t="n">
        <v>48.3788</v>
      </c>
      <c r="O19" s="76" t="n">
        <v>49.0733</v>
      </c>
      <c r="P19" s="76" t="n">
        <v>31375.66</v>
      </c>
      <c r="Q19" s="80" t="n">
        <v>82.09</v>
      </c>
      <c r="R19" s="54" t="e">
        <f aca="false">SECTOHOURS(P19)</f>
        <v>#VALUE!</v>
      </c>
      <c r="S19" s="47"/>
      <c r="T19" s="78" t="n">
        <f aca="false">BDRATE(D19:D22,E19:E22,L19:L22,M19:M22)</f>
        <v>-0.0107397344529875</v>
      </c>
      <c r="U19" s="79" t="n">
        <f aca="false">BDRATE(D19:D22,F19:F22,L19:L22,N19:N22)</f>
        <v>-0.0131078352269429</v>
      </c>
      <c r="V19" s="79" t="n">
        <f aca="false">BDRATE(D19:D22,G19:G22,L19:L22,O19:O22)</f>
        <v>-0.0109536028073127</v>
      </c>
      <c r="W19" s="79" t="n">
        <f aca="false">BDRATEOLD(D19:D22,E19:E22,L19:L22,M19:M22)</f>
        <v>-0.0107269409734186</v>
      </c>
      <c r="X19" s="79" t="n">
        <f aca="false">BDRATEOLD(D19:D22,F19:F22,L19:L22,N19:N22)</f>
        <v>-0.0130797596539699</v>
      </c>
      <c r="Y19" s="79" t="n">
        <f aca="false">BDRATEOLD(D19:D22,G19:G22,L19:L22,O19:O22)</f>
        <v>-0.010914745819802</v>
      </c>
      <c r="Z19" s="11"/>
      <c r="AA19" s="72" t="n">
        <v>49.6675</v>
      </c>
      <c r="AB19" s="72" t="n">
        <v>47.7922</v>
      </c>
      <c r="AC19" s="72" t="n">
        <v>48.5967</v>
      </c>
      <c r="AD19" s="47"/>
      <c r="AE19" s="75" t="n">
        <v>49.6675</v>
      </c>
      <c r="AF19" s="76" t="n">
        <v>47.7922</v>
      </c>
      <c r="AG19" s="80" t="n">
        <v>48.5967</v>
      </c>
    </row>
    <row r="20" customFormat="false" ht="15" hidden="false" customHeight="true" outlineLevel="0" collapsed="false">
      <c r="B20" s="60"/>
      <c r="C20" s="11" t="n">
        <v>27</v>
      </c>
      <c r="D20" s="51" t="n">
        <v>41162.808</v>
      </c>
      <c r="E20" s="51" t="n">
        <v>45.8785</v>
      </c>
      <c r="F20" s="51" t="n">
        <v>44.0296</v>
      </c>
      <c r="G20" s="51" t="n">
        <v>44.9235</v>
      </c>
      <c r="H20" s="52" t="n">
        <v>21444.15</v>
      </c>
      <c r="I20" s="53" t="n">
        <v>58.84</v>
      </c>
      <c r="J20" s="54" t="e">
        <f aca="false">SECTOHOURS(H20)</f>
        <v>#VALUE!</v>
      </c>
      <c r="K20" s="11"/>
      <c r="L20" s="55" t="n">
        <v>40753.3008</v>
      </c>
      <c r="M20" s="56" t="n">
        <v>45.9329</v>
      </c>
      <c r="N20" s="56" t="n">
        <v>44.127</v>
      </c>
      <c r="O20" s="56" t="n">
        <v>45.0009</v>
      </c>
      <c r="P20" s="56" t="n">
        <v>28716.92</v>
      </c>
      <c r="Q20" s="57" t="n">
        <v>72.97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764</v>
      </c>
      <c r="AB20" s="51" t="n">
        <v>43.4847</v>
      </c>
      <c r="AC20" s="51" t="n">
        <v>44.5005</v>
      </c>
      <c r="AD20" s="47"/>
      <c r="AE20" s="55" t="n">
        <v>45.3764</v>
      </c>
      <c r="AF20" s="56" t="n">
        <v>43.4847</v>
      </c>
      <c r="AG20" s="57" t="n">
        <v>44.5005</v>
      </c>
    </row>
    <row r="21" customFormat="false" ht="15" hidden="false" customHeight="true" outlineLevel="0" collapsed="false">
      <c r="B21" s="94"/>
      <c r="C21" s="11" t="n">
        <v>32</v>
      </c>
      <c r="D21" s="51" t="n">
        <v>28139.14</v>
      </c>
      <c r="E21" s="51" t="n">
        <v>41.2024</v>
      </c>
      <c r="F21" s="51" t="n">
        <v>39.4695</v>
      </c>
      <c r="G21" s="51" t="n">
        <v>40.6892</v>
      </c>
      <c r="H21" s="52" t="n">
        <v>18980.37</v>
      </c>
      <c r="I21" s="53" t="n">
        <v>60.14</v>
      </c>
      <c r="J21" s="54" t="e">
        <f aca="false">SECTOHOURS(H21)</f>
        <v>#VALUE!</v>
      </c>
      <c r="K21" s="11"/>
      <c r="L21" s="55" t="n">
        <v>28027.9048</v>
      </c>
      <c r="M21" s="56" t="n">
        <v>41.2336</v>
      </c>
      <c r="N21" s="56" t="n">
        <v>39.5248</v>
      </c>
      <c r="O21" s="56" t="n">
        <v>40.7</v>
      </c>
      <c r="P21" s="56" t="n">
        <v>30120.28</v>
      </c>
      <c r="Q21" s="57" t="n">
        <v>86.33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6351</v>
      </c>
      <c r="AB21" s="51" t="n">
        <v>38.9097</v>
      </c>
      <c r="AC21" s="51" t="n">
        <v>40.2431</v>
      </c>
      <c r="AD21" s="47"/>
      <c r="AE21" s="55" t="n">
        <v>40.6351</v>
      </c>
      <c r="AF21" s="56" t="n">
        <v>38.9097</v>
      </c>
      <c r="AG21" s="57" t="n">
        <v>40.2431</v>
      </c>
    </row>
    <row r="22" customFormat="false" ht="15" hidden="false" customHeight="true" outlineLevel="0" collapsed="false">
      <c r="B22" s="60"/>
      <c r="C22" s="83" t="n">
        <v>37</v>
      </c>
      <c r="D22" s="61" t="n">
        <v>17563.3608</v>
      </c>
      <c r="E22" s="61" t="n">
        <v>36.8717</v>
      </c>
      <c r="F22" s="61" t="n">
        <v>35.0013</v>
      </c>
      <c r="G22" s="61" t="n">
        <v>36.3202</v>
      </c>
      <c r="H22" s="62" t="n">
        <v>19925.69</v>
      </c>
      <c r="I22" s="63" t="n">
        <v>62.43</v>
      </c>
      <c r="J22" s="64" t="e">
        <f aca="false">SECTOHOURS(H22)</f>
        <v>#VALUE!</v>
      </c>
      <c r="K22" s="11"/>
      <c r="L22" s="65" t="n">
        <v>17546.7528</v>
      </c>
      <c r="M22" s="66" t="n">
        <v>36.8921</v>
      </c>
      <c r="N22" s="66" t="n">
        <v>35.0349</v>
      </c>
      <c r="O22" s="66" t="n">
        <v>36.3437</v>
      </c>
      <c r="P22" s="66" t="n">
        <v>25329.84</v>
      </c>
      <c r="Q22" s="67" t="n">
        <v>80.67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1962</v>
      </c>
      <c r="AB22" s="61" t="n">
        <v>34.3525</v>
      </c>
      <c r="AC22" s="61" t="n">
        <v>35.848</v>
      </c>
      <c r="AD22" s="47"/>
      <c r="AE22" s="65" t="n">
        <v>36.1962</v>
      </c>
      <c r="AF22" s="66" t="n">
        <v>34.3525</v>
      </c>
      <c r="AG22" s="67" t="n">
        <v>35.848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52980.428</v>
      </c>
      <c r="E23" s="72" t="n">
        <v>48.8237</v>
      </c>
      <c r="F23" s="72" t="n">
        <v>46.7713</v>
      </c>
      <c r="G23" s="72" t="n">
        <v>46.9025</v>
      </c>
      <c r="H23" s="73" t="n">
        <v>27370.13</v>
      </c>
      <c r="I23" s="74" t="n">
        <v>75.86</v>
      </c>
      <c r="J23" s="54" t="e">
        <f aca="false">SECTOHOURS(H23)</f>
        <v>#VALUE!</v>
      </c>
      <c r="K23" s="11"/>
      <c r="L23" s="75" t="n">
        <v>52421.1648</v>
      </c>
      <c r="M23" s="76" t="n">
        <v>48.8205</v>
      </c>
      <c r="N23" s="76" t="n">
        <v>46.7718</v>
      </c>
      <c r="O23" s="76" t="n">
        <v>46.8942</v>
      </c>
      <c r="P23" s="76" t="n">
        <v>23243.91</v>
      </c>
      <c r="Q23" s="80" t="n">
        <v>64.05</v>
      </c>
      <c r="R23" s="54" t="e">
        <f aca="false">SECTOHOURS(P23)</f>
        <v>#VALUE!</v>
      </c>
      <c r="S23" s="47"/>
      <c r="T23" s="78" t="n">
        <f aca="false">BDRATE(D23:D26,E23:E26,L23:L26,M23:M26)</f>
        <v>-0.00479561004693585</v>
      </c>
      <c r="U23" s="79" t="n">
        <f aca="false">BDRATE(D23:D26,F23:F26,L23:L26,N23:N26)</f>
        <v>-0.00799942369260187</v>
      </c>
      <c r="V23" s="79" t="n">
        <f aca="false">BDRATE(D23:D26,G23:G26,L23:L26,O23:O26)</f>
        <v>-0.00753896554666556</v>
      </c>
      <c r="W23" s="79" t="n">
        <f aca="false">BDRATEOLD(D23:D26,E23:E26,L23:L26,M23:M26)</f>
        <v>-0.00481183790756068</v>
      </c>
      <c r="X23" s="79" t="n">
        <f aca="false">BDRATEOLD(D23:D26,F23:F26,L23:L26,N23:N26)</f>
        <v>-0.00798845186912511</v>
      </c>
      <c r="Y23" s="79" t="n">
        <f aca="false">BDRATEOLD(D23:D26,G23:G26,L23:L26,O23:O26)</f>
        <v>-0.00753832691239043</v>
      </c>
      <c r="Z23" s="11"/>
      <c r="AA23" s="72" t="n">
        <v>48.8</v>
      </c>
      <c r="AB23" s="72" t="n">
        <v>46.7319</v>
      </c>
      <c r="AC23" s="72" t="n">
        <v>46.8752</v>
      </c>
      <c r="AD23" s="47"/>
      <c r="AE23" s="75" t="n">
        <v>48.8</v>
      </c>
      <c r="AF23" s="76" t="n">
        <v>46.7319</v>
      </c>
      <c r="AG23" s="80" t="n">
        <v>46.8752</v>
      </c>
    </row>
    <row r="24" customFormat="false" ht="15" hidden="false" customHeight="true" outlineLevel="0" collapsed="false">
      <c r="B24" s="60"/>
      <c r="C24" s="11" t="n">
        <v>27</v>
      </c>
      <c r="D24" s="51" t="n">
        <v>38070.6888</v>
      </c>
      <c r="E24" s="51" t="n">
        <v>45.0243</v>
      </c>
      <c r="F24" s="51" t="n">
        <v>42.3463</v>
      </c>
      <c r="G24" s="51" t="n">
        <v>42.8365</v>
      </c>
      <c r="H24" s="52" t="n">
        <v>30786</v>
      </c>
      <c r="I24" s="53" t="n">
        <v>82.76</v>
      </c>
      <c r="J24" s="54" t="e">
        <f aca="false">SECTOHOURS(H24)</f>
        <v>#VALUE!</v>
      </c>
      <c r="K24" s="11"/>
      <c r="L24" s="55" t="n">
        <v>37803.1632</v>
      </c>
      <c r="M24" s="56" t="n">
        <v>45.0057</v>
      </c>
      <c r="N24" s="56" t="n">
        <v>42.3921</v>
      </c>
      <c r="O24" s="56" t="n">
        <v>42.8594</v>
      </c>
      <c r="P24" s="56" t="n">
        <v>21196.79</v>
      </c>
      <c r="Q24" s="57" t="n">
        <v>59.11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5.002</v>
      </c>
      <c r="AB24" s="51" t="n">
        <v>42.3188</v>
      </c>
      <c r="AC24" s="51" t="n">
        <v>42.8147</v>
      </c>
      <c r="AD24" s="47"/>
      <c r="AE24" s="55" t="n">
        <v>45.002</v>
      </c>
      <c r="AF24" s="56" t="n">
        <v>42.3188</v>
      </c>
      <c r="AG24" s="57" t="n">
        <v>42.8147</v>
      </c>
    </row>
    <row r="25" customFormat="false" ht="15" hidden="false" customHeight="true" outlineLevel="0" collapsed="false">
      <c r="B25" s="60"/>
      <c r="C25" s="11" t="n">
        <v>32</v>
      </c>
      <c r="D25" s="51" t="n">
        <v>25593.8008</v>
      </c>
      <c r="E25" s="51" t="n">
        <v>40.9706</v>
      </c>
      <c r="F25" s="51" t="n">
        <v>37.6463</v>
      </c>
      <c r="G25" s="51" t="n">
        <v>38.4508</v>
      </c>
      <c r="H25" s="52" t="n">
        <v>27341.29</v>
      </c>
      <c r="I25" s="53" t="n">
        <v>80.78</v>
      </c>
      <c r="J25" s="54" t="e">
        <f aca="false">SECTOHOURS(H25)</f>
        <v>#VALUE!</v>
      </c>
      <c r="K25" s="11"/>
      <c r="L25" s="55" t="n">
        <v>25547.78</v>
      </c>
      <c r="M25" s="56" t="n">
        <v>40.9899</v>
      </c>
      <c r="N25" s="56" t="n">
        <v>37.6998</v>
      </c>
      <c r="O25" s="56" t="n">
        <v>38.5033</v>
      </c>
      <c r="P25" s="56" t="n">
        <v>18925.88</v>
      </c>
      <c r="Q25" s="57" t="n">
        <v>60.02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40.948</v>
      </c>
      <c r="AB25" s="51" t="n">
        <v>37.6217</v>
      </c>
      <c r="AC25" s="51" t="n">
        <v>38.4312</v>
      </c>
      <c r="AD25" s="47"/>
      <c r="AE25" s="55" t="n">
        <v>40.948</v>
      </c>
      <c r="AF25" s="56" t="n">
        <v>37.6217</v>
      </c>
      <c r="AG25" s="57" t="n">
        <v>38.4312</v>
      </c>
    </row>
    <row r="26" customFormat="false" ht="15" hidden="false" customHeight="true" outlineLevel="0" collapsed="false">
      <c r="B26" s="94"/>
      <c r="C26" s="11" t="n">
        <v>37</v>
      </c>
      <c r="D26" s="61" t="n">
        <v>16468.2296</v>
      </c>
      <c r="E26" s="61" t="n">
        <v>36.6895</v>
      </c>
      <c r="F26" s="61" t="n">
        <v>33.0109</v>
      </c>
      <c r="G26" s="61" t="n">
        <v>34.0283</v>
      </c>
      <c r="H26" s="62" t="n">
        <v>24012.99</v>
      </c>
      <c r="I26" s="63" t="n">
        <v>73.4</v>
      </c>
      <c r="J26" s="64" t="e">
        <f aca="false">SECTOHOURS(H26)</f>
        <v>#VALUE!</v>
      </c>
      <c r="K26" s="11"/>
      <c r="L26" s="65" t="n">
        <v>16478.1584</v>
      </c>
      <c r="M26" s="66" t="n">
        <v>36.7112</v>
      </c>
      <c r="N26" s="66" t="n">
        <v>33.0395</v>
      </c>
      <c r="O26" s="66" t="n">
        <v>34.0697</v>
      </c>
      <c r="P26" s="66" t="n">
        <v>16475.2</v>
      </c>
      <c r="Q26" s="67" t="n">
        <v>55.66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6.6673</v>
      </c>
      <c r="AB26" s="61" t="n">
        <v>32.986</v>
      </c>
      <c r="AC26" s="61" t="n">
        <v>34.0136</v>
      </c>
      <c r="AD26" s="47"/>
      <c r="AE26" s="65" t="n">
        <v>36.6673</v>
      </c>
      <c r="AF26" s="66" t="n">
        <v>32.986</v>
      </c>
      <c r="AG26" s="67" t="n">
        <v>34.013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7275.5824</v>
      </c>
      <c r="E27" s="51" t="n">
        <v>52.7542</v>
      </c>
      <c r="F27" s="51" t="n">
        <v>51.3081</v>
      </c>
      <c r="G27" s="51" t="n">
        <v>51.7851</v>
      </c>
      <c r="H27" s="52" t="n">
        <v>16222.25</v>
      </c>
      <c r="I27" s="53" t="n">
        <v>57.31</v>
      </c>
      <c r="J27" s="54" t="e">
        <f aca="false">SECTOHOURS(H27)</f>
        <v>#VALUE!</v>
      </c>
      <c r="K27" s="11"/>
      <c r="L27" s="55" t="n">
        <v>7266.991</v>
      </c>
      <c r="M27" s="56" t="n">
        <v>52.7444</v>
      </c>
      <c r="N27" s="56" t="n">
        <v>51.3171</v>
      </c>
      <c r="O27" s="56" t="n">
        <v>51.7916</v>
      </c>
      <c r="P27" s="56" t="n">
        <v>17263.86</v>
      </c>
      <c r="Q27" s="57" t="n">
        <v>58.25</v>
      </c>
      <c r="R27" s="54" t="e">
        <f aca="false">SECTOHOURS(P27)</f>
        <v>#VALUE!</v>
      </c>
      <c r="S27" s="47"/>
      <c r="T27" s="58" t="n">
        <f aca="false">BDRATE(D27:D30,E27:E30,L27:L30,M27:M30)</f>
        <v>-0.000751839438781099</v>
      </c>
      <c r="U27" s="59" t="n">
        <f aca="false">BDRATE(D27:D30,F27:F30,L27:L30,N27:N30)</f>
        <v>-0.001617738097073</v>
      </c>
      <c r="V27" s="59" t="n">
        <f aca="false">BDRATE(D27:D30,G27:G30,L27:L30,O27:O30)</f>
        <v>-0.000922811251446887</v>
      </c>
      <c r="W27" s="59" t="n">
        <f aca="false">BDRATEOLD(D27:D30,E27:E30,L27:L30,M27:M30)</f>
        <v>-0.000739330011696904</v>
      </c>
      <c r="X27" s="59" t="n">
        <f aca="false">BDRATEOLD(D27:D30,F27:F30,L27:L30,N27:N30)</f>
        <v>-0.00162606790545305</v>
      </c>
      <c r="Y27" s="59" t="n">
        <f aca="false">BDRATEOLD(D27:D30,G27:G30,L27:L30,O27:O30)</f>
        <v>-0.000912715014360632</v>
      </c>
      <c r="Z27" s="11"/>
      <c r="AA27" s="51" t="n">
        <v>51.5922</v>
      </c>
      <c r="AB27" s="51" t="n">
        <v>50.1665</v>
      </c>
      <c r="AC27" s="51" t="n">
        <v>50.6537</v>
      </c>
      <c r="AD27" s="47"/>
      <c r="AE27" s="55" t="n">
        <v>51.5922</v>
      </c>
      <c r="AF27" s="56" t="n">
        <v>50.1665</v>
      </c>
      <c r="AG27" s="57" t="n">
        <v>50.6537</v>
      </c>
    </row>
    <row r="28" customFormat="false" ht="15" hidden="false" customHeight="true" outlineLevel="0" collapsed="false">
      <c r="B28" s="94"/>
      <c r="C28" s="11" t="n">
        <v>27</v>
      </c>
      <c r="D28" s="51" t="n">
        <v>4654.0106</v>
      </c>
      <c r="E28" s="51" t="n">
        <v>49.4176</v>
      </c>
      <c r="F28" s="51" t="n">
        <v>47.8655</v>
      </c>
      <c r="G28" s="51" t="n">
        <v>48.3532</v>
      </c>
      <c r="H28" s="52" t="n">
        <v>10168.93</v>
      </c>
      <c r="I28" s="53" t="n">
        <v>37.98</v>
      </c>
      <c r="J28" s="54" t="e">
        <f aca="false">SECTOHOURS(H28)</f>
        <v>#VALUE!</v>
      </c>
      <c r="K28" s="11"/>
      <c r="L28" s="55" t="n">
        <v>4644.5974</v>
      </c>
      <c r="M28" s="56" t="n">
        <v>49.4198</v>
      </c>
      <c r="N28" s="56" t="n">
        <v>47.8726</v>
      </c>
      <c r="O28" s="56" t="n">
        <v>48.3563</v>
      </c>
      <c r="P28" s="56" t="n">
        <v>12581.42</v>
      </c>
      <c r="Q28" s="57" t="n">
        <v>48.16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8.2919</v>
      </c>
      <c r="AB28" s="51" t="n">
        <v>46.7295</v>
      </c>
      <c r="AC28" s="51" t="n">
        <v>47.2483</v>
      </c>
      <c r="AD28" s="47"/>
      <c r="AE28" s="55" t="n">
        <v>48.2919</v>
      </c>
      <c r="AF28" s="56" t="n">
        <v>46.7295</v>
      </c>
      <c r="AG28" s="57" t="n">
        <v>47.2483</v>
      </c>
    </row>
    <row r="29" customFormat="false" ht="15" hidden="false" customHeight="true" outlineLevel="0" collapsed="false">
      <c r="B29" s="94"/>
      <c r="C29" s="11" t="n">
        <v>32</v>
      </c>
      <c r="D29" s="51" t="n">
        <v>2850.7197</v>
      </c>
      <c r="E29" s="51" t="n">
        <v>45.9916</v>
      </c>
      <c r="F29" s="51" t="n">
        <v>44.3304</v>
      </c>
      <c r="G29" s="51" t="n">
        <v>44.8653</v>
      </c>
      <c r="H29" s="52" t="n">
        <v>8889.38</v>
      </c>
      <c r="I29" s="53" t="n">
        <v>33.5</v>
      </c>
      <c r="J29" s="54" t="e">
        <f aca="false">SECTOHOURS(H29)</f>
        <v>#VALUE!</v>
      </c>
      <c r="K29" s="11"/>
      <c r="L29" s="55" t="n">
        <v>2852.7763</v>
      </c>
      <c r="M29" s="56" t="n">
        <v>45.9965</v>
      </c>
      <c r="N29" s="56" t="n">
        <v>44.3445</v>
      </c>
      <c r="O29" s="56" t="n">
        <v>44.8693</v>
      </c>
      <c r="P29" s="56" t="n">
        <v>14331.86</v>
      </c>
      <c r="Q29" s="57" t="n">
        <v>48.78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4.9057</v>
      </c>
      <c r="AB29" s="51" t="n">
        <v>43.1812</v>
      </c>
      <c r="AC29" s="51" t="n">
        <v>43.778</v>
      </c>
      <c r="AD29" s="47"/>
      <c r="AE29" s="55" t="n">
        <v>44.9057</v>
      </c>
      <c r="AF29" s="56" t="n">
        <v>43.1812</v>
      </c>
      <c r="AG29" s="57" t="n">
        <v>43.778</v>
      </c>
    </row>
    <row r="30" customFormat="false" ht="15" hidden="false" customHeight="true" outlineLevel="0" collapsed="false">
      <c r="B30" s="95"/>
      <c r="C30" s="15" t="n">
        <v>37</v>
      </c>
      <c r="D30" s="85" t="n">
        <v>1783.1632</v>
      </c>
      <c r="E30" s="85" t="n">
        <v>42.4088</v>
      </c>
      <c r="F30" s="85" t="n">
        <v>40.6309</v>
      </c>
      <c r="G30" s="85" t="n">
        <v>41.2514</v>
      </c>
      <c r="H30" s="86" t="n">
        <v>8086.62</v>
      </c>
      <c r="I30" s="87" t="n">
        <v>32.01</v>
      </c>
      <c r="J30" s="88" t="e">
        <f aca="false">SECTOHOURS(H30)</f>
        <v>#VALUE!</v>
      </c>
      <c r="K30" s="11"/>
      <c r="L30" s="89" t="n">
        <v>1785.2762</v>
      </c>
      <c r="M30" s="90" t="n">
        <v>42.4142</v>
      </c>
      <c r="N30" s="90" t="n">
        <v>40.6287</v>
      </c>
      <c r="O30" s="90" t="n">
        <v>41.2517</v>
      </c>
      <c r="P30" s="90" t="n">
        <v>8443.52</v>
      </c>
      <c r="Q30" s="91" t="n">
        <v>30.97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1.3857</v>
      </c>
      <c r="AB30" s="85" t="n">
        <v>39.5437</v>
      </c>
      <c r="AC30" s="85" t="n">
        <v>40.235</v>
      </c>
      <c r="AD30" s="47"/>
      <c r="AE30" s="89" t="n">
        <v>41.3857</v>
      </c>
      <c r="AF30" s="90" t="n">
        <v>39.5437</v>
      </c>
      <c r="AG30" s="91" t="n">
        <v>40.235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93525.3584</v>
      </c>
      <c r="E31" s="40" t="n">
        <v>48.1314</v>
      </c>
      <c r="F31" s="40" t="n">
        <v>46.2458</v>
      </c>
      <c r="G31" s="40" t="n">
        <v>46.1747</v>
      </c>
      <c r="H31" s="41" t="n">
        <v>68678.25</v>
      </c>
      <c r="I31" s="42" t="n">
        <v>194.65</v>
      </c>
      <c r="J31" s="54" t="e">
        <f aca="false">SECTOHOURS(H31)</f>
        <v>#VALUE!</v>
      </c>
      <c r="K31" s="11"/>
      <c r="L31" s="55" t="n">
        <v>192041.0624</v>
      </c>
      <c r="M31" s="56" t="n">
        <v>48.0673</v>
      </c>
      <c r="N31" s="56" t="n">
        <v>46.2217</v>
      </c>
      <c r="O31" s="56" t="n">
        <v>46.1621</v>
      </c>
      <c r="P31" s="56" t="n">
        <v>47412.48</v>
      </c>
      <c r="Q31" s="57" t="n">
        <v>146.16</v>
      </c>
      <c r="R31" s="54" t="e">
        <f aca="false">SECTOHOURS(P31)</f>
        <v>#VALUE!</v>
      </c>
      <c r="S31" s="47"/>
      <c r="T31" s="58" t="n">
        <f aca="false">BDRATE(D31:D34,E31:E34,L31:L34,M31:M34)</f>
        <v>-0.0068423368797359</v>
      </c>
      <c r="U31" s="59" t="n">
        <f aca="false">BDRATE(D31:D34,F31:F34,L31:L34,N31:N34)</f>
        <v>-0.0116252321870589</v>
      </c>
      <c r="V31" s="59" t="n">
        <f aca="false">BDRATE(D31:D34,G31:G34,L31:L34,O31:O34)</f>
        <v>-0.0131446120972486</v>
      </c>
      <c r="W31" s="59" t="n">
        <f aca="false">BDRATEOLD(D31:D34,E31:E34,L31:L34,M31:M34)</f>
        <v>-0.00688608839764326</v>
      </c>
      <c r="X31" s="59" t="n">
        <f aca="false">BDRATEOLD(D31:D34,F31:F34,L31:L34,N31:N34)</f>
        <v>-0.0116542416829025</v>
      </c>
      <c r="Y31" s="59" t="n">
        <f aca="false">BDRATEOLD(D31:D34,G31:G34,L31:L34,O31:O34)</f>
        <v>-0.0132366202343713</v>
      </c>
      <c r="Z31" s="11"/>
      <c r="AA31" s="40" t="n">
        <v>48.1313</v>
      </c>
      <c r="AB31" s="40" t="n">
        <v>46.2457</v>
      </c>
      <c r="AC31" s="40" t="n">
        <v>46.1745</v>
      </c>
      <c r="AD31" s="47"/>
      <c r="AE31" s="55" t="n">
        <v>48.1313</v>
      </c>
      <c r="AF31" s="56" t="n">
        <v>46.2457</v>
      </c>
      <c r="AG31" s="57" t="n">
        <v>46.1745</v>
      </c>
    </row>
    <row r="32" customFormat="false" ht="15" hidden="false" customHeight="true" outlineLevel="0" collapsed="false">
      <c r="B32" s="60"/>
      <c r="C32" s="11" t="n">
        <v>27</v>
      </c>
      <c r="D32" s="51" t="n">
        <v>126662.6784</v>
      </c>
      <c r="E32" s="51" t="n">
        <v>44.4426</v>
      </c>
      <c r="F32" s="51" t="n">
        <v>42.5475</v>
      </c>
      <c r="G32" s="51" t="n">
        <v>42.4685</v>
      </c>
      <c r="H32" s="52" t="n">
        <v>50618.06</v>
      </c>
      <c r="I32" s="53" t="n">
        <v>152.54</v>
      </c>
      <c r="J32" s="54" t="e">
        <f aca="false">SECTOHOURS(H32)</f>
        <v>#VALUE!</v>
      </c>
      <c r="K32" s="11"/>
      <c r="L32" s="55" t="n">
        <v>125589.6048</v>
      </c>
      <c r="M32" s="56" t="n">
        <v>44.4263</v>
      </c>
      <c r="N32" s="56" t="n">
        <v>42.5889</v>
      </c>
      <c r="O32" s="56" t="n">
        <v>42.5207</v>
      </c>
      <c r="P32" s="56" t="n">
        <v>42967.1</v>
      </c>
      <c r="Q32" s="57" t="n">
        <v>121.58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426</v>
      </c>
      <c r="AB32" s="51" t="n">
        <v>42.5475</v>
      </c>
      <c r="AC32" s="51" t="n">
        <v>42.4684</v>
      </c>
      <c r="AD32" s="47"/>
      <c r="AE32" s="55" t="n">
        <v>44.4426</v>
      </c>
      <c r="AF32" s="56" t="n">
        <v>42.5475</v>
      </c>
      <c r="AG32" s="57" t="n">
        <v>42.4684</v>
      </c>
    </row>
    <row r="33" customFormat="false" ht="15" hidden="false" customHeight="true" outlineLevel="0" collapsed="false">
      <c r="B33" s="60"/>
      <c r="C33" s="11" t="n">
        <v>32</v>
      </c>
      <c r="D33" s="51" t="n">
        <v>82820.2368</v>
      </c>
      <c r="E33" s="51" t="n">
        <v>40.8364</v>
      </c>
      <c r="F33" s="51" t="n">
        <v>38.8046</v>
      </c>
      <c r="G33" s="51" t="n">
        <v>38.6777</v>
      </c>
      <c r="H33" s="52" t="n">
        <v>45032.08</v>
      </c>
      <c r="I33" s="53" t="n">
        <v>135</v>
      </c>
      <c r="J33" s="54" t="e">
        <f aca="false">SECTOHOURS(H33)</f>
        <v>#VALUE!</v>
      </c>
      <c r="K33" s="11"/>
      <c r="L33" s="55" t="n">
        <v>82805.9872</v>
      </c>
      <c r="M33" s="56" t="n">
        <v>40.9216</v>
      </c>
      <c r="N33" s="56" t="n">
        <v>38.9283</v>
      </c>
      <c r="O33" s="56" t="n">
        <v>38.8356</v>
      </c>
      <c r="P33" s="56" t="n">
        <v>37435.22</v>
      </c>
      <c r="Q33" s="57" t="n">
        <v>109.09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8363</v>
      </c>
      <c r="AB33" s="51" t="n">
        <v>38.8045</v>
      </c>
      <c r="AC33" s="51" t="n">
        <v>38.6775</v>
      </c>
      <c r="AD33" s="47"/>
      <c r="AE33" s="55" t="n">
        <v>40.8363</v>
      </c>
      <c r="AF33" s="56" t="n">
        <v>38.8045</v>
      </c>
      <c r="AG33" s="57" t="n">
        <v>38.6775</v>
      </c>
    </row>
    <row r="34" customFormat="false" ht="15" hidden="false" customHeight="true" outlineLevel="0" collapsed="false">
      <c r="B34" s="60"/>
      <c r="C34" s="83" t="n">
        <v>37</v>
      </c>
      <c r="D34" s="61" t="n">
        <v>54920.8048</v>
      </c>
      <c r="E34" s="61" t="n">
        <v>37.1168</v>
      </c>
      <c r="F34" s="61" t="n">
        <v>34.8808</v>
      </c>
      <c r="G34" s="61" t="n">
        <v>34.7219</v>
      </c>
      <c r="H34" s="62" t="n">
        <v>46876.56</v>
      </c>
      <c r="I34" s="63" t="n">
        <v>138.37</v>
      </c>
      <c r="J34" s="64" t="e">
        <f aca="false">SECTOHOURS(H34)</f>
        <v>#VALUE!</v>
      </c>
      <c r="K34" s="11"/>
      <c r="L34" s="65" t="n">
        <v>54981.9392</v>
      </c>
      <c r="M34" s="66" t="n">
        <v>37.1735</v>
      </c>
      <c r="N34" s="66" t="n">
        <v>34.9689</v>
      </c>
      <c r="O34" s="66" t="n">
        <v>34.779</v>
      </c>
      <c r="P34" s="66" t="n">
        <v>32277.4</v>
      </c>
      <c r="Q34" s="67" t="n">
        <v>104.37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1167</v>
      </c>
      <c r="AB34" s="61" t="n">
        <v>34.8806</v>
      </c>
      <c r="AC34" s="61" t="n">
        <v>34.7216</v>
      </c>
      <c r="AD34" s="47"/>
      <c r="AE34" s="65" t="n">
        <v>37.1167</v>
      </c>
      <c r="AF34" s="66" t="n">
        <v>34.8806</v>
      </c>
      <c r="AG34" s="67" t="n">
        <v>34.7216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59563.3808</v>
      </c>
      <c r="E35" s="51" t="n">
        <v>47.6667</v>
      </c>
      <c r="F35" s="51" t="n">
        <v>46.3151</v>
      </c>
      <c r="G35" s="51" t="n">
        <v>46.5111</v>
      </c>
      <c r="H35" s="52" t="n">
        <v>41439.52</v>
      </c>
      <c r="I35" s="53" t="n">
        <v>129.53</v>
      </c>
      <c r="J35" s="54" t="e">
        <f aca="false">SECTOHOURS(H35)</f>
        <v>#VALUE!</v>
      </c>
      <c r="K35" s="11"/>
      <c r="L35" s="55" t="n">
        <v>159354.376</v>
      </c>
      <c r="M35" s="56" t="n">
        <v>47.6548</v>
      </c>
      <c r="N35" s="56" t="n">
        <v>46.3145</v>
      </c>
      <c r="O35" s="56" t="n">
        <v>46.5052</v>
      </c>
      <c r="P35" s="56" t="n">
        <v>64976.25</v>
      </c>
      <c r="Q35" s="57" t="n">
        <v>191.93</v>
      </c>
      <c r="R35" s="54" t="e">
        <f aca="false">SECTOHOURS(P35)</f>
        <v>#VALUE!</v>
      </c>
      <c r="S35" s="47"/>
      <c r="T35" s="58" t="n">
        <f aca="false">BDRATE(D35:D38,E35:E38,L35:L38,M35:M38)</f>
        <v>-0.00121591234040208</v>
      </c>
      <c r="U35" s="59" t="n">
        <f aca="false">BDRATE(D35:D38,F35:F38,L35:L38,N35:N38)</f>
        <v>-0.0041422215869652</v>
      </c>
      <c r="V35" s="59" t="n">
        <f aca="false">BDRATE(D35:D38,G35:G38,L35:L38,O35:O38)</f>
        <v>-0.00291325462699044</v>
      </c>
      <c r="W35" s="59" t="n">
        <f aca="false">BDRATEOLD(D35:D38,E35:E38,L35:L38,M35:M38)</f>
        <v>-0.00123679157204215</v>
      </c>
      <c r="X35" s="59" t="n">
        <f aca="false">BDRATEOLD(D35:D38,F35:F38,L35:L38,N35:N38)</f>
        <v>-0.00416234669772908</v>
      </c>
      <c r="Y35" s="59" t="n">
        <f aca="false">BDRATEOLD(D35:D38,G35:G38,L35:L38,O35:O38)</f>
        <v>-0.00294906115931981</v>
      </c>
      <c r="Z35" s="11"/>
      <c r="AA35" s="51" t="n">
        <v>47.5909</v>
      </c>
      <c r="AB35" s="51" t="n">
        <v>46.2339</v>
      </c>
      <c r="AC35" s="51" t="n">
        <v>46.4378</v>
      </c>
      <c r="AD35" s="47"/>
      <c r="AE35" s="55" t="n">
        <v>47.5909</v>
      </c>
      <c r="AF35" s="56" t="n">
        <v>46.2339</v>
      </c>
      <c r="AG35" s="57" t="n">
        <v>46.4378</v>
      </c>
    </row>
    <row r="36" customFormat="false" ht="15" hidden="false" customHeight="true" outlineLevel="0" collapsed="false">
      <c r="B36" s="60"/>
      <c r="C36" s="11" t="n">
        <v>27</v>
      </c>
      <c r="D36" s="51" t="n">
        <v>106889.0528</v>
      </c>
      <c r="E36" s="51" t="n">
        <v>44.6053</v>
      </c>
      <c r="F36" s="51" t="n">
        <v>43.3919</v>
      </c>
      <c r="G36" s="51" t="n">
        <v>43.4009</v>
      </c>
      <c r="H36" s="52" t="n">
        <v>36395.9</v>
      </c>
      <c r="I36" s="53" t="n">
        <v>118.35</v>
      </c>
      <c r="J36" s="54" t="e">
        <f aca="false">SECTOHOURS(H36)</f>
        <v>#VALUE!</v>
      </c>
      <c r="K36" s="11"/>
      <c r="L36" s="55" t="n">
        <v>106644.6544</v>
      </c>
      <c r="M36" s="56" t="n">
        <v>44.5906</v>
      </c>
      <c r="N36" s="56" t="n">
        <v>43.4025</v>
      </c>
      <c r="O36" s="56" t="n">
        <v>43.4002</v>
      </c>
      <c r="P36" s="56" t="n">
        <v>46786.11</v>
      </c>
      <c r="Q36" s="57" t="n">
        <v>153.34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5341</v>
      </c>
      <c r="AB36" s="51" t="n">
        <v>43.3373</v>
      </c>
      <c r="AC36" s="51" t="n">
        <v>43.3413</v>
      </c>
      <c r="AD36" s="47"/>
      <c r="AE36" s="55" t="n">
        <v>44.5341</v>
      </c>
      <c r="AF36" s="56" t="n">
        <v>43.3373</v>
      </c>
      <c r="AG36" s="57" t="n">
        <v>43.3413</v>
      </c>
    </row>
    <row r="37" customFormat="false" ht="15" hidden="false" customHeight="true" outlineLevel="0" collapsed="false">
      <c r="B37" s="60"/>
      <c r="C37" s="11" t="n">
        <v>32</v>
      </c>
      <c r="D37" s="51" t="n">
        <v>68105.504</v>
      </c>
      <c r="E37" s="51" t="n">
        <v>41.1703</v>
      </c>
      <c r="F37" s="51" t="n">
        <v>39.8832</v>
      </c>
      <c r="G37" s="51" t="n">
        <v>39.7827</v>
      </c>
      <c r="H37" s="52" t="n">
        <v>30479.16</v>
      </c>
      <c r="I37" s="53" t="n">
        <v>107.28</v>
      </c>
      <c r="J37" s="54" t="e">
        <f aca="false">SECTOHOURS(H37)</f>
        <v>#VALUE!</v>
      </c>
      <c r="K37" s="11"/>
      <c r="L37" s="55" t="n">
        <v>68097.1472</v>
      </c>
      <c r="M37" s="56" t="n">
        <v>41.1858</v>
      </c>
      <c r="N37" s="56" t="n">
        <v>39.9275</v>
      </c>
      <c r="O37" s="56" t="n">
        <v>39.8194</v>
      </c>
      <c r="P37" s="56" t="n">
        <v>39105.07</v>
      </c>
      <c r="Q37" s="57" t="n">
        <v>150.97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1.0984</v>
      </c>
      <c r="AB37" s="51" t="n">
        <v>39.8365</v>
      </c>
      <c r="AC37" s="51" t="n">
        <v>39.7157</v>
      </c>
      <c r="AD37" s="47"/>
      <c r="AE37" s="55" t="n">
        <v>41.0984</v>
      </c>
      <c r="AF37" s="56" t="n">
        <v>39.8365</v>
      </c>
      <c r="AG37" s="57" t="n">
        <v>39.7157</v>
      </c>
    </row>
    <row r="38" customFormat="false" ht="15" hidden="false" customHeight="true" outlineLevel="0" collapsed="false">
      <c r="B38" s="96"/>
      <c r="C38" s="15" t="n">
        <v>37</v>
      </c>
      <c r="D38" s="85" t="n">
        <v>40816.5856</v>
      </c>
      <c r="E38" s="85" t="n">
        <v>37.592</v>
      </c>
      <c r="F38" s="85" t="n">
        <v>36.063</v>
      </c>
      <c r="G38" s="85" t="n">
        <v>35.9352</v>
      </c>
      <c r="H38" s="86" t="n">
        <v>25382.27</v>
      </c>
      <c r="I38" s="87" t="n">
        <v>93.82</v>
      </c>
      <c r="J38" s="88" t="e">
        <f aca="false">SECTOHOURS(H38)</f>
        <v>#VALUE!</v>
      </c>
      <c r="K38" s="11"/>
      <c r="L38" s="89" t="n">
        <v>40826.7536</v>
      </c>
      <c r="M38" s="90" t="n">
        <v>37.6045</v>
      </c>
      <c r="N38" s="90" t="n">
        <v>36.081</v>
      </c>
      <c r="O38" s="90" t="n">
        <v>35.9436</v>
      </c>
      <c r="P38" s="90" t="n">
        <v>41601.91</v>
      </c>
      <c r="Q38" s="91" t="n">
        <v>152.82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5224</v>
      </c>
      <c r="AB38" s="85" t="n">
        <v>36.011</v>
      </c>
      <c r="AC38" s="85" t="n">
        <v>35.8563</v>
      </c>
      <c r="AD38" s="47"/>
      <c r="AE38" s="89" t="n">
        <v>37.5224</v>
      </c>
      <c r="AF38" s="90" t="n">
        <v>36.011</v>
      </c>
      <c r="AG38" s="91" t="n">
        <v>35.8563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101074.336</v>
      </c>
      <c r="E39" s="40" t="n">
        <v>48.4699</v>
      </c>
      <c r="F39" s="40" t="n">
        <v>46.9114</v>
      </c>
      <c r="G39" s="40" t="n">
        <v>46.9803</v>
      </c>
      <c r="H39" s="41" t="n">
        <v>48376.92</v>
      </c>
      <c r="I39" s="42" t="n">
        <v>155.15</v>
      </c>
      <c r="J39" s="54" t="e">
        <f aca="false">SECTOHOURS(H39)</f>
        <v>#VALUE!</v>
      </c>
      <c r="K39" s="11"/>
      <c r="L39" s="55" t="n">
        <v>100660.8088</v>
      </c>
      <c r="M39" s="56" t="n">
        <v>48.4219</v>
      </c>
      <c r="N39" s="56" t="n">
        <v>46.8797</v>
      </c>
      <c r="O39" s="56" t="n">
        <v>46.9459</v>
      </c>
      <c r="P39" s="56" t="n">
        <v>50584.5</v>
      </c>
      <c r="Q39" s="57" t="n">
        <v>163.99</v>
      </c>
      <c r="R39" s="54" t="e">
        <f aca="false">SECTOHOURS(P39)</f>
        <v>#VALUE!</v>
      </c>
      <c r="S39" s="47"/>
      <c r="T39" s="58" t="n">
        <f aca="false">BDRATE(D39:D42,E39:E42,L39:L42,M39:M42)</f>
        <v>-0.00111990729769995</v>
      </c>
      <c r="U39" s="59" t="n">
        <f aca="false">BDRATE(D39:D42,F39:F42,L39:L42,N39:N42)</f>
        <v>-0.00612873964301286</v>
      </c>
      <c r="V39" s="59" t="n">
        <f aca="false">BDRATE(D39:D42,G39:G42,L39:L42,O39:O42)</f>
        <v>-0.0041607105661774</v>
      </c>
      <c r="W39" s="59" t="n">
        <f aca="false">BDRATEOLD(D39:D42,E39:E42,L39:L42,M39:M42)</f>
        <v>-0.0011408293920091</v>
      </c>
      <c r="X39" s="59" t="n">
        <f aca="false">BDRATEOLD(D39:D42,F39:F42,L39:L42,N39:N42)</f>
        <v>-0.00612856532782047</v>
      </c>
      <c r="Y39" s="59" t="n">
        <f aca="false">BDRATEOLD(D39:D42,G39:G42,L39:L42,O39:O42)</f>
        <v>-0.00415784606266223</v>
      </c>
      <c r="Z39" s="11"/>
      <c r="AA39" s="40" t="n">
        <v>48.3374</v>
      </c>
      <c r="AB39" s="40" t="n">
        <v>46.792</v>
      </c>
      <c r="AC39" s="40" t="n">
        <v>46.8762</v>
      </c>
      <c r="AD39" s="47"/>
      <c r="AE39" s="55" t="n">
        <v>48.3374</v>
      </c>
      <c r="AF39" s="56" t="n">
        <v>46.792</v>
      </c>
      <c r="AG39" s="57" t="n">
        <v>46.8762</v>
      </c>
    </row>
    <row r="40" customFormat="false" ht="15" hidden="false" customHeight="true" outlineLevel="0" collapsed="false">
      <c r="B40" s="60"/>
      <c r="C40" s="11" t="n">
        <v>27</v>
      </c>
      <c r="D40" s="51" t="n">
        <v>70856.3856</v>
      </c>
      <c r="E40" s="51" t="n">
        <v>44.8778</v>
      </c>
      <c r="F40" s="51" t="n">
        <v>43.2896</v>
      </c>
      <c r="G40" s="51" t="n">
        <v>43.2475</v>
      </c>
      <c r="H40" s="52" t="n">
        <v>43694.55</v>
      </c>
      <c r="I40" s="53" t="n">
        <v>133.3</v>
      </c>
      <c r="J40" s="54" t="e">
        <f aca="false">SECTOHOURS(H40)</f>
        <v>#VALUE!</v>
      </c>
      <c r="K40" s="11"/>
      <c r="L40" s="55" t="n">
        <v>70414.4488</v>
      </c>
      <c r="M40" s="56" t="n">
        <v>44.8035</v>
      </c>
      <c r="N40" s="56" t="n">
        <v>43.2965</v>
      </c>
      <c r="O40" s="56" t="n">
        <v>43.2348</v>
      </c>
      <c r="P40" s="56" t="n">
        <v>45586.98</v>
      </c>
      <c r="Q40" s="57" t="n">
        <v>145.74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7565</v>
      </c>
      <c r="AB40" s="51" t="n">
        <v>43.2084</v>
      </c>
      <c r="AC40" s="51" t="n">
        <v>43.1607</v>
      </c>
      <c r="AD40" s="47"/>
      <c r="AE40" s="55" t="n">
        <v>44.7565</v>
      </c>
      <c r="AF40" s="56" t="n">
        <v>43.2084</v>
      </c>
      <c r="AG40" s="57" t="n">
        <v>43.1607</v>
      </c>
    </row>
    <row r="41" customFormat="false" ht="15" hidden="false" customHeight="true" outlineLevel="0" collapsed="false">
      <c r="B41" s="60"/>
      <c r="C41" s="11" t="n">
        <v>32</v>
      </c>
      <c r="D41" s="51" t="n">
        <v>47938.9048</v>
      </c>
      <c r="E41" s="51" t="n">
        <v>41.0306</v>
      </c>
      <c r="F41" s="51" t="n">
        <v>39.2663</v>
      </c>
      <c r="G41" s="51" t="n">
        <v>39.1725</v>
      </c>
      <c r="H41" s="52" t="n">
        <v>37891.28</v>
      </c>
      <c r="I41" s="53" t="n">
        <v>127.9</v>
      </c>
      <c r="J41" s="54" t="e">
        <f aca="false">SECTOHOURS(H41)</f>
        <v>#VALUE!</v>
      </c>
      <c r="K41" s="11"/>
      <c r="L41" s="55" t="n">
        <v>47807.792</v>
      </c>
      <c r="M41" s="56" t="n">
        <v>41.0276</v>
      </c>
      <c r="N41" s="56" t="n">
        <v>39.3222</v>
      </c>
      <c r="O41" s="56" t="n">
        <v>39.1997</v>
      </c>
      <c r="P41" s="56" t="n">
        <v>39105.32</v>
      </c>
      <c r="Q41" s="57" t="n">
        <v>124.9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9165</v>
      </c>
      <c r="AB41" s="51" t="n">
        <v>39.2003</v>
      </c>
      <c r="AC41" s="51" t="n">
        <v>39.0875</v>
      </c>
      <c r="AD41" s="47"/>
      <c r="AE41" s="55" t="n">
        <v>40.9165</v>
      </c>
      <c r="AF41" s="56" t="n">
        <v>39.2003</v>
      </c>
      <c r="AG41" s="57" t="n">
        <v>39.0875</v>
      </c>
    </row>
    <row r="42" customFormat="false" ht="15" hidden="false" customHeight="true" outlineLevel="0" collapsed="false">
      <c r="B42" s="50"/>
      <c r="C42" s="11" t="n">
        <v>37</v>
      </c>
      <c r="D42" s="51" t="n">
        <v>31497.7344</v>
      </c>
      <c r="E42" s="51" t="n">
        <v>37.0033</v>
      </c>
      <c r="F42" s="51" t="n">
        <v>35.0229</v>
      </c>
      <c r="G42" s="51" t="n">
        <v>34.8806</v>
      </c>
      <c r="H42" s="52" t="n">
        <v>33391.25</v>
      </c>
      <c r="I42" s="53" t="n">
        <v>114.68</v>
      </c>
      <c r="J42" s="88" t="e">
        <f aca="false">SECTOHOURS(H42)</f>
        <v>#VALUE!</v>
      </c>
      <c r="K42" s="11"/>
      <c r="L42" s="89" t="n">
        <v>31518.688</v>
      </c>
      <c r="M42" s="90" t="n">
        <v>37.0578</v>
      </c>
      <c r="N42" s="90" t="n">
        <v>35.0525</v>
      </c>
      <c r="O42" s="90" t="n">
        <v>34.8989</v>
      </c>
      <c r="P42" s="90" t="n">
        <v>34556.56</v>
      </c>
      <c r="Q42" s="91" t="n">
        <v>115.55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6.8898</v>
      </c>
      <c r="AB42" s="51" t="n">
        <v>34.9661</v>
      </c>
      <c r="AC42" s="51" t="n">
        <v>34.7936</v>
      </c>
      <c r="AD42" s="47"/>
      <c r="AE42" s="89" t="n">
        <v>36.8898</v>
      </c>
      <c r="AF42" s="90" t="n">
        <v>34.9661</v>
      </c>
      <c r="AG42" s="91" t="n">
        <v>34.7936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64159.2064</v>
      </c>
      <c r="E43" s="40" t="n">
        <v>43.7673</v>
      </c>
      <c r="F43" s="40" t="n">
        <v>43.2435</v>
      </c>
      <c r="G43" s="40" t="n">
        <v>42.5792</v>
      </c>
      <c r="H43" s="41" t="n">
        <v>28406.68</v>
      </c>
      <c r="I43" s="42" t="n">
        <v>86.88</v>
      </c>
      <c r="J43" s="54" t="e">
        <f aca="false">SECTOHOURS(H43)</f>
        <v>#VALUE!</v>
      </c>
      <c r="K43" s="11"/>
      <c r="L43" s="55" t="n">
        <v>64149.5368</v>
      </c>
      <c r="M43" s="56" t="n">
        <v>43.7671</v>
      </c>
      <c r="N43" s="56" t="n">
        <v>43.2439</v>
      </c>
      <c r="O43" s="56" t="n">
        <v>42.5798</v>
      </c>
      <c r="P43" s="56" t="n">
        <v>23402.93</v>
      </c>
      <c r="Q43" s="57" t="n">
        <v>69.48</v>
      </c>
      <c r="R43" s="54" t="e">
        <f aca="false">SECTOHOURS(P43)</f>
        <v>#VALUE!</v>
      </c>
      <c r="S43" s="47"/>
      <c r="T43" s="58" t="n">
        <f aca="false">BDRATE(D43:D46,E43:E46,L43:L46,M43:M46)</f>
        <v>-6.65723612568447E-005</v>
      </c>
      <c r="U43" s="59" t="n">
        <f aca="false">BDRATE(D43:D46,F43:F46,L43:L46,N43:N46)</f>
        <v>-7.34740372537734E-005</v>
      </c>
      <c r="V43" s="59" t="n">
        <f aca="false">BDRATE(D43:D46,G43:G46,L43:L46,O43:O46)</f>
        <v>-7.52128470205005E-006</v>
      </c>
      <c r="W43" s="59" t="n">
        <f aca="false">BDRATEOLD(D43:D46,E43:E46,L43:L46,M43:M46)</f>
        <v>-6.71854024297813E-005</v>
      </c>
      <c r="X43" s="59" t="n">
        <f aca="false">BDRATEOLD(D43:D46,F43:F46,L43:L46,N43:N46)</f>
        <v>-7.57694854403024E-005</v>
      </c>
      <c r="Y43" s="59" t="n">
        <f aca="false">BDRATEOLD(D43:D46,G43:G46,L43:L46,O43:O46)</f>
        <v>-7.06810264716751E-006</v>
      </c>
      <c r="Z43" s="11"/>
      <c r="AA43" s="40" t="n">
        <v>43.7671</v>
      </c>
      <c r="AB43" s="40" t="n">
        <v>43.2426</v>
      </c>
      <c r="AC43" s="40" t="n">
        <v>42.579</v>
      </c>
      <c r="AD43" s="47"/>
      <c r="AE43" s="55" t="n">
        <v>43.7671</v>
      </c>
      <c r="AF43" s="56" t="n">
        <v>43.2426</v>
      </c>
      <c r="AG43" s="57" t="n">
        <v>42.579</v>
      </c>
    </row>
    <row r="44" customFormat="false" ht="15" hidden="false" customHeight="true" outlineLevel="0" collapsed="false">
      <c r="B44" s="94"/>
      <c r="C44" s="11" t="n">
        <v>27</v>
      </c>
      <c r="D44" s="51" t="n">
        <v>36752.2816</v>
      </c>
      <c r="E44" s="51" t="n">
        <v>39.7999</v>
      </c>
      <c r="F44" s="51" t="n">
        <v>39.6743</v>
      </c>
      <c r="G44" s="51" t="n">
        <v>38.848</v>
      </c>
      <c r="H44" s="52" t="n">
        <v>24575.11</v>
      </c>
      <c r="I44" s="53" t="n">
        <v>72.87</v>
      </c>
      <c r="J44" s="54" t="e">
        <f aca="false">SECTOHOURS(H44)</f>
        <v>#VALUE!</v>
      </c>
      <c r="K44" s="11"/>
      <c r="L44" s="55" t="n">
        <v>36753.6576</v>
      </c>
      <c r="M44" s="56" t="n">
        <v>39.8008</v>
      </c>
      <c r="N44" s="56" t="n">
        <v>39.6749</v>
      </c>
      <c r="O44" s="56" t="n">
        <v>38.8483</v>
      </c>
      <c r="P44" s="56" t="n">
        <v>20161.66</v>
      </c>
      <c r="Q44" s="57" t="n">
        <v>59.13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9.7994</v>
      </c>
      <c r="AB44" s="51" t="n">
        <v>39.6722</v>
      </c>
      <c r="AC44" s="51" t="n">
        <v>38.8475</v>
      </c>
      <c r="AD44" s="47"/>
      <c r="AE44" s="55" t="n">
        <v>39.7994</v>
      </c>
      <c r="AF44" s="56" t="n">
        <v>39.6722</v>
      </c>
      <c r="AG44" s="57" t="n">
        <v>38.8475</v>
      </c>
    </row>
    <row r="45" customFormat="false" ht="15" hidden="false" customHeight="true" outlineLevel="0" collapsed="false">
      <c r="B45" s="60"/>
      <c r="C45" s="11" t="n">
        <v>32</v>
      </c>
      <c r="D45" s="51" t="n">
        <v>16979.6024</v>
      </c>
      <c r="E45" s="51" t="n">
        <v>35.9494</v>
      </c>
      <c r="F45" s="51" t="n">
        <v>36.0439</v>
      </c>
      <c r="G45" s="51" t="n">
        <v>35.1066</v>
      </c>
      <c r="H45" s="52" t="n">
        <v>19142.25</v>
      </c>
      <c r="I45" s="53" t="n">
        <v>54.2</v>
      </c>
      <c r="J45" s="54" t="e">
        <f aca="false">SECTOHOURS(H45)</f>
        <v>#VALUE!</v>
      </c>
      <c r="K45" s="11"/>
      <c r="L45" s="55" t="n">
        <v>16981.452</v>
      </c>
      <c r="M45" s="56" t="n">
        <v>35.9498</v>
      </c>
      <c r="N45" s="56" t="n">
        <v>36.0442</v>
      </c>
      <c r="O45" s="56" t="n">
        <v>35.1068</v>
      </c>
      <c r="P45" s="56" t="n">
        <v>19874.26</v>
      </c>
      <c r="Q45" s="57" t="n">
        <v>56.55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5.9481</v>
      </c>
      <c r="AB45" s="51" t="n">
        <v>36.04</v>
      </c>
      <c r="AC45" s="51" t="n">
        <v>35.1054</v>
      </c>
      <c r="AD45" s="47"/>
      <c r="AE45" s="55" t="n">
        <v>35.9481</v>
      </c>
      <c r="AF45" s="56" t="n">
        <v>36.04</v>
      </c>
      <c r="AG45" s="57" t="n">
        <v>35.1054</v>
      </c>
    </row>
    <row r="46" customFormat="false" ht="15" hidden="false" customHeight="true" outlineLevel="0" collapsed="false">
      <c r="B46" s="96"/>
      <c r="C46" s="15" t="n">
        <v>37</v>
      </c>
      <c r="D46" s="85" t="n">
        <v>7435.5112</v>
      </c>
      <c r="E46" s="85" t="n">
        <v>33.07</v>
      </c>
      <c r="F46" s="85" t="n">
        <v>33.1146</v>
      </c>
      <c r="G46" s="85" t="n">
        <v>32.0945</v>
      </c>
      <c r="H46" s="86" t="n">
        <v>13380.62</v>
      </c>
      <c r="I46" s="87" t="n">
        <v>43.16</v>
      </c>
      <c r="J46" s="88" t="e">
        <f aca="false">SECTOHOURS(H46)</f>
        <v>#VALUE!</v>
      </c>
      <c r="K46" s="11"/>
      <c r="L46" s="89" t="n">
        <v>7436.9744</v>
      </c>
      <c r="M46" s="90" t="n">
        <v>33.0707</v>
      </c>
      <c r="N46" s="90" t="n">
        <v>33.1161</v>
      </c>
      <c r="O46" s="90" t="n">
        <v>32.0949</v>
      </c>
      <c r="P46" s="90" t="n">
        <v>14109.54</v>
      </c>
      <c r="Q46" s="91" t="n">
        <v>45.86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3.0678</v>
      </c>
      <c r="AB46" s="85" t="n">
        <v>33.1099</v>
      </c>
      <c r="AC46" s="85" t="n">
        <v>32.0929</v>
      </c>
      <c r="AD46" s="47"/>
      <c r="AE46" s="89" t="n">
        <v>33.0678</v>
      </c>
      <c r="AF46" s="90" t="n">
        <v>33.1099</v>
      </c>
      <c r="AG46" s="91" t="n">
        <v>32.0929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136197.7712</v>
      </c>
      <c r="E47" s="40" t="n">
        <v>44.8901</v>
      </c>
      <c r="F47" s="40" t="n">
        <v>41.904</v>
      </c>
      <c r="G47" s="40" t="n">
        <v>44.8143</v>
      </c>
      <c r="H47" s="41" t="n">
        <v>28555.08</v>
      </c>
      <c r="I47" s="42" t="n">
        <v>86.82</v>
      </c>
      <c r="J47" s="54" t="e">
        <f aca="false">SECTOHOURS(H47)</f>
        <v>#VALUE!</v>
      </c>
      <c r="K47" s="11"/>
      <c r="L47" s="55" t="n">
        <v>136197.7728</v>
      </c>
      <c r="M47" s="56" t="n">
        <v>44.8901</v>
      </c>
      <c r="N47" s="56" t="n">
        <v>41.904</v>
      </c>
      <c r="O47" s="56" t="n">
        <v>44.8143</v>
      </c>
      <c r="P47" s="56" t="n">
        <v>37392.87</v>
      </c>
      <c r="Q47" s="57" t="n">
        <v>111.21</v>
      </c>
      <c r="R47" s="54" t="e">
        <f aca="false">SECTOHOURS(P47)</f>
        <v>#VALUE!</v>
      </c>
      <c r="S47" s="47"/>
      <c r="T47" s="58" t="n">
        <f aca="false">BDRATE(D47:D50,E47:E50,L47:L50,M47:M50)</f>
        <v>-1.04144233603609E-006</v>
      </c>
      <c r="U47" s="59" t="n">
        <f aca="false">BDRATE(D47:D50,F47:F50,L47:L50,N47:N50)</f>
        <v>-1.03577371579622E-006</v>
      </c>
      <c r="V47" s="59" t="n">
        <f aca="false">BDRATE(D47:D50,G47:G50,L47:L50,O47:O50)</f>
        <v>-1.00802634683816E-006</v>
      </c>
      <c r="W47" s="59" t="n">
        <f aca="false">BDRATEOLD(D47:D50,E47:E50,L47:L50,M47:M50)</f>
        <v>-9.66503277854969E-007</v>
      </c>
      <c r="X47" s="59" t="n">
        <f aca="false">BDRATEOLD(D47:D50,F47:F50,L47:L50,N47:N50)</f>
        <v>-9.56449692113282E-007</v>
      </c>
      <c r="Y47" s="59" t="n">
        <f aca="false">BDRATEOLD(D47:D50,G47:G50,L47:L50,O47:O50)</f>
        <v>-9.05032772502423E-007</v>
      </c>
      <c r="Z47" s="11"/>
      <c r="AA47" s="40" t="n">
        <v>44.8901</v>
      </c>
      <c r="AB47" s="40" t="n">
        <v>41.9039</v>
      </c>
      <c r="AC47" s="40" t="n">
        <v>44.8141</v>
      </c>
      <c r="AD47" s="47"/>
      <c r="AE47" s="55" t="n">
        <v>44.8901</v>
      </c>
      <c r="AF47" s="56" t="n">
        <v>41.9039</v>
      </c>
      <c r="AG47" s="57" t="n">
        <v>44.8141</v>
      </c>
    </row>
    <row r="48" customFormat="false" ht="15" hidden="false" customHeight="true" outlineLevel="0" collapsed="false">
      <c r="B48" s="60"/>
      <c r="C48" s="11" t="n">
        <v>27</v>
      </c>
      <c r="D48" s="51" t="n">
        <v>81899.6784</v>
      </c>
      <c r="E48" s="51" t="n">
        <v>42.2842</v>
      </c>
      <c r="F48" s="51" t="n">
        <v>39.7051</v>
      </c>
      <c r="G48" s="51" t="n">
        <v>42.3032</v>
      </c>
      <c r="H48" s="52" t="n">
        <v>28018.55</v>
      </c>
      <c r="I48" s="53" t="n">
        <v>88.41</v>
      </c>
      <c r="J48" s="54" t="e">
        <f aca="false">SECTOHOURS(H48)</f>
        <v>#VALUE!</v>
      </c>
      <c r="K48" s="11"/>
      <c r="L48" s="55" t="n">
        <v>81899.432</v>
      </c>
      <c r="M48" s="56" t="n">
        <v>42.2842</v>
      </c>
      <c r="N48" s="56" t="n">
        <v>39.7051</v>
      </c>
      <c r="O48" s="56" t="n">
        <v>42.3032</v>
      </c>
      <c r="P48" s="56" t="n">
        <v>35450.82</v>
      </c>
      <c r="Q48" s="57" t="n">
        <v>110.44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2.284</v>
      </c>
      <c r="AB48" s="51" t="n">
        <v>39.7048</v>
      </c>
      <c r="AC48" s="51" t="n">
        <v>42.303</v>
      </c>
      <c r="AD48" s="47"/>
      <c r="AE48" s="55" t="n">
        <v>42.284</v>
      </c>
      <c r="AF48" s="56" t="n">
        <v>39.7048</v>
      </c>
      <c r="AG48" s="57" t="n">
        <v>42.303</v>
      </c>
    </row>
    <row r="49" customFormat="false" ht="15" hidden="false" customHeight="true" outlineLevel="0" collapsed="false">
      <c r="B49" s="60"/>
      <c r="C49" s="11" t="n">
        <v>32</v>
      </c>
      <c r="D49" s="51" t="n">
        <v>47465.8048</v>
      </c>
      <c r="E49" s="51" t="n">
        <v>39.3252</v>
      </c>
      <c r="F49" s="51" t="n">
        <v>37.2078</v>
      </c>
      <c r="G49" s="51" t="n">
        <v>39.3329</v>
      </c>
      <c r="H49" s="52" t="n">
        <v>22296.98</v>
      </c>
      <c r="I49" s="53" t="n">
        <v>77.53</v>
      </c>
      <c r="J49" s="54" t="e">
        <f aca="false">SECTOHOURS(H49)</f>
        <v>#VALUE!</v>
      </c>
      <c r="K49" s="11"/>
      <c r="L49" s="55" t="n">
        <v>47465.8048</v>
      </c>
      <c r="M49" s="56" t="n">
        <v>39.3252</v>
      </c>
      <c r="N49" s="56" t="n">
        <v>37.2078</v>
      </c>
      <c r="O49" s="56" t="n">
        <v>39.3329</v>
      </c>
      <c r="P49" s="56" t="n">
        <v>28820.58</v>
      </c>
      <c r="Q49" s="57" t="n">
        <v>101.01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9.3246</v>
      </c>
      <c r="AB49" s="51" t="n">
        <v>37.2068</v>
      </c>
      <c r="AC49" s="51" t="n">
        <v>39.3326</v>
      </c>
      <c r="AD49" s="47"/>
      <c r="AE49" s="55" t="n">
        <v>39.3246</v>
      </c>
      <c r="AF49" s="56" t="n">
        <v>37.2068</v>
      </c>
      <c r="AG49" s="57" t="n">
        <v>39.3326</v>
      </c>
    </row>
    <row r="50" customFormat="false" ht="15" hidden="false" customHeight="true" outlineLevel="0" collapsed="false">
      <c r="B50" s="60"/>
      <c r="C50" s="83" t="n">
        <v>37</v>
      </c>
      <c r="D50" s="61" t="n">
        <v>26487.3664</v>
      </c>
      <c r="E50" s="61" t="n">
        <v>36.1546</v>
      </c>
      <c r="F50" s="61" t="n">
        <v>34.5067</v>
      </c>
      <c r="G50" s="61" t="n">
        <v>36.046</v>
      </c>
      <c r="H50" s="62" t="n">
        <v>17176.5</v>
      </c>
      <c r="I50" s="63" t="n">
        <v>68</v>
      </c>
      <c r="J50" s="64" t="e">
        <f aca="false">SECTOHOURS(H50)</f>
        <v>#VALUE!</v>
      </c>
      <c r="K50" s="11"/>
      <c r="L50" s="65" t="n">
        <v>26487.3664</v>
      </c>
      <c r="M50" s="66" t="n">
        <v>36.1546</v>
      </c>
      <c r="N50" s="66" t="n">
        <v>34.5067</v>
      </c>
      <c r="O50" s="66" t="n">
        <v>36.046</v>
      </c>
      <c r="P50" s="66" t="n">
        <v>21788.78</v>
      </c>
      <c r="Q50" s="67" t="n">
        <v>82.6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6.1533</v>
      </c>
      <c r="AB50" s="61" t="n">
        <v>34.5044</v>
      </c>
      <c r="AC50" s="61" t="n">
        <v>36.0455</v>
      </c>
      <c r="AD50" s="47"/>
      <c r="AE50" s="65" t="n">
        <v>36.1533</v>
      </c>
      <c r="AF50" s="66" t="n">
        <v>34.5044</v>
      </c>
      <c r="AG50" s="67" t="n">
        <v>36.0455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104516.5696</v>
      </c>
      <c r="E51" s="51" t="n">
        <v>41.4111</v>
      </c>
      <c r="F51" s="51" t="n">
        <v>40.0488</v>
      </c>
      <c r="G51" s="51" t="n">
        <v>40.2028</v>
      </c>
      <c r="H51" s="52" t="n">
        <v>28699.82</v>
      </c>
      <c r="I51" s="53" t="n">
        <v>62.53</v>
      </c>
      <c r="J51" s="54" t="e">
        <f aca="false">SECTOHOURS(H51)</f>
        <v>#VALUE!</v>
      </c>
      <c r="K51" s="11"/>
      <c r="L51" s="55" t="n">
        <v>104516.5696</v>
      </c>
      <c r="M51" s="56" t="n">
        <v>41.4111</v>
      </c>
      <c r="N51" s="56" t="n">
        <v>40.0488</v>
      </c>
      <c r="O51" s="56" t="n">
        <v>40.2028</v>
      </c>
      <c r="P51" s="56" t="n">
        <v>19241.77</v>
      </c>
      <c r="Q51" s="57" t="n">
        <v>42.84</v>
      </c>
      <c r="R51" s="54" t="e">
        <f aca="false">SECTOHOURS(P51)</f>
        <v>#VALUE!</v>
      </c>
      <c r="S51" s="47"/>
      <c r="T51" s="58" t="n">
        <f aca="false">BDRATE(D51:D54,E51:E54,L51:L54,M51:M54)</f>
        <v>0</v>
      </c>
      <c r="U51" s="59" t="n">
        <f aca="false">BDRATE(D51:D54,F51:F54,L51:L54,N51:N54)</f>
        <v>0</v>
      </c>
      <c r="V51" s="59" t="n">
        <f aca="false">BDRATE(D51:D54,G51:G54,L51:L54,O51:O54)</f>
        <v>0</v>
      </c>
      <c r="W51" s="59" t="n">
        <f aca="false">BDRATEOLD(D51:D54,E51:E54,L51:L54,M51:M54)</f>
        <v>0</v>
      </c>
      <c r="X51" s="59" t="n">
        <f aca="false">BDRATEOLD(D51:D54,F51:F54,L51:L54,N51:N54)</f>
        <v>0</v>
      </c>
      <c r="Y51" s="59" t="n">
        <f aca="false">BDRATEOLD(D51:D54,G51:G54,L51:L54,O51:O54)</f>
        <v>0</v>
      </c>
      <c r="Z51" s="11"/>
      <c r="AA51" s="51" t="n">
        <v>41.4107</v>
      </c>
      <c r="AB51" s="51" t="n">
        <v>40.0487</v>
      </c>
      <c r="AC51" s="51" t="n">
        <v>40.2025</v>
      </c>
      <c r="AD51" s="47"/>
      <c r="AE51" s="55" t="n">
        <v>41.4107</v>
      </c>
      <c r="AF51" s="56" t="n">
        <v>40.0487</v>
      </c>
      <c r="AG51" s="57" t="n">
        <v>40.2025</v>
      </c>
    </row>
    <row r="52" customFormat="false" ht="15" hidden="false" customHeight="true" outlineLevel="0" collapsed="false">
      <c r="B52" s="60"/>
      <c r="C52" s="11" t="n">
        <v>27</v>
      </c>
      <c r="D52" s="51" t="n">
        <v>38412.7152</v>
      </c>
      <c r="E52" s="51" t="n">
        <v>40.2848</v>
      </c>
      <c r="F52" s="51" t="n">
        <v>34.8498</v>
      </c>
      <c r="G52" s="51" t="n">
        <v>38.7239</v>
      </c>
      <c r="H52" s="52" t="n">
        <v>21089.62</v>
      </c>
      <c r="I52" s="53" t="n">
        <v>49.31</v>
      </c>
      <c r="J52" s="54" t="e">
        <f aca="false">SECTOHOURS(H52)</f>
        <v>#VALUE!</v>
      </c>
      <c r="K52" s="11"/>
      <c r="L52" s="55" t="n">
        <v>38412.7152</v>
      </c>
      <c r="M52" s="56" t="n">
        <v>40.2848</v>
      </c>
      <c r="N52" s="56" t="n">
        <v>34.8498</v>
      </c>
      <c r="O52" s="56" t="n">
        <v>38.7239</v>
      </c>
      <c r="P52" s="56" t="n">
        <v>14275.7</v>
      </c>
      <c r="Q52" s="57" t="n">
        <v>37.6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40.2844</v>
      </c>
      <c r="AB52" s="51" t="n">
        <v>34.8496</v>
      </c>
      <c r="AC52" s="51" t="n">
        <v>38.7236</v>
      </c>
      <c r="AD52" s="47"/>
      <c r="AE52" s="55" t="n">
        <v>40.2844</v>
      </c>
      <c r="AF52" s="56" t="n">
        <v>34.8496</v>
      </c>
      <c r="AG52" s="57" t="n">
        <v>38.7236</v>
      </c>
    </row>
    <row r="53" customFormat="false" ht="15" hidden="false" customHeight="true" outlineLevel="0" collapsed="false">
      <c r="B53" s="60"/>
      <c r="C53" s="11" t="n">
        <v>32</v>
      </c>
      <c r="D53" s="51" t="n">
        <v>11591.9648</v>
      </c>
      <c r="E53" s="51" t="n">
        <v>39.2357</v>
      </c>
      <c r="F53" s="51" t="n">
        <v>32.5411</v>
      </c>
      <c r="G53" s="51" t="n">
        <v>37.2914</v>
      </c>
      <c r="H53" s="52" t="n">
        <v>9571.05</v>
      </c>
      <c r="I53" s="53" t="n">
        <v>33.72</v>
      </c>
      <c r="J53" s="54" t="e">
        <f aca="false">SECTOHOURS(H53)</f>
        <v>#VALUE!</v>
      </c>
      <c r="K53" s="11"/>
      <c r="L53" s="55" t="n">
        <v>11591.9648</v>
      </c>
      <c r="M53" s="56" t="n">
        <v>39.2357</v>
      </c>
      <c r="N53" s="56" t="n">
        <v>32.5411</v>
      </c>
      <c r="O53" s="56" t="n">
        <v>37.2914</v>
      </c>
      <c r="P53" s="56" t="n">
        <v>10046.49</v>
      </c>
      <c r="Q53" s="57" t="n">
        <v>35.93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9.2351</v>
      </c>
      <c r="AB53" s="51" t="n">
        <v>32.54</v>
      </c>
      <c r="AC53" s="51" t="n">
        <v>37.2909</v>
      </c>
      <c r="AD53" s="47"/>
      <c r="AE53" s="55" t="n">
        <v>39.2351</v>
      </c>
      <c r="AF53" s="56" t="n">
        <v>32.54</v>
      </c>
      <c r="AG53" s="57" t="n">
        <v>37.2909</v>
      </c>
    </row>
    <row r="54" customFormat="false" ht="15" hidden="false" customHeight="true" outlineLevel="0" collapsed="false">
      <c r="B54" s="96"/>
      <c r="C54" s="15" t="n">
        <v>37</v>
      </c>
      <c r="D54" s="85" t="n">
        <v>6194.224</v>
      </c>
      <c r="E54" s="85" t="n">
        <v>37.4898</v>
      </c>
      <c r="F54" s="85" t="n">
        <v>31.8733</v>
      </c>
      <c r="G54" s="85" t="n">
        <v>35.5725</v>
      </c>
      <c r="H54" s="86" t="n">
        <v>8243.5</v>
      </c>
      <c r="I54" s="87" t="n">
        <v>36.48</v>
      </c>
      <c r="J54" s="88" t="e">
        <f aca="false">SECTOHOURS(H54)</f>
        <v>#VALUE!</v>
      </c>
      <c r="K54" s="11"/>
      <c r="L54" s="89" t="n">
        <v>6194.224</v>
      </c>
      <c r="M54" s="90" t="n">
        <v>37.4898</v>
      </c>
      <c r="N54" s="90" t="n">
        <v>31.8733</v>
      </c>
      <c r="O54" s="90" t="n">
        <v>35.5725</v>
      </c>
      <c r="P54" s="90" t="n">
        <v>6986.21</v>
      </c>
      <c r="Q54" s="91" t="n">
        <v>29.58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7.4885</v>
      </c>
      <c r="AB54" s="85" t="n">
        <v>31.8723</v>
      </c>
      <c r="AC54" s="85" t="n">
        <v>35.5715</v>
      </c>
      <c r="AD54" s="47"/>
      <c r="AE54" s="89" t="n">
        <v>37.4885</v>
      </c>
      <c r="AF54" s="90" t="n">
        <v>31.8723</v>
      </c>
      <c r="AG54" s="91" t="n">
        <v>35.5715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66281.3552</v>
      </c>
      <c r="E55" s="40" t="n">
        <v>49.4902</v>
      </c>
      <c r="F55" s="40" t="n">
        <v>50.6145</v>
      </c>
      <c r="G55" s="40" t="n">
        <v>50.886</v>
      </c>
      <c r="H55" s="41" t="n">
        <v>26771.14</v>
      </c>
      <c r="I55" s="42" t="n">
        <v>65.66</v>
      </c>
      <c r="J55" s="54" t="e">
        <f aca="false">SECTOHOURS(H55)</f>
        <v>#VALUE!</v>
      </c>
      <c r="K55" s="11"/>
      <c r="L55" s="55" t="n">
        <v>65394.0848</v>
      </c>
      <c r="M55" s="56" t="n">
        <v>49.4918</v>
      </c>
      <c r="N55" s="56" t="n">
        <v>50.6635</v>
      </c>
      <c r="O55" s="56" t="n">
        <v>50.9212</v>
      </c>
      <c r="P55" s="56" t="n">
        <v>34728.78</v>
      </c>
      <c r="Q55" s="57" t="n">
        <v>77.44</v>
      </c>
      <c r="R55" s="54" t="e">
        <f aca="false">SECTOHOURS(P55)</f>
        <v>#VALUE!</v>
      </c>
      <c r="S55" s="47"/>
      <c r="T55" s="58" t="n">
        <f aca="false">BDRATE(D55:D58,E55:E58,L55:L58,M55:M58)</f>
        <v>-0.00667184574400426</v>
      </c>
      <c r="U55" s="59" t="n">
        <f aca="false">BDRATE(D55:D58,F55:F58,L55:L58,N55:N58)</f>
        <v>-0.00891214774641602</v>
      </c>
      <c r="V55" s="59" t="n">
        <f aca="false">BDRATE(D55:D58,G55:G58,L55:L58,O55:O58)</f>
        <v>-0.00854514622495328</v>
      </c>
      <c r="W55" s="59" t="n">
        <f aca="false">BDRATEOLD(D55:D58,E55:E58,L55:L58,M55:M58)</f>
        <v>-0.00667462680442343</v>
      </c>
      <c r="X55" s="59" t="n">
        <f aca="false">BDRATEOLD(D55:D58,F55:F58,L55:L58,N55:N58)</f>
        <v>-0.00897875785580848</v>
      </c>
      <c r="Y55" s="59" t="n">
        <f aca="false">BDRATEOLD(D55:D58,G55:G58,L55:L58,O55:O58)</f>
        <v>-0.00862153263074694</v>
      </c>
      <c r="Z55" s="11"/>
      <c r="AA55" s="40" t="n">
        <v>49.4785</v>
      </c>
      <c r="AB55" s="40" t="n">
        <v>50.595</v>
      </c>
      <c r="AC55" s="40" t="n">
        <v>50.8707</v>
      </c>
      <c r="AD55" s="47"/>
      <c r="AE55" s="55" t="n">
        <v>49.4785</v>
      </c>
      <c r="AF55" s="56" t="n">
        <v>50.595</v>
      </c>
      <c r="AG55" s="57" t="n">
        <v>50.8707</v>
      </c>
    </row>
    <row r="56" customFormat="false" ht="15" hidden="false" customHeight="true" outlineLevel="0" collapsed="false">
      <c r="B56" s="60"/>
      <c r="C56" s="11" t="n">
        <v>27</v>
      </c>
      <c r="D56" s="51" t="n">
        <v>50665.4208</v>
      </c>
      <c r="E56" s="51" t="n">
        <v>44.7469</v>
      </c>
      <c r="F56" s="51" t="n">
        <v>46.3063</v>
      </c>
      <c r="G56" s="51" t="n">
        <v>46.5158</v>
      </c>
      <c r="H56" s="52" t="n">
        <v>32209.5</v>
      </c>
      <c r="I56" s="53" t="n">
        <v>70.92</v>
      </c>
      <c r="J56" s="54" t="e">
        <f aca="false">SECTOHOURS(H56)</f>
        <v>#VALUE!</v>
      </c>
      <c r="K56" s="11"/>
      <c r="L56" s="55" t="n">
        <v>50236.7488</v>
      </c>
      <c r="M56" s="56" t="n">
        <v>44.7781</v>
      </c>
      <c r="N56" s="56" t="n">
        <v>46.3759</v>
      </c>
      <c r="O56" s="56" t="n">
        <v>46.5755</v>
      </c>
      <c r="P56" s="56" t="n">
        <v>33819.13</v>
      </c>
      <c r="Q56" s="57" t="n">
        <v>76.15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4.7362</v>
      </c>
      <c r="AB56" s="51" t="n">
        <v>46.2902</v>
      </c>
      <c r="AC56" s="51" t="n">
        <v>46.503</v>
      </c>
      <c r="AD56" s="47"/>
      <c r="AE56" s="55" t="n">
        <v>44.7362</v>
      </c>
      <c r="AF56" s="56" t="n">
        <v>46.2902</v>
      </c>
      <c r="AG56" s="57" t="n">
        <v>46.503</v>
      </c>
    </row>
    <row r="57" customFormat="false" ht="15" hidden="false" customHeight="true" outlineLevel="0" collapsed="false">
      <c r="B57" s="94"/>
      <c r="C57" s="11" t="n">
        <v>32</v>
      </c>
      <c r="D57" s="51" t="n">
        <v>37381.5872</v>
      </c>
      <c r="E57" s="51" t="n">
        <v>40.0818</v>
      </c>
      <c r="F57" s="51" t="n">
        <v>42.4202</v>
      </c>
      <c r="G57" s="51" t="n">
        <v>42.5933</v>
      </c>
      <c r="H57" s="52" t="n">
        <v>19493.59</v>
      </c>
      <c r="I57" s="53" t="n">
        <v>44.95</v>
      </c>
      <c r="J57" s="54" t="e">
        <f aca="false">SECTOHOURS(H57)</f>
        <v>#VALUE!</v>
      </c>
      <c r="K57" s="11"/>
      <c r="L57" s="55" t="n">
        <v>37417.7904</v>
      </c>
      <c r="M57" s="56" t="n">
        <v>40.1315</v>
      </c>
      <c r="N57" s="56" t="n">
        <v>42.4847</v>
      </c>
      <c r="O57" s="56" t="n">
        <v>42.6529</v>
      </c>
      <c r="P57" s="56" t="n">
        <v>31392.95</v>
      </c>
      <c r="Q57" s="57" t="n">
        <v>67.28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40.0737</v>
      </c>
      <c r="AB57" s="51" t="n">
        <v>42.4063</v>
      </c>
      <c r="AC57" s="51" t="n">
        <v>42.5827</v>
      </c>
      <c r="AD57" s="47"/>
      <c r="AE57" s="55" t="n">
        <v>40.0737</v>
      </c>
      <c r="AF57" s="56" t="n">
        <v>42.4063</v>
      </c>
      <c r="AG57" s="57" t="n">
        <v>42.5827</v>
      </c>
    </row>
    <row r="58" customFormat="false" ht="15" hidden="false" customHeight="true" outlineLevel="0" collapsed="false">
      <c r="B58" s="97"/>
      <c r="C58" s="11" t="n">
        <v>37</v>
      </c>
      <c r="D58" s="51" t="n">
        <v>26458.4784</v>
      </c>
      <c r="E58" s="51" t="n">
        <v>35.4404</v>
      </c>
      <c r="F58" s="51" t="n">
        <v>38.4888</v>
      </c>
      <c r="G58" s="51" t="n">
        <v>38.7305</v>
      </c>
      <c r="H58" s="52" t="n">
        <v>17546.98</v>
      </c>
      <c r="I58" s="53" t="n">
        <v>43.31</v>
      </c>
      <c r="J58" s="64" t="e">
        <f aca="false">SECTOHOURS(H58)</f>
        <v>#VALUE!</v>
      </c>
      <c r="K58" s="11"/>
      <c r="L58" s="55" t="n">
        <v>26451.7776</v>
      </c>
      <c r="M58" s="56" t="n">
        <v>35.4523</v>
      </c>
      <c r="N58" s="56" t="n">
        <v>38.4949</v>
      </c>
      <c r="O58" s="56" t="n">
        <v>38.7425</v>
      </c>
      <c r="P58" s="56" t="n">
        <v>28242.43</v>
      </c>
      <c r="Q58" s="57" t="n">
        <v>65.46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5.4335</v>
      </c>
      <c r="AB58" s="51" t="n">
        <v>38.4761</v>
      </c>
      <c r="AC58" s="51" t="n">
        <v>38.7209</v>
      </c>
      <c r="AD58" s="47"/>
      <c r="AE58" s="55" t="n">
        <v>35.4335</v>
      </c>
      <c r="AF58" s="56" t="n">
        <v>38.4761</v>
      </c>
      <c r="AG58" s="57" t="n">
        <v>38.7209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36384.7016</v>
      </c>
      <c r="E59" s="72" t="n">
        <v>53.6962</v>
      </c>
      <c r="F59" s="72" t="n">
        <v>54.4039</v>
      </c>
      <c r="G59" s="72" t="n">
        <v>54.9658</v>
      </c>
      <c r="H59" s="73" t="n">
        <v>37348.02</v>
      </c>
      <c r="I59" s="74" t="n">
        <v>91.21</v>
      </c>
      <c r="J59" s="54" t="e">
        <f aca="false">SECTOHOURS(H59)</f>
        <v>#VALUE!</v>
      </c>
      <c r="K59" s="11"/>
      <c r="L59" s="75" t="n">
        <v>35685.3896</v>
      </c>
      <c r="M59" s="76" t="n">
        <v>53.5806</v>
      </c>
      <c r="N59" s="76" t="n">
        <v>54.2757</v>
      </c>
      <c r="O59" s="76" t="n">
        <v>54.8316</v>
      </c>
      <c r="P59" s="76" t="n">
        <v>47650.17</v>
      </c>
      <c r="Q59" s="77" t="n">
        <v>103.5</v>
      </c>
      <c r="R59" s="54" t="e">
        <f aca="false">SECTOHOURS(P59)</f>
        <v>#VALUE!</v>
      </c>
      <c r="S59" s="47"/>
      <c r="T59" s="78" t="n">
        <f aca="false">BDRATE(D59:D62,E59:E62,L59:L62,M59:M62)</f>
        <v>-0.00681661928407795</v>
      </c>
      <c r="U59" s="79" t="n">
        <f aca="false">BDRATE(D59:D62,F59:F62,L59:L62,N59:N62)</f>
        <v>-0.0109950532188879</v>
      </c>
      <c r="V59" s="79" t="n">
        <f aca="false">BDRATE(D59:D62,G59:G62,L59:L62,O59:O62)</f>
        <v>-0.00750961135280293</v>
      </c>
      <c r="W59" s="79" t="n">
        <f aca="false">BDRATEOLD(D59:D62,E59:E62,L59:L62,M59:M62)</f>
        <v>-0.00670400119548176</v>
      </c>
      <c r="X59" s="79" t="n">
        <f aca="false">BDRATEOLD(D59:D62,F59:F62,L59:L62,N59:N62)</f>
        <v>-0.0109614416731088</v>
      </c>
      <c r="Y59" s="79" t="n">
        <f aca="false">BDRATEOLD(D59:D62,G59:G62,L59:L62,O59:O62)</f>
        <v>-0.00750776232308592</v>
      </c>
      <c r="Z59" s="11"/>
      <c r="AA59" s="72" t="n">
        <v>53.6925</v>
      </c>
      <c r="AB59" s="72" t="n">
        <v>54.3934</v>
      </c>
      <c r="AC59" s="72" t="n">
        <v>54.9557</v>
      </c>
      <c r="AD59" s="47"/>
      <c r="AE59" s="75" t="n">
        <v>53.6925</v>
      </c>
      <c r="AF59" s="76" t="n">
        <v>54.3934</v>
      </c>
      <c r="AG59" s="80" t="n">
        <v>54.9557</v>
      </c>
    </row>
    <row r="60" customFormat="false" ht="15" hidden="false" customHeight="true" outlineLevel="0" collapsed="false">
      <c r="B60" s="60"/>
      <c r="C60" s="11" t="n">
        <v>27</v>
      </c>
      <c r="D60" s="51" t="n">
        <v>31731.2888</v>
      </c>
      <c r="E60" s="51" t="n">
        <v>48.714</v>
      </c>
      <c r="F60" s="51" t="n">
        <v>49.072</v>
      </c>
      <c r="G60" s="51" t="n">
        <v>49.979</v>
      </c>
      <c r="H60" s="52" t="n">
        <v>36083.57</v>
      </c>
      <c r="I60" s="53" t="n">
        <v>81.08</v>
      </c>
      <c r="J60" s="54" t="e">
        <f aca="false">SECTOHOURS(H60)</f>
        <v>#VALUE!</v>
      </c>
      <c r="K60" s="11"/>
      <c r="L60" s="55" t="n">
        <v>31312.292</v>
      </c>
      <c r="M60" s="56" t="n">
        <v>48.713</v>
      </c>
      <c r="N60" s="56" t="n">
        <v>49.1951</v>
      </c>
      <c r="O60" s="56" t="n">
        <v>49.8749</v>
      </c>
      <c r="P60" s="56" t="n">
        <v>47363.12</v>
      </c>
      <c r="Q60" s="81" t="n">
        <v>115.65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7075</v>
      </c>
      <c r="AB60" s="51" t="n">
        <v>49.0581</v>
      </c>
      <c r="AC60" s="51" t="n">
        <v>49.9644</v>
      </c>
      <c r="AD60" s="47"/>
      <c r="AE60" s="55" t="n">
        <v>48.7075</v>
      </c>
      <c r="AF60" s="56" t="n">
        <v>49.0581</v>
      </c>
      <c r="AG60" s="57" t="n">
        <v>49.9644</v>
      </c>
    </row>
    <row r="61" customFormat="false" ht="15" hidden="false" customHeight="true" outlineLevel="0" collapsed="false">
      <c r="B61" s="60"/>
      <c r="C61" s="11" t="n">
        <v>32</v>
      </c>
      <c r="D61" s="51" t="n">
        <v>26885.796</v>
      </c>
      <c r="E61" s="51" t="n">
        <v>43.6051</v>
      </c>
      <c r="F61" s="51" t="n">
        <v>43.9478</v>
      </c>
      <c r="G61" s="51" t="n">
        <v>44.7283</v>
      </c>
      <c r="H61" s="52" t="n">
        <v>41900.4</v>
      </c>
      <c r="I61" s="53" t="n">
        <v>101.72</v>
      </c>
      <c r="J61" s="54" t="e">
        <f aca="false">SECTOHOURS(H61)</f>
        <v>#VALUE!</v>
      </c>
      <c r="K61" s="11"/>
      <c r="L61" s="55" t="n">
        <v>26810.3968</v>
      </c>
      <c r="M61" s="56" t="n">
        <v>43.5404</v>
      </c>
      <c r="N61" s="56" t="n">
        <v>44.0101</v>
      </c>
      <c r="O61" s="56" t="n">
        <v>44.7673</v>
      </c>
      <c r="P61" s="56" t="n">
        <v>55836.44</v>
      </c>
      <c r="Q61" s="57" t="n">
        <v>127.27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3.5983</v>
      </c>
      <c r="AB61" s="51" t="n">
        <v>43.9217</v>
      </c>
      <c r="AC61" s="51" t="n">
        <v>44.6992</v>
      </c>
      <c r="AD61" s="47"/>
      <c r="AE61" s="55" t="n">
        <v>43.5983</v>
      </c>
      <c r="AF61" s="56" t="n">
        <v>43.9217</v>
      </c>
      <c r="AG61" s="57" t="n">
        <v>44.6992</v>
      </c>
    </row>
    <row r="62" customFormat="false" ht="15" hidden="false" customHeight="true" outlineLevel="0" collapsed="false">
      <c r="B62" s="99"/>
      <c r="C62" s="83" t="n">
        <v>37</v>
      </c>
      <c r="D62" s="61" t="n">
        <v>21788.8544</v>
      </c>
      <c r="E62" s="61" t="n">
        <v>37.9848</v>
      </c>
      <c r="F62" s="61" t="n">
        <v>39.5202</v>
      </c>
      <c r="G62" s="61" t="n">
        <v>39.8463</v>
      </c>
      <c r="H62" s="62" t="n">
        <v>39474.68</v>
      </c>
      <c r="I62" s="63" t="n">
        <v>94.49</v>
      </c>
      <c r="J62" s="64" t="e">
        <f aca="false">SECTOHOURS(H62)</f>
        <v>#VALUE!</v>
      </c>
      <c r="K62" s="11"/>
      <c r="L62" s="65" t="n">
        <v>21802.0792</v>
      </c>
      <c r="M62" s="66" t="n">
        <v>38.002</v>
      </c>
      <c r="N62" s="66" t="n">
        <v>39.5777</v>
      </c>
      <c r="O62" s="66" t="n">
        <v>39.8722</v>
      </c>
      <c r="P62" s="66" t="n">
        <v>52213.49</v>
      </c>
      <c r="Q62" s="67" t="n">
        <v>115.68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9752</v>
      </c>
      <c r="AB62" s="61" t="n">
        <v>39.4604</v>
      </c>
      <c r="AC62" s="61" t="n">
        <v>39.7873</v>
      </c>
      <c r="AD62" s="47"/>
      <c r="AE62" s="65" t="n">
        <v>37.9752</v>
      </c>
      <c r="AF62" s="66" t="n">
        <v>39.4604</v>
      </c>
      <c r="AG62" s="67" t="n">
        <v>39.7873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32197.3456</v>
      </c>
      <c r="E63" s="51" t="n">
        <v>56.1405</v>
      </c>
      <c r="F63" s="51" t="n">
        <v>57.6974</v>
      </c>
      <c r="G63" s="51" t="n">
        <v>56.7852</v>
      </c>
      <c r="H63" s="52" t="n">
        <v>32284.15</v>
      </c>
      <c r="I63" s="53" t="n">
        <v>69.93</v>
      </c>
      <c r="J63" s="54" t="e">
        <f aca="false">SECTOHOURS(H63)</f>
        <v>#VALUE!</v>
      </c>
      <c r="K63" s="11"/>
      <c r="L63" s="55" t="n">
        <v>31489.0176</v>
      </c>
      <c r="M63" s="56" t="n">
        <v>56.2598</v>
      </c>
      <c r="N63" s="56" t="n">
        <v>57.788</v>
      </c>
      <c r="O63" s="56" t="n">
        <v>56.9271</v>
      </c>
      <c r="P63" s="56" t="n">
        <v>34125.51</v>
      </c>
      <c r="Q63" s="57" t="n">
        <v>79.28</v>
      </c>
      <c r="R63" s="54" t="e">
        <f aca="false">SECTOHOURS(P63)</f>
        <v>#VALUE!</v>
      </c>
      <c r="S63" s="47"/>
      <c r="T63" s="58" t="n">
        <f aca="false">BDRATE(D63:D66,E63:E66,L63:L66,M63:M66)</f>
        <v>-0.011004731055806</v>
      </c>
      <c r="U63" s="59" t="n">
        <f aca="false">BDRATE(D63:D66,F63:F66,L63:L66,N63:N66)</f>
        <v>-0.013663250104352</v>
      </c>
      <c r="V63" s="59" t="n">
        <f aca="false">BDRATE(D63:D66,G63:G66,L63:L66,O63:O66)</f>
        <v>-0.0115329094860824</v>
      </c>
      <c r="W63" s="59" t="n">
        <f aca="false">BDRATEOLD(D63:D66,E63:E66,L63:L66,M63:M66)</f>
        <v>-0.0109692224772749</v>
      </c>
      <c r="X63" s="59" t="n">
        <f aca="false">BDRATEOLD(D63:D66,F63:F66,L63:L66,N63:N66)</f>
        <v>-0.0136347035210165</v>
      </c>
      <c r="Y63" s="59" t="n">
        <f aca="false">BDRATEOLD(D63:D66,G63:G66,L63:L66,O63:O66)</f>
        <v>-0.0115406817273148</v>
      </c>
      <c r="Z63" s="11"/>
      <c r="AA63" s="51" t="n">
        <v>56.1241</v>
      </c>
      <c r="AB63" s="51" t="n">
        <v>57.6804</v>
      </c>
      <c r="AC63" s="51" t="n">
        <v>56.7689</v>
      </c>
      <c r="AD63" s="47"/>
      <c r="AE63" s="55" t="n">
        <v>56.1241</v>
      </c>
      <c r="AF63" s="56" t="n">
        <v>57.6804</v>
      </c>
      <c r="AG63" s="57" t="n">
        <v>56.7689</v>
      </c>
    </row>
    <row r="64" customFormat="false" ht="15" hidden="false" customHeight="true" outlineLevel="0" collapsed="false">
      <c r="B64" s="101"/>
      <c r="C64" s="11" t="n">
        <v>27</v>
      </c>
      <c r="D64" s="51" t="n">
        <v>27340.4024</v>
      </c>
      <c r="E64" s="51" t="n">
        <v>51.3236</v>
      </c>
      <c r="F64" s="51" t="n">
        <v>53.1773</v>
      </c>
      <c r="G64" s="51" t="n">
        <v>52.2048</v>
      </c>
      <c r="H64" s="52" t="n">
        <v>31171.37</v>
      </c>
      <c r="I64" s="53" t="n">
        <v>74.29</v>
      </c>
      <c r="J64" s="54" t="e">
        <f aca="false">SECTOHOURS(H64)</f>
        <v>#VALUE!</v>
      </c>
      <c r="K64" s="11"/>
      <c r="L64" s="55" t="n">
        <v>27059.1456</v>
      </c>
      <c r="M64" s="56" t="n">
        <v>51.4764</v>
      </c>
      <c r="N64" s="56" t="n">
        <v>53.2924</v>
      </c>
      <c r="O64" s="56" t="n">
        <v>52.3196</v>
      </c>
      <c r="P64" s="56" t="n">
        <v>41650.4</v>
      </c>
      <c r="Q64" s="57" t="n">
        <v>101.57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51.3089</v>
      </c>
      <c r="AB64" s="51" t="n">
        <v>53.16</v>
      </c>
      <c r="AC64" s="51" t="n">
        <v>52.1879</v>
      </c>
      <c r="AD64" s="47"/>
      <c r="AE64" s="55" t="n">
        <v>51.3089</v>
      </c>
      <c r="AF64" s="56" t="n">
        <v>53.16</v>
      </c>
      <c r="AG64" s="57" t="n">
        <v>52.1879</v>
      </c>
    </row>
    <row r="65" customFormat="false" ht="15" hidden="false" customHeight="true" outlineLevel="0" collapsed="false">
      <c r="B65" s="101"/>
      <c r="C65" s="11" t="n">
        <v>32</v>
      </c>
      <c r="D65" s="51" t="n">
        <v>23170.4016</v>
      </c>
      <c r="E65" s="51" t="n">
        <v>46.3957</v>
      </c>
      <c r="F65" s="51" t="n">
        <v>49.2392</v>
      </c>
      <c r="G65" s="51" t="n">
        <v>47.5981</v>
      </c>
      <c r="H65" s="52" t="n">
        <v>30058.65</v>
      </c>
      <c r="I65" s="53" t="n">
        <v>72.22</v>
      </c>
      <c r="J65" s="54" t="e">
        <f aca="false">SECTOHOURS(H65)</f>
        <v>#VALUE!</v>
      </c>
      <c r="K65" s="11"/>
      <c r="L65" s="55" t="n">
        <v>23097.3392</v>
      </c>
      <c r="M65" s="56" t="n">
        <v>46.511</v>
      </c>
      <c r="N65" s="56" t="n">
        <v>49.4256</v>
      </c>
      <c r="O65" s="56" t="n">
        <v>47.6752</v>
      </c>
      <c r="P65" s="56" t="n">
        <v>47795.27</v>
      </c>
      <c r="Q65" s="57" t="n">
        <v>112.37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6.3814</v>
      </c>
      <c r="AB65" s="51" t="n">
        <v>49.2242</v>
      </c>
      <c r="AC65" s="51" t="n">
        <v>47.5736</v>
      </c>
      <c r="AD65" s="47"/>
      <c r="AE65" s="55" t="n">
        <v>46.3814</v>
      </c>
      <c r="AF65" s="56" t="n">
        <v>49.2242</v>
      </c>
      <c r="AG65" s="57" t="n">
        <v>47.5736</v>
      </c>
    </row>
    <row r="66" customFormat="false" ht="15" hidden="false" customHeight="true" outlineLevel="0" collapsed="false">
      <c r="B66" s="102"/>
      <c r="C66" s="15" t="n">
        <v>37</v>
      </c>
      <c r="D66" s="85" t="n">
        <v>17834.1792</v>
      </c>
      <c r="E66" s="85" t="n">
        <v>40.0954</v>
      </c>
      <c r="F66" s="85" t="n">
        <v>44.5795</v>
      </c>
      <c r="G66" s="85" t="n">
        <v>42.9368</v>
      </c>
      <c r="H66" s="86" t="n">
        <v>29896.36</v>
      </c>
      <c r="I66" s="87" t="n">
        <v>74.16</v>
      </c>
      <c r="J66" s="88" t="e">
        <f aca="false">SECTOHOURS(H66)</f>
        <v>#VALUE!</v>
      </c>
      <c r="K66" s="11"/>
      <c r="L66" s="89" t="n">
        <v>17841.7656</v>
      </c>
      <c r="M66" s="90" t="n">
        <v>40.1413</v>
      </c>
      <c r="N66" s="90" t="n">
        <v>44.6684</v>
      </c>
      <c r="O66" s="90" t="n">
        <v>43.0075</v>
      </c>
      <c r="P66" s="90" t="n">
        <v>48310.59</v>
      </c>
      <c r="Q66" s="91" t="n">
        <v>109.55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40.0841</v>
      </c>
      <c r="AB66" s="85" t="n">
        <v>44.5615</v>
      </c>
      <c r="AC66" s="85" t="n">
        <v>42.9172</v>
      </c>
      <c r="AD66" s="47"/>
      <c r="AE66" s="89" t="n">
        <v>40.0841</v>
      </c>
      <c r="AF66" s="90" t="n">
        <v>44.5615</v>
      </c>
      <c r="AG66" s="91" t="n">
        <v>42.917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6906.8624</v>
      </c>
      <c r="E67" s="40" t="n">
        <v>53.5467</v>
      </c>
      <c r="F67" s="40" t="n">
        <v>55.1115</v>
      </c>
      <c r="G67" s="40" t="n">
        <v>55.3464</v>
      </c>
      <c r="H67" s="41" t="n">
        <v>10573.45</v>
      </c>
      <c r="I67" s="42" t="n">
        <v>26.44</v>
      </c>
      <c r="J67" s="54" t="e">
        <f aca="false">SECTOHOURS(H67)</f>
        <v>#VALUE!</v>
      </c>
      <c r="K67" s="11"/>
      <c r="L67" s="55" t="n">
        <v>6887.0672</v>
      </c>
      <c r="M67" s="56" t="n">
        <v>53.566</v>
      </c>
      <c r="N67" s="56" t="n">
        <v>55.1524</v>
      </c>
      <c r="O67" s="56" t="n">
        <v>55.33</v>
      </c>
      <c r="P67" s="56" t="n">
        <v>7353.68</v>
      </c>
      <c r="Q67" s="57" t="n">
        <v>21.15</v>
      </c>
      <c r="R67" s="54" t="e">
        <f aca="false">SECTOHOURS(P67)</f>
        <v>#VALUE!</v>
      </c>
      <c r="S67" s="47"/>
      <c r="T67" s="58" t="n">
        <f aca="false">BDRATE(D67:D70,E67:E70,L67:L70,M67:M70)</f>
        <v>-0.00205338272493183</v>
      </c>
      <c r="U67" s="59" t="n">
        <f aca="false">BDRATE(D67:D70,F67:F70,L67:L70,N67:N70)</f>
        <v>-0.00360013167460527</v>
      </c>
      <c r="V67" s="59" t="n">
        <f aca="false">BDRATE(D67:D70,G67:G70,L67:L70,O67:O70)</f>
        <v>-0.00338069345753056</v>
      </c>
      <c r="W67" s="59" t="n">
        <f aca="false">BDRATEOLD(D67:D70,E67:E70,L67:L70,M67:M70)</f>
        <v>-0.002019790529594</v>
      </c>
      <c r="X67" s="59" t="n">
        <f aca="false">BDRATEOLD(D67:D70,F67:F70,L67:L70,N67:N70)</f>
        <v>-0.00359263192874071</v>
      </c>
      <c r="Y67" s="59" t="n">
        <f aca="false">BDRATEOLD(D67:D70,G67:G70,L67:L70,O67:O70)</f>
        <v>-0.00338597305078581</v>
      </c>
      <c r="Z67" s="11"/>
      <c r="AA67" s="40" t="n">
        <v>53.0843</v>
      </c>
      <c r="AB67" s="40" t="n">
        <v>54.9417</v>
      </c>
      <c r="AC67" s="40" t="n">
        <v>55.2206</v>
      </c>
      <c r="AD67" s="47"/>
      <c r="AE67" s="55" t="n">
        <v>53.0843</v>
      </c>
      <c r="AF67" s="56" t="n">
        <v>54.9417</v>
      </c>
      <c r="AG67" s="57" t="n">
        <v>55.2206</v>
      </c>
    </row>
    <row r="68" customFormat="false" ht="15" hidden="false" customHeight="true" outlineLevel="0" collapsed="false">
      <c r="B68" s="101"/>
      <c r="C68" s="11" t="n">
        <v>27</v>
      </c>
      <c r="D68" s="51" t="n">
        <v>5399.9264</v>
      </c>
      <c r="E68" s="51" t="n">
        <v>48.9406</v>
      </c>
      <c r="F68" s="51" t="n">
        <v>49.9773</v>
      </c>
      <c r="G68" s="51" t="n">
        <v>50.2505</v>
      </c>
      <c r="H68" s="52" t="n">
        <v>9953.68</v>
      </c>
      <c r="I68" s="53" t="n">
        <v>27.34</v>
      </c>
      <c r="J68" s="54" t="e">
        <f aca="false">SECTOHOURS(H68)</f>
        <v>#VALUE!</v>
      </c>
      <c r="K68" s="11"/>
      <c r="L68" s="55" t="n">
        <v>5383.184</v>
      </c>
      <c r="M68" s="56" t="n">
        <v>48.9848</v>
      </c>
      <c r="N68" s="56" t="n">
        <v>49.9834</v>
      </c>
      <c r="O68" s="56" t="n">
        <v>50.321</v>
      </c>
      <c r="P68" s="56" t="n">
        <v>6943.09</v>
      </c>
      <c r="Q68" s="57" t="n">
        <v>19.08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8.5796</v>
      </c>
      <c r="AB68" s="51" t="n">
        <v>49.914</v>
      </c>
      <c r="AC68" s="51" t="n">
        <v>50.1968</v>
      </c>
      <c r="AD68" s="47"/>
      <c r="AE68" s="55" t="n">
        <v>48.5796</v>
      </c>
      <c r="AF68" s="56" t="n">
        <v>49.914</v>
      </c>
      <c r="AG68" s="57" t="n">
        <v>50.1968</v>
      </c>
    </row>
    <row r="69" customFormat="false" ht="15" hidden="false" customHeight="true" outlineLevel="0" collapsed="false">
      <c r="B69" s="101"/>
      <c r="C69" s="11" t="n">
        <v>32</v>
      </c>
      <c r="D69" s="51" t="n">
        <v>4000.2928</v>
      </c>
      <c r="E69" s="51" t="n">
        <v>43.3377</v>
      </c>
      <c r="F69" s="51" t="n">
        <v>44.756</v>
      </c>
      <c r="G69" s="51" t="n">
        <v>45.0863</v>
      </c>
      <c r="H69" s="52" t="n">
        <v>9307.68</v>
      </c>
      <c r="I69" s="53" t="n">
        <v>24.03</v>
      </c>
      <c r="J69" s="54" t="e">
        <f aca="false">SECTOHOURS(H69)</f>
        <v>#VALUE!</v>
      </c>
      <c r="K69" s="11"/>
      <c r="L69" s="55" t="n">
        <v>4001.3976</v>
      </c>
      <c r="M69" s="56" t="n">
        <v>43.3751</v>
      </c>
      <c r="N69" s="56" t="n">
        <v>44.8298</v>
      </c>
      <c r="O69" s="56" t="n">
        <v>45.113</v>
      </c>
      <c r="P69" s="56" t="n">
        <v>6595.66</v>
      </c>
      <c r="Q69" s="57" t="n">
        <v>19.72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3.2058</v>
      </c>
      <c r="AB69" s="51" t="n">
        <v>44.7259</v>
      </c>
      <c r="AC69" s="51" t="n">
        <v>45.0247</v>
      </c>
      <c r="AD69" s="47"/>
      <c r="AE69" s="55" t="n">
        <v>43.2058</v>
      </c>
      <c r="AF69" s="56" t="n">
        <v>44.7259</v>
      </c>
      <c r="AG69" s="57" t="n">
        <v>45.0247</v>
      </c>
    </row>
    <row r="70" customFormat="false" ht="15" hidden="false" customHeight="true" outlineLevel="0" collapsed="false">
      <c r="B70" s="99"/>
      <c r="C70" s="11" t="n">
        <v>37</v>
      </c>
      <c r="D70" s="51" t="n">
        <v>2823.0352</v>
      </c>
      <c r="E70" s="51" t="n">
        <v>37.7649</v>
      </c>
      <c r="F70" s="51" t="n">
        <v>38.7346</v>
      </c>
      <c r="G70" s="51" t="n">
        <v>40.3102</v>
      </c>
      <c r="H70" s="52" t="n">
        <v>8548.05</v>
      </c>
      <c r="I70" s="53" t="n">
        <v>24.69</v>
      </c>
      <c r="J70" s="64" t="e">
        <f aca="false">SECTOHOURS(H70)</f>
        <v>#VALUE!</v>
      </c>
      <c r="K70" s="11"/>
      <c r="L70" s="55" t="n">
        <v>2837.724</v>
      </c>
      <c r="M70" s="56" t="n">
        <v>37.725</v>
      </c>
      <c r="N70" s="56" t="n">
        <v>38.8588</v>
      </c>
      <c r="O70" s="56" t="n">
        <v>40.3668</v>
      </c>
      <c r="P70" s="56" t="n">
        <v>5887.74</v>
      </c>
      <c r="Q70" s="57" t="n">
        <v>17.99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7.7044</v>
      </c>
      <c r="AB70" s="51" t="n">
        <v>38.704</v>
      </c>
      <c r="AC70" s="51" t="n">
        <v>40.2255</v>
      </c>
      <c r="AD70" s="47"/>
      <c r="AE70" s="55" t="n">
        <v>37.7044</v>
      </c>
      <c r="AF70" s="56" t="n">
        <v>38.704</v>
      </c>
      <c r="AG70" s="57" t="n">
        <v>40.2255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40150.9552</v>
      </c>
      <c r="E71" s="72" t="n">
        <v>47.6837</v>
      </c>
      <c r="F71" s="72" t="n">
        <v>51.4937</v>
      </c>
      <c r="G71" s="72" t="n">
        <v>53.3928</v>
      </c>
      <c r="H71" s="73" t="n">
        <v>18774.22</v>
      </c>
      <c r="I71" s="74" t="n">
        <v>54.54</v>
      </c>
      <c r="J71" s="54" t="e">
        <f aca="false">SECTOHOURS(H71)</f>
        <v>#VALUE!</v>
      </c>
      <c r="K71" s="11"/>
      <c r="L71" s="75" t="n">
        <v>39788.8432</v>
      </c>
      <c r="M71" s="76" t="n">
        <v>47.7366</v>
      </c>
      <c r="N71" s="76" t="n">
        <v>51.606</v>
      </c>
      <c r="O71" s="76" t="n">
        <v>53.4885</v>
      </c>
      <c r="P71" s="76" t="n">
        <v>19597.17</v>
      </c>
      <c r="Q71" s="80" t="n">
        <v>58.48</v>
      </c>
      <c r="R71" s="54" t="e">
        <f aca="false">SECTOHOURS(P71)</f>
        <v>#VALUE!</v>
      </c>
      <c r="S71" s="47"/>
      <c r="T71" s="78" t="n">
        <f aca="false">BDRATE(D71:D74,E71:E74,L71:L74,M71:M74)</f>
        <v>-0.00493443028141838</v>
      </c>
      <c r="U71" s="79" t="n">
        <f aca="false">BDRATE(D71:D74,F71:F74,L71:L74,N71:N74)</f>
        <v>-0.00792094271792465</v>
      </c>
      <c r="V71" s="79" t="n">
        <f aca="false">BDRATE(D71:D74,G71:G74,L71:L74,O71:O74)</f>
        <v>-0.00655332383500262</v>
      </c>
      <c r="W71" s="79" t="n">
        <f aca="false">BDRATEOLD(D71:D74,E71:E74,L71:L74,M71:M74)</f>
        <v>-0.00484620081246845</v>
      </c>
      <c r="X71" s="79" t="n">
        <f aca="false">BDRATEOLD(D71:D74,F71:F74,L71:L74,N71:N74)</f>
        <v>-0.00791370686197357</v>
      </c>
      <c r="Y71" s="79" t="n">
        <f aca="false">BDRATEOLD(D71:D74,G71:G74,L71:L74,O71:O74)</f>
        <v>-0.00663836264812179</v>
      </c>
      <c r="Z71" s="11"/>
      <c r="AA71" s="72" t="n">
        <v>47.2226</v>
      </c>
      <c r="AB71" s="72" t="n">
        <v>50.9114</v>
      </c>
      <c r="AC71" s="72" t="n">
        <v>52.9072</v>
      </c>
      <c r="AD71" s="47"/>
      <c r="AE71" s="75" t="n">
        <v>47.2226</v>
      </c>
      <c r="AF71" s="76" t="n">
        <v>50.9114</v>
      </c>
      <c r="AG71" s="80" t="n">
        <v>52.9072</v>
      </c>
    </row>
    <row r="72" customFormat="false" ht="15" hidden="false" customHeight="true" outlineLevel="0" collapsed="false">
      <c r="B72" s="101"/>
      <c r="C72" s="11" t="n">
        <v>27</v>
      </c>
      <c r="D72" s="51" t="n">
        <v>27718.0224</v>
      </c>
      <c r="E72" s="51" t="n">
        <v>43.0107</v>
      </c>
      <c r="F72" s="51" t="n">
        <v>47.913</v>
      </c>
      <c r="G72" s="51" t="n">
        <v>50.4287</v>
      </c>
      <c r="H72" s="52" t="n">
        <v>16813.33</v>
      </c>
      <c r="I72" s="53" t="n">
        <v>51.02</v>
      </c>
      <c r="J72" s="54" t="e">
        <f aca="false">SECTOHOURS(H72)</f>
        <v>#VALUE!</v>
      </c>
      <c r="K72" s="11"/>
      <c r="L72" s="55" t="n">
        <v>27665.0872</v>
      </c>
      <c r="M72" s="56" t="n">
        <v>43.0308</v>
      </c>
      <c r="N72" s="56" t="n">
        <v>47.9695</v>
      </c>
      <c r="O72" s="56" t="n">
        <v>50.4431</v>
      </c>
      <c r="P72" s="56" t="n">
        <v>17640.58</v>
      </c>
      <c r="Q72" s="57" t="n">
        <v>56.7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4933</v>
      </c>
      <c r="AB72" s="51" t="n">
        <v>47.2907</v>
      </c>
      <c r="AC72" s="51" t="n">
        <v>49.951</v>
      </c>
      <c r="AD72" s="47"/>
      <c r="AE72" s="55" t="n">
        <v>42.4933</v>
      </c>
      <c r="AF72" s="56" t="n">
        <v>47.2907</v>
      </c>
      <c r="AG72" s="57" t="n">
        <v>49.951</v>
      </c>
    </row>
    <row r="73" customFormat="false" ht="15" hidden="false" customHeight="true" outlineLevel="0" collapsed="false">
      <c r="B73" s="101"/>
      <c r="C73" s="11" t="n">
        <v>32</v>
      </c>
      <c r="D73" s="51" t="n">
        <v>17884.7688</v>
      </c>
      <c r="E73" s="51" t="n">
        <v>38.7342</v>
      </c>
      <c r="F73" s="51" t="n">
        <v>44.2479</v>
      </c>
      <c r="G73" s="51" t="n">
        <v>47.1112</v>
      </c>
      <c r="H73" s="52" t="n">
        <v>14568.35</v>
      </c>
      <c r="I73" s="53" t="n">
        <v>47.05</v>
      </c>
      <c r="J73" s="54" t="e">
        <f aca="false">SECTOHOURS(H73)</f>
        <v>#VALUE!</v>
      </c>
      <c r="K73" s="11"/>
      <c r="L73" s="55" t="n">
        <v>17877.4048</v>
      </c>
      <c r="M73" s="56" t="n">
        <v>38.764</v>
      </c>
      <c r="N73" s="56" t="n">
        <v>44.2928</v>
      </c>
      <c r="O73" s="56" t="n">
        <v>47.1512</v>
      </c>
      <c r="P73" s="56" t="n">
        <v>15250.78</v>
      </c>
      <c r="Q73" s="57" t="n">
        <v>47.76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1318</v>
      </c>
      <c r="AB73" s="51" t="n">
        <v>43.6429</v>
      </c>
      <c r="AC73" s="51" t="n">
        <v>46.7104</v>
      </c>
      <c r="AD73" s="47"/>
      <c r="AE73" s="55" t="n">
        <v>38.1318</v>
      </c>
      <c r="AF73" s="56" t="n">
        <v>43.6429</v>
      </c>
      <c r="AG73" s="57" t="n">
        <v>46.7104</v>
      </c>
    </row>
    <row r="74" customFormat="false" ht="15" hidden="false" customHeight="true" outlineLevel="0" collapsed="false">
      <c r="B74" s="104"/>
      <c r="C74" s="83" t="n">
        <v>37</v>
      </c>
      <c r="D74" s="61" t="n">
        <v>11340.2464</v>
      </c>
      <c r="E74" s="61" t="n">
        <v>34.8862</v>
      </c>
      <c r="F74" s="61" t="n">
        <v>40.5202</v>
      </c>
      <c r="G74" s="61" t="n">
        <v>43.7319</v>
      </c>
      <c r="H74" s="62" t="n">
        <v>12217.13</v>
      </c>
      <c r="I74" s="63" t="n">
        <v>47.99</v>
      </c>
      <c r="J74" s="64" t="e">
        <f aca="false">SECTOHOURS(H74)</f>
        <v>#VALUE!</v>
      </c>
      <c r="K74" s="11"/>
      <c r="L74" s="65" t="n">
        <v>11350.3192</v>
      </c>
      <c r="M74" s="66" t="n">
        <v>34.9221</v>
      </c>
      <c r="N74" s="66" t="n">
        <v>40.5501</v>
      </c>
      <c r="O74" s="66" t="n">
        <v>43.7776</v>
      </c>
      <c r="P74" s="66" t="n">
        <v>13047.94</v>
      </c>
      <c r="Q74" s="67" t="n">
        <v>47.01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3786</v>
      </c>
      <c r="AB74" s="61" t="n">
        <v>39.9114</v>
      </c>
      <c r="AC74" s="61" t="n">
        <v>43.4475</v>
      </c>
      <c r="AD74" s="47"/>
      <c r="AE74" s="65" t="n">
        <v>34.3786</v>
      </c>
      <c r="AF74" s="66" t="n">
        <v>39.9114</v>
      </c>
      <c r="AG74" s="67" t="n">
        <v>43.447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38588.6216</v>
      </c>
      <c r="E75" s="72" t="n">
        <v>48.5015</v>
      </c>
      <c r="F75" s="72" t="n">
        <v>48.1364</v>
      </c>
      <c r="G75" s="72" t="n">
        <v>48.6674</v>
      </c>
      <c r="H75" s="73" t="n">
        <v>22217.94</v>
      </c>
      <c r="I75" s="74" t="n">
        <v>70.8</v>
      </c>
      <c r="J75" s="54" t="e">
        <f aca="false">SECTOHOURS(H75)</f>
        <v>#VALUE!</v>
      </c>
      <c r="K75" s="11"/>
      <c r="L75" s="75" t="n">
        <v>38180.0968</v>
      </c>
      <c r="M75" s="76" t="n">
        <v>48.5093</v>
      </c>
      <c r="N75" s="76" t="n">
        <v>48.1345</v>
      </c>
      <c r="O75" s="76" t="n">
        <v>48.6636</v>
      </c>
      <c r="P75" s="76" t="n">
        <v>28662</v>
      </c>
      <c r="Q75" s="80" t="n">
        <v>81.22</v>
      </c>
      <c r="R75" s="54" t="e">
        <f aca="false">SECTOHOURS(P75)</f>
        <v>#VALUE!</v>
      </c>
      <c r="S75" s="47"/>
      <c r="T75" s="78" t="n">
        <f aca="false">BDRATE(D75:D78,E75:E78,L75:L78,M75:M78)</f>
        <v>-0.00427769214325169</v>
      </c>
      <c r="U75" s="79" t="n">
        <f aca="false">BDRATE(D75:D78,F75:F78,L75:L78,N75:N78)</f>
        <v>-0.00757464236860983</v>
      </c>
      <c r="V75" s="79" t="n">
        <f aca="false">BDRATE(D75:D78,G75:G78,L75:L78,O75:O78)</f>
        <v>-0.00835078550242274</v>
      </c>
      <c r="W75" s="79" t="n">
        <f aca="false">BDRATEOLD(D75:D78,E75:E78,L75:L78,M75:M78)</f>
        <v>-0.00425267968418996</v>
      </c>
      <c r="X75" s="79" t="n">
        <f aca="false">BDRATEOLD(D75:D78,F75:F78,L75:L78,N75:N78)</f>
        <v>-0.00755928809809825</v>
      </c>
      <c r="Y75" s="79" t="n">
        <f aca="false">BDRATEOLD(D75:D78,G75:G78,L75:L78,O75:O78)</f>
        <v>-0.0083299710079664</v>
      </c>
      <c r="Z75" s="11"/>
      <c r="AA75" s="72" t="n">
        <v>48.4651</v>
      </c>
      <c r="AB75" s="72" t="n">
        <v>48.1151</v>
      </c>
      <c r="AC75" s="72" t="n">
        <v>48.6494</v>
      </c>
      <c r="AD75" s="47"/>
      <c r="AE75" s="75" t="n">
        <v>48.4651</v>
      </c>
      <c r="AF75" s="76" t="n">
        <v>48.1151</v>
      </c>
      <c r="AG75" s="80" t="n">
        <v>48.6494</v>
      </c>
    </row>
    <row r="76" customFormat="false" ht="15" hidden="false" customHeight="true" outlineLevel="0" collapsed="false">
      <c r="B76" s="60"/>
      <c r="C76" s="11" t="n">
        <v>27</v>
      </c>
      <c r="D76" s="51" t="n">
        <v>26348.2824</v>
      </c>
      <c r="E76" s="51" t="n">
        <v>44.3875</v>
      </c>
      <c r="F76" s="51" t="n">
        <v>44.1497</v>
      </c>
      <c r="G76" s="51" t="n">
        <v>44.9917</v>
      </c>
      <c r="H76" s="52" t="n">
        <v>20709.5</v>
      </c>
      <c r="I76" s="53" t="n">
        <v>62.45</v>
      </c>
      <c r="J76" s="54" t="e">
        <f aca="false">SECTOHOURS(H76)</f>
        <v>#VALUE!</v>
      </c>
      <c r="K76" s="11"/>
      <c r="L76" s="55" t="n">
        <v>26221.9488</v>
      </c>
      <c r="M76" s="56" t="n">
        <v>44.4008</v>
      </c>
      <c r="N76" s="56" t="n">
        <v>44.1923</v>
      </c>
      <c r="O76" s="56" t="n">
        <v>45.0355</v>
      </c>
      <c r="P76" s="56" t="n">
        <v>26778.95</v>
      </c>
      <c r="Q76" s="57" t="n">
        <v>77.9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4.3441</v>
      </c>
      <c r="AB76" s="51" t="n">
        <v>44.1259</v>
      </c>
      <c r="AC76" s="51" t="n">
        <v>44.9762</v>
      </c>
      <c r="AD76" s="47"/>
      <c r="AE76" s="55" t="n">
        <v>44.3441</v>
      </c>
      <c r="AF76" s="56" t="n">
        <v>44.1259</v>
      </c>
      <c r="AG76" s="57" t="n">
        <v>44.9762</v>
      </c>
    </row>
    <row r="77" customFormat="false" ht="15" hidden="false" customHeight="true" outlineLevel="0" collapsed="false">
      <c r="B77" s="60"/>
      <c r="C77" s="11" t="n">
        <v>32</v>
      </c>
      <c r="D77" s="51" t="n">
        <v>17921.0464</v>
      </c>
      <c r="E77" s="51" t="n">
        <v>40.323</v>
      </c>
      <c r="F77" s="51" t="n">
        <v>40.6228</v>
      </c>
      <c r="G77" s="51" t="n">
        <v>41.8257</v>
      </c>
      <c r="H77" s="52" t="n">
        <v>18741.38</v>
      </c>
      <c r="I77" s="53" t="n">
        <v>62.45</v>
      </c>
      <c r="J77" s="54" t="e">
        <f aca="false">SECTOHOURS(H77)</f>
        <v>#VALUE!</v>
      </c>
      <c r="K77" s="11"/>
      <c r="L77" s="55" t="n">
        <v>17944.3392</v>
      </c>
      <c r="M77" s="56" t="n">
        <v>40.3464</v>
      </c>
      <c r="N77" s="56" t="n">
        <v>40.6877</v>
      </c>
      <c r="O77" s="56" t="n">
        <v>41.9011</v>
      </c>
      <c r="P77" s="56" t="n">
        <v>19510.44</v>
      </c>
      <c r="Q77" s="57" t="n">
        <v>66.31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40.2872</v>
      </c>
      <c r="AB77" s="51" t="n">
        <v>40.5922</v>
      </c>
      <c r="AC77" s="51" t="n">
        <v>41.8092</v>
      </c>
      <c r="AD77" s="47"/>
      <c r="AE77" s="55" t="n">
        <v>40.2872</v>
      </c>
      <c r="AF77" s="56" t="n">
        <v>40.5922</v>
      </c>
      <c r="AG77" s="57" t="n">
        <v>41.8092</v>
      </c>
    </row>
    <row r="78" customFormat="false" ht="15" hidden="false" customHeight="true" outlineLevel="0" collapsed="false">
      <c r="B78" s="60"/>
      <c r="C78" s="11" t="n">
        <v>37</v>
      </c>
      <c r="D78" s="61" t="n">
        <v>11976.3736</v>
      </c>
      <c r="E78" s="61" t="n">
        <v>35.8941</v>
      </c>
      <c r="F78" s="61" t="n">
        <v>37.4368</v>
      </c>
      <c r="G78" s="61" t="n">
        <v>38.8369</v>
      </c>
      <c r="H78" s="62" t="n">
        <v>19028.03</v>
      </c>
      <c r="I78" s="63" t="n">
        <v>65.79</v>
      </c>
      <c r="J78" s="64" t="e">
        <f aca="false">SECTOHOURS(H78)</f>
        <v>#VALUE!</v>
      </c>
      <c r="K78" s="11"/>
      <c r="L78" s="65" t="n">
        <v>11979.5792</v>
      </c>
      <c r="M78" s="66" t="n">
        <v>35.9288</v>
      </c>
      <c r="N78" s="66" t="n">
        <v>37.455</v>
      </c>
      <c r="O78" s="66" t="n">
        <v>38.8482</v>
      </c>
      <c r="P78" s="66" t="n">
        <v>13928.48</v>
      </c>
      <c r="Q78" s="67" t="n">
        <v>48.06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8598</v>
      </c>
      <c r="AB78" s="61" t="n">
        <v>37.3812</v>
      </c>
      <c r="AC78" s="61" t="n">
        <v>38.8089</v>
      </c>
      <c r="AD78" s="47"/>
      <c r="AE78" s="65" t="n">
        <v>35.8598</v>
      </c>
      <c r="AF78" s="66" t="n">
        <v>37.3812</v>
      </c>
      <c r="AG78" s="67" t="n">
        <v>38.8089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4444.1856</v>
      </c>
      <c r="E79" s="51" t="n">
        <v>51.0491</v>
      </c>
      <c r="F79" s="51" t="n">
        <v>55.983</v>
      </c>
      <c r="G79" s="51" t="n">
        <v>57.2059</v>
      </c>
      <c r="H79" s="52" t="n">
        <v>11093.66</v>
      </c>
      <c r="I79" s="53" t="n">
        <v>44.57</v>
      </c>
      <c r="J79" s="54" t="e">
        <f aca="false">SECTOHOURS(H79)</f>
        <v>#VALUE!</v>
      </c>
      <c r="K79" s="11"/>
      <c r="L79" s="55" t="n">
        <v>4436.5379</v>
      </c>
      <c r="M79" s="56" t="n">
        <v>51.0576</v>
      </c>
      <c r="N79" s="56" t="n">
        <v>55.993</v>
      </c>
      <c r="O79" s="56" t="n">
        <v>57.2178</v>
      </c>
      <c r="P79" s="56" t="n">
        <v>9202.88</v>
      </c>
      <c r="Q79" s="57" t="n">
        <v>35.13</v>
      </c>
      <c r="R79" s="54" t="e">
        <f aca="false">SECTOHOURS(P79)</f>
        <v>#VALUE!</v>
      </c>
      <c r="S79" s="47"/>
      <c r="T79" s="58" t="n">
        <f aca="false">BDRATE(D79:D82,E79:E82,L79:L82,M79:M82)</f>
        <v>-0.00141200519347529</v>
      </c>
      <c r="U79" s="59" t="n">
        <f aca="false">BDRATE(D79:D82,F79:F82,L79:L82,N79:N82)</f>
        <v>-0.000364640257010329</v>
      </c>
      <c r="V79" s="59" t="n">
        <f aca="false">BDRATE(D79:D82,G79:G82,L79:L82,O79:O82)</f>
        <v>-0.00178333404285846</v>
      </c>
      <c r="W79" s="59" t="n">
        <f aca="false">BDRATEOLD(D79:D82,E79:E82,L79:L82,M79:M82)</f>
        <v>-0.00137085722986086</v>
      </c>
      <c r="X79" s="59" t="n">
        <f aca="false">BDRATEOLD(D79:D82,F79:F82,L79:L82,N79:N82)</f>
        <v>-0.000383835152461764</v>
      </c>
      <c r="Y79" s="59" t="n">
        <f aca="false">BDRATEOLD(D79:D82,G79:G82,L79:L82,O79:O82)</f>
        <v>-0.0017941817746745</v>
      </c>
      <c r="Z79" s="11"/>
      <c r="AA79" s="51" t="n">
        <v>49.9353</v>
      </c>
      <c r="AB79" s="51" t="n">
        <v>54.5332</v>
      </c>
      <c r="AC79" s="51" t="n">
        <v>55.5163</v>
      </c>
      <c r="AD79" s="47"/>
      <c r="AE79" s="55" t="n">
        <v>49.9353</v>
      </c>
      <c r="AF79" s="56" t="n">
        <v>54.5332</v>
      </c>
      <c r="AG79" s="57" t="n">
        <v>55.5163</v>
      </c>
    </row>
    <row r="80" customFormat="false" ht="15" hidden="false" customHeight="true" outlineLevel="0" collapsed="false">
      <c r="B80" s="60"/>
      <c r="C80" s="11" t="n">
        <v>27</v>
      </c>
      <c r="D80" s="51" t="n">
        <v>2811.887</v>
      </c>
      <c r="E80" s="51" t="n">
        <v>47.6652</v>
      </c>
      <c r="F80" s="51" t="n">
        <v>53.1531</v>
      </c>
      <c r="G80" s="51" t="n">
        <v>54.5676</v>
      </c>
      <c r="H80" s="52" t="n">
        <v>12393.21</v>
      </c>
      <c r="I80" s="53" t="n">
        <v>49.03</v>
      </c>
      <c r="J80" s="54" t="e">
        <f aca="false">SECTOHOURS(H80)</f>
        <v>#VALUE!</v>
      </c>
      <c r="K80" s="11"/>
      <c r="L80" s="55" t="n">
        <v>2808.7136</v>
      </c>
      <c r="M80" s="56" t="n">
        <v>47.6658</v>
      </c>
      <c r="N80" s="56" t="n">
        <v>53.1625</v>
      </c>
      <c r="O80" s="56" t="n">
        <v>54.5647</v>
      </c>
      <c r="P80" s="56" t="n">
        <v>8018.41</v>
      </c>
      <c r="Q80" s="57" t="n">
        <v>30.46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6.5839</v>
      </c>
      <c r="AB80" s="51" t="n">
        <v>51.5028</v>
      </c>
      <c r="AC80" s="51" t="n">
        <v>52.7142</v>
      </c>
      <c r="AD80" s="47"/>
      <c r="AE80" s="55" t="n">
        <v>46.5839</v>
      </c>
      <c r="AF80" s="56" t="n">
        <v>51.5028</v>
      </c>
      <c r="AG80" s="57" t="n">
        <v>52.7142</v>
      </c>
    </row>
    <row r="81" customFormat="false" ht="15" hidden="false" customHeight="true" outlineLevel="0" collapsed="false">
      <c r="B81" s="60"/>
      <c r="C81" s="11" t="n">
        <v>32</v>
      </c>
      <c r="D81" s="51" t="n">
        <v>1800.1398</v>
      </c>
      <c r="E81" s="51" t="n">
        <v>44.1412</v>
      </c>
      <c r="F81" s="51" t="n">
        <v>50.398</v>
      </c>
      <c r="G81" s="51" t="n">
        <v>52.0707</v>
      </c>
      <c r="H81" s="52" t="n">
        <v>11196.56</v>
      </c>
      <c r="I81" s="53" t="n">
        <v>45.13</v>
      </c>
      <c r="J81" s="54" t="e">
        <f aca="false">SECTOHOURS(H81)</f>
        <v>#VALUE!</v>
      </c>
      <c r="K81" s="11"/>
      <c r="L81" s="55" t="n">
        <v>1799.424</v>
      </c>
      <c r="M81" s="56" t="n">
        <v>44.1347</v>
      </c>
      <c r="N81" s="56" t="n">
        <v>50.3718</v>
      </c>
      <c r="O81" s="56" t="n">
        <v>52.0684</v>
      </c>
      <c r="P81" s="56" t="n">
        <v>7860.39</v>
      </c>
      <c r="Q81" s="57" t="n">
        <v>32.33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3.1551</v>
      </c>
      <c r="AB81" s="51" t="n">
        <v>48.6421</v>
      </c>
      <c r="AC81" s="51" t="n">
        <v>50.0962</v>
      </c>
      <c r="AD81" s="47"/>
      <c r="AE81" s="55" t="n">
        <v>43.1551</v>
      </c>
      <c r="AF81" s="56" t="n">
        <v>48.6421</v>
      </c>
      <c r="AG81" s="57" t="n">
        <v>50.0962</v>
      </c>
    </row>
    <row r="82" customFormat="false" ht="15" hidden="false" customHeight="true" outlineLevel="0" collapsed="false">
      <c r="B82" s="96"/>
      <c r="C82" s="15" t="n">
        <v>37</v>
      </c>
      <c r="D82" s="85" t="n">
        <v>1141.359</v>
      </c>
      <c r="E82" s="85" t="n">
        <v>40.2872</v>
      </c>
      <c r="F82" s="85" t="n">
        <v>47.6297</v>
      </c>
      <c r="G82" s="85" t="n">
        <v>49.5355</v>
      </c>
      <c r="H82" s="86" t="n">
        <v>10214.9</v>
      </c>
      <c r="I82" s="87" t="n">
        <v>41.1</v>
      </c>
      <c r="J82" s="88" t="e">
        <f aca="false">SECTOHOURS(H82)</f>
        <v>#VALUE!</v>
      </c>
      <c r="K82" s="11"/>
      <c r="L82" s="89" t="n">
        <v>1133.3078</v>
      </c>
      <c r="M82" s="90" t="n">
        <v>40.2772</v>
      </c>
      <c r="N82" s="90" t="n">
        <v>47.606</v>
      </c>
      <c r="O82" s="90" t="n">
        <v>49.5441</v>
      </c>
      <c r="P82" s="90" t="n">
        <v>7248.12</v>
      </c>
      <c r="Q82" s="91" t="n">
        <v>30.83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9.4397</v>
      </c>
      <c r="AB82" s="85" t="n">
        <v>45.7675</v>
      </c>
      <c r="AC82" s="85" t="n">
        <v>47.5272</v>
      </c>
      <c r="AD82" s="47"/>
      <c r="AE82" s="89" t="n">
        <v>39.4397</v>
      </c>
      <c r="AF82" s="90" t="n">
        <v>45.7675</v>
      </c>
      <c r="AG82" s="91" t="n">
        <v>47.5272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123284.9648</v>
      </c>
      <c r="E83" s="40" t="n">
        <v>46.2342</v>
      </c>
      <c r="F83" s="40" t="n">
        <v>50.0223</v>
      </c>
      <c r="G83" s="40" t="n">
        <v>50.1007</v>
      </c>
      <c r="H83" s="41" t="n">
        <v>37175.47</v>
      </c>
      <c r="I83" s="42" t="n">
        <v>105.6</v>
      </c>
      <c r="J83" s="54" t="e">
        <f aca="false">SECTOHOURS(H83)</f>
        <v>#VALUE!</v>
      </c>
      <c r="K83" s="11"/>
      <c r="L83" s="55" t="n">
        <v>121616.2192</v>
      </c>
      <c r="M83" s="56" t="n">
        <v>46.249</v>
      </c>
      <c r="N83" s="56" t="n">
        <v>50.0342</v>
      </c>
      <c r="O83" s="56" t="n">
        <v>50.072</v>
      </c>
      <c r="P83" s="56" t="n">
        <v>60373.4</v>
      </c>
      <c r="Q83" s="57" t="n">
        <v>157.03</v>
      </c>
      <c r="R83" s="54" t="e">
        <f aca="false">SECTOHOURS(P83)</f>
        <v>#VALUE!</v>
      </c>
      <c r="S83" s="47"/>
      <c r="T83" s="58" t="n">
        <f aca="false">BDRATE(D83:D86,E83:E86,L83:L86,M83:M86)</f>
        <v>-0.00786189048357078</v>
      </c>
      <c r="U83" s="59" t="n">
        <f aca="false">BDRATE(D83:D86,F83:F86,L83:L86,N83:N86)</f>
        <v>-0.0154470396208891</v>
      </c>
      <c r="V83" s="59" t="n">
        <f aca="false">BDRATE(D83:D86,G83:G86,L83:L86,O83:O86)</f>
        <v>-0.0132666293725536</v>
      </c>
      <c r="W83" s="59" t="n">
        <f aca="false">BDRATEOLD(D83:D86,E83:E86,L83:L86,M83:M86)</f>
        <v>-0.00779846209858826</v>
      </c>
      <c r="X83" s="59" t="n">
        <f aca="false">BDRATEOLD(D83:D86,F83:F86,L83:L86,N83:N86)</f>
        <v>-0.0155111425061164</v>
      </c>
      <c r="Y83" s="59" t="n">
        <f aca="false">BDRATEOLD(D83:D86,G83:G86,L83:L86,O83:O86)</f>
        <v>-0.0133423077508626</v>
      </c>
      <c r="Z83" s="11"/>
      <c r="AA83" s="40" t="n">
        <v>46.2341</v>
      </c>
      <c r="AB83" s="40" t="n">
        <v>50.0221</v>
      </c>
      <c r="AC83" s="40" t="n">
        <v>50.1005</v>
      </c>
      <c r="AD83" s="47"/>
      <c r="AE83" s="55" t="n">
        <v>46.2341</v>
      </c>
      <c r="AF83" s="56" t="n">
        <v>50.0221</v>
      </c>
      <c r="AG83" s="57" t="n">
        <v>50.1005</v>
      </c>
    </row>
    <row r="84" customFormat="false" ht="15" hidden="false" customHeight="true" outlineLevel="0" collapsed="false">
      <c r="B84" s="60"/>
      <c r="C84" s="11" t="n">
        <v>27</v>
      </c>
      <c r="D84" s="51" t="n">
        <v>82299.6592</v>
      </c>
      <c r="E84" s="51" t="n">
        <v>42.6538</v>
      </c>
      <c r="F84" s="51" t="n">
        <v>46.7799</v>
      </c>
      <c r="G84" s="51" t="n">
        <v>46.7953</v>
      </c>
      <c r="H84" s="52" t="n">
        <v>34043.76</v>
      </c>
      <c r="I84" s="53" t="n">
        <v>101.95</v>
      </c>
      <c r="J84" s="54" t="e">
        <f aca="false">SECTOHOURS(H84)</f>
        <v>#VALUE!</v>
      </c>
      <c r="K84" s="11"/>
      <c r="L84" s="55" t="n">
        <v>82244.8384</v>
      </c>
      <c r="M84" s="56" t="n">
        <v>42.7638</v>
      </c>
      <c r="N84" s="56" t="n">
        <v>46.9669</v>
      </c>
      <c r="O84" s="56" t="n">
        <v>46.9467</v>
      </c>
      <c r="P84" s="56" t="n">
        <v>54324.84</v>
      </c>
      <c r="Q84" s="57" t="n">
        <v>141.97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6537</v>
      </c>
      <c r="AB84" s="51" t="n">
        <v>46.7797</v>
      </c>
      <c r="AC84" s="51" t="n">
        <v>46.795</v>
      </c>
      <c r="AD84" s="47"/>
      <c r="AE84" s="55" t="n">
        <v>42.6537</v>
      </c>
      <c r="AF84" s="56" t="n">
        <v>46.7797</v>
      </c>
      <c r="AG84" s="57" t="n">
        <v>46.795</v>
      </c>
    </row>
    <row r="85" customFormat="false" ht="15" hidden="false" customHeight="true" outlineLevel="0" collapsed="false">
      <c r="B85" s="60"/>
      <c r="C85" s="11" t="n">
        <v>32</v>
      </c>
      <c r="D85" s="51" t="n">
        <v>56222.3504</v>
      </c>
      <c r="E85" s="51" t="n">
        <v>39.1128</v>
      </c>
      <c r="F85" s="51" t="n">
        <v>43.7086</v>
      </c>
      <c r="G85" s="51" t="n">
        <v>43.7188</v>
      </c>
      <c r="H85" s="52" t="n">
        <v>37401.5</v>
      </c>
      <c r="I85" s="53" t="n">
        <v>122.92</v>
      </c>
      <c r="J85" s="54" t="e">
        <f aca="false">SECTOHOURS(H85)</f>
        <v>#VALUE!</v>
      </c>
      <c r="K85" s="11"/>
      <c r="L85" s="55" t="n">
        <v>56441.2128</v>
      </c>
      <c r="M85" s="56" t="n">
        <v>39.1802</v>
      </c>
      <c r="N85" s="56" t="n">
        <v>43.8646</v>
      </c>
      <c r="O85" s="56" t="n">
        <v>43.8642</v>
      </c>
      <c r="P85" s="56" t="n">
        <v>48511.76</v>
      </c>
      <c r="Q85" s="57" t="n">
        <v>133.33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1128</v>
      </c>
      <c r="AB85" s="51" t="n">
        <v>43.7083</v>
      </c>
      <c r="AC85" s="51" t="n">
        <v>43.7185</v>
      </c>
      <c r="AD85" s="47"/>
      <c r="AE85" s="55" t="n">
        <v>39.1128</v>
      </c>
      <c r="AF85" s="56" t="n">
        <v>43.7083</v>
      </c>
      <c r="AG85" s="57" t="n">
        <v>43.7185</v>
      </c>
    </row>
    <row r="86" customFormat="false" ht="15" hidden="false" customHeight="true" outlineLevel="0" collapsed="false">
      <c r="B86" s="60"/>
      <c r="C86" s="83" t="n">
        <v>37</v>
      </c>
      <c r="D86" s="51" t="n">
        <v>38116.4416</v>
      </c>
      <c r="E86" s="51" t="n">
        <v>35.3425</v>
      </c>
      <c r="F86" s="51" t="n">
        <v>40.2589</v>
      </c>
      <c r="G86" s="51" t="n">
        <v>40.4225</v>
      </c>
      <c r="H86" s="52" t="n">
        <v>39057.88</v>
      </c>
      <c r="I86" s="53" t="n">
        <v>123.92</v>
      </c>
      <c r="J86" s="64" t="e">
        <f aca="false">SECTOHOURS(H86)</f>
        <v>#VALUE!</v>
      </c>
      <c r="K86" s="11"/>
      <c r="L86" s="55" t="n">
        <v>38135.1552</v>
      </c>
      <c r="M86" s="56" t="n">
        <v>35.3639</v>
      </c>
      <c r="N86" s="56" t="n">
        <v>40.2417</v>
      </c>
      <c r="O86" s="56" t="n">
        <v>40.4214</v>
      </c>
      <c r="P86" s="56" t="n">
        <v>28233</v>
      </c>
      <c r="Q86" s="57" t="n">
        <v>91.01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3423</v>
      </c>
      <c r="AB86" s="51" t="n">
        <v>40.2585</v>
      </c>
      <c r="AC86" s="51" t="n">
        <v>40.4219</v>
      </c>
      <c r="AD86" s="47"/>
      <c r="AE86" s="55" t="n">
        <v>35.3423</v>
      </c>
      <c r="AF86" s="56" t="n">
        <v>40.2585</v>
      </c>
      <c r="AG86" s="57" t="n">
        <v>40.4219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102791.4112</v>
      </c>
      <c r="E87" s="72" t="n">
        <v>46.2007</v>
      </c>
      <c r="F87" s="72" t="n">
        <v>50.9592</v>
      </c>
      <c r="G87" s="72" t="n">
        <v>51.9349</v>
      </c>
      <c r="H87" s="73" t="n">
        <v>48923.34</v>
      </c>
      <c r="I87" s="74" t="n">
        <v>172.6</v>
      </c>
      <c r="J87" s="54" t="e">
        <f aca="false">SECTOHOURS(H87)</f>
        <v>#VALUE!</v>
      </c>
      <c r="K87" s="11"/>
      <c r="L87" s="75" t="n">
        <v>102333.6112</v>
      </c>
      <c r="M87" s="76" t="n">
        <v>46.1933</v>
      </c>
      <c r="N87" s="76" t="n">
        <v>50.9678</v>
      </c>
      <c r="O87" s="76" t="n">
        <v>51.9379</v>
      </c>
      <c r="P87" s="76" t="n">
        <v>34392.65</v>
      </c>
      <c r="Q87" s="80" t="n">
        <v>114.27</v>
      </c>
      <c r="R87" s="54" t="e">
        <f aca="false">SECTOHOURS(P87)</f>
        <v>#VALUE!</v>
      </c>
      <c r="S87" s="47"/>
      <c r="T87" s="78" t="n">
        <f aca="false">BDRATE(D87:D90,E87:E90,L87:L90,M87:M90)</f>
        <v>-0.00256923349987237</v>
      </c>
      <c r="U87" s="79" t="n">
        <f aca="false">BDRATE(D87:D90,F87:F90,L87:L90,N87:N90)</f>
        <v>-0.00763053021633375</v>
      </c>
      <c r="V87" s="79" t="n">
        <f aca="false">BDRATE(D87:D90,G87:G90,L87:L90,O87:O90)</f>
        <v>-0.0066189038661465</v>
      </c>
      <c r="W87" s="79" t="n">
        <f aca="false">BDRATEOLD(D87:D90,E87:E90,L87:L90,M87:M90)</f>
        <v>-0.0026056704690075</v>
      </c>
      <c r="X87" s="79" t="n">
        <f aca="false">BDRATEOLD(D87:D90,F87:F90,L87:L90,N87:N90)</f>
        <v>-0.00754473741600292</v>
      </c>
      <c r="Y87" s="79" t="n">
        <f aca="false">BDRATEOLD(D87:D90,G87:G90,L87:L90,O87:O90)</f>
        <v>-0.00662790721570605</v>
      </c>
      <c r="Z87" s="11"/>
      <c r="AA87" s="72" t="n">
        <v>46.1061</v>
      </c>
      <c r="AB87" s="72" t="n">
        <v>50.8934</v>
      </c>
      <c r="AC87" s="72" t="n">
        <v>51.8596</v>
      </c>
      <c r="AD87" s="47"/>
      <c r="AE87" s="75" t="n">
        <v>46.1061</v>
      </c>
      <c r="AF87" s="76" t="n">
        <v>50.8934</v>
      </c>
      <c r="AG87" s="80" t="n">
        <v>51.8596</v>
      </c>
    </row>
    <row r="88" customFormat="false" ht="15" hidden="false" customHeight="true" outlineLevel="0" collapsed="false">
      <c r="B88" s="60"/>
      <c r="C88" s="11" t="n">
        <v>27</v>
      </c>
      <c r="D88" s="51" t="n">
        <v>66507.9104</v>
      </c>
      <c r="E88" s="51" t="n">
        <v>42.7739</v>
      </c>
      <c r="F88" s="51" t="n">
        <v>48.2437</v>
      </c>
      <c r="G88" s="51" t="n">
        <v>48.9553</v>
      </c>
      <c r="H88" s="52" t="n">
        <v>43228.73</v>
      </c>
      <c r="I88" s="53" t="n">
        <v>143.93</v>
      </c>
      <c r="J88" s="54" t="e">
        <f aca="false">SECTOHOURS(H88)</f>
        <v>#VALUE!</v>
      </c>
      <c r="K88" s="11"/>
      <c r="L88" s="55" t="n">
        <v>66456.4192</v>
      </c>
      <c r="M88" s="56" t="n">
        <v>42.7988</v>
      </c>
      <c r="N88" s="56" t="n">
        <v>48.3161</v>
      </c>
      <c r="O88" s="56" t="n">
        <v>49.0209</v>
      </c>
      <c r="P88" s="56" t="n">
        <v>36666.32</v>
      </c>
      <c r="Q88" s="57" t="n">
        <v>124.55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6879</v>
      </c>
      <c r="AB88" s="51" t="n">
        <v>48.1275</v>
      </c>
      <c r="AC88" s="51" t="n">
        <v>48.7937</v>
      </c>
      <c r="AD88" s="47"/>
      <c r="AE88" s="55" t="n">
        <v>42.6879</v>
      </c>
      <c r="AF88" s="56" t="n">
        <v>48.1275</v>
      </c>
      <c r="AG88" s="57" t="n">
        <v>48.7937</v>
      </c>
    </row>
    <row r="89" customFormat="false" ht="15" hidden="false" customHeight="true" outlineLevel="0" collapsed="false">
      <c r="B89" s="60"/>
      <c r="C89" s="11" t="n">
        <v>32</v>
      </c>
      <c r="D89" s="51" t="n">
        <v>41124.5616</v>
      </c>
      <c r="E89" s="51" t="n">
        <v>39.4093</v>
      </c>
      <c r="F89" s="51" t="n">
        <v>45.2822</v>
      </c>
      <c r="G89" s="51" t="n">
        <v>45.9655</v>
      </c>
      <c r="H89" s="52" t="n">
        <v>36598.12</v>
      </c>
      <c r="I89" s="53" t="n">
        <v>129.97</v>
      </c>
      <c r="J89" s="54" t="e">
        <f aca="false">SECTOHOURS(H89)</f>
        <v>#VALUE!</v>
      </c>
      <c r="K89" s="11"/>
      <c r="L89" s="55" t="n">
        <v>41187.6736</v>
      </c>
      <c r="M89" s="56" t="n">
        <v>39.4321</v>
      </c>
      <c r="N89" s="56" t="n">
        <v>45.3298</v>
      </c>
      <c r="O89" s="56" t="n">
        <v>46.0056</v>
      </c>
      <c r="P89" s="56" t="n">
        <v>38543.83</v>
      </c>
      <c r="Q89" s="57" t="n">
        <v>136.77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3416</v>
      </c>
      <c r="AB89" s="51" t="n">
        <v>45.1038</v>
      </c>
      <c r="AC89" s="51" t="n">
        <v>45.7564</v>
      </c>
      <c r="AD89" s="47"/>
      <c r="AE89" s="55" t="n">
        <v>39.3416</v>
      </c>
      <c r="AF89" s="56" t="n">
        <v>45.1038</v>
      </c>
      <c r="AG89" s="57" t="n">
        <v>45.7564</v>
      </c>
    </row>
    <row r="90" customFormat="false" ht="15" hidden="false" customHeight="true" outlineLevel="0" collapsed="false">
      <c r="B90" s="96"/>
      <c r="C90" s="15" t="n">
        <v>37</v>
      </c>
      <c r="D90" s="85" t="n">
        <v>24993.8304</v>
      </c>
      <c r="E90" s="85" t="n">
        <v>35.8786</v>
      </c>
      <c r="F90" s="85" t="n">
        <v>42.2063</v>
      </c>
      <c r="G90" s="85" t="n">
        <v>43.0949</v>
      </c>
      <c r="H90" s="86" t="n">
        <v>32189.07</v>
      </c>
      <c r="I90" s="87" t="n">
        <v>118.59</v>
      </c>
      <c r="J90" s="88" t="e">
        <f aca="false">SECTOHOURS(H90)</f>
        <v>#VALUE!</v>
      </c>
      <c r="K90" s="11"/>
      <c r="L90" s="89" t="n">
        <v>24998.416</v>
      </c>
      <c r="M90" s="90" t="n">
        <v>35.8774</v>
      </c>
      <c r="N90" s="90" t="n">
        <v>42.2132</v>
      </c>
      <c r="O90" s="90" t="n">
        <v>43.0959</v>
      </c>
      <c r="P90" s="90" t="n">
        <v>28997.27</v>
      </c>
      <c r="Q90" s="91" t="n">
        <v>117.03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8263</v>
      </c>
      <c r="AB90" s="85" t="n">
        <v>41.9309</v>
      </c>
      <c r="AC90" s="85" t="n">
        <v>42.8311</v>
      </c>
      <c r="AD90" s="47"/>
      <c r="AE90" s="89" t="n">
        <v>35.8263</v>
      </c>
      <c r="AF90" s="90" t="n">
        <v>41.9309</v>
      </c>
      <c r="AG90" s="91" t="n">
        <v>42.8311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69206.0888</v>
      </c>
      <c r="E91" s="40" t="n">
        <v>47.0143</v>
      </c>
      <c r="F91" s="40" t="n">
        <v>50.1395</v>
      </c>
      <c r="G91" s="40" t="n">
        <v>50.4431</v>
      </c>
      <c r="H91" s="41" t="n">
        <v>59952.36</v>
      </c>
      <c r="I91" s="42" t="n">
        <v>179.82</v>
      </c>
      <c r="J91" s="54" t="e">
        <f aca="false">SECTOHOURS(H91)</f>
        <v>#VALUE!</v>
      </c>
      <c r="K91" s="11"/>
      <c r="L91" s="55" t="n">
        <v>68644.8256</v>
      </c>
      <c r="M91" s="56" t="n">
        <v>47.0017</v>
      </c>
      <c r="N91" s="56" t="n">
        <v>50.1255</v>
      </c>
      <c r="O91" s="56" t="n">
        <v>50.3832</v>
      </c>
      <c r="P91" s="56" t="n">
        <v>41470.7</v>
      </c>
      <c r="Q91" s="57" t="n">
        <v>131.31</v>
      </c>
      <c r="R91" s="54" t="e">
        <f aca="false">SECTOHOURS(P91)</f>
        <v>#VALUE!</v>
      </c>
      <c r="S91" s="47"/>
      <c r="T91" s="58" t="n">
        <f aca="false">BDRATE(D91:D94,E91:E94,L91:L94,M91:M94)</f>
        <v>-0.00556187668255392</v>
      </c>
      <c r="U91" s="59" t="n">
        <f aca="false">BDRATE(D91:D94,F91:F94,L91:L94,N91:N94)</f>
        <v>-0.00619006437428216</v>
      </c>
      <c r="V91" s="59" t="n">
        <f aca="false">BDRATE(D91:D94,G91:G94,L91:L94,O91:O94)</f>
        <v>-0.00745461130163772</v>
      </c>
      <c r="W91" s="59" t="n">
        <f aca="false">BDRATEOLD(D91:D94,E91:E94,L91:L94,M91:M94)</f>
        <v>-0.00552489575369386</v>
      </c>
      <c r="X91" s="59" t="n">
        <f aca="false">BDRATEOLD(D91:D94,F91:F94,L91:L94,N91:N94)</f>
        <v>-0.00619691617187645</v>
      </c>
      <c r="Y91" s="59" t="n">
        <f aca="false">BDRATEOLD(D91:D94,G91:G94,L91:L94,O91:O94)</f>
        <v>-0.00751489787352244</v>
      </c>
      <c r="Z91" s="11"/>
      <c r="AA91" s="40" t="n">
        <v>46.8548</v>
      </c>
      <c r="AB91" s="40" t="n">
        <v>50.072</v>
      </c>
      <c r="AC91" s="40" t="n">
        <v>50.39</v>
      </c>
      <c r="AD91" s="47"/>
      <c r="AE91" s="55" t="n">
        <v>46.8548</v>
      </c>
      <c r="AF91" s="56" t="n">
        <v>50.072</v>
      </c>
      <c r="AG91" s="57" t="n">
        <v>50.39</v>
      </c>
    </row>
    <row r="92" customFormat="false" ht="15" hidden="false" customHeight="true" outlineLevel="0" collapsed="false">
      <c r="B92" s="60"/>
      <c r="C92" s="11" t="n">
        <v>27</v>
      </c>
      <c r="D92" s="51" t="n">
        <v>47509.6776</v>
      </c>
      <c r="E92" s="51" t="n">
        <v>43.2177</v>
      </c>
      <c r="F92" s="51" t="n">
        <v>46.6373</v>
      </c>
      <c r="G92" s="51" t="n">
        <v>46.9397</v>
      </c>
      <c r="H92" s="52" t="n">
        <v>36514.4</v>
      </c>
      <c r="I92" s="53" t="n">
        <v>113.44</v>
      </c>
      <c r="J92" s="54" t="e">
        <f aca="false">SECTOHOURS(H92)</f>
        <v>#VALUE!</v>
      </c>
      <c r="K92" s="11"/>
      <c r="L92" s="55" t="n">
        <v>47291.1952</v>
      </c>
      <c r="M92" s="56" t="n">
        <v>43.2625</v>
      </c>
      <c r="N92" s="56" t="n">
        <v>46.6918</v>
      </c>
      <c r="O92" s="56" t="n">
        <v>46.9676</v>
      </c>
      <c r="P92" s="56" t="n">
        <v>38188.56</v>
      </c>
      <c r="Q92" s="57" t="n">
        <v>119.11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0708</v>
      </c>
      <c r="AB92" s="51" t="n">
        <v>46.5699</v>
      </c>
      <c r="AC92" s="51" t="n">
        <v>46.8515</v>
      </c>
      <c r="AD92" s="47"/>
      <c r="AE92" s="55" t="n">
        <v>43.0708</v>
      </c>
      <c r="AF92" s="56" t="n">
        <v>46.5699</v>
      </c>
      <c r="AG92" s="57" t="n">
        <v>46.8515</v>
      </c>
    </row>
    <row r="93" customFormat="false" ht="15" hidden="false" customHeight="true" outlineLevel="0" collapsed="false">
      <c r="B93" s="60"/>
      <c r="C93" s="11" t="n">
        <v>32</v>
      </c>
      <c r="D93" s="51" t="n">
        <v>32132.9704</v>
      </c>
      <c r="E93" s="51" t="n">
        <v>39.354</v>
      </c>
      <c r="F93" s="51" t="n">
        <v>43.2559</v>
      </c>
      <c r="G93" s="51" t="n">
        <v>43.781</v>
      </c>
      <c r="H93" s="52" t="n">
        <v>32322.91</v>
      </c>
      <c r="I93" s="53" t="n">
        <v>104.37</v>
      </c>
      <c r="J93" s="54" t="e">
        <f aca="false">SECTOHOURS(H93)</f>
        <v>#VALUE!</v>
      </c>
      <c r="K93" s="11"/>
      <c r="L93" s="55" t="n">
        <v>32209.508</v>
      </c>
      <c r="M93" s="56" t="n">
        <v>39.413</v>
      </c>
      <c r="N93" s="56" t="n">
        <v>43.3017</v>
      </c>
      <c r="O93" s="56" t="n">
        <v>43.8817</v>
      </c>
      <c r="P93" s="56" t="n">
        <v>43159.52</v>
      </c>
      <c r="Q93" s="57" t="n">
        <v>139.15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2291</v>
      </c>
      <c r="AB93" s="51" t="n">
        <v>43.1735</v>
      </c>
      <c r="AC93" s="51" t="n">
        <v>43.676</v>
      </c>
      <c r="AD93" s="47"/>
      <c r="AE93" s="55" t="n">
        <v>39.2291</v>
      </c>
      <c r="AF93" s="56" t="n">
        <v>43.1735</v>
      </c>
      <c r="AG93" s="57" t="n">
        <v>43.676</v>
      </c>
    </row>
    <row r="94" customFormat="false" ht="15" hidden="false" customHeight="true" outlineLevel="0" collapsed="false">
      <c r="B94" s="60"/>
      <c r="C94" s="11" t="n">
        <v>37</v>
      </c>
      <c r="D94" s="61" t="n">
        <v>21252.8976</v>
      </c>
      <c r="E94" s="61" t="n">
        <v>35.2616</v>
      </c>
      <c r="F94" s="61" t="n">
        <v>39.7941</v>
      </c>
      <c r="G94" s="61" t="n">
        <v>40.5819</v>
      </c>
      <c r="H94" s="62" t="n">
        <v>28218.96</v>
      </c>
      <c r="I94" s="63" t="n">
        <v>94.86</v>
      </c>
      <c r="J94" s="88" t="e">
        <f aca="false">SECTOHOURS(H94)</f>
        <v>#VALUE!</v>
      </c>
      <c r="K94" s="11"/>
      <c r="L94" s="55" t="n">
        <v>21267.944</v>
      </c>
      <c r="M94" s="56" t="n">
        <v>35.2761</v>
      </c>
      <c r="N94" s="56" t="n">
        <v>39.8171</v>
      </c>
      <c r="O94" s="56" t="n">
        <v>40.6142</v>
      </c>
      <c r="P94" s="56" t="n">
        <v>37983.36</v>
      </c>
      <c r="Q94" s="57" t="n">
        <v>122.03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1657</v>
      </c>
      <c r="AB94" s="61" t="n">
        <v>39.6644</v>
      </c>
      <c r="AC94" s="61" t="n">
        <v>40.4133</v>
      </c>
      <c r="AD94" s="47"/>
      <c r="AE94" s="55" t="n">
        <v>35.1657</v>
      </c>
      <c r="AF94" s="56" t="n">
        <v>39.6644</v>
      </c>
      <c r="AG94" s="57" t="n">
        <v>40.4133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37742.068</v>
      </c>
      <c r="E95" s="40" t="n">
        <v>42.6735</v>
      </c>
      <c r="F95" s="40" t="n">
        <v>45.7922</v>
      </c>
      <c r="G95" s="40" t="n">
        <v>45.025</v>
      </c>
      <c r="H95" s="41" t="n">
        <v>15062.25</v>
      </c>
      <c r="I95" s="42" t="n">
        <v>46.78</v>
      </c>
      <c r="J95" s="54" t="e">
        <f aca="false">SECTOHOURS(H95)</f>
        <v>#VALUE!</v>
      </c>
      <c r="K95" s="11"/>
      <c r="L95" s="44" t="n">
        <v>37743.4688</v>
      </c>
      <c r="M95" s="45" t="n">
        <v>42.6728</v>
      </c>
      <c r="N95" s="45" t="n">
        <v>45.7944</v>
      </c>
      <c r="O95" s="45" t="n">
        <v>45.027</v>
      </c>
      <c r="P95" s="45" t="n">
        <v>23513.15</v>
      </c>
      <c r="Q95" s="46" t="n">
        <v>71.89</v>
      </c>
      <c r="R95" s="43" t="e">
        <f aca="false">SECTOHOURS(P95)</f>
        <v>#VALUE!</v>
      </c>
      <c r="S95" s="47"/>
      <c r="T95" s="48" t="n">
        <f aca="false">BDRATE(D95:D98,E95:E98,L95:L98,M95:M98)</f>
        <v>0.000151496757045955</v>
      </c>
      <c r="U95" s="49" t="n">
        <f aca="false">BDRATE(D95:D98,F95:F98,L95:L98,N95:N98)</f>
        <v>-0.000160865553500922</v>
      </c>
      <c r="V95" s="49" t="n">
        <f aca="false">BDRATE(D95:D98,G95:G98,L95:L98,O95:O98)</f>
        <v>-5.33478735823545E-005</v>
      </c>
      <c r="W95" s="49" t="n">
        <f aca="false">BDRATEOLD(D95:D98,E95:E98,L95:L98,M95:M98)</f>
        <v>0.000172013970835661</v>
      </c>
      <c r="X95" s="49" t="n">
        <f aca="false">BDRATEOLD(D95:D98,F95:F98,L95:L98,N95:N98)</f>
        <v>-0.000212179656824074</v>
      </c>
      <c r="Y95" s="49" t="n">
        <f aca="false">BDRATEOLD(D95:D98,G95:G98,L95:L98,O95:O98)</f>
        <v>-9.77907086582297E-005</v>
      </c>
      <c r="Z95" s="11"/>
      <c r="AA95" s="40" t="n">
        <v>42.6734</v>
      </c>
      <c r="AB95" s="40" t="n">
        <v>45.7905</v>
      </c>
      <c r="AC95" s="40" t="n">
        <v>45.0234</v>
      </c>
      <c r="AD95" s="47"/>
      <c r="AE95" s="44" t="n">
        <v>42.6734</v>
      </c>
      <c r="AF95" s="45" t="n">
        <v>45.7905</v>
      </c>
      <c r="AG95" s="46" t="n">
        <v>45.023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95.7712</v>
      </c>
      <c r="E96" s="51" t="n">
        <v>38.7553</v>
      </c>
      <c r="F96" s="51" t="n">
        <v>42.8991</v>
      </c>
      <c r="G96" s="51" t="n">
        <v>42.1454</v>
      </c>
      <c r="H96" s="52" t="n">
        <v>12069.54</v>
      </c>
      <c r="I96" s="53" t="n">
        <v>39.88</v>
      </c>
      <c r="J96" s="54" t="e">
        <f aca="false">SECTOHOURS(H96)</f>
        <v>#VALUE!</v>
      </c>
      <c r="K96" s="11"/>
      <c r="L96" s="55" t="n">
        <v>18201.4392</v>
      </c>
      <c r="M96" s="56" t="n">
        <v>38.7555</v>
      </c>
      <c r="N96" s="56" t="n">
        <v>42.9014</v>
      </c>
      <c r="O96" s="56" t="n">
        <v>42.1471</v>
      </c>
      <c r="P96" s="56" t="n">
        <v>15203.02</v>
      </c>
      <c r="Q96" s="57" t="n">
        <v>44.46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8.7548</v>
      </c>
      <c r="AB96" s="51" t="n">
        <v>42.8961</v>
      </c>
      <c r="AC96" s="51" t="n">
        <v>42.142</v>
      </c>
      <c r="AD96" s="47"/>
      <c r="AE96" s="55" t="n">
        <v>38.7548</v>
      </c>
      <c r="AF96" s="56" t="n">
        <v>42.8961</v>
      </c>
      <c r="AG96" s="57" t="n">
        <v>42.142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25.6032</v>
      </c>
      <c r="E97" s="51" t="n">
        <v>35.6524</v>
      </c>
      <c r="F97" s="51" t="n">
        <v>40.5178</v>
      </c>
      <c r="G97" s="51" t="n">
        <v>39.9157</v>
      </c>
      <c r="H97" s="52" t="n">
        <v>8569.9</v>
      </c>
      <c r="I97" s="53" t="n">
        <v>33.22</v>
      </c>
      <c r="J97" s="54" t="e">
        <f aca="false">SECTOHOURS(H97)</f>
        <v>#VALUE!</v>
      </c>
      <c r="K97" s="11"/>
      <c r="L97" s="55" t="n">
        <v>8026.44</v>
      </c>
      <c r="M97" s="56" t="n">
        <v>35.6529</v>
      </c>
      <c r="N97" s="56" t="n">
        <v>40.5169</v>
      </c>
      <c r="O97" s="56" t="n">
        <v>39.915</v>
      </c>
      <c r="P97" s="56" t="n">
        <v>11210.69</v>
      </c>
      <c r="Q97" s="57" t="n">
        <v>37.61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6511</v>
      </c>
      <c r="AB97" s="51" t="n">
        <v>40.5139</v>
      </c>
      <c r="AC97" s="51" t="n">
        <v>39.9094</v>
      </c>
      <c r="AD97" s="47"/>
      <c r="AE97" s="55" t="n">
        <v>35.6511</v>
      </c>
      <c r="AF97" s="56" t="n">
        <v>40.5139</v>
      </c>
      <c r="AG97" s="57" t="n">
        <v>39.909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67.3832</v>
      </c>
      <c r="E98" s="85" t="n">
        <v>33.1669</v>
      </c>
      <c r="F98" s="85" t="n">
        <v>38.5407</v>
      </c>
      <c r="G98" s="85" t="n">
        <v>38.2161</v>
      </c>
      <c r="H98" s="86" t="n">
        <v>9155.65</v>
      </c>
      <c r="I98" s="87" t="n">
        <v>37.78</v>
      </c>
      <c r="J98" s="88" t="e">
        <f aca="false">SECTOHOURS(H98)</f>
        <v>#VALUE!</v>
      </c>
      <c r="K98" s="11"/>
      <c r="L98" s="89" t="n">
        <v>3767.952</v>
      </c>
      <c r="M98" s="90" t="n">
        <v>33.1666</v>
      </c>
      <c r="N98" s="90" t="n">
        <v>38.5428</v>
      </c>
      <c r="O98" s="90" t="n">
        <v>38.2166</v>
      </c>
      <c r="P98" s="90" t="n">
        <v>8043.36</v>
      </c>
      <c r="Q98" s="91" t="n">
        <v>31.69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3.1655</v>
      </c>
      <c r="AB98" s="85" t="n">
        <v>38.5367</v>
      </c>
      <c r="AC98" s="85" t="n">
        <v>38.2083</v>
      </c>
      <c r="AD98" s="47"/>
      <c r="AE98" s="89" t="n">
        <v>33.1655</v>
      </c>
      <c r="AF98" s="90" t="n">
        <v>38.5367</v>
      </c>
      <c r="AG98" s="91" t="n">
        <v>38.2083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87796.8352</v>
      </c>
      <c r="E99" s="40" t="n">
        <v>43.6698</v>
      </c>
      <c r="F99" s="40" t="n">
        <v>47.0065</v>
      </c>
      <c r="G99" s="40" t="n">
        <v>48.4101</v>
      </c>
      <c r="H99" s="41" t="n">
        <v>21841.01</v>
      </c>
      <c r="I99" s="42" t="n">
        <v>72.91</v>
      </c>
      <c r="J99" s="54" t="e">
        <f aca="false">SECTOHOURS(H99)</f>
        <v>#VALUE!</v>
      </c>
      <c r="K99" s="11"/>
      <c r="L99" s="55" t="n">
        <v>87797.0912</v>
      </c>
      <c r="M99" s="56" t="n">
        <v>43.6698</v>
      </c>
      <c r="N99" s="56" t="n">
        <v>47.0065</v>
      </c>
      <c r="O99" s="56" t="n">
        <v>48.41</v>
      </c>
      <c r="P99" s="56" t="n">
        <v>22598.42</v>
      </c>
      <c r="Q99" s="57" t="n">
        <v>84.04</v>
      </c>
      <c r="R99" s="54" t="e">
        <f aca="false">SECTOHOURS(P99)</f>
        <v>#VALUE!</v>
      </c>
      <c r="S99" s="47"/>
      <c r="T99" s="58" t="n">
        <f aca="false">BDRATE(D99:D102,E99:E102,L99:L102,M99:M102)</f>
        <v>1.67925468370633E-005</v>
      </c>
      <c r="U99" s="59" t="n">
        <f aca="false">BDRATE(D99:D102,F99:F102,L99:L102,N99:N102)</f>
        <v>4.24312752111966E-006</v>
      </c>
      <c r="V99" s="59" t="n">
        <f aca="false">BDRATE(D99:D102,G99:G102,L99:L102,O99:O102)</f>
        <v>-2.05395730634717E-006</v>
      </c>
      <c r="W99" s="59" t="n">
        <f aca="false">BDRATEOLD(D99:D102,E99:E102,L99:L102,M99:M102)</f>
        <v>1.6722885125775E-005</v>
      </c>
      <c r="X99" s="59" t="n">
        <f aca="false">BDRATEOLD(D99:D102,F99:F102,L99:L102,N99:N102)</f>
        <v>4.45257251424636E-006</v>
      </c>
      <c r="Y99" s="59" t="n">
        <f aca="false">BDRATEOLD(D99:D102,G99:G102,L99:L102,O99:O102)</f>
        <v>1.97776732546728E-007</v>
      </c>
      <c r="Z99" s="11"/>
      <c r="AA99" s="40" t="n">
        <v>43.6697</v>
      </c>
      <c r="AB99" s="40" t="n">
        <v>47.0056</v>
      </c>
      <c r="AC99" s="40" t="n">
        <v>48.4092</v>
      </c>
      <c r="AD99" s="47"/>
      <c r="AE99" s="55" t="n">
        <v>43.6697</v>
      </c>
      <c r="AF99" s="56" t="n">
        <v>47.0056</v>
      </c>
      <c r="AG99" s="57" t="n">
        <v>48.4092</v>
      </c>
    </row>
    <row r="100" customFormat="false" ht="15" hidden="false" customHeight="true" outlineLevel="0" collapsed="false">
      <c r="B100" s="60"/>
      <c r="C100" s="11" t="n">
        <v>27</v>
      </c>
      <c r="D100" s="51" t="n">
        <v>51929.0144</v>
      </c>
      <c r="E100" s="51" t="n">
        <v>40.5619</v>
      </c>
      <c r="F100" s="51" t="n">
        <v>45.3142</v>
      </c>
      <c r="G100" s="51" t="n">
        <v>46.5591</v>
      </c>
      <c r="H100" s="52" t="n">
        <v>18113.01</v>
      </c>
      <c r="I100" s="53" t="n">
        <v>65.9</v>
      </c>
      <c r="J100" s="54" t="e">
        <f aca="false">SECTOHOURS(H100)</f>
        <v>#VALUE!</v>
      </c>
      <c r="K100" s="11"/>
      <c r="L100" s="55" t="n">
        <v>51929.5408</v>
      </c>
      <c r="M100" s="56" t="n">
        <v>40.5618</v>
      </c>
      <c r="N100" s="56" t="n">
        <v>45.3143</v>
      </c>
      <c r="O100" s="56" t="n">
        <v>46.5593</v>
      </c>
      <c r="P100" s="56" t="n">
        <v>18342.68</v>
      </c>
      <c r="Q100" s="57" t="n">
        <v>73.59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40.5614</v>
      </c>
      <c r="AB100" s="51" t="n">
        <v>45.3126</v>
      </c>
      <c r="AC100" s="51" t="n">
        <v>46.5581</v>
      </c>
      <c r="AD100" s="47"/>
      <c r="AE100" s="55" t="n">
        <v>40.5614</v>
      </c>
      <c r="AF100" s="56" t="n">
        <v>45.3126</v>
      </c>
      <c r="AG100" s="57" t="n">
        <v>46.5581</v>
      </c>
    </row>
    <row r="101" customFormat="false" ht="15" hidden="false" customHeight="true" outlineLevel="0" collapsed="false">
      <c r="B101" s="60"/>
      <c r="C101" s="11" t="n">
        <v>32</v>
      </c>
      <c r="D101" s="51" t="n">
        <v>29570.2512</v>
      </c>
      <c r="E101" s="51" t="n">
        <v>37.3679</v>
      </c>
      <c r="F101" s="51" t="n">
        <v>43.5148</v>
      </c>
      <c r="G101" s="51" t="n">
        <v>44.5206</v>
      </c>
      <c r="H101" s="52" t="n">
        <v>14257.86</v>
      </c>
      <c r="I101" s="53" t="n">
        <v>57.87</v>
      </c>
      <c r="J101" s="54" t="e">
        <f aca="false">SECTOHOURS(H101)</f>
        <v>#VALUE!</v>
      </c>
      <c r="K101" s="11"/>
      <c r="L101" s="55" t="n">
        <v>29570.1904</v>
      </c>
      <c r="M101" s="56" t="n">
        <v>37.3678</v>
      </c>
      <c r="N101" s="56" t="n">
        <v>43.5147</v>
      </c>
      <c r="O101" s="56" t="n">
        <v>44.5205</v>
      </c>
      <c r="P101" s="56" t="n">
        <v>14605.76</v>
      </c>
      <c r="Q101" s="57" t="n">
        <v>57.2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7.3667</v>
      </c>
      <c r="AB101" s="51" t="n">
        <v>43.5124</v>
      </c>
      <c r="AC101" s="51" t="n">
        <v>44.5197</v>
      </c>
      <c r="AD101" s="47"/>
      <c r="AE101" s="55" t="n">
        <v>37.3667</v>
      </c>
      <c r="AF101" s="56" t="n">
        <v>43.5124</v>
      </c>
      <c r="AG101" s="57" t="n">
        <v>44.5197</v>
      </c>
    </row>
    <row r="102" customFormat="false" ht="15" hidden="false" customHeight="true" outlineLevel="0" collapsed="false">
      <c r="B102" s="60"/>
      <c r="C102" s="83" t="n">
        <v>37</v>
      </c>
      <c r="D102" s="61" t="n">
        <v>16250.3616</v>
      </c>
      <c r="E102" s="61" t="n">
        <v>34.2472</v>
      </c>
      <c r="F102" s="61" t="n">
        <v>41.7673</v>
      </c>
      <c r="G102" s="61" t="n">
        <v>42.2428</v>
      </c>
      <c r="H102" s="62" t="n">
        <v>11283.76</v>
      </c>
      <c r="I102" s="63" t="n">
        <v>51.67</v>
      </c>
      <c r="J102" s="64" t="e">
        <f aca="false">SECTOHOURS(H102)</f>
        <v>#VALUE!</v>
      </c>
      <c r="K102" s="11"/>
      <c r="L102" s="65" t="n">
        <v>16250.3616</v>
      </c>
      <c r="M102" s="66" t="n">
        <v>34.2472</v>
      </c>
      <c r="N102" s="66" t="n">
        <v>41.7673</v>
      </c>
      <c r="O102" s="66" t="n">
        <v>42.2428</v>
      </c>
      <c r="P102" s="66" t="n">
        <v>11763.74</v>
      </c>
      <c r="Q102" s="67" t="n">
        <v>49.32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2445</v>
      </c>
      <c r="AB102" s="61" t="n">
        <v>41.7635</v>
      </c>
      <c r="AC102" s="61" t="n">
        <v>42.2416</v>
      </c>
      <c r="AD102" s="47"/>
      <c r="AE102" s="65" t="n">
        <v>34.2445</v>
      </c>
      <c r="AF102" s="66" t="n">
        <v>41.7635</v>
      </c>
      <c r="AG102" s="67" t="n">
        <v>42.241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45856.632</v>
      </c>
      <c r="E103" s="51" t="n">
        <v>42.9988</v>
      </c>
      <c r="F103" s="51" t="n">
        <v>40.5197</v>
      </c>
      <c r="G103" s="51" t="n">
        <v>42.9241</v>
      </c>
      <c r="H103" s="52" t="n">
        <v>16644.54</v>
      </c>
      <c r="I103" s="53" t="n">
        <v>50.64</v>
      </c>
      <c r="J103" s="54" t="e">
        <f aca="false">SECTOHOURS(H103)</f>
        <v>#VALUE!</v>
      </c>
      <c r="K103" s="11"/>
      <c r="L103" s="55" t="n">
        <v>45856.632</v>
      </c>
      <c r="M103" s="56" t="n">
        <v>42.9988</v>
      </c>
      <c r="N103" s="56" t="n">
        <v>40.5197</v>
      </c>
      <c r="O103" s="56" t="n">
        <v>42.9241</v>
      </c>
      <c r="P103" s="56" t="n">
        <v>11375.17</v>
      </c>
      <c r="Q103" s="57" t="n">
        <v>35.41</v>
      </c>
      <c r="R103" s="54" t="e">
        <f aca="false">SECTOHOURS(P103)</f>
        <v>#VALUE!</v>
      </c>
      <c r="S103" s="47"/>
      <c r="T103" s="58" t="n">
        <f aca="false">BDRATE(D103:D106,E103:E106,L103:L106,M103:M106)</f>
        <v>0</v>
      </c>
      <c r="U103" s="59" t="n">
        <f aca="false">BDRATE(D103:D106,F103:F106,L103:L106,N103:N106)</f>
        <v>0</v>
      </c>
      <c r="V103" s="59" t="n">
        <f aca="false">BDRATE(D103:D106,G103:G106,L103:L106,O103:O106)</f>
        <v>0</v>
      </c>
      <c r="W103" s="59" t="n">
        <f aca="false">BDRATEOLD(D103:D106,E103:E106,L103:L106,M103:M106)</f>
        <v>0</v>
      </c>
      <c r="X103" s="59" t="n">
        <f aca="false">BDRATEOLD(D103:D106,F103:F106,L103:L106,N103:N106)</f>
        <v>0</v>
      </c>
      <c r="Y103" s="59" t="n">
        <f aca="false">BDRATEOLD(D103:D106,G103:G106,L103:L106,O103:O106)</f>
        <v>0</v>
      </c>
      <c r="Z103" s="11"/>
      <c r="AA103" s="51" t="n">
        <v>42.9985</v>
      </c>
      <c r="AB103" s="51" t="n">
        <v>40.5195</v>
      </c>
      <c r="AC103" s="51" t="n">
        <v>42.9238</v>
      </c>
      <c r="AD103" s="47"/>
      <c r="AE103" s="55" t="n">
        <v>42.9985</v>
      </c>
      <c r="AF103" s="56" t="n">
        <v>40.5195</v>
      </c>
      <c r="AG103" s="57" t="n">
        <v>42.9238</v>
      </c>
    </row>
    <row r="104" customFormat="false" ht="15" hidden="false" customHeight="true" outlineLevel="0" collapsed="false">
      <c r="B104" s="60"/>
      <c r="C104" s="11" t="n">
        <v>27</v>
      </c>
      <c r="D104" s="51" t="n">
        <v>14119.8784</v>
      </c>
      <c r="E104" s="51" t="n">
        <v>41.6513</v>
      </c>
      <c r="F104" s="51" t="n">
        <v>37.8822</v>
      </c>
      <c r="G104" s="51" t="n">
        <v>42.0464</v>
      </c>
      <c r="H104" s="52" t="n">
        <v>11676.59</v>
      </c>
      <c r="I104" s="53" t="n">
        <v>40.96</v>
      </c>
      <c r="J104" s="54" t="e">
        <f aca="false">SECTOHOURS(H104)</f>
        <v>#VALUE!</v>
      </c>
      <c r="K104" s="11"/>
      <c r="L104" s="55" t="n">
        <v>14119.8784</v>
      </c>
      <c r="M104" s="56" t="n">
        <v>41.6513</v>
      </c>
      <c r="N104" s="56" t="n">
        <v>37.8822</v>
      </c>
      <c r="O104" s="56" t="n">
        <v>42.0464</v>
      </c>
      <c r="P104" s="56" t="n">
        <v>7922.58</v>
      </c>
      <c r="Q104" s="57" t="n">
        <v>31.46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1.6506</v>
      </c>
      <c r="AB104" s="51" t="n">
        <v>37.8813</v>
      </c>
      <c r="AC104" s="51" t="n">
        <v>42.0461</v>
      </c>
      <c r="AD104" s="47"/>
      <c r="AE104" s="55" t="n">
        <v>41.6506</v>
      </c>
      <c r="AF104" s="56" t="n">
        <v>37.8813</v>
      </c>
      <c r="AG104" s="57" t="n">
        <v>42.0461</v>
      </c>
    </row>
    <row r="105" customFormat="false" ht="15" hidden="false" customHeight="true" outlineLevel="0" collapsed="false">
      <c r="B105" s="60"/>
      <c r="C105" s="11" t="n">
        <v>32</v>
      </c>
      <c r="D105" s="51" t="n">
        <v>7481.2928</v>
      </c>
      <c r="E105" s="51" t="n">
        <v>39.8188</v>
      </c>
      <c r="F105" s="51" t="n">
        <v>37.3527</v>
      </c>
      <c r="G105" s="51" t="n">
        <v>40.9506</v>
      </c>
      <c r="H105" s="52" t="n">
        <v>8084.15</v>
      </c>
      <c r="I105" s="53" t="n">
        <v>37.47</v>
      </c>
      <c r="J105" s="54" t="e">
        <f aca="false">SECTOHOURS(H105)</f>
        <v>#VALUE!</v>
      </c>
      <c r="K105" s="11"/>
      <c r="L105" s="55" t="n">
        <v>7481.2928</v>
      </c>
      <c r="M105" s="56" t="n">
        <v>39.8188</v>
      </c>
      <c r="N105" s="56" t="n">
        <v>37.3527</v>
      </c>
      <c r="O105" s="56" t="n">
        <v>40.9506</v>
      </c>
      <c r="P105" s="56" t="n">
        <v>5616.98</v>
      </c>
      <c r="Q105" s="57" t="n">
        <v>25.8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9.8173</v>
      </c>
      <c r="AB105" s="51" t="n">
        <v>37.3518</v>
      </c>
      <c r="AC105" s="51" t="n">
        <v>40.9501</v>
      </c>
      <c r="AD105" s="47"/>
      <c r="AE105" s="55" t="n">
        <v>39.8173</v>
      </c>
      <c r="AF105" s="56" t="n">
        <v>37.3518</v>
      </c>
      <c r="AG105" s="57" t="n">
        <v>40.9501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14.8368</v>
      </c>
      <c r="E106" s="85" t="n">
        <v>37.4202</v>
      </c>
      <c r="F106" s="85" t="n">
        <v>36.7716</v>
      </c>
      <c r="G106" s="85" t="n">
        <v>39.7711</v>
      </c>
      <c r="H106" s="86" t="n">
        <v>6551.35</v>
      </c>
      <c r="I106" s="87" t="n">
        <v>32.7</v>
      </c>
      <c r="J106" s="54" t="e">
        <f aca="false">SECTOHOURS(H106)</f>
        <v>#VALUE!</v>
      </c>
      <c r="K106" s="11"/>
      <c r="L106" s="89" t="n">
        <v>4014.8368</v>
      </c>
      <c r="M106" s="90" t="n">
        <v>37.4202</v>
      </c>
      <c r="N106" s="90" t="n">
        <v>36.7716</v>
      </c>
      <c r="O106" s="90" t="n">
        <v>39.7711</v>
      </c>
      <c r="P106" s="90" t="n">
        <v>4506.22</v>
      </c>
      <c r="Q106" s="91" t="n">
        <v>22.19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7.4182</v>
      </c>
      <c r="AB106" s="85" t="n">
        <v>36.7708</v>
      </c>
      <c r="AC106" s="85" t="n">
        <v>39.7701</v>
      </c>
      <c r="AD106" s="47"/>
      <c r="AE106" s="89" t="n">
        <v>37.4182</v>
      </c>
      <c r="AF106" s="90" t="n">
        <v>36.7708</v>
      </c>
      <c r="AG106" s="91" t="n">
        <v>39.7701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99.5367023467178</v>
      </c>
      <c r="J107" s="111" t="n">
        <f aca="false">GEOMETRICMEAN(J3:J14)</f>
        <v>11.4649220080179</v>
      </c>
      <c r="K107" s="21"/>
      <c r="L107" s="21"/>
      <c r="M107" s="21"/>
      <c r="N107" s="21"/>
      <c r="O107" s="21"/>
      <c r="P107" s="21"/>
      <c r="Q107" s="110" t="n">
        <f aca="false">GEOMETRICMEAN(Q3:Q14)</f>
        <v>98.4986281327018</v>
      </c>
      <c r="R107" s="111" t="n">
        <f aca="false">GEOMETRICMEAN(R3:R14)</f>
        <v>11.5734079171394</v>
      </c>
      <c r="S107" s="112"/>
      <c r="T107" s="58" t="n">
        <f aca="false">AVERAGE(T3:T14)</f>
        <v>-0.00820349285080095</v>
      </c>
      <c r="U107" s="58" t="n">
        <f aca="false">AVERAGE(U3:U14)</f>
        <v>-0.0123353799474419</v>
      </c>
      <c r="V107" s="58" t="n">
        <f aca="false">AVERAGE(V3:V14)</f>
        <v>-0.0115753160935016</v>
      </c>
      <c r="W107" s="58" t="n">
        <f aca="false">AVERAGE(W3:W14)</f>
        <v>-0.00827499411635905</v>
      </c>
      <c r="X107" s="58" t="n">
        <f aca="false">AVERAGE(X3:X14)</f>
        <v>-0.0124428030366769</v>
      </c>
      <c r="Y107" s="58" t="n">
        <f aca="false">AVERAGE(Y3:Y14)</f>
        <v>-0.0116214930772074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44.5448279013418</v>
      </c>
      <c r="J108" s="114" t="n">
        <f aca="false">GEOMETRICMEAN(J15:J30)</f>
        <v>4.03300233354819</v>
      </c>
      <c r="K108" s="21"/>
      <c r="L108" s="21"/>
      <c r="M108" s="21"/>
      <c r="N108" s="21"/>
      <c r="O108" s="21"/>
      <c r="P108" s="21"/>
      <c r="Q108" s="113" t="n">
        <f aca="false">GEOMETRICMEAN(Q15:Q30)</f>
        <v>49.6046125236427</v>
      </c>
      <c r="R108" s="114" t="n">
        <f aca="false">GEOMETRICMEAN(R15:R30)</f>
        <v>4.62678755510504</v>
      </c>
      <c r="T108" s="58" t="n">
        <f aca="false">AVERAGE(T15:T30)</f>
        <v>-0.00470170385146132</v>
      </c>
      <c r="U108" s="58" t="n">
        <f aca="false">AVERAGE(U15:U30)</f>
        <v>-0.00577083824428273</v>
      </c>
      <c r="V108" s="58" t="n">
        <f aca="false">AVERAGE(V15:V30)</f>
        <v>-0.0058535027455659</v>
      </c>
      <c r="W108" s="58" t="n">
        <f aca="false">AVERAGE(W15:W30)</f>
        <v>-0.00472602267924957</v>
      </c>
      <c r="X108" s="58" t="n">
        <f aca="false">AVERAGE(X15:X30)</f>
        <v>-0.00578039685968537</v>
      </c>
      <c r="Y108" s="58" t="n">
        <f aca="false">AVERAGE(Y15:Y30)</f>
        <v>-0.00587176108779602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130.781355725197</v>
      </c>
      <c r="J109" s="114" t="n">
        <f aca="false">GEOMETRICMEAN(J31:J38)</f>
        <v>11.4887528147466</v>
      </c>
      <c r="K109" s="21"/>
      <c r="L109" s="21"/>
      <c r="M109" s="21"/>
      <c r="N109" s="21"/>
      <c r="O109" s="21"/>
      <c r="P109" s="21"/>
      <c r="Q109" s="113" t="n">
        <f aca="false">GEOMETRICMEAN(Q31:Q38)</f>
        <v>138.75225784452</v>
      </c>
      <c r="R109" s="114" t="n">
        <f aca="false">GEOMETRICMEAN(R31:R38)</f>
        <v>12.0053740312108</v>
      </c>
      <c r="T109" s="58" t="n">
        <f aca="false">AVERAGE(T31:T38)</f>
        <v>-0.00402912461006899</v>
      </c>
      <c r="U109" s="58" t="n">
        <f aca="false">AVERAGE(U31:U38)</f>
        <v>-0.00788372688701206</v>
      </c>
      <c r="V109" s="58" t="n">
        <f aca="false">AVERAGE(V31:V38)</f>
        <v>-0.00802893336211952</v>
      </c>
      <c r="W109" s="58" t="n">
        <f aca="false">AVERAGE(W31:W38)</f>
        <v>-0.00406143998484271</v>
      </c>
      <c r="X109" s="58" t="n">
        <f aca="false">AVERAGE(X31:X38)</f>
        <v>-0.0079082941903158</v>
      </c>
      <c r="Y109" s="58" t="n">
        <f aca="false">AVERAGE(Y31:Y38)</f>
        <v>-0.00809284069684557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131.972984916834</v>
      </c>
      <c r="J110" s="114" t="n">
        <f aca="false">GEOMETRICMEAN(J39:J42)</f>
        <v>11.233287109145</v>
      </c>
      <c r="K110" s="21"/>
      <c r="L110" s="21"/>
      <c r="M110" s="21"/>
      <c r="N110" s="21"/>
      <c r="O110" s="21"/>
      <c r="P110" s="21"/>
      <c r="Q110" s="113" t="n">
        <f aca="false">GEOMETRICMEAN(Q39:Q42)</f>
        <v>136.280001542633</v>
      </c>
      <c r="R110" s="114" t="n">
        <f aca="false">GEOMETRICMEAN(R39:R42)</f>
        <v>11.6708814354458</v>
      </c>
      <c r="T110" s="58" t="n">
        <f aca="false">AVERAGE(T39:T42)</f>
        <v>-0.00111990729769995</v>
      </c>
      <c r="U110" s="58" t="n">
        <f aca="false">AVERAGE(U39:U42)</f>
        <v>-0.00612873964301286</v>
      </c>
      <c r="V110" s="58" t="n">
        <f aca="false">AVERAGE(V39:V42)</f>
        <v>-0.0041607105661774</v>
      </c>
      <c r="W110" s="58" t="n">
        <f aca="false">AVERAGE(W39:W42)</f>
        <v>-0.0011408293920091</v>
      </c>
      <c r="X110" s="58" t="n">
        <f aca="false">AVERAGE(X39:X42)</f>
        <v>-0.00612856532782047</v>
      </c>
      <c r="Y110" s="58" t="n">
        <f aca="false">AVERAGE(Y39:Y42)</f>
        <v>-0.00415784606266223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62.0350770649499</v>
      </c>
      <c r="J111" s="114" t="n">
        <f aca="false">GEOMETRICMEAN(J43:J46)</f>
        <v>5.71207356291582</v>
      </c>
      <c r="K111" s="21"/>
      <c r="L111" s="21"/>
      <c r="M111" s="21"/>
      <c r="N111" s="21"/>
      <c r="O111" s="21"/>
      <c r="P111" s="21"/>
      <c r="Q111" s="113" t="n">
        <f aca="false">GEOMETRICMEAN(Q43:Q46)</f>
        <v>57.132547201433</v>
      </c>
      <c r="R111" s="114" t="n">
        <f aca="false">GEOMETRICMEAN(R43:R46)</f>
        <v>5.29782471263553</v>
      </c>
      <c r="T111" s="58" t="n">
        <f aca="false">AVERAGE(T43:T46)</f>
        <v>-6.65723612568447E-005</v>
      </c>
      <c r="U111" s="58" t="n">
        <f aca="false">AVERAGE(U43:U46)</f>
        <v>-7.34740372537734E-005</v>
      </c>
      <c r="V111" s="58" t="n">
        <f aca="false">AVERAGE(V43:V46)</f>
        <v>-7.52128470205005E-006</v>
      </c>
      <c r="W111" s="58" t="n">
        <f aca="false">AVERAGE(W43:W46)</f>
        <v>-6.71854024297813E-005</v>
      </c>
      <c r="X111" s="58" t="n">
        <f aca="false">AVERAGE(X43:X46)</f>
        <v>-7.57694854403024E-005</v>
      </c>
      <c r="Y111" s="58" t="n">
        <f aca="false">AVERAGE(Y43:Y46)</f>
        <v>-7.06810264716751E-006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59.3277956102309</v>
      </c>
      <c r="J112" s="114" t="n">
        <f aca="false">GEOMETRICMEAN(J44:J47)</f>
        <v>5.71951913673102</v>
      </c>
      <c r="K112" s="21"/>
      <c r="L112" s="21"/>
      <c r="M112" s="21"/>
      <c r="N112" s="21"/>
      <c r="O112" s="21"/>
      <c r="P112" s="21"/>
      <c r="Q112" s="113" t="n">
        <f aca="false">GEOMETRICMEAN(Q47:Q54)</f>
        <v>60.3272347625843</v>
      </c>
      <c r="R112" s="114" t="n">
        <f aca="false">GEOMETRICMEAN(R44:R47)</f>
        <v>5.95630908863411</v>
      </c>
      <c r="T112" s="58" t="n">
        <f aca="false">AVERAGE(T47:T54)</f>
        <v>-5.20721168018046E-007</v>
      </c>
      <c r="U112" s="58" t="n">
        <f aca="false">AVERAGE(U47:U54)</f>
        <v>-5.17886857898109E-007</v>
      </c>
      <c r="V112" s="58" t="n">
        <f aca="false">AVERAGE(V47:V54)</f>
        <v>-5.04013173419082E-007</v>
      </c>
      <c r="W112" s="58" t="n">
        <f aca="false">AVERAGE(W47:W54)</f>
        <v>-4.83251638927484E-007</v>
      </c>
      <c r="X112" s="58" t="n">
        <f aca="false">AVERAGE(X47:X54)</f>
        <v>-4.78224846056641E-007</v>
      </c>
      <c r="Y112" s="58" t="n">
        <f aca="false">AVERAGE(Y47:Y54)</f>
        <v>-4.52516386251212E-007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71.525858813581</v>
      </c>
      <c r="J113" s="114" t="n">
        <f aca="false">GEOMETRICMEAN(J55:J66)</f>
        <v>8.41163002269828</v>
      </c>
      <c r="K113" s="21"/>
      <c r="L113" s="21"/>
      <c r="M113" s="21"/>
      <c r="N113" s="21"/>
      <c r="O113" s="21"/>
      <c r="P113" s="21"/>
      <c r="Q113" s="113" t="n">
        <f aca="false">GEOMETRICMEAN(Q55:Q66)</f>
        <v>93.6260318213005</v>
      </c>
      <c r="R113" s="114" t="n">
        <f aca="false">GEOMETRICMEAN(R55:R66)</f>
        <v>11.3856346557961</v>
      </c>
      <c r="T113" s="58" t="n">
        <f aca="false">AVERAGE(T55:T66)</f>
        <v>-0.00816439869462941</v>
      </c>
      <c r="U113" s="58" t="n">
        <f aca="false">AVERAGE(U55:U66)</f>
        <v>-0.011190150356552</v>
      </c>
      <c r="V113" s="58" t="n">
        <f aca="false">AVERAGE(V55:V66)</f>
        <v>-0.00919588902127955</v>
      </c>
      <c r="W113" s="58" t="n">
        <f aca="false">AVERAGE(W55:W66)</f>
        <v>-0.00811595015906005</v>
      </c>
      <c r="X113" s="58" t="n">
        <f aca="false">AVERAGE(X55:X66)</f>
        <v>-0.0111916343499779</v>
      </c>
      <c r="Y113" s="58" t="n">
        <f aca="false">AVERAGE(Y55:Y66)</f>
        <v>-0.00922332556038256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44.0147415659021</v>
      </c>
      <c r="J114" s="114" t="n">
        <f aca="false">GEOMETRICMEAN(J67:J82)</f>
        <v>3.74935784005275</v>
      </c>
      <c r="K114" s="21"/>
      <c r="L114" s="21"/>
      <c r="M114" s="21"/>
      <c r="N114" s="21"/>
      <c r="O114" s="21"/>
      <c r="P114" s="21"/>
      <c r="Q114" s="113" t="n">
        <f aca="false">GEOMETRICMEAN(Q67:Q82)</f>
        <v>38.4604087227909</v>
      </c>
      <c r="R114" s="114" t="n">
        <f aca="false">GEOMETRICMEAN(R67:R82)</f>
        <v>3.2438241913989</v>
      </c>
      <c r="T114" s="58" t="n">
        <f aca="false">AVERAGE(T67:T82)</f>
        <v>-0.0031693775857693</v>
      </c>
      <c r="U114" s="58" t="n">
        <f aca="false">AVERAGE(U67:U82)</f>
        <v>-0.00486508925453752</v>
      </c>
      <c r="V114" s="58" t="n">
        <f aca="false">AVERAGE(V67:V82)</f>
        <v>-0.0050170342094536</v>
      </c>
      <c r="W114" s="58" t="n">
        <f aca="false">AVERAGE(W67:W82)</f>
        <v>-0.00312238206402832</v>
      </c>
      <c r="X114" s="58" t="n">
        <f aca="false">AVERAGE(X67:X82)</f>
        <v>-0.00486236551031857</v>
      </c>
      <c r="Y114" s="58" t="n">
        <f aca="false">AVERAGE(Y67:Y82)</f>
        <v>-0.00503712212038712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125.816413520917</v>
      </c>
      <c r="J115" s="114" t="n">
        <f aca="false">GEOMETRICMEAN(J83:J90)</f>
        <v>10.632023584157</v>
      </c>
      <c r="K115" s="21"/>
      <c r="L115" s="21"/>
      <c r="M115" s="21"/>
      <c r="N115" s="21"/>
      <c r="O115" s="21"/>
      <c r="P115" s="21"/>
      <c r="Q115" s="113" t="n">
        <f aca="false">GEOMETRICMEAN(Q83:Q90)</f>
        <v>125.522051089462</v>
      </c>
      <c r="R115" s="114" t="n">
        <f aca="false">GEOMETRICMEAN(R83:R90)</f>
        <v>11.0632859060874</v>
      </c>
      <c r="T115" s="58" t="n">
        <f aca="false">AVERAGE(T83:T90)</f>
        <v>-0.00521556199172157</v>
      </c>
      <c r="U115" s="58" t="n">
        <f aca="false">AVERAGE(U83:U90)</f>
        <v>-0.0115387849186114</v>
      </c>
      <c r="V115" s="58" t="n">
        <f aca="false">AVERAGE(V83:V90)</f>
        <v>-0.00994276661935006</v>
      </c>
      <c r="W115" s="58" t="n">
        <f aca="false">AVERAGE(W83:W90)</f>
        <v>-0.00520206628379788</v>
      </c>
      <c r="X115" s="58" t="n">
        <f aca="false">AVERAGE(X83:X90)</f>
        <v>-0.0115279399610597</v>
      </c>
      <c r="Y115" s="58" t="n">
        <f aca="false">AVERAGE(Y83:Y90)</f>
        <v>-0.00998510748328435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119.210841527288</v>
      </c>
      <c r="J116" s="114" t="n">
        <f aca="false">GEOMETRICMEAN(J91:J94)</f>
        <v>10.4418626560963</v>
      </c>
      <c r="K116" s="21"/>
      <c r="L116" s="21"/>
      <c r="M116" s="21"/>
      <c r="N116" s="21"/>
      <c r="O116" s="21"/>
      <c r="P116" s="21"/>
      <c r="Q116" s="113" t="n">
        <f aca="false">GEOMETRICMEAN(Q91:Q94)</f>
        <v>127.658272151712</v>
      </c>
      <c r="R116" s="114" t="n">
        <f aca="false">GEOMETRICMEAN(R91:R94)</f>
        <v>11.1502256856454</v>
      </c>
      <c r="T116" s="58" t="n">
        <f aca="false">AVERAGE(T91:T94)</f>
        <v>-0.00556187668255392</v>
      </c>
      <c r="U116" s="58" t="n">
        <f aca="false">AVERAGE(U91:U94)</f>
        <v>-0.00619006437428216</v>
      </c>
      <c r="V116" s="58" t="n">
        <f aca="false">AVERAGE(V91:V94)</f>
        <v>-0.00745461130163772</v>
      </c>
      <c r="W116" s="58" t="n">
        <f aca="false">AVERAGE(W91:W94)</f>
        <v>-0.00552489575369386</v>
      </c>
      <c r="X116" s="58" t="n">
        <f aca="false">AVERAGE(X91:X94)</f>
        <v>-0.00619691617187645</v>
      </c>
      <c r="Y116" s="58" t="n">
        <f aca="false">AVERAGE(Y91:Y94)</f>
        <v>-0.00751489787352244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39.1173330051269</v>
      </c>
      <c r="J117" s="119" t="n">
        <f aca="false">GEOMETRICMEAN(J95:J98)</f>
        <v>3.03570017639091</v>
      </c>
      <c r="K117" s="117"/>
      <c r="L117" s="117"/>
      <c r="M117" s="117"/>
      <c r="N117" s="117"/>
      <c r="O117" s="117"/>
      <c r="P117" s="117"/>
      <c r="Q117" s="118" t="n">
        <f aca="false">GEOMETRICMEAN(Q95:Q98)</f>
        <v>44.1789997291716</v>
      </c>
      <c r="R117" s="119" t="n">
        <f aca="false">GEOMETRICMEAN(R95:R98)</f>
        <v>3.72198940201807</v>
      </c>
      <c r="T117" s="58" t="n">
        <f aca="false">AVERAGE(T95:T98)</f>
        <v>0.000151496757045955</v>
      </c>
      <c r="U117" s="58" t="n">
        <f aca="false">AVERAGE(U95:U98)</f>
        <v>-0.000160865553500922</v>
      </c>
      <c r="V117" s="58" t="n">
        <f aca="false">AVERAGE(V95:V98)</f>
        <v>-5.33478735823545E-005</v>
      </c>
      <c r="W117" s="58" t="n">
        <f aca="false">AVERAGE(W95:W98)</f>
        <v>0.000172013970835661</v>
      </c>
      <c r="X117" s="58" t="n">
        <f aca="false">AVERAGE(X95:X98)</f>
        <v>-0.000212179656824074</v>
      </c>
      <c r="Y117" s="58" t="n">
        <f aca="false">AVERAGE(Y95:Y98)</f>
        <v>-9.77907086582297E-005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49.579962440879</v>
      </c>
      <c r="J118" s="119" t="n">
        <f aca="false">GEOMETRICMEAN(J96:J99)</f>
        <v>3.33122979603554</v>
      </c>
      <c r="K118" s="117"/>
      <c r="L118" s="117"/>
      <c r="M118" s="117"/>
      <c r="N118" s="117"/>
      <c r="O118" s="117"/>
      <c r="P118" s="117"/>
      <c r="Q118" s="118" t="n">
        <f aca="false">GEOMETRICMEAN(Q99:Q106)</f>
        <v>42.75296805847</v>
      </c>
      <c r="R118" s="119" t="n">
        <f aca="false">GEOMETRICMEAN(R96:R99)</f>
        <v>3.6852499380344</v>
      </c>
      <c r="T118" s="58" t="n">
        <f aca="false">AVERAGE(T99:T106)</f>
        <v>8.39627341853166E-006</v>
      </c>
      <c r="U118" s="58" t="n">
        <f aca="false">AVERAGE(U99:U106)</f>
        <v>2.12156376055983E-006</v>
      </c>
      <c r="V118" s="58" t="n">
        <f aca="false">AVERAGE(V99:V106)</f>
        <v>-1.02697865317358E-006</v>
      </c>
      <c r="W118" s="58" t="n">
        <f aca="false">AVERAGE(W99:W106)</f>
        <v>8.36144256288751E-006</v>
      </c>
      <c r="X118" s="58" t="n">
        <f aca="false">AVERAGE(X99:X106)</f>
        <v>2.22628625712318E-006</v>
      </c>
      <c r="Y118" s="58" t="n">
        <f aca="false">AVERAGE(Y99:Y106)</f>
        <v>9.88883662733642E-008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406378777187532</v>
      </c>
      <c r="U119" s="92" t="n">
        <f aca="false">AVERAGE(U3:U106)</f>
        <v>-0.00632751002972131</v>
      </c>
      <c r="V119" s="92" t="n">
        <f aca="false">AVERAGE(V3:V106)</f>
        <v>-0.0059007083129659</v>
      </c>
      <c r="W119" s="92" t="n">
        <f aca="false">AVERAGE(W3:W106)</f>
        <v>-0.00406302325123458</v>
      </c>
      <c r="X119" s="92" t="n">
        <f aca="false">AVERAGE(X3:X106)</f>
        <v>-0.00634449094084117</v>
      </c>
      <c r="Y119" s="92" t="n">
        <f aca="false">AVERAGE(Y3:Y106)</f>
        <v>-0.00592708442728047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68.2001778974829</v>
      </c>
      <c r="J120" s="111" t="n">
        <f aca="false">GEOMETRICMEAN(J3:J106)</f>
        <v>6.2392343481838</v>
      </c>
      <c r="K120" s="122"/>
      <c r="L120" s="122"/>
      <c r="M120" s="122"/>
      <c r="N120" s="122"/>
      <c r="O120" s="122"/>
      <c r="P120" s="122"/>
      <c r="Q120" s="110" t="n">
        <f aca="false">GEOMETRICMEAN(Q3:Q106)</f>
        <v>69.9475446694008</v>
      </c>
      <c r="R120" s="111" t="n">
        <f aca="false">GEOMETRICMEAN(R3:R106)</f>
        <v>6.47912338784191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2.24938611111111</v>
      </c>
      <c r="J121" s="119" t="n">
        <f aca="false">SUM(J3:J106)</f>
        <v>764.047152777778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2.35796666666667</v>
      </c>
      <c r="R121" s="119" t="n">
        <f aca="false">SUM(R3:R106)</f>
        <v>820.596966666667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989570940270856</v>
      </c>
      <c r="D126" s="126" t="n">
        <f aca="false">R107/J107</f>
        <v>1.00946242015826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11358859963512</v>
      </c>
      <c r="D127" s="127" t="n">
        <f aca="false">R108/J108</f>
        <v>1.14723155913338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1.06094830624078</v>
      </c>
      <c r="D128" s="127" t="n">
        <f aca="false">R109/J109</f>
        <v>1.0449675630414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03263559302318</v>
      </c>
      <c r="D129" s="127" t="n">
        <f aca="false">R110/J110</f>
        <v>1.0389551448342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920971648695076</v>
      </c>
      <c r="D130" s="127" t="n">
        <f aca="false">R111/J111</f>
        <v>0.927478376159282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01684605237854</v>
      </c>
      <c r="D131" s="127" t="n">
        <f aca="false">R112/J112</f>
        <v>1.04140032513965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30898158196631</v>
      </c>
      <c r="D132" s="127" t="n">
        <f aca="false">R113/J113</f>
        <v>1.35355865926968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873807441654637</v>
      </c>
      <c r="D133" s="127" t="n">
        <f aca="false">R114/J114</f>
        <v>0.865167938025691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997660381318958</v>
      </c>
      <c r="D134" s="127" t="n">
        <f aca="false">R115/J115</f>
        <v>1.04056258138602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07086126157822</v>
      </c>
      <c r="D135" s="127" t="n">
        <f aca="false">R116/J116</f>
        <v>1.067838761424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1.12939703029808</v>
      </c>
      <c r="D136" s="127" t="n">
        <f aca="false">R117/J117</f>
        <v>1.22607279564844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862303357116301</v>
      </c>
      <c r="D137" s="127" t="n">
        <f aca="false">R118/J118</f>
        <v>1.10627310743323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02562114683256</v>
      </c>
      <c r="D138" s="128" t="n">
        <f aca="false">R120/J120</f>
        <v>1.03844847400674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3678.2752</v>
      </c>
      <c r="E3" s="40" t="n">
        <v>46.4237</v>
      </c>
      <c r="F3" s="40" t="n">
        <v>45.2691</v>
      </c>
      <c r="G3" s="40" t="n">
        <v>45.058</v>
      </c>
      <c r="H3" s="41" t="n">
        <v>123598.55</v>
      </c>
      <c r="I3" s="42" t="n">
        <v>84.82</v>
      </c>
      <c r="J3" s="43" t="n">
        <f aca="false">SECTOHOURS(H3)</f>
        <v>34.3329305555556</v>
      </c>
      <c r="K3" s="11"/>
      <c r="L3" s="44" t="n">
        <v>43545.4304</v>
      </c>
      <c r="M3" s="45" t="n">
        <v>46.4255</v>
      </c>
      <c r="N3" s="45" t="n">
        <v>45.291</v>
      </c>
      <c r="O3" s="45" t="n">
        <v>45.0765</v>
      </c>
      <c r="P3" s="45" t="n">
        <v>80770.95</v>
      </c>
      <c r="Q3" s="46" t="n">
        <v>52.16</v>
      </c>
      <c r="R3" s="43" t="n">
        <f aca="false">SECTOHOURS(P3)</f>
        <v>22.436375</v>
      </c>
      <c r="S3" s="47"/>
      <c r="T3" s="48" t="n">
        <f aca="false">BDRATE(D3:D6,E3:E6,L3:L6,M3:M6)</f>
        <v>-0.00123294608227442</v>
      </c>
      <c r="U3" s="49" t="n">
        <f aca="false">BDRATE(D3:D6,F3:F6,L3:L6,N3:N6)</f>
        <v>-0.00236123023373236</v>
      </c>
      <c r="V3" s="49" t="n">
        <f aca="false">BDRATE(D3:D6,G3:G6,L3:L6,O3:O6)</f>
        <v>-0.00246606470168775</v>
      </c>
      <c r="W3" s="49" t="n">
        <f aca="false">BDRATEOLD(D3:D6,E3:E6,L3:L6,M3:M6)</f>
        <v>-0.00127532380565587</v>
      </c>
      <c r="X3" s="49" t="n">
        <f aca="false">BDRATEOLD(D3:D6,F3:F6,L3:L6,N3:N6)</f>
        <v>-0.00237013906776906</v>
      </c>
      <c r="Y3" s="49" t="n">
        <f aca="false">BDRATEOLD(D3:D6,G3:G6,L3:L6,O3:O6)</f>
        <v>-0.00249513490481601</v>
      </c>
      <c r="Z3" s="11"/>
      <c r="AA3" s="40" t="n">
        <v>45.9761</v>
      </c>
      <c r="AB3" s="40" t="n">
        <v>44.8884</v>
      </c>
      <c r="AC3" s="40" t="n">
        <v>44.6911</v>
      </c>
      <c r="AD3" s="47"/>
      <c r="AE3" s="44" t="n">
        <v>45.9761</v>
      </c>
      <c r="AF3" s="45" t="n">
        <v>44.8884</v>
      </c>
      <c r="AG3" s="46" t="n">
        <v>44.6911</v>
      </c>
    </row>
    <row r="4" customFormat="false" ht="15" hidden="false" customHeight="true" outlineLevel="0" collapsed="false">
      <c r="B4" s="50"/>
      <c r="C4" s="11" t="n">
        <v>27</v>
      </c>
      <c r="D4" s="51" t="n">
        <v>27162.8736</v>
      </c>
      <c r="E4" s="51" t="n">
        <v>40.9332</v>
      </c>
      <c r="F4" s="51" t="n">
        <v>39.7651</v>
      </c>
      <c r="G4" s="51" t="n">
        <v>39.7208</v>
      </c>
      <c r="H4" s="52" t="n">
        <v>83179.44</v>
      </c>
      <c r="I4" s="53" t="n">
        <v>66.66</v>
      </c>
      <c r="J4" s="54" t="n">
        <f aca="false">SECTOHOURS(H4)</f>
        <v>23.1054</v>
      </c>
      <c r="K4" s="11"/>
      <c r="L4" s="55" t="n">
        <v>27115.3872</v>
      </c>
      <c r="M4" s="56" t="n">
        <v>40.9402</v>
      </c>
      <c r="N4" s="56" t="n">
        <v>39.7805</v>
      </c>
      <c r="O4" s="56" t="n">
        <v>39.7411</v>
      </c>
      <c r="P4" s="56" t="n">
        <v>68022.91</v>
      </c>
      <c r="Q4" s="57" t="n">
        <v>52.68</v>
      </c>
      <c r="R4" s="54" t="n">
        <f aca="false">SECTOHOURS(P4)</f>
        <v>18.8952527777778</v>
      </c>
      <c r="S4" s="47"/>
      <c r="T4" s="58"/>
      <c r="U4" s="59"/>
      <c r="V4" s="59"/>
      <c r="W4" s="59"/>
      <c r="X4" s="59"/>
      <c r="Y4" s="59"/>
      <c r="Z4" s="11"/>
      <c r="AA4" s="51" t="n">
        <v>40.4595</v>
      </c>
      <c r="AB4" s="51" t="n">
        <v>39.2998</v>
      </c>
      <c r="AC4" s="51" t="n">
        <v>39.3054</v>
      </c>
      <c r="AD4" s="47"/>
      <c r="AE4" s="55" t="n">
        <v>40.4595</v>
      </c>
      <c r="AF4" s="56" t="n">
        <v>39.2998</v>
      </c>
      <c r="AG4" s="57" t="n">
        <v>39.3054</v>
      </c>
    </row>
    <row r="5" customFormat="false" ht="15" hidden="false" customHeight="true" outlineLevel="0" collapsed="false">
      <c r="B5" s="60"/>
      <c r="C5" s="11" t="n">
        <v>32</v>
      </c>
      <c r="D5" s="51" t="n">
        <v>16511.0848</v>
      </c>
      <c r="E5" s="51" t="n">
        <v>36.2741</v>
      </c>
      <c r="F5" s="51" t="n">
        <v>34.9387</v>
      </c>
      <c r="G5" s="51" t="n">
        <v>35.0954</v>
      </c>
      <c r="H5" s="52" t="n">
        <v>54001.87</v>
      </c>
      <c r="I5" s="53" t="n">
        <v>44.11</v>
      </c>
      <c r="J5" s="54" t="e">
        <f aca="false">SECTOHOURS(H5)</f>
        <v>#VALUE!</v>
      </c>
      <c r="K5" s="11"/>
      <c r="L5" s="55" t="n">
        <v>16513.2848</v>
      </c>
      <c r="M5" s="56" t="n">
        <v>36.2729</v>
      </c>
      <c r="N5" s="56" t="n">
        <v>34.9523</v>
      </c>
      <c r="O5" s="56" t="n">
        <v>35.1066</v>
      </c>
      <c r="P5" s="56" t="n">
        <v>67981.06</v>
      </c>
      <c r="Q5" s="57" t="n">
        <v>58.91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5.875</v>
      </c>
      <c r="AB5" s="51" t="n">
        <v>34.5204</v>
      </c>
      <c r="AC5" s="51" t="n">
        <v>34.7499</v>
      </c>
      <c r="AD5" s="47"/>
      <c r="AE5" s="55" t="n">
        <v>35.875</v>
      </c>
      <c r="AF5" s="56" t="n">
        <v>34.5204</v>
      </c>
      <c r="AG5" s="57" t="n">
        <v>34.7499</v>
      </c>
    </row>
    <row r="6" customFormat="false" ht="15" hidden="false" customHeight="true" outlineLevel="0" collapsed="false">
      <c r="B6" s="60"/>
      <c r="C6" s="11" t="n">
        <v>37</v>
      </c>
      <c r="D6" s="61" t="n">
        <v>9552.2768</v>
      </c>
      <c r="E6" s="61" t="n">
        <v>31.9958</v>
      </c>
      <c r="F6" s="61" t="n">
        <v>29.9863</v>
      </c>
      <c r="G6" s="61" t="n">
        <v>30.4612</v>
      </c>
      <c r="H6" s="62" t="n">
        <v>44164.66</v>
      </c>
      <c r="I6" s="63" t="n">
        <v>40.93</v>
      </c>
      <c r="J6" s="64" t="e">
        <f aca="false">SECTOHOURS(H6)</f>
        <v>#VALUE!</v>
      </c>
      <c r="K6" s="11"/>
      <c r="L6" s="65" t="n">
        <v>9549.2688</v>
      </c>
      <c r="M6" s="66" t="n">
        <v>31.9843</v>
      </c>
      <c r="N6" s="66" t="n">
        <v>29.9835</v>
      </c>
      <c r="O6" s="66" t="n">
        <v>30.4565</v>
      </c>
      <c r="P6" s="66" t="n">
        <v>55286.01</v>
      </c>
      <c r="Q6" s="67" t="n">
        <v>46.73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1.6107</v>
      </c>
      <c r="AB6" s="61" t="n">
        <v>29.5531</v>
      </c>
      <c r="AC6" s="61" t="n">
        <v>30.1242</v>
      </c>
      <c r="AD6" s="47"/>
      <c r="AE6" s="65" t="n">
        <v>31.6107</v>
      </c>
      <c r="AF6" s="66" t="n">
        <v>29.5531</v>
      </c>
      <c r="AG6" s="67" t="n">
        <v>30.1242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711.1416</v>
      </c>
      <c r="E7" s="72" t="n">
        <v>56.6009</v>
      </c>
      <c r="F7" s="72" t="n">
        <v>54.5669</v>
      </c>
      <c r="G7" s="72" t="n">
        <v>54.1938</v>
      </c>
      <c r="H7" s="73" t="n">
        <v>20597.52</v>
      </c>
      <c r="I7" s="74" t="n">
        <v>64.53</v>
      </c>
      <c r="J7" s="54" t="e">
        <f aca="false">SECTOHOURS(H7)</f>
        <v>#VALUE!</v>
      </c>
      <c r="K7" s="11"/>
      <c r="L7" s="75" t="n">
        <v>1696.6632</v>
      </c>
      <c r="M7" s="76" t="n">
        <v>56.5743</v>
      </c>
      <c r="N7" s="76" t="n">
        <v>54.591</v>
      </c>
      <c r="O7" s="76" t="n">
        <v>54.2172</v>
      </c>
      <c r="P7" s="76" t="n">
        <v>21182.31</v>
      </c>
      <c r="Q7" s="77" t="n">
        <v>65.06</v>
      </c>
      <c r="R7" s="54" t="e">
        <f aca="false">SECTOHOURS(P7)</f>
        <v>#VALUE!</v>
      </c>
      <c r="S7" s="47"/>
      <c r="T7" s="78" t="n">
        <f aca="false">BDRATE(D7:D10,E7:E10,L7:L10,M7:M10)</f>
        <v>-0.00355437512611334</v>
      </c>
      <c r="U7" s="79" t="n">
        <f aca="false">BDRATE(D7:D10,F7:F10,L7:L10,N7:N10)</f>
        <v>-0.00570127757609229</v>
      </c>
      <c r="V7" s="79" t="n">
        <f aca="false">BDRATE(D7:D10,G7:G10,L7:L10,O7:O10)</f>
        <v>-0.00619019263067611</v>
      </c>
      <c r="W7" s="79" t="n">
        <f aca="false">BDRATEOLD(D7:D10,E7:E10,L7:L10,M7:M10)</f>
        <v>-0.00363748561096111</v>
      </c>
      <c r="X7" s="79" t="n">
        <f aca="false">BDRATEOLD(D7:D10,F7:F10,L7:L10,N7:N10)</f>
        <v>-0.00574137982290446</v>
      </c>
      <c r="Y7" s="79" t="n">
        <f aca="false">BDRATEOLD(D7:D10,G7:G10,L7:L10,O7:O10)</f>
        <v>-0.00635677564532045</v>
      </c>
      <c r="Z7" s="11"/>
      <c r="AA7" s="72" t="n">
        <v>56.5833</v>
      </c>
      <c r="AB7" s="72" t="n">
        <v>54.5508</v>
      </c>
      <c r="AC7" s="72" t="n">
        <v>54.1806</v>
      </c>
      <c r="AD7" s="47"/>
      <c r="AE7" s="75" t="n">
        <v>56.5833</v>
      </c>
      <c r="AF7" s="76" t="n">
        <v>54.5508</v>
      </c>
      <c r="AG7" s="80" t="n">
        <v>54.1806</v>
      </c>
    </row>
    <row r="8" customFormat="false" ht="15" hidden="false" customHeight="true" outlineLevel="0" collapsed="false">
      <c r="B8" s="60"/>
      <c r="C8" s="11" t="n">
        <v>27</v>
      </c>
      <c r="D8" s="51" t="n">
        <v>1575.464</v>
      </c>
      <c r="E8" s="51" t="n">
        <v>52.1678</v>
      </c>
      <c r="F8" s="51" t="n">
        <v>49.8077</v>
      </c>
      <c r="G8" s="51" t="n">
        <v>49.3402</v>
      </c>
      <c r="H8" s="52" t="n">
        <v>20046.45</v>
      </c>
      <c r="I8" s="53" t="n">
        <v>56.84</v>
      </c>
      <c r="J8" s="54" t="e">
        <f aca="false">SECTOHOURS(H8)</f>
        <v>#VALUE!</v>
      </c>
      <c r="K8" s="11"/>
      <c r="L8" s="55" t="n">
        <v>1566.1064</v>
      </c>
      <c r="M8" s="56" t="n">
        <v>52.0115</v>
      </c>
      <c r="N8" s="56" t="n">
        <v>49.7901</v>
      </c>
      <c r="O8" s="56" t="n">
        <v>49.2733</v>
      </c>
      <c r="P8" s="56" t="n">
        <v>22451.72</v>
      </c>
      <c r="Q8" s="81" t="n">
        <v>65.04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2.1289</v>
      </c>
      <c r="AB8" s="51" t="n">
        <v>49.78</v>
      </c>
      <c r="AC8" s="51" t="n">
        <v>49.3141</v>
      </c>
      <c r="AD8" s="47"/>
      <c r="AE8" s="55" t="n">
        <v>52.1289</v>
      </c>
      <c r="AF8" s="56" t="n">
        <v>49.78</v>
      </c>
      <c r="AG8" s="57" t="n">
        <v>49.3141</v>
      </c>
    </row>
    <row r="9" customFormat="false" ht="15" hidden="false" customHeight="true" outlineLevel="0" collapsed="false">
      <c r="B9" s="60"/>
      <c r="C9" s="11" t="n">
        <v>32</v>
      </c>
      <c r="D9" s="51" t="n">
        <v>1427.6064</v>
      </c>
      <c r="E9" s="51" t="n">
        <v>47.2983</v>
      </c>
      <c r="F9" s="51" t="n">
        <v>44.4582</v>
      </c>
      <c r="G9" s="51" t="n">
        <v>44.042</v>
      </c>
      <c r="H9" s="52" t="n">
        <v>19557.24</v>
      </c>
      <c r="I9" s="53" t="n">
        <v>56.19</v>
      </c>
      <c r="J9" s="54" t="e">
        <f aca="false">SECTOHOURS(H9)</f>
        <v>#VALUE!</v>
      </c>
      <c r="K9" s="11"/>
      <c r="L9" s="55" t="n">
        <v>1420.9992</v>
      </c>
      <c r="M9" s="56" t="n">
        <v>47.2425</v>
      </c>
      <c r="N9" s="56" t="n">
        <v>44.4931</v>
      </c>
      <c r="O9" s="56" t="n">
        <v>44.2102</v>
      </c>
      <c r="P9" s="56" t="n">
        <v>25336.92</v>
      </c>
      <c r="Q9" s="81" t="n">
        <v>77.69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7.219</v>
      </c>
      <c r="AB9" s="51" t="n">
        <v>44.4065</v>
      </c>
      <c r="AC9" s="51" t="n">
        <v>43.9886</v>
      </c>
      <c r="AD9" s="47"/>
      <c r="AE9" s="55" t="n">
        <v>47.219</v>
      </c>
      <c r="AF9" s="56" t="n">
        <v>44.4065</v>
      </c>
      <c r="AG9" s="57" t="n">
        <v>43.9886</v>
      </c>
    </row>
    <row r="10" customFormat="false" ht="15" hidden="false" customHeight="true" outlineLevel="0" collapsed="false">
      <c r="B10" s="82"/>
      <c r="C10" s="83" t="n">
        <v>37</v>
      </c>
      <c r="D10" s="61" t="n">
        <v>1260.9832</v>
      </c>
      <c r="E10" s="61" t="n">
        <v>41.5036</v>
      </c>
      <c r="F10" s="61" t="n">
        <v>38.404</v>
      </c>
      <c r="G10" s="61" t="n">
        <v>37.9407</v>
      </c>
      <c r="H10" s="62" t="n">
        <v>18690.75</v>
      </c>
      <c r="I10" s="63" t="n">
        <v>54.53</v>
      </c>
      <c r="J10" s="64" t="e">
        <f aca="false">SECTOHOURS(H10)</f>
        <v>#VALUE!</v>
      </c>
      <c r="K10" s="11"/>
      <c r="L10" s="65" t="n">
        <v>1259.204</v>
      </c>
      <c r="M10" s="66" t="n">
        <v>41.5218</v>
      </c>
      <c r="N10" s="66" t="n">
        <v>38.5525</v>
      </c>
      <c r="O10" s="66" t="n">
        <v>38.001</v>
      </c>
      <c r="P10" s="66" t="n">
        <v>25280.26</v>
      </c>
      <c r="Q10" s="67" t="n">
        <v>74.78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1.4177</v>
      </c>
      <c r="AB10" s="61" t="n">
        <v>38.3292</v>
      </c>
      <c r="AC10" s="61" t="n">
        <v>37.8473</v>
      </c>
      <c r="AD10" s="47"/>
      <c r="AE10" s="65" t="n">
        <v>41.4177</v>
      </c>
      <c r="AF10" s="66" t="n">
        <v>38.3292</v>
      </c>
      <c r="AG10" s="67" t="n">
        <v>37.8473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6031.5456</v>
      </c>
      <c r="E11" s="51" t="n">
        <v>56.4129</v>
      </c>
      <c r="F11" s="51" t="n">
        <v>55.9015</v>
      </c>
      <c r="G11" s="51" t="n">
        <v>55.055</v>
      </c>
      <c r="H11" s="52" t="n">
        <v>40535.8</v>
      </c>
      <c r="I11" s="53" t="n">
        <v>48.21</v>
      </c>
      <c r="J11" s="54" t="e">
        <f aca="false">SECTOHOURS(H11)</f>
        <v>#VALUE!</v>
      </c>
      <c r="K11" s="11"/>
      <c r="L11" s="55" t="n">
        <v>5976.0656</v>
      </c>
      <c r="M11" s="56" t="n">
        <v>56.4467</v>
      </c>
      <c r="N11" s="56" t="n">
        <v>55.9285</v>
      </c>
      <c r="O11" s="56" t="n">
        <v>55.1093</v>
      </c>
      <c r="P11" s="56" t="n">
        <v>42184.46</v>
      </c>
      <c r="Q11" s="57" t="n">
        <v>59.05</v>
      </c>
      <c r="R11" s="54" t="e">
        <f aca="false">SECTOHOURS(P11)</f>
        <v>#VALUE!</v>
      </c>
      <c r="S11" s="47"/>
      <c r="T11" s="58" t="n">
        <f aca="false">BDRATE(D11:D14,E11:E14,L11:L14,M11:M14)</f>
        <v>-0.00628259312863755</v>
      </c>
      <c r="U11" s="59" t="n">
        <f aca="false">BDRATE(D11:D14,F11:F14,L11:L14,N11:N14)</f>
        <v>-0.00720141426734777</v>
      </c>
      <c r="V11" s="59" t="n">
        <f aca="false">BDRATE(D11:D14,G11:G14,L11:L14,O11:O14)</f>
        <v>-0.00704632269588856</v>
      </c>
      <c r="W11" s="59" t="n">
        <f aca="false">BDRATEOLD(D11:D14,E11:E14,L11:L14,M11:M14)</f>
        <v>-0.00628158654580058</v>
      </c>
      <c r="X11" s="59" t="n">
        <f aca="false">BDRATEOLD(D11:D14,F11:F14,L11:L14,N11:N14)</f>
        <v>-0.00720020549072842</v>
      </c>
      <c r="Y11" s="59" t="n">
        <f aca="false">BDRATEOLD(D11:D14,G11:G14,L11:L14,O11:O14)</f>
        <v>-0.00704259082832115</v>
      </c>
      <c r="Z11" s="11"/>
      <c r="AA11" s="51" t="n">
        <v>56.2726</v>
      </c>
      <c r="AB11" s="51" t="n">
        <v>55.7772</v>
      </c>
      <c r="AC11" s="51" t="n">
        <v>54.9311</v>
      </c>
      <c r="AD11" s="47"/>
      <c r="AE11" s="55" t="n">
        <v>56.2726</v>
      </c>
      <c r="AF11" s="56" t="n">
        <v>55.7772</v>
      </c>
      <c r="AG11" s="57" t="n">
        <v>54.9311</v>
      </c>
    </row>
    <row r="12" customFormat="false" ht="15" hidden="false" customHeight="true" outlineLevel="0" collapsed="false">
      <c r="B12" s="60"/>
      <c r="C12" s="11" t="n">
        <v>27</v>
      </c>
      <c r="D12" s="51" t="n">
        <v>4979.7328</v>
      </c>
      <c r="E12" s="51" t="n">
        <v>51.1667</v>
      </c>
      <c r="F12" s="51" t="n">
        <v>50.4533</v>
      </c>
      <c r="G12" s="51" t="n">
        <v>49.3819</v>
      </c>
      <c r="H12" s="52" t="n">
        <v>48152.55</v>
      </c>
      <c r="I12" s="53" t="n">
        <v>56.48</v>
      </c>
      <c r="J12" s="54" t="e">
        <f aca="false">SECTOHOURS(H12)</f>
        <v>#VALUE!</v>
      </c>
      <c r="K12" s="11"/>
      <c r="L12" s="55" t="n">
        <v>4943.2416</v>
      </c>
      <c r="M12" s="56" t="n">
        <v>51.1697</v>
      </c>
      <c r="N12" s="56" t="n">
        <v>50.4923</v>
      </c>
      <c r="O12" s="56" t="n">
        <v>49.4232</v>
      </c>
      <c r="P12" s="56" t="n">
        <v>62862.74</v>
      </c>
      <c r="Q12" s="57" t="n">
        <v>74.11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0.948</v>
      </c>
      <c r="AB12" s="51" t="n">
        <v>50.2492</v>
      </c>
      <c r="AC12" s="51" t="n">
        <v>49.1247</v>
      </c>
      <c r="AD12" s="47"/>
      <c r="AE12" s="55" t="n">
        <v>50.948</v>
      </c>
      <c r="AF12" s="56" t="n">
        <v>50.2492</v>
      </c>
      <c r="AG12" s="57" t="n">
        <v>49.1247</v>
      </c>
    </row>
    <row r="13" customFormat="false" ht="15" hidden="false" customHeight="true" outlineLevel="0" collapsed="false">
      <c r="B13" s="60"/>
      <c r="C13" s="11" t="n">
        <v>32</v>
      </c>
      <c r="D13" s="51" t="n">
        <v>4020.944</v>
      </c>
      <c r="E13" s="51" t="n">
        <v>46.0065</v>
      </c>
      <c r="F13" s="51" t="n">
        <v>45.2419</v>
      </c>
      <c r="G13" s="51" t="n">
        <v>43.7888</v>
      </c>
      <c r="H13" s="52" t="n">
        <v>43947.12</v>
      </c>
      <c r="I13" s="53" t="n">
        <v>57.56</v>
      </c>
      <c r="J13" s="54" t="e">
        <f aca="false">SECTOHOURS(H13)</f>
        <v>#VALUE!</v>
      </c>
      <c r="K13" s="11"/>
      <c r="L13" s="55" t="n">
        <v>4006.3264</v>
      </c>
      <c r="M13" s="56" t="n">
        <v>46.0359</v>
      </c>
      <c r="N13" s="56" t="n">
        <v>45.2939</v>
      </c>
      <c r="O13" s="56" t="n">
        <v>43.8446</v>
      </c>
      <c r="P13" s="56" t="n">
        <v>59017.04</v>
      </c>
      <c r="Q13" s="57" t="n">
        <v>72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5.6932</v>
      </c>
      <c r="AB13" s="51" t="n">
        <v>44.9356</v>
      </c>
      <c r="AC13" s="51" t="n">
        <v>43.4064</v>
      </c>
      <c r="AD13" s="47"/>
      <c r="AE13" s="55" t="n">
        <v>45.6932</v>
      </c>
      <c r="AF13" s="56" t="n">
        <v>44.9356</v>
      </c>
      <c r="AG13" s="57" t="n">
        <v>43.4064</v>
      </c>
    </row>
    <row r="14" customFormat="false" ht="15" hidden="false" customHeight="true" outlineLevel="0" collapsed="false">
      <c r="B14" s="84"/>
      <c r="C14" s="15" t="n">
        <v>37</v>
      </c>
      <c r="D14" s="85" t="n">
        <v>3123.4168</v>
      </c>
      <c r="E14" s="85" t="n">
        <v>40.5728</v>
      </c>
      <c r="F14" s="85" t="n">
        <v>39.6881</v>
      </c>
      <c r="G14" s="85" t="n">
        <v>37.5126</v>
      </c>
      <c r="H14" s="86" t="n">
        <v>39287.08</v>
      </c>
      <c r="I14" s="87" t="n">
        <v>58.45</v>
      </c>
      <c r="J14" s="88" t="e">
        <f aca="false">SECTOHOURS(H14)</f>
        <v>#VALUE!</v>
      </c>
      <c r="K14" s="11"/>
      <c r="L14" s="89" t="n">
        <v>3119.1008</v>
      </c>
      <c r="M14" s="90" t="n">
        <v>40.6073</v>
      </c>
      <c r="N14" s="90" t="n">
        <v>39.7374</v>
      </c>
      <c r="O14" s="90" t="n">
        <v>37.5426</v>
      </c>
      <c r="P14" s="90" t="n">
        <v>53256.86</v>
      </c>
      <c r="Q14" s="91" t="n">
        <v>77.48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0.2333</v>
      </c>
      <c r="AB14" s="85" t="n">
        <v>39.2254</v>
      </c>
      <c r="AC14" s="85" t="n">
        <v>36.7809</v>
      </c>
      <c r="AD14" s="47"/>
      <c r="AE14" s="89" t="n">
        <v>40.2333</v>
      </c>
      <c r="AF14" s="90" t="n">
        <v>39.2254</v>
      </c>
      <c r="AG14" s="91" t="n">
        <v>36.7809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444.096</v>
      </c>
      <c r="E15" s="51" t="n">
        <v>56.233</v>
      </c>
      <c r="F15" s="51" t="n">
        <v>53.946</v>
      </c>
      <c r="G15" s="51" t="n">
        <v>53.7918</v>
      </c>
      <c r="H15" s="52" t="n">
        <v>3310.06</v>
      </c>
      <c r="I15" s="53" t="n">
        <v>18.39</v>
      </c>
      <c r="J15" s="54" t="e">
        <f aca="false">SECTOHOURS(H15)</f>
        <v>#VALUE!</v>
      </c>
      <c r="K15" s="11"/>
      <c r="L15" s="55" t="n">
        <v>442.9496</v>
      </c>
      <c r="M15" s="56" t="n">
        <v>56.2358</v>
      </c>
      <c r="N15" s="56" t="n">
        <v>53.964</v>
      </c>
      <c r="O15" s="56" t="n">
        <v>53.8202</v>
      </c>
      <c r="P15" s="56" t="n">
        <v>2374.36</v>
      </c>
      <c r="Q15" s="57" t="n">
        <v>11.56</v>
      </c>
      <c r="R15" s="54" t="e">
        <f aca="false">SECTOHOURS(P15)</f>
        <v>#VALUE!</v>
      </c>
      <c r="S15" s="47"/>
      <c r="T15" s="58" t="n">
        <f aca="false">BDRATE(D15:D18,E15:E18,L15:L18,M15:M18)</f>
        <v>-0.00212751186798865</v>
      </c>
      <c r="U15" s="59" t="n">
        <f aca="false">BDRATE(D15:D18,F15:F18,L15:L18,N15:N18)</f>
        <v>-0.00181197777518016</v>
      </c>
      <c r="V15" s="59" t="n">
        <f aca="false">BDRATE(D15:D18,G15:G18,L15:L18,O15:O18)</f>
        <v>-0.00414046331704943</v>
      </c>
      <c r="W15" s="59" t="n">
        <f aca="false">BDRATEOLD(D15:D18,E15:E18,L15:L18,M15:M18)</f>
        <v>-0.001974395768786</v>
      </c>
      <c r="X15" s="59" t="n">
        <f aca="false">BDRATEOLD(D15:D18,F15:F18,L15:L18,N15:N18)</f>
        <v>-0.00223409498874161</v>
      </c>
      <c r="Y15" s="59" t="n">
        <f aca="false">BDRATEOLD(D15:D18,G15:G18,L15:L18,O15:O18)</f>
        <v>-0.00466574664460506</v>
      </c>
      <c r="Z15" s="11"/>
      <c r="AA15" s="51" t="n">
        <v>55.5534</v>
      </c>
      <c r="AB15" s="51" t="n">
        <v>53.3994</v>
      </c>
      <c r="AC15" s="51" t="n">
        <v>53.3857</v>
      </c>
      <c r="AD15" s="47"/>
      <c r="AE15" s="55" t="n">
        <v>55.5534</v>
      </c>
      <c r="AF15" s="56" t="n">
        <v>53.3994</v>
      </c>
      <c r="AG15" s="57" t="n">
        <v>53.3857</v>
      </c>
    </row>
    <row r="16" customFormat="false" ht="15" hidden="false" customHeight="true" outlineLevel="0" collapsed="false">
      <c r="B16" s="60"/>
      <c r="C16" s="11" t="n">
        <v>27</v>
      </c>
      <c r="D16" s="51" t="n">
        <v>351.4408</v>
      </c>
      <c r="E16" s="51" t="n">
        <v>52.1723</v>
      </c>
      <c r="F16" s="51" t="n">
        <v>49.7298</v>
      </c>
      <c r="G16" s="51" t="n">
        <v>49.7407</v>
      </c>
      <c r="H16" s="52" t="n">
        <v>2215.19</v>
      </c>
      <c r="I16" s="53" t="n">
        <v>11.71</v>
      </c>
      <c r="J16" s="54" t="e">
        <f aca="false">SECTOHOURS(H16)</f>
        <v>#VALUE!</v>
      </c>
      <c r="K16" s="11"/>
      <c r="L16" s="55" t="n">
        <v>350.4608</v>
      </c>
      <c r="M16" s="56" t="n">
        <v>52.2004</v>
      </c>
      <c r="N16" s="56" t="n">
        <v>49.6841</v>
      </c>
      <c r="O16" s="56" t="n">
        <v>49.6975</v>
      </c>
      <c r="P16" s="56" t="n">
        <v>2349.61</v>
      </c>
      <c r="Q16" s="57" t="n">
        <v>11.72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5981</v>
      </c>
      <c r="AB16" s="51" t="n">
        <v>49.2978</v>
      </c>
      <c r="AC16" s="51" t="n">
        <v>49.4</v>
      </c>
      <c r="AD16" s="47"/>
      <c r="AE16" s="55" t="n">
        <v>51.5981</v>
      </c>
      <c r="AF16" s="56" t="n">
        <v>49.2978</v>
      </c>
      <c r="AG16" s="57" t="n">
        <v>49.4</v>
      </c>
    </row>
    <row r="17" customFormat="false" ht="15" hidden="false" customHeight="true" outlineLevel="0" collapsed="false">
      <c r="B17" s="60"/>
      <c r="C17" s="11" t="n">
        <v>32</v>
      </c>
      <c r="D17" s="51" t="n">
        <v>273.3864</v>
      </c>
      <c r="E17" s="51" t="n">
        <v>47.9749</v>
      </c>
      <c r="F17" s="51" t="n">
        <v>44.8719</v>
      </c>
      <c r="G17" s="51" t="n">
        <v>44.8281</v>
      </c>
      <c r="H17" s="52" t="n">
        <v>1997.3</v>
      </c>
      <c r="I17" s="53" t="n">
        <v>11.14</v>
      </c>
      <c r="J17" s="54" t="e">
        <f aca="false">SECTOHOURS(H17)</f>
        <v>#VALUE!</v>
      </c>
      <c r="K17" s="11"/>
      <c r="L17" s="55" t="n">
        <v>272.4208</v>
      </c>
      <c r="M17" s="56" t="n">
        <v>47.9377</v>
      </c>
      <c r="N17" s="56" t="n">
        <v>44.8879</v>
      </c>
      <c r="O17" s="56" t="n">
        <v>44.9135</v>
      </c>
      <c r="P17" s="56" t="n">
        <v>2266</v>
      </c>
      <c r="Q17" s="57" t="n">
        <v>12.11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7.4623</v>
      </c>
      <c r="AB17" s="51" t="n">
        <v>44.5593</v>
      </c>
      <c r="AC17" s="51" t="n">
        <v>44.591</v>
      </c>
      <c r="AD17" s="47"/>
      <c r="AE17" s="55" t="n">
        <v>47.4623</v>
      </c>
      <c r="AF17" s="56" t="n">
        <v>44.5593</v>
      </c>
      <c r="AG17" s="57" t="n">
        <v>44.591</v>
      </c>
    </row>
    <row r="18" customFormat="false" ht="15" hidden="false" customHeight="true" outlineLevel="0" collapsed="false">
      <c r="B18" s="82"/>
      <c r="C18" s="11" t="n">
        <v>37</v>
      </c>
      <c r="D18" s="51" t="n">
        <v>202.7288</v>
      </c>
      <c r="E18" s="51" t="n">
        <v>42.2911</v>
      </c>
      <c r="F18" s="51" t="n">
        <v>38.3303</v>
      </c>
      <c r="G18" s="51" t="n">
        <v>38.5343</v>
      </c>
      <c r="H18" s="52" t="n">
        <v>2081.36</v>
      </c>
      <c r="I18" s="53" t="n">
        <v>13.14</v>
      </c>
      <c r="J18" s="64" t="e">
        <f aca="false">SECTOHOURS(H18)</f>
        <v>#VALUE!</v>
      </c>
      <c r="K18" s="11"/>
      <c r="L18" s="55" t="n">
        <v>203.2064</v>
      </c>
      <c r="M18" s="56" t="n">
        <v>42.319</v>
      </c>
      <c r="N18" s="56" t="n">
        <v>38.3054</v>
      </c>
      <c r="O18" s="56" t="n">
        <v>38.6099</v>
      </c>
      <c r="P18" s="56" t="n">
        <v>2194.32</v>
      </c>
      <c r="Q18" s="57" t="n">
        <v>12.06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2.0389</v>
      </c>
      <c r="AB18" s="51" t="n">
        <v>38.2127</v>
      </c>
      <c r="AC18" s="51" t="n">
        <v>38.4218</v>
      </c>
      <c r="AD18" s="47"/>
      <c r="AE18" s="55" t="n">
        <v>42.0389</v>
      </c>
      <c r="AF18" s="56" t="n">
        <v>38.2127</v>
      </c>
      <c r="AG18" s="57" t="n">
        <v>38.421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951.4744</v>
      </c>
      <c r="E19" s="72" t="n">
        <v>50.2969</v>
      </c>
      <c r="F19" s="72" t="n">
        <v>48.4847</v>
      </c>
      <c r="G19" s="72" t="n">
        <v>49.1923</v>
      </c>
      <c r="H19" s="73" t="n">
        <v>9029.13</v>
      </c>
      <c r="I19" s="74" t="n">
        <v>24.19</v>
      </c>
      <c r="J19" s="54" t="e">
        <f aca="false">SECTOHOURS(H19)</f>
        <v>#VALUE!</v>
      </c>
      <c r="K19" s="11"/>
      <c r="L19" s="75" t="n">
        <v>2924.836</v>
      </c>
      <c r="M19" s="76" t="n">
        <v>50.324</v>
      </c>
      <c r="N19" s="76" t="n">
        <v>48.5427</v>
      </c>
      <c r="O19" s="76" t="n">
        <v>49.2604</v>
      </c>
      <c r="P19" s="76" t="n">
        <v>9227.44</v>
      </c>
      <c r="Q19" s="80" t="n">
        <v>26.42</v>
      </c>
      <c r="R19" s="54" t="e">
        <f aca="false">SECTOHOURS(P19)</f>
        <v>#VALUE!</v>
      </c>
      <c r="S19" s="47"/>
      <c r="T19" s="78" t="n">
        <f aca="false">BDRATE(D19:D22,E19:E22,L19:L22,M19:M22)</f>
        <v>-0.00637759782173075</v>
      </c>
      <c r="U19" s="79" t="n">
        <f aca="false">BDRATE(D19:D22,F19:F22,L19:L22,N19:N22)</f>
        <v>-0.00760025575829382</v>
      </c>
      <c r="V19" s="79" t="n">
        <f aca="false">BDRATE(D19:D22,G19:G22,L19:L22,O19:O22)</f>
        <v>-0.00748011717930974</v>
      </c>
      <c r="W19" s="79" t="n">
        <f aca="false">BDRATEOLD(D19:D22,E19:E22,L19:L22,M19:M22)</f>
        <v>-0.00636487461024549</v>
      </c>
      <c r="X19" s="79" t="n">
        <f aca="false">BDRATEOLD(D19:D22,F19:F22,L19:L22,N19:N22)</f>
        <v>-0.00759197973212178</v>
      </c>
      <c r="Y19" s="79" t="n">
        <f aca="false">BDRATEOLD(D19:D22,G19:G22,L19:L22,O19:O22)</f>
        <v>-0.00747572041340561</v>
      </c>
      <c r="Z19" s="11"/>
      <c r="AA19" s="72" t="n">
        <v>49.6422</v>
      </c>
      <c r="AB19" s="72" t="n">
        <v>47.7824</v>
      </c>
      <c r="AC19" s="72" t="n">
        <v>48.6581</v>
      </c>
      <c r="AD19" s="47"/>
      <c r="AE19" s="75" t="n">
        <v>49.6422</v>
      </c>
      <c r="AF19" s="76" t="n">
        <v>47.7824</v>
      </c>
      <c r="AG19" s="80" t="n">
        <v>48.6581</v>
      </c>
    </row>
    <row r="20" customFormat="false" ht="15" hidden="false" customHeight="true" outlineLevel="0" collapsed="false">
      <c r="B20" s="60"/>
      <c r="C20" s="11" t="n">
        <v>27</v>
      </c>
      <c r="D20" s="51" t="n">
        <v>1969.648</v>
      </c>
      <c r="E20" s="51" t="n">
        <v>46.0533</v>
      </c>
      <c r="F20" s="51" t="n">
        <v>44.2497</v>
      </c>
      <c r="G20" s="51" t="n">
        <v>45.1405</v>
      </c>
      <c r="H20" s="52" t="n">
        <v>8051.16</v>
      </c>
      <c r="I20" s="53" t="n">
        <v>23.44</v>
      </c>
      <c r="J20" s="54" t="e">
        <f aca="false">SECTOHOURS(H20)</f>
        <v>#VALUE!</v>
      </c>
      <c r="K20" s="11"/>
      <c r="L20" s="55" t="n">
        <v>1958.1</v>
      </c>
      <c r="M20" s="56" t="n">
        <v>46.0834</v>
      </c>
      <c r="N20" s="56" t="n">
        <v>44.2901</v>
      </c>
      <c r="O20" s="56" t="n">
        <v>45.1746</v>
      </c>
      <c r="P20" s="56" t="n">
        <v>8542.43</v>
      </c>
      <c r="Q20" s="57" t="n">
        <v>24.78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386</v>
      </c>
      <c r="AB20" s="51" t="n">
        <v>43.5072</v>
      </c>
      <c r="AC20" s="51" t="n">
        <v>44.5652</v>
      </c>
      <c r="AD20" s="47"/>
      <c r="AE20" s="55" t="n">
        <v>45.3386</v>
      </c>
      <c r="AF20" s="56" t="n">
        <v>43.5072</v>
      </c>
      <c r="AG20" s="57" t="n">
        <v>44.5652</v>
      </c>
    </row>
    <row r="21" customFormat="false" ht="15" hidden="false" customHeight="true" outlineLevel="0" collapsed="false">
      <c r="B21" s="94"/>
      <c r="C21" s="11" t="n">
        <v>32</v>
      </c>
      <c r="D21" s="51" t="n">
        <v>1267.884</v>
      </c>
      <c r="E21" s="51" t="n">
        <v>41.6167</v>
      </c>
      <c r="F21" s="51" t="n">
        <v>39.8585</v>
      </c>
      <c r="G21" s="51" t="n">
        <v>41.0198</v>
      </c>
      <c r="H21" s="52" t="n">
        <v>7398.61</v>
      </c>
      <c r="I21" s="53" t="n">
        <v>23.43</v>
      </c>
      <c r="J21" s="54" t="e">
        <f aca="false">SECTOHOURS(H21)</f>
        <v>#VALUE!</v>
      </c>
      <c r="K21" s="11"/>
      <c r="L21" s="55" t="n">
        <v>1265.2944</v>
      </c>
      <c r="M21" s="56" t="n">
        <v>41.63</v>
      </c>
      <c r="N21" s="56" t="n">
        <v>39.8819</v>
      </c>
      <c r="O21" s="56" t="n">
        <v>41.0379</v>
      </c>
      <c r="P21" s="56" t="n">
        <v>7792.83</v>
      </c>
      <c r="Q21" s="57" t="n">
        <v>23.49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8748</v>
      </c>
      <c r="AB21" s="51" t="n">
        <v>39.112</v>
      </c>
      <c r="AC21" s="51" t="n">
        <v>40.4311</v>
      </c>
      <c r="AD21" s="47"/>
      <c r="AE21" s="55" t="n">
        <v>40.8748</v>
      </c>
      <c r="AF21" s="56" t="n">
        <v>39.112</v>
      </c>
      <c r="AG21" s="57" t="n">
        <v>40.4311</v>
      </c>
    </row>
    <row r="22" customFormat="false" ht="15" hidden="false" customHeight="true" outlineLevel="0" collapsed="false">
      <c r="B22" s="60"/>
      <c r="C22" s="83" t="n">
        <v>37</v>
      </c>
      <c r="D22" s="61" t="n">
        <v>766.8776</v>
      </c>
      <c r="E22" s="61" t="n">
        <v>37.169</v>
      </c>
      <c r="F22" s="61" t="n">
        <v>35.3388</v>
      </c>
      <c r="G22" s="61" t="n">
        <v>36.725</v>
      </c>
      <c r="H22" s="62" t="n">
        <v>6667.15</v>
      </c>
      <c r="I22" s="63" t="n">
        <v>22.64</v>
      </c>
      <c r="J22" s="64" t="e">
        <f aca="false">SECTOHOURS(H22)</f>
        <v>#VALUE!</v>
      </c>
      <c r="K22" s="11"/>
      <c r="L22" s="65" t="n">
        <v>766.16</v>
      </c>
      <c r="M22" s="66" t="n">
        <v>37.1904</v>
      </c>
      <c r="N22" s="66" t="n">
        <v>35.3699</v>
      </c>
      <c r="O22" s="66" t="n">
        <v>36.758</v>
      </c>
      <c r="P22" s="66" t="n">
        <v>7112.45</v>
      </c>
      <c r="Q22" s="67" t="n">
        <v>23.14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3866</v>
      </c>
      <c r="AB22" s="61" t="n">
        <v>34.567</v>
      </c>
      <c r="AC22" s="61" t="n">
        <v>36.1214</v>
      </c>
      <c r="AD22" s="47"/>
      <c r="AE22" s="65" t="n">
        <v>36.3866</v>
      </c>
      <c r="AF22" s="66" t="n">
        <v>34.567</v>
      </c>
      <c r="AG22" s="67" t="n">
        <v>36.1214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8658.2136</v>
      </c>
      <c r="E23" s="72" t="n">
        <v>47.9379</v>
      </c>
      <c r="F23" s="72" t="n">
        <v>45.8901</v>
      </c>
      <c r="G23" s="72" t="n">
        <v>46.0372</v>
      </c>
      <c r="H23" s="73" t="n">
        <v>27756.06</v>
      </c>
      <c r="I23" s="74" t="n">
        <v>35.72</v>
      </c>
      <c r="J23" s="54" t="e">
        <f aca="false">SECTOHOURS(H23)</f>
        <v>#VALUE!</v>
      </c>
      <c r="K23" s="11"/>
      <c r="L23" s="75" t="n">
        <v>8638.5048</v>
      </c>
      <c r="M23" s="76" t="n">
        <v>47.9673</v>
      </c>
      <c r="N23" s="76" t="n">
        <v>45.8971</v>
      </c>
      <c r="O23" s="76" t="n">
        <v>46.0295</v>
      </c>
      <c r="P23" s="76" t="n">
        <v>36716.85</v>
      </c>
      <c r="Q23" s="80" t="n">
        <v>43.59</v>
      </c>
      <c r="R23" s="54" t="e">
        <f aca="false">SECTOHOURS(P23)</f>
        <v>#VALUE!</v>
      </c>
      <c r="S23" s="47"/>
      <c r="T23" s="78" t="n">
        <f aca="false">BDRATE(D23:D26,E23:E26,L23:L26,M23:M26)</f>
        <v>-0.00223540078870754</v>
      </c>
      <c r="U23" s="79" t="n">
        <f aca="false">BDRATE(D23:D26,F23:F26,L23:L26,N23:N26)</f>
        <v>-0.00547098785219391</v>
      </c>
      <c r="V23" s="79" t="n">
        <f aca="false">BDRATE(D23:D26,G23:G26,L23:L26,O23:O26)</f>
        <v>-0.00444256816241773</v>
      </c>
      <c r="W23" s="79" t="n">
        <f aca="false">BDRATEOLD(D23:D26,E23:E26,L23:L26,M23:M26)</f>
        <v>-0.00227809707545557</v>
      </c>
      <c r="X23" s="79" t="n">
        <f aca="false">BDRATEOLD(D23:D26,F23:F26,L23:L26,N23:N26)</f>
        <v>-0.00545093193274959</v>
      </c>
      <c r="Y23" s="79" t="n">
        <f aca="false">BDRATEOLD(D23:D26,G23:G26,L23:L26,O23:O26)</f>
        <v>-0.00443920904115636</v>
      </c>
      <c r="Z23" s="11"/>
      <c r="AA23" s="72" t="n">
        <v>47.7719</v>
      </c>
      <c r="AB23" s="72" t="n">
        <v>45.6608</v>
      </c>
      <c r="AC23" s="72" t="n">
        <v>45.8578</v>
      </c>
      <c r="AD23" s="47"/>
      <c r="AE23" s="75" t="n">
        <v>47.7719</v>
      </c>
      <c r="AF23" s="76" t="n">
        <v>45.6608</v>
      </c>
      <c r="AG23" s="80" t="n">
        <v>45.8578</v>
      </c>
    </row>
    <row r="24" customFormat="false" ht="15" hidden="false" customHeight="true" outlineLevel="0" collapsed="false">
      <c r="B24" s="60"/>
      <c r="C24" s="11" t="n">
        <v>27</v>
      </c>
      <c r="D24" s="51" t="n">
        <v>4948.716</v>
      </c>
      <c r="E24" s="51" t="n">
        <v>43.906</v>
      </c>
      <c r="F24" s="51" t="n">
        <v>40.7633</v>
      </c>
      <c r="G24" s="51" t="n">
        <v>41.6722</v>
      </c>
      <c r="H24" s="52" t="n">
        <v>29447.14</v>
      </c>
      <c r="I24" s="53" t="n">
        <v>39.32</v>
      </c>
      <c r="J24" s="54" t="e">
        <f aca="false">SECTOHOURS(H24)</f>
        <v>#VALUE!</v>
      </c>
      <c r="K24" s="11"/>
      <c r="L24" s="55" t="n">
        <v>4943.1496</v>
      </c>
      <c r="M24" s="56" t="n">
        <v>43.8871</v>
      </c>
      <c r="N24" s="56" t="n">
        <v>40.7915</v>
      </c>
      <c r="O24" s="56" t="n">
        <v>41.6923</v>
      </c>
      <c r="P24" s="56" t="n">
        <v>31554.45</v>
      </c>
      <c r="Q24" s="57" t="n">
        <v>44.2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6348</v>
      </c>
      <c r="AB24" s="51" t="n">
        <v>40.3851</v>
      </c>
      <c r="AC24" s="51" t="n">
        <v>41.42</v>
      </c>
      <c r="AD24" s="47"/>
      <c r="AE24" s="55" t="n">
        <v>43.6348</v>
      </c>
      <c r="AF24" s="56" t="n">
        <v>40.3851</v>
      </c>
      <c r="AG24" s="57" t="n">
        <v>41.42</v>
      </c>
    </row>
    <row r="25" customFormat="false" ht="15" hidden="false" customHeight="true" outlineLevel="0" collapsed="false">
      <c r="B25" s="60"/>
      <c r="C25" s="11" t="n">
        <v>32</v>
      </c>
      <c r="D25" s="51" t="n">
        <v>2579.1616</v>
      </c>
      <c r="E25" s="51" t="n">
        <v>39.8244</v>
      </c>
      <c r="F25" s="51" t="n">
        <v>35.9441</v>
      </c>
      <c r="G25" s="51" t="n">
        <v>37.3564</v>
      </c>
      <c r="H25" s="52" t="n">
        <v>24620.36</v>
      </c>
      <c r="I25" s="53" t="n">
        <v>37.83</v>
      </c>
      <c r="J25" s="54" t="e">
        <f aca="false">SECTOHOURS(H25)</f>
        <v>#VALUE!</v>
      </c>
      <c r="K25" s="11"/>
      <c r="L25" s="55" t="n">
        <v>2577.8568</v>
      </c>
      <c r="M25" s="56" t="n">
        <v>39.8349</v>
      </c>
      <c r="N25" s="56" t="n">
        <v>35.9819</v>
      </c>
      <c r="O25" s="56" t="n">
        <v>37.3819</v>
      </c>
      <c r="P25" s="56" t="n">
        <v>16706.48</v>
      </c>
      <c r="Q25" s="57" t="n">
        <v>26.39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9.5404</v>
      </c>
      <c r="AB25" s="51" t="n">
        <v>35.5882</v>
      </c>
      <c r="AC25" s="51" t="n">
        <v>37.1318</v>
      </c>
      <c r="AD25" s="47"/>
      <c r="AE25" s="55" t="n">
        <v>39.5404</v>
      </c>
      <c r="AF25" s="56" t="n">
        <v>35.5882</v>
      </c>
      <c r="AG25" s="57" t="n">
        <v>37.1318</v>
      </c>
    </row>
    <row r="26" customFormat="false" ht="15" hidden="false" customHeight="true" outlineLevel="0" collapsed="false">
      <c r="B26" s="94"/>
      <c r="C26" s="11" t="n">
        <v>37</v>
      </c>
      <c r="D26" s="61" t="n">
        <v>1166.6312</v>
      </c>
      <c r="E26" s="61" t="n">
        <v>35.7625</v>
      </c>
      <c r="F26" s="61" t="n">
        <v>31.6632</v>
      </c>
      <c r="G26" s="61" t="n">
        <v>33.1547</v>
      </c>
      <c r="H26" s="62" t="n">
        <v>20169.15</v>
      </c>
      <c r="I26" s="63" t="n">
        <v>36.56</v>
      </c>
      <c r="J26" s="64" t="e">
        <f aca="false">SECTOHOURS(H26)</f>
        <v>#VALUE!</v>
      </c>
      <c r="K26" s="11"/>
      <c r="L26" s="65" t="n">
        <v>1167</v>
      </c>
      <c r="M26" s="66" t="n">
        <v>35.8107</v>
      </c>
      <c r="N26" s="66" t="n">
        <v>31.7066</v>
      </c>
      <c r="O26" s="66" t="n">
        <v>33.1959</v>
      </c>
      <c r="P26" s="66" t="n">
        <v>13411.69</v>
      </c>
      <c r="Q26" s="67" t="n">
        <v>24.89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5.522</v>
      </c>
      <c r="AB26" s="61" t="n">
        <v>31.3988</v>
      </c>
      <c r="AC26" s="61" t="n">
        <v>32.9716</v>
      </c>
      <c r="AD26" s="47"/>
      <c r="AE26" s="65" t="n">
        <v>35.522</v>
      </c>
      <c r="AF26" s="66" t="n">
        <v>31.3988</v>
      </c>
      <c r="AG26" s="67" t="n">
        <v>32.971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182.0896</v>
      </c>
      <c r="E27" s="51" t="n">
        <v>52.3427</v>
      </c>
      <c r="F27" s="51" t="n">
        <v>50.9496</v>
      </c>
      <c r="G27" s="51" t="n">
        <v>51.4083</v>
      </c>
      <c r="H27" s="52" t="n">
        <v>15030.97</v>
      </c>
      <c r="I27" s="53" t="n">
        <v>30.09</v>
      </c>
      <c r="J27" s="54" t="e">
        <f aca="false">SECTOHOURS(H27)</f>
        <v>#VALUE!</v>
      </c>
      <c r="K27" s="11"/>
      <c r="L27" s="55" t="n">
        <v>1179.8858</v>
      </c>
      <c r="M27" s="56" t="n">
        <v>52.338</v>
      </c>
      <c r="N27" s="56" t="n">
        <v>50.9459</v>
      </c>
      <c r="O27" s="56" t="n">
        <v>51.413</v>
      </c>
      <c r="P27" s="56" t="n">
        <v>19701.37</v>
      </c>
      <c r="Q27" s="57" t="n">
        <v>36.09</v>
      </c>
      <c r="R27" s="54" t="e">
        <f aca="false">SECTOHOURS(P27)</f>
        <v>#VALUE!</v>
      </c>
      <c r="S27" s="47"/>
      <c r="T27" s="58" t="n">
        <f aca="false">BDRATE(D27:D30,E27:E30,L27:L30,M27:M30)</f>
        <v>-0.000461467575071484</v>
      </c>
      <c r="U27" s="59" t="n">
        <f aca="false">BDRATE(D27:D30,F27:F30,L27:L30,N27:N30)</f>
        <v>-9.28127842965143E-005</v>
      </c>
      <c r="V27" s="59" t="n">
        <f aca="false">BDRATE(D27:D30,G27:G30,L27:L30,O27:O30)</f>
        <v>-0.00101902293611233</v>
      </c>
      <c r="W27" s="59" t="n">
        <f aca="false">BDRATEOLD(D27:D30,E27:E30,L27:L30,M27:M30)</f>
        <v>-0.000452778774338802</v>
      </c>
      <c r="X27" s="59" t="n">
        <f aca="false">BDRATEOLD(D27:D30,F27:F30,L27:L30,N27:N30)</f>
        <v>-9.70074448743974E-005</v>
      </c>
      <c r="Y27" s="59" t="n">
        <f aca="false">BDRATEOLD(D27:D30,G27:G30,L27:L30,O27:O30)</f>
        <v>-0.00101888453230836</v>
      </c>
      <c r="Z27" s="11"/>
      <c r="AA27" s="51" t="n">
        <v>51.207</v>
      </c>
      <c r="AB27" s="51" t="n">
        <v>49.7967</v>
      </c>
      <c r="AC27" s="51" t="n">
        <v>50.3213</v>
      </c>
      <c r="AD27" s="47"/>
      <c r="AE27" s="55" t="n">
        <v>51.207</v>
      </c>
      <c r="AF27" s="56" t="n">
        <v>49.7967</v>
      </c>
      <c r="AG27" s="57" t="n">
        <v>50.3213</v>
      </c>
    </row>
    <row r="28" customFormat="false" ht="15" hidden="false" customHeight="true" outlineLevel="0" collapsed="false">
      <c r="B28" s="94"/>
      <c r="C28" s="11" t="n">
        <v>27</v>
      </c>
      <c r="D28" s="51" t="n">
        <v>696.2842</v>
      </c>
      <c r="E28" s="51" t="n">
        <v>48.7992</v>
      </c>
      <c r="F28" s="51" t="n">
        <v>47.2132</v>
      </c>
      <c r="G28" s="51" t="n">
        <v>47.7419</v>
      </c>
      <c r="H28" s="52" t="n">
        <v>13272.1</v>
      </c>
      <c r="I28" s="53" t="n">
        <v>26.56</v>
      </c>
      <c r="J28" s="54" t="e">
        <f aca="false">SECTOHOURS(H28)</f>
        <v>#VALUE!</v>
      </c>
      <c r="K28" s="11"/>
      <c r="L28" s="55" t="n">
        <v>695.4288</v>
      </c>
      <c r="M28" s="56" t="n">
        <v>48.7841</v>
      </c>
      <c r="N28" s="56" t="n">
        <v>47.2082</v>
      </c>
      <c r="O28" s="56" t="n">
        <v>47.7387</v>
      </c>
      <c r="P28" s="56" t="n">
        <v>17667.73</v>
      </c>
      <c r="Q28" s="57" t="n">
        <v>35.86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7.5361</v>
      </c>
      <c r="AB28" s="51" t="n">
        <v>45.8864</v>
      </c>
      <c r="AC28" s="51" t="n">
        <v>46.5235</v>
      </c>
      <c r="AD28" s="47"/>
      <c r="AE28" s="55" t="n">
        <v>47.5361</v>
      </c>
      <c r="AF28" s="56" t="n">
        <v>45.8864</v>
      </c>
      <c r="AG28" s="57" t="n">
        <v>46.5235</v>
      </c>
    </row>
    <row r="29" customFormat="false" ht="15" hidden="false" customHeight="true" outlineLevel="0" collapsed="false">
      <c r="B29" s="94"/>
      <c r="C29" s="11" t="n">
        <v>32</v>
      </c>
      <c r="D29" s="51" t="n">
        <v>407.0355</v>
      </c>
      <c r="E29" s="51" t="n">
        <v>45.3125</v>
      </c>
      <c r="F29" s="51" t="n">
        <v>43.606</v>
      </c>
      <c r="G29" s="51" t="n">
        <v>44.168</v>
      </c>
      <c r="H29" s="52" t="n">
        <v>11993.59</v>
      </c>
      <c r="I29" s="53" t="n">
        <v>28.94</v>
      </c>
      <c r="J29" s="54" t="e">
        <f aca="false">SECTOHOURS(H29)</f>
        <v>#VALUE!</v>
      </c>
      <c r="K29" s="11"/>
      <c r="L29" s="55" t="n">
        <v>406.6154</v>
      </c>
      <c r="M29" s="56" t="n">
        <v>45.3144</v>
      </c>
      <c r="N29" s="56" t="n">
        <v>43.5961</v>
      </c>
      <c r="O29" s="56" t="n">
        <v>44.1702</v>
      </c>
      <c r="P29" s="56" t="n">
        <v>10133.56</v>
      </c>
      <c r="Q29" s="57" t="n">
        <v>22.9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3.9711</v>
      </c>
      <c r="AB29" s="51" t="n">
        <v>42.1876</v>
      </c>
      <c r="AC29" s="51" t="n">
        <v>42.8787</v>
      </c>
      <c r="AD29" s="47"/>
      <c r="AE29" s="55" t="n">
        <v>43.9711</v>
      </c>
      <c r="AF29" s="56" t="n">
        <v>42.1876</v>
      </c>
      <c r="AG29" s="57" t="n">
        <v>42.8787</v>
      </c>
    </row>
    <row r="30" customFormat="false" ht="15" hidden="false" customHeight="true" outlineLevel="0" collapsed="false">
      <c r="B30" s="95"/>
      <c r="C30" s="15" t="n">
        <v>37</v>
      </c>
      <c r="D30" s="85" t="n">
        <v>244.7952</v>
      </c>
      <c r="E30" s="85" t="n">
        <v>41.7697</v>
      </c>
      <c r="F30" s="85" t="n">
        <v>39.9537</v>
      </c>
      <c r="G30" s="85" t="n">
        <v>40.5932</v>
      </c>
      <c r="H30" s="86" t="n">
        <v>11061.21</v>
      </c>
      <c r="I30" s="87" t="n">
        <v>28.69</v>
      </c>
      <c r="J30" s="88" t="e">
        <f aca="false">SECTOHOURS(H30)</f>
        <v>#VALUE!</v>
      </c>
      <c r="K30" s="11"/>
      <c r="L30" s="89" t="n">
        <v>244.4838</v>
      </c>
      <c r="M30" s="90" t="n">
        <v>41.7733</v>
      </c>
      <c r="N30" s="90" t="n">
        <v>39.937</v>
      </c>
      <c r="O30" s="90" t="n">
        <v>40.5786</v>
      </c>
      <c r="P30" s="90" t="n">
        <v>9243.15</v>
      </c>
      <c r="Q30" s="91" t="n">
        <v>21.64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0.3799</v>
      </c>
      <c r="AB30" s="85" t="n">
        <v>38.5243</v>
      </c>
      <c r="AC30" s="85" t="n">
        <v>39.2904</v>
      </c>
      <c r="AD30" s="47"/>
      <c r="AE30" s="89" t="n">
        <v>40.3799</v>
      </c>
      <c r="AF30" s="90" t="n">
        <v>38.5243</v>
      </c>
      <c r="AG30" s="91" t="n">
        <v>39.2904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3585.3584</v>
      </c>
      <c r="E31" s="40" t="n">
        <v>47.8224</v>
      </c>
      <c r="F31" s="40" t="n">
        <v>45.7409</v>
      </c>
      <c r="G31" s="40" t="n">
        <v>45.8832</v>
      </c>
      <c r="H31" s="41" t="n">
        <v>31758.07</v>
      </c>
      <c r="I31" s="42" t="n">
        <v>78.57</v>
      </c>
      <c r="J31" s="54" t="e">
        <f aca="false">SECTOHOURS(H31)</f>
        <v>#VALUE!</v>
      </c>
      <c r="K31" s="11"/>
      <c r="L31" s="55" t="n">
        <v>13562.4208</v>
      </c>
      <c r="M31" s="56" t="n">
        <v>47.7986</v>
      </c>
      <c r="N31" s="56" t="n">
        <v>45.7382</v>
      </c>
      <c r="O31" s="56" t="n">
        <v>45.8873</v>
      </c>
      <c r="P31" s="56" t="n">
        <v>33148.57</v>
      </c>
      <c r="Q31" s="57" t="n">
        <v>73.95</v>
      </c>
      <c r="R31" s="54" t="e">
        <f aca="false">SECTOHOURS(P31)</f>
        <v>#VALUE!</v>
      </c>
      <c r="S31" s="47"/>
      <c r="T31" s="58" t="n">
        <f aca="false">BDRATE(D31:D34,E31:E34,L31:L34,M31:M34)</f>
        <v>-0.00328394813416189</v>
      </c>
      <c r="U31" s="59" t="n">
        <f aca="false">BDRATE(D31:D34,F31:F34,L31:L34,N31:N34)</f>
        <v>-0.0118328874835509</v>
      </c>
      <c r="V31" s="59" t="n">
        <f aca="false">BDRATE(D31:D34,G31:G34,L31:L34,O31:O34)</f>
        <v>-0.0110771169535386</v>
      </c>
      <c r="W31" s="59" t="n">
        <f aca="false">BDRATEOLD(D31:D34,E31:E34,L31:L34,M31:M34)</f>
        <v>-0.00337199146130984</v>
      </c>
      <c r="X31" s="59" t="n">
        <f aca="false">BDRATEOLD(D31:D34,F31:F34,L31:L34,N31:N34)</f>
        <v>-0.0119209101181705</v>
      </c>
      <c r="Y31" s="59" t="n">
        <f aca="false">BDRATEOLD(D31:D34,G31:G34,L31:L34,O31:O34)</f>
        <v>-0.011133287859547</v>
      </c>
      <c r="Z31" s="11"/>
      <c r="AA31" s="40" t="n">
        <v>47.8022</v>
      </c>
      <c r="AB31" s="40" t="n">
        <v>45.7116</v>
      </c>
      <c r="AC31" s="40" t="n">
        <v>45.8588</v>
      </c>
      <c r="AD31" s="47"/>
      <c r="AE31" s="55" t="n">
        <v>47.8022</v>
      </c>
      <c r="AF31" s="56" t="n">
        <v>45.7116</v>
      </c>
      <c r="AG31" s="57" t="n">
        <v>45.8588</v>
      </c>
    </row>
    <row r="32" customFormat="false" ht="15" hidden="false" customHeight="true" outlineLevel="0" collapsed="false">
      <c r="B32" s="60"/>
      <c r="C32" s="11" t="n">
        <v>27</v>
      </c>
      <c r="D32" s="51" t="n">
        <v>6165.6144</v>
      </c>
      <c r="E32" s="51" t="n">
        <v>44.4674</v>
      </c>
      <c r="F32" s="51" t="n">
        <v>42.4289</v>
      </c>
      <c r="G32" s="51" t="n">
        <v>42.4312</v>
      </c>
      <c r="H32" s="52" t="n">
        <v>25862.82</v>
      </c>
      <c r="I32" s="53" t="n">
        <v>66.88</v>
      </c>
      <c r="J32" s="54" t="e">
        <f aca="false">SECTOHOURS(H32)</f>
        <v>#VALUE!</v>
      </c>
      <c r="K32" s="11"/>
      <c r="L32" s="55" t="n">
        <v>6145.8032</v>
      </c>
      <c r="M32" s="56" t="n">
        <v>44.4415</v>
      </c>
      <c r="N32" s="56" t="n">
        <v>42.4506</v>
      </c>
      <c r="O32" s="56" t="n">
        <v>42.4571</v>
      </c>
      <c r="P32" s="56" t="n">
        <v>27104.88</v>
      </c>
      <c r="Q32" s="57" t="n">
        <v>67.04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542</v>
      </c>
      <c r="AB32" s="51" t="n">
        <v>42.4118</v>
      </c>
      <c r="AC32" s="51" t="n">
        <v>42.4131</v>
      </c>
      <c r="AD32" s="47"/>
      <c r="AE32" s="55" t="n">
        <v>44.4542</v>
      </c>
      <c r="AF32" s="56" t="n">
        <v>42.4118</v>
      </c>
      <c r="AG32" s="57" t="n">
        <v>42.4131</v>
      </c>
    </row>
    <row r="33" customFormat="false" ht="15" hidden="false" customHeight="true" outlineLevel="0" collapsed="false">
      <c r="B33" s="60"/>
      <c r="C33" s="11" t="n">
        <v>32</v>
      </c>
      <c r="D33" s="51" t="n">
        <v>3245.0272</v>
      </c>
      <c r="E33" s="51" t="n">
        <v>41.1069</v>
      </c>
      <c r="F33" s="51" t="n">
        <v>39.0697</v>
      </c>
      <c r="G33" s="51" t="n">
        <v>38.9632</v>
      </c>
      <c r="H33" s="52" t="n">
        <v>21731.55</v>
      </c>
      <c r="I33" s="53" t="n">
        <v>65.86</v>
      </c>
      <c r="J33" s="54" t="e">
        <f aca="false">SECTOHOURS(H33)</f>
        <v>#VALUE!</v>
      </c>
      <c r="K33" s="11"/>
      <c r="L33" s="55" t="n">
        <v>3240.6768</v>
      </c>
      <c r="M33" s="56" t="n">
        <v>41.1614</v>
      </c>
      <c r="N33" s="56" t="n">
        <v>39.1703</v>
      </c>
      <c r="O33" s="56" t="n">
        <v>39.0564</v>
      </c>
      <c r="P33" s="56" t="n">
        <v>15460.39</v>
      </c>
      <c r="Q33" s="57" t="n">
        <v>45.44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1.0954</v>
      </c>
      <c r="AB33" s="51" t="n">
        <v>39.0595</v>
      </c>
      <c r="AC33" s="51" t="n">
        <v>38.9513</v>
      </c>
      <c r="AD33" s="47"/>
      <c r="AE33" s="55" t="n">
        <v>41.0954</v>
      </c>
      <c r="AF33" s="56" t="n">
        <v>39.0595</v>
      </c>
      <c r="AG33" s="57" t="n">
        <v>38.9513</v>
      </c>
    </row>
    <row r="34" customFormat="false" ht="15" hidden="false" customHeight="true" outlineLevel="0" collapsed="false">
      <c r="B34" s="60"/>
      <c r="C34" s="83" t="n">
        <v>37</v>
      </c>
      <c r="D34" s="61" t="n">
        <v>1828.2016</v>
      </c>
      <c r="E34" s="61" t="n">
        <v>37.5469</v>
      </c>
      <c r="F34" s="61" t="n">
        <v>35.4308</v>
      </c>
      <c r="G34" s="61" t="n">
        <v>35.25</v>
      </c>
      <c r="H34" s="62" t="n">
        <v>18800.69</v>
      </c>
      <c r="I34" s="63" t="n">
        <v>66.22</v>
      </c>
      <c r="J34" s="64" t="e">
        <f aca="false">SECTOHOURS(H34)</f>
        <v>#VALUE!</v>
      </c>
      <c r="K34" s="11"/>
      <c r="L34" s="65" t="n">
        <v>1827.0512</v>
      </c>
      <c r="M34" s="66" t="n">
        <v>37.5677</v>
      </c>
      <c r="N34" s="66" t="n">
        <v>35.5126</v>
      </c>
      <c r="O34" s="66" t="n">
        <v>35.3054</v>
      </c>
      <c r="P34" s="66" t="n">
        <v>13003.76</v>
      </c>
      <c r="Q34" s="67" t="n">
        <v>46.07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535</v>
      </c>
      <c r="AB34" s="61" t="n">
        <v>35.4223</v>
      </c>
      <c r="AC34" s="61" t="n">
        <v>35.24</v>
      </c>
      <c r="AD34" s="47"/>
      <c r="AE34" s="65" t="n">
        <v>37.535</v>
      </c>
      <c r="AF34" s="66" t="n">
        <v>35.4223</v>
      </c>
      <c r="AG34" s="67" t="n">
        <v>35.24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2699.5312</v>
      </c>
      <c r="E35" s="51" t="n">
        <v>47.475</v>
      </c>
      <c r="F35" s="51" t="n">
        <v>46.1642</v>
      </c>
      <c r="G35" s="51" t="n">
        <v>46.354</v>
      </c>
      <c r="H35" s="52" t="n">
        <v>23672.06</v>
      </c>
      <c r="I35" s="53" t="n">
        <v>51.47</v>
      </c>
      <c r="J35" s="54" t="e">
        <f aca="false">SECTOHOURS(H35)</f>
        <v>#VALUE!</v>
      </c>
      <c r="K35" s="11"/>
      <c r="L35" s="55" t="n">
        <v>12682.7664</v>
      </c>
      <c r="M35" s="56" t="n">
        <v>47.4646</v>
      </c>
      <c r="N35" s="56" t="n">
        <v>46.1696</v>
      </c>
      <c r="O35" s="56" t="n">
        <v>46.3524</v>
      </c>
      <c r="P35" s="56" t="n">
        <v>24894.18</v>
      </c>
      <c r="Q35" s="57" t="n">
        <v>54.39</v>
      </c>
      <c r="R35" s="54" t="e">
        <f aca="false">SECTOHOURS(P35)</f>
        <v>#VALUE!</v>
      </c>
      <c r="S35" s="47"/>
      <c r="T35" s="58" t="n">
        <f aca="false">BDRATE(D35:D38,E35:E38,L35:L38,M35:M38)</f>
        <v>-0.00149300761515914</v>
      </c>
      <c r="U35" s="59" t="n">
        <f aca="false">BDRATE(D35:D38,F35:F38,L35:L38,N35:N38)</f>
        <v>-0.00479586297079238</v>
      </c>
      <c r="V35" s="59" t="n">
        <f aca="false">BDRATE(D35:D38,G35:G38,L35:L38,O35:O38)</f>
        <v>-0.00492542446122513</v>
      </c>
      <c r="W35" s="59" t="n">
        <f aca="false">BDRATEOLD(D35:D38,E35:E38,L35:L38,M35:M38)</f>
        <v>-0.00153793590377926</v>
      </c>
      <c r="X35" s="59" t="n">
        <f aca="false">BDRATEOLD(D35:D38,F35:F38,L35:L38,N35:N38)</f>
        <v>-0.00480906633630385</v>
      </c>
      <c r="Y35" s="59" t="n">
        <f aca="false">BDRATEOLD(D35:D38,G35:G38,L35:L38,O35:O38)</f>
        <v>-0.00496119597125522</v>
      </c>
      <c r="Z35" s="11"/>
      <c r="AA35" s="51" t="n">
        <v>47.3568</v>
      </c>
      <c r="AB35" s="51" t="n">
        <v>46.0477</v>
      </c>
      <c r="AC35" s="51" t="n">
        <v>46.2271</v>
      </c>
      <c r="AD35" s="47"/>
      <c r="AE35" s="55" t="n">
        <v>47.3568</v>
      </c>
      <c r="AF35" s="56" t="n">
        <v>46.0477</v>
      </c>
      <c r="AG35" s="57" t="n">
        <v>46.2271</v>
      </c>
    </row>
    <row r="36" customFormat="false" ht="15" hidden="false" customHeight="true" outlineLevel="0" collapsed="false">
      <c r="B36" s="60"/>
      <c r="C36" s="11" t="n">
        <v>27</v>
      </c>
      <c r="D36" s="51" t="n">
        <v>7163.2976</v>
      </c>
      <c r="E36" s="51" t="n">
        <v>44.3046</v>
      </c>
      <c r="F36" s="51" t="n">
        <v>43.1605</v>
      </c>
      <c r="G36" s="51" t="n">
        <v>43.1547</v>
      </c>
      <c r="H36" s="52" t="n">
        <v>25043.78</v>
      </c>
      <c r="I36" s="53" t="n">
        <v>64.65</v>
      </c>
      <c r="J36" s="54" t="e">
        <f aca="false">SECTOHOURS(H36)</f>
        <v>#VALUE!</v>
      </c>
      <c r="K36" s="11"/>
      <c r="L36" s="55" t="n">
        <v>7151.248</v>
      </c>
      <c r="M36" s="56" t="n">
        <v>44.297</v>
      </c>
      <c r="N36" s="56" t="n">
        <v>43.1783</v>
      </c>
      <c r="O36" s="56" t="n">
        <v>43.1769</v>
      </c>
      <c r="P36" s="56" t="n">
        <v>21443.1</v>
      </c>
      <c r="Q36" s="57" t="n">
        <v>51.82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1134</v>
      </c>
      <c r="AB36" s="51" t="n">
        <v>43.0172</v>
      </c>
      <c r="AC36" s="51" t="n">
        <v>42.9821</v>
      </c>
      <c r="AD36" s="47"/>
      <c r="AE36" s="55" t="n">
        <v>44.1134</v>
      </c>
      <c r="AF36" s="56" t="n">
        <v>43.0172</v>
      </c>
      <c r="AG36" s="57" t="n">
        <v>42.9821</v>
      </c>
    </row>
    <row r="37" customFormat="false" ht="15" hidden="false" customHeight="true" outlineLevel="0" collapsed="false">
      <c r="B37" s="60"/>
      <c r="C37" s="11" t="n">
        <v>32</v>
      </c>
      <c r="D37" s="51" t="n">
        <v>3946.9984</v>
      </c>
      <c r="E37" s="51" t="n">
        <v>40.9247</v>
      </c>
      <c r="F37" s="51" t="n">
        <v>39.7848</v>
      </c>
      <c r="G37" s="51" t="n">
        <v>39.6616</v>
      </c>
      <c r="H37" s="52" t="n">
        <v>21926.45</v>
      </c>
      <c r="I37" s="53" t="n">
        <v>60.35</v>
      </c>
      <c r="J37" s="54" t="e">
        <f aca="false">SECTOHOURS(H37)</f>
        <v>#VALUE!</v>
      </c>
      <c r="K37" s="11"/>
      <c r="L37" s="55" t="n">
        <v>3941.3504</v>
      </c>
      <c r="M37" s="56" t="n">
        <v>40.9408</v>
      </c>
      <c r="N37" s="56" t="n">
        <v>39.811</v>
      </c>
      <c r="O37" s="56" t="n">
        <v>39.6983</v>
      </c>
      <c r="P37" s="56" t="n">
        <v>18090.64</v>
      </c>
      <c r="Q37" s="57" t="n">
        <v>48.36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0.6638</v>
      </c>
      <c r="AB37" s="51" t="n">
        <v>39.6204</v>
      </c>
      <c r="AC37" s="51" t="n">
        <v>39.4612</v>
      </c>
      <c r="AD37" s="47"/>
      <c r="AE37" s="55" t="n">
        <v>40.6638</v>
      </c>
      <c r="AF37" s="56" t="n">
        <v>39.6204</v>
      </c>
      <c r="AG37" s="57" t="n">
        <v>39.4612</v>
      </c>
    </row>
    <row r="38" customFormat="false" ht="15" hidden="false" customHeight="true" outlineLevel="0" collapsed="false">
      <c r="B38" s="96"/>
      <c r="C38" s="15" t="n">
        <v>37</v>
      </c>
      <c r="D38" s="85" t="n">
        <v>2145.7648</v>
      </c>
      <c r="E38" s="85" t="n">
        <v>37.4596</v>
      </c>
      <c r="F38" s="85" t="n">
        <v>36.1594</v>
      </c>
      <c r="G38" s="85" t="n">
        <v>35.9936</v>
      </c>
      <c r="H38" s="86" t="n">
        <v>23437.26</v>
      </c>
      <c r="I38" s="87" t="n">
        <v>84.57</v>
      </c>
      <c r="J38" s="88" t="e">
        <f aca="false">SECTOHOURS(H38)</f>
        <v>#VALUE!</v>
      </c>
      <c r="K38" s="11"/>
      <c r="L38" s="89" t="n">
        <v>2151.968</v>
      </c>
      <c r="M38" s="90" t="n">
        <v>37.4665</v>
      </c>
      <c r="N38" s="90" t="n">
        <v>36.1955</v>
      </c>
      <c r="O38" s="90" t="n">
        <v>36.0033</v>
      </c>
      <c r="P38" s="90" t="n">
        <v>16284.62</v>
      </c>
      <c r="Q38" s="91" t="n">
        <v>48.3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1904</v>
      </c>
      <c r="AB38" s="85" t="n">
        <v>36.0026</v>
      </c>
      <c r="AC38" s="85" t="n">
        <v>35.802</v>
      </c>
      <c r="AD38" s="47"/>
      <c r="AE38" s="89" t="n">
        <v>37.1904</v>
      </c>
      <c r="AF38" s="90" t="n">
        <v>36.0026</v>
      </c>
      <c r="AG38" s="91" t="n">
        <v>35.802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5057.0896</v>
      </c>
      <c r="E39" s="40" t="n">
        <v>48.6717</v>
      </c>
      <c r="F39" s="40" t="n">
        <v>47.187</v>
      </c>
      <c r="G39" s="40" t="n">
        <v>47.2869</v>
      </c>
      <c r="H39" s="41" t="n">
        <v>28465.71</v>
      </c>
      <c r="I39" s="42" t="n">
        <v>63.03</v>
      </c>
      <c r="J39" s="54" t="e">
        <f aca="false">SECTOHOURS(H39)</f>
        <v>#VALUE!</v>
      </c>
      <c r="K39" s="11"/>
      <c r="L39" s="55" t="n">
        <v>5049.3712</v>
      </c>
      <c r="M39" s="56" t="n">
        <v>48.6584</v>
      </c>
      <c r="N39" s="56" t="n">
        <v>47.1838</v>
      </c>
      <c r="O39" s="56" t="n">
        <v>47.28</v>
      </c>
      <c r="P39" s="56" t="n">
        <v>24564.4</v>
      </c>
      <c r="Q39" s="57" t="n">
        <v>64.45</v>
      </c>
      <c r="R39" s="54" t="e">
        <f aca="false">SECTOHOURS(P39)</f>
        <v>#VALUE!</v>
      </c>
      <c r="S39" s="47"/>
      <c r="T39" s="58" t="n">
        <f aca="false">BDRATE(D39:D42,E39:E42,L39:L42,M39:M42)</f>
        <v>-0.00112160182039212</v>
      </c>
      <c r="U39" s="59" t="n">
        <f aca="false">BDRATE(D39:D42,F39:F42,L39:L42,N39:N42)</f>
        <v>-0.00551638065325255</v>
      </c>
      <c r="V39" s="59" t="n">
        <f aca="false">BDRATE(D39:D42,G39:G42,L39:L42,O39:O42)</f>
        <v>-0.00499415143508075</v>
      </c>
      <c r="W39" s="59" t="n">
        <f aca="false">BDRATEOLD(D39:D42,E39:E42,L39:L42,M39:M42)</f>
        <v>-0.0011617644599482</v>
      </c>
      <c r="X39" s="59" t="n">
        <f aca="false">BDRATEOLD(D39:D42,F39:F42,L39:L42,N39:N42)</f>
        <v>-0.00559760069074</v>
      </c>
      <c r="Y39" s="59" t="n">
        <f aca="false">BDRATEOLD(D39:D42,G39:G42,L39:L42,O39:O42)</f>
        <v>-0.00512135493953492</v>
      </c>
      <c r="Z39" s="11"/>
      <c r="AA39" s="40" t="n">
        <v>48.4836</v>
      </c>
      <c r="AB39" s="40" t="n">
        <v>47.0283</v>
      </c>
      <c r="AC39" s="40" t="n">
        <v>47.1305</v>
      </c>
      <c r="AD39" s="47"/>
      <c r="AE39" s="55" t="n">
        <v>48.4836</v>
      </c>
      <c r="AF39" s="56" t="n">
        <v>47.0283</v>
      </c>
      <c r="AG39" s="57" t="n">
        <v>47.1305</v>
      </c>
    </row>
    <row r="40" customFormat="false" ht="15" hidden="false" customHeight="true" outlineLevel="0" collapsed="false">
      <c r="B40" s="60"/>
      <c r="C40" s="11" t="n">
        <v>27</v>
      </c>
      <c r="D40" s="51" t="n">
        <v>2905.6288</v>
      </c>
      <c r="E40" s="51" t="n">
        <v>45.2036</v>
      </c>
      <c r="F40" s="51" t="n">
        <v>43.7189</v>
      </c>
      <c r="G40" s="51" t="n">
        <v>43.6916</v>
      </c>
      <c r="H40" s="52" t="n">
        <v>29906.56</v>
      </c>
      <c r="I40" s="53" t="n">
        <v>80.74</v>
      </c>
      <c r="J40" s="54" t="e">
        <f aca="false">SECTOHOURS(H40)</f>
        <v>#VALUE!</v>
      </c>
      <c r="K40" s="11"/>
      <c r="L40" s="55" t="n">
        <v>2897.4256</v>
      </c>
      <c r="M40" s="56" t="n">
        <v>45.1771</v>
      </c>
      <c r="N40" s="56" t="n">
        <v>43.7131</v>
      </c>
      <c r="O40" s="56" t="n">
        <v>43.674</v>
      </c>
      <c r="P40" s="56" t="n">
        <v>20445.62</v>
      </c>
      <c r="Q40" s="57" t="n">
        <v>58.84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9762</v>
      </c>
      <c r="AB40" s="51" t="n">
        <v>43.57</v>
      </c>
      <c r="AC40" s="51" t="n">
        <v>43.5234</v>
      </c>
      <c r="AD40" s="47"/>
      <c r="AE40" s="55" t="n">
        <v>44.9762</v>
      </c>
      <c r="AF40" s="56" t="n">
        <v>43.57</v>
      </c>
      <c r="AG40" s="57" t="n">
        <v>43.5234</v>
      </c>
    </row>
    <row r="41" customFormat="false" ht="15" hidden="false" customHeight="true" outlineLevel="0" collapsed="false">
      <c r="B41" s="60"/>
      <c r="C41" s="11" t="n">
        <v>32</v>
      </c>
      <c r="D41" s="51" t="n">
        <v>1724.9528</v>
      </c>
      <c r="E41" s="51" t="n">
        <v>41.549</v>
      </c>
      <c r="F41" s="51" t="n">
        <v>39.9838</v>
      </c>
      <c r="G41" s="51" t="n">
        <v>39.8378</v>
      </c>
      <c r="H41" s="52" t="n">
        <v>25657.96</v>
      </c>
      <c r="I41" s="53" t="n">
        <v>77.69</v>
      </c>
      <c r="J41" s="54" t="e">
        <f aca="false">SECTOHOURS(H41)</f>
        <v>#VALUE!</v>
      </c>
      <c r="K41" s="11"/>
      <c r="L41" s="55" t="n">
        <v>1721.1464</v>
      </c>
      <c r="M41" s="56" t="n">
        <v>41.5533</v>
      </c>
      <c r="N41" s="56" t="n">
        <v>40.0309</v>
      </c>
      <c r="O41" s="56" t="n">
        <v>39.8999</v>
      </c>
      <c r="P41" s="56" t="n">
        <v>18222.66</v>
      </c>
      <c r="Q41" s="57" t="n">
        <v>54.97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1.3072</v>
      </c>
      <c r="AB41" s="51" t="n">
        <v>39.8359</v>
      </c>
      <c r="AC41" s="51" t="n">
        <v>39.6646</v>
      </c>
      <c r="AD41" s="47"/>
      <c r="AE41" s="55" t="n">
        <v>41.3072</v>
      </c>
      <c r="AF41" s="56" t="n">
        <v>39.8359</v>
      </c>
      <c r="AG41" s="57" t="n">
        <v>39.6646</v>
      </c>
    </row>
    <row r="42" customFormat="false" ht="15" hidden="false" customHeight="true" outlineLevel="0" collapsed="false">
      <c r="B42" s="50"/>
      <c r="C42" s="11" t="n">
        <v>37</v>
      </c>
      <c r="D42" s="51" t="n">
        <v>1038.1488</v>
      </c>
      <c r="E42" s="51" t="n">
        <v>37.7039</v>
      </c>
      <c r="F42" s="51" t="n">
        <v>35.8716</v>
      </c>
      <c r="G42" s="51" t="n">
        <v>35.7578</v>
      </c>
      <c r="H42" s="52" t="n">
        <v>18776.17</v>
      </c>
      <c r="I42" s="53" t="n">
        <v>65.96</v>
      </c>
      <c r="J42" s="88" t="e">
        <f aca="false">SECTOHOURS(H42)</f>
        <v>#VALUE!</v>
      </c>
      <c r="K42" s="11"/>
      <c r="L42" s="89" t="n">
        <v>1039.1376</v>
      </c>
      <c r="M42" s="90" t="n">
        <v>37.7437</v>
      </c>
      <c r="N42" s="90" t="n">
        <v>35.9666</v>
      </c>
      <c r="O42" s="90" t="n">
        <v>35.8168</v>
      </c>
      <c r="P42" s="90" t="n">
        <v>15956.91</v>
      </c>
      <c r="Q42" s="91" t="n">
        <v>50.02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7.4625</v>
      </c>
      <c r="AB42" s="51" t="n">
        <v>35.7541</v>
      </c>
      <c r="AC42" s="51" t="n">
        <v>35.6038</v>
      </c>
      <c r="AD42" s="47"/>
      <c r="AE42" s="89" t="n">
        <v>37.4625</v>
      </c>
      <c r="AF42" s="90" t="n">
        <v>35.7541</v>
      </c>
      <c r="AG42" s="91" t="n">
        <v>35.6038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0817.5544</v>
      </c>
      <c r="E43" s="40" t="n">
        <v>41.5175</v>
      </c>
      <c r="F43" s="40" t="n">
        <v>41.6055</v>
      </c>
      <c r="G43" s="40" t="n">
        <v>40.6229</v>
      </c>
      <c r="H43" s="41" t="n">
        <v>22985.34</v>
      </c>
      <c r="I43" s="42" t="n">
        <v>25.96</v>
      </c>
      <c r="J43" s="54" t="e">
        <f aca="false">SECTOHOURS(H43)</f>
        <v>#VALUE!</v>
      </c>
      <c r="K43" s="11"/>
      <c r="L43" s="55" t="n">
        <v>10819.4</v>
      </c>
      <c r="M43" s="56" t="n">
        <v>41.5178</v>
      </c>
      <c r="N43" s="56" t="n">
        <v>41.6088</v>
      </c>
      <c r="O43" s="56" t="n">
        <v>40.623</v>
      </c>
      <c r="P43" s="56" t="n">
        <v>30057.66</v>
      </c>
      <c r="Q43" s="57" t="n">
        <v>32.46</v>
      </c>
      <c r="R43" s="54" t="e">
        <f aca="false">SECTOHOURS(P43)</f>
        <v>#VALUE!</v>
      </c>
      <c r="S43" s="47"/>
      <c r="T43" s="58" t="n">
        <f aca="false">BDRATE(D43:D46,E43:E46,L43:L46,M43:M46)</f>
        <v>-0.000255982889693973</v>
      </c>
      <c r="U43" s="59" t="n">
        <f aca="false">BDRATE(D43:D46,F43:F46,L43:L46,N43:N46)</f>
        <v>-0.000736270855877685</v>
      </c>
      <c r="V43" s="59" t="n">
        <f aca="false">BDRATE(D43:D46,G43:G46,L43:L46,O43:O46)</f>
        <v>-0.000656266468767486</v>
      </c>
      <c r="W43" s="59" t="n">
        <f aca="false">BDRATEOLD(D43:D46,E43:E46,L43:L46,M43:M46)</f>
        <v>-0.000223433590387345</v>
      </c>
      <c r="X43" s="59" t="n">
        <f aca="false">BDRATEOLD(D43:D46,F43:F46,L43:L46,N43:N46)</f>
        <v>-0.000713507476144848</v>
      </c>
      <c r="Y43" s="59" t="n">
        <f aca="false">BDRATEOLD(D43:D46,G43:G46,L43:L46,O43:O46)</f>
        <v>-0.000649469465223262</v>
      </c>
      <c r="Z43" s="11"/>
      <c r="AA43" s="40" t="n">
        <v>41.3887</v>
      </c>
      <c r="AB43" s="40" t="n">
        <v>41.5183</v>
      </c>
      <c r="AC43" s="40" t="n">
        <v>40.5105</v>
      </c>
      <c r="AD43" s="47"/>
      <c r="AE43" s="55" t="n">
        <v>41.3887</v>
      </c>
      <c r="AF43" s="56" t="n">
        <v>41.5183</v>
      </c>
      <c r="AG43" s="57" t="n">
        <v>40.5105</v>
      </c>
    </row>
    <row r="44" customFormat="false" ht="15" hidden="false" customHeight="true" outlineLevel="0" collapsed="false">
      <c r="B44" s="94"/>
      <c r="C44" s="11" t="n">
        <v>27</v>
      </c>
      <c r="D44" s="51" t="n">
        <v>4390.3048</v>
      </c>
      <c r="E44" s="51" t="n">
        <v>37.9672</v>
      </c>
      <c r="F44" s="51" t="n">
        <v>38.2651</v>
      </c>
      <c r="G44" s="51" t="n">
        <v>37.134</v>
      </c>
      <c r="H44" s="52" t="n">
        <v>14812.74</v>
      </c>
      <c r="I44" s="53" t="n">
        <v>20.44</v>
      </c>
      <c r="J44" s="54" t="e">
        <f aca="false">SECTOHOURS(H44)</f>
        <v>#VALUE!</v>
      </c>
      <c r="K44" s="11"/>
      <c r="L44" s="55" t="n">
        <v>4389.3216</v>
      </c>
      <c r="M44" s="56" t="n">
        <v>37.9661</v>
      </c>
      <c r="N44" s="56" t="n">
        <v>38.2647</v>
      </c>
      <c r="O44" s="56" t="n">
        <v>37.1351</v>
      </c>
      <c r="P44" s="56" t="n">
        <v>23488.92</v>
      </c>
      <c r="Q44" s="57" t="n">
        <v>29.45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8852</v>
      </c>
      <c r="AB44" s="51" t="n">
        <v>38.2026</v>
      </c>
      <c r="AC44" s="51" t="n">
        <v>37.0568</v>
      </c>
      <c r="AD44" s="47"/>
      <c r="AE44" s="55" t="n">
        <v>37.8852</v>
      </c>
      <c r="AF44" s="56" t="n">
        <v>38.2026</v>
      </c>
      <c r="AG44" s="57" t="n">
        <v>37.0568</v>
      </c>
    </row>
    <row r="45" customFormat="false" ht="15" hidden="false" customHeight="true" outlineLevel="0" collapsed="false">
      <c r="B45" s="60"/>
      <c r="C45" s="11" t="n">
        <v>32</v>
      </c>
      <c r="D45" s="51" t="n">
        <v>1633.5792</v>
      </c>
      <c r="E45" s="51" t="n">
        <v>34.9533</v>
      </c>
      <c r="F45" s="51" t="n">
        <v>35.3751</v>
      </c>
      <c r="G45" s="51" t="n">
        <v>34.1429</v>
      </c>
      <c r="H45" s="52" t="n">
        <v>10631.42</v>
      </c>
      <c r="I45" s="53" t="n">
        <v>17.93</v>
      </c>
      <c r="J45" s="54" t="e">
        <f aca="false">SECTOHOURS(H45)</f>
        <v>#VALUE!</v>
      </c>
      <c r="K45" s="11"/>
      <c r="L45" s="55" t="n">
        <v>1633.0456</v>
      </c>
      <c r="M45" s="56" t="n">
        <v>34.9546</v>
      </c>
      <c r="N45" s="56" t="n">
        <v>35.3772</v>
      </c>
      <c r="O45" s="56" t="n">
        <v>34.145</v>
      </c>
      <c r="P45" s="56" t="n">
        <v>17107.88</v>
      </c>
      <c r="Q45" s="57" t="n">
        <v>25.03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9166</v>
      </c>
      <c r="AB45" s="51" t="n">
        <v>35.3453</v>
      </c>
      <c r="AC45" s="51" t="n">
        <v>34.1098</v>
      </c>
      <c r="AD45" s="47"/>
      <c r="AE45" s="55" t="n">
        <v>34.9166</v>
      </c>
      <c r="AF45" s="56" t="n">
        <v>35.3453</v>
      </c>
      <c r="AG45" s="57" t="n">
        <v>34.1098</v>
      </c>
    </row>
    <row r="46" customFormat="false" ht="15" hidden="false" customHeight="true" outlineLevel="0" collapsed="false">
      <c r="B46" s="96"/>
      <c r="C46" s="15" t="n">
        <v>37</v>
      </c>
      <c r="D46" s="85" t="n">
        <v>626.3344</v>
      </c>
      <c r="E46" s="85" t="n">
        <v>32.5696</v>
      </c>
      <c r="F46" s="85" t="n">
        <v>32.8486</v>
      </c>
      <c r="G46" s="85" t="n">
        <v>31.6266</v>
      </c>
      <c r="H46" s="86" t="n">
        <v>10244.54</v>
      </c>
      <c r="I46" s="87" t="n">
        <v>20.18</v>
      </c>
      <c r="J46" s="88" t="e">
        <f aca="false">SECTOHOURS(H46)</f>
        <v>#VALUE!</v>
      </c>
      <c r="K46" s="11"/>
      <c r="L46" s="89" t="n">
        <v>625.8256</v>
      </c>
      <c r="M46" s="90" t="n">
        <v>32.5692</v>
      </c>
      <c r="N46" s="90" t="n">
        <v>32.8524</v>
      </c>
      <c r="O46" s="90" t="n">
        <v>31.6269</v>
      </c>
      <c r="P46" s="90" t="n">
        <v>13236.13</v>
      </c>
      <c r="Q46" s="91" t="n">
        <v>24.93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2.5503</v>
      </c>
      <c r="AB46" s="85" t="n">
        <v>32.83</v>
      </c>
      <c r="AC46" s="85" t="n">
        <v>31.6085</v>
      </c>
      <c r="AD46" s="47"/>
      <c r="AE46" s="89" t="n">
        <v>32.5503</v>
      </c>
      <c r="AF46" s="90" t="n">
        <v>32.83</v>
      </c>
      <c r="AG46" s="91" t="n">
        <v>31.6085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0960.1664</v>
      </c>
      <c r="E47" s="40" t="n">
        <v>43.4408</v>
      </c>
      <c r="F47" s="40" t="n">
        <v>40.065</v>
      </c>
      <c r="G47" s="40" t="n">
        <v>43.5153</v>
      </c>
      <c r="H47" s="41" t="n">
        <v>35223</v>
      </c>
      <c r="I47" s="42" t="n">
        <v>51.49</v>
      </c>
      <c r="J47" s="54" t="e">
        <f aca="false">SECTOHOURS(H47)</f>
        <v>#VALUE!</v>
      </c>
      <c r="K47" s="11"/>
      <c r="L47" s="55" t="n">
        <v>20960.1664</v>
      </c>
      <c r="M47" s="56" t="n">
        <v>43.4408</v>
      </c>
      <c r="N47" s="56" t="n">
        <v>40.065</v>
      </c>
      <c r="O47" s="56" t="n">
        <v>43.5153</v>
      </c>
      <c r="P47" s="56" t="n">
        <v>36543.91</v>
      </c>
      <c r="Q47" s="57" t="n">
        <v>51.23</v>
      </c>
      <c r="R47" s="54" t="e">
        <f aca="false">SECTOHOURS(P47)</f>
        <v>#VALUE!</v>
      </c>
      <c r="S47" s="47"/>
      <c r="T47" s="58" t="n">
        <f aca="false">BDRATE(D47:D50,E47:E50,L47:L50,M47:M50)</f>
        <v>0</v>
      </c>
      <c r="U47" s="59" t="n">
        <f aca="false">BDRATE(D47:D50,F47:F50,L47:L50,N47:N50)</f>
        <v>0</v>
      </c>
      <c r="V47" s="59" t="n">
        <f aca="false">BDRATE(D47:D50,G47:G50,L47:L50,O47:O50)</f>
        <v>0</v>
      </c>
      <c r="W47" s="59" t="n">
        <f aca="false">BDRATEOLD(D47:D50,E47:E50,L47:L50,M47:M50)</f>
        <v>0</v>
      </c>
      <c r="X47" s="59" t="n">
        <f aca="false">BDRATEOLD(D47:D50,F47:F50,L47:L50,N47:N50)</f>
        <v>0</v>
      </c>
      <c r="Y47" s="59" t="n">
        <f aca="false">BDRATEOLD(D47:D50,G47:G50,L47:L50,O47:O50)</f>
        <v>0</v>
      </c>
      <c r="Z47" s="11"/>
      <c r="AA47" s="40" t="n">
        <v>43.3987</v>
      </c>
      <c r="AB47" s="40" t="n">
        <v>40.0045</v>
      </c>
      <c r="AC47" s="40" t="n">
        <v>43.4747</v>
      </c>
      <c r="AD47" s="47"/>
      <c r="AE47" s="55" t="n">
        <v>43.3987</v>
      </c>
      <c r="AF47" s="56" t="n">
        <v>40.0045</v>
      </c>
      <c r="AG47" s="57" t="n">
        <v>43.4747</v>
      </c>
    </row>
    <row r="48" customFormat="false" ht="15" hidden="false" customHeight="true" outlineLevel="0" collapsed="false">
      <c r="B48" s="60"/>
      <c r="C48" s="11" t="n">
        <v>27</v>
      </c>
      <c r="D48" s="51" t="n">
        <v>8887.456</v>
      </c>
      <c r="E48" s="51" t="n">
        <v>40.9528</v>
      </c>
      <c r="F48" s="51" t="n">
        <v>38.104</v>
      </c>
      <c r="G48" s="51" t="n">
        <v>40.9522</v>
      </c>
      <c r="H48" s="52" t="n">
        <v>21944.54</v>
      </c>
      <c r="I48" s="53" t="n">
        <v>39.13</v>
      </c>
      <c r="J48" s="54" t="e">
        <f aca="false">SECTOHOURS(H48)</f>
        <v>#VALUE!</v>
      </c>
      <c r="K48" s="11"/>
      <c r="L48" s="55" t="n">
        <v>8887.456</v>
      </c>
      <c r="M48" s="56" t="n">
        <v>40.9528</v>
      </c>
      <c r="N48" s="56" t="n">
        <v>38.104</v>
      </c>
      <c r="O48" s="56" t="n">
        <v>40.9522</v>
      </c>
      <c r="P48" s="56" t="n">
        <v>23029.04</v>
      </c>
      <c r="Q48" s="57" t="n">
        <v>44.35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0.9222</v>
      </c>
      <c r="AB48" s="51" t="n">
        <v>38.0581</v>
      </c>
      <c r="AC48" s="51" t="n">
        <v>40.9155</v>
      </c>
      <c r="AD48" s="47"/>
      <c r="AE48" s="55" t="n">
        <v>40.9222</v>
      </c>
      <c r="AF48" s="56" t="n">
        <v>38.0581</v>
      </c>
      <c r="AG48" s="57" t="n">
        <v>40.9155</v>
      </c>
    </row>
    <row r="49" customFormat="false" ht="15" hidden="false" customHeight="true" outlineLevel="0" collapsed="false">
      <c r="B49" s="60"/>
      <c r="C49" s="11" t="n">
        <v>32</v>
      </c>
      <c r="D49" s="51" t="n">
        <v>4209.1552</v>
      </c>
      <c r="E49" s="51" t="n">
        <v>38.3052</v>
      </c>
      <c r="F49" s="51" t="n">
        <v>36.0209</v>
      </c>
      <c r="G49" s="51" t="n">
        <v>38.2823</v>
      </c>
      <c r="H49" s="52" t="n">
        <v>16542.39</v>
      </c>
      <c r="I49" s="53" t="n">
        <v>40.43</v>
      </c>
      <c r="J49" s="54" t="e">
        <f aca="false">SECTOHOURS(H49)</f>
        <v>#VALUE!</v>
      </c>
      <c r="K49" s="11"/>
      <c r="L49" s="55" t="n">
        <v>4209.1552</v>
      </c>
      <c r="M49" s="56" t="n">
        <v>38.3052</v>
      </c>
      <c r="N49" s="56" t="n">
        <v>36.0209</v>
      </c>
      <c r="O49" s="56" t="n">
        <v>38.2823</v>
      </c>
      <c r="P49" s="56" t="n">
        <v>17172.79</v>
      </c>
      <c r="Q49" s="57" t="n">
        <v>39.18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8.2842</v>
      </c>
      <c r="AB49" s="51" t="n">
        <v>35.9934</v>
      </c>
      <c r="AC49" s="51" t="n">
        <v>38.2592</v>
      </c>
      <c r="AD49" s="47"/>
      <c r="AE49" s="55" t="n">
        <v>38.2842</v>
      </c>
      <c r="AF49" s="56" t="n">
        <v>35.9934</v>
      </c>
      <c r="AG49" s="57" t="n">
        <v>38.2592</v>
      </c>
    </row>
    <row r="50" customFormat="false" ht="15" hidden="false" customHeight="true" outlineLevel="0" collapsed="false">
      <c r="B50" s="60"/>
      <c r="C50" s="83" t="n">
        <v>37</v>
      </c>
      <c r="D50" s="61" t="n">
        <v>2113.7904</v>
      </c>
      <c r="E50" s="61" t="n">
        <v>35.4944</v>
      </c>
      <c r="F50" s="61" t="n">
        <v>33.8156</v>
      </c>
      <c r="G50" s="61" t="n">
        <v>35.4714</v>
      </c>
      <c r="H50" s="62" t="n">
        <v>16771.35</v>
      </c>
      <c r="I50" s="63" t="n">
        <v>43.15</v>
      </c>
      <c r="J50" s="64" t="e">
        <f aca="false">SECTOHOURS(H50)</f>
        <v>#VALUE!</v>
      </c>
      <c r="K50" s="11"/>
      <c r="L50" s="65" t="n">
        <v>2113.7904</v>
      </c>
      <c r="M50" s="66" t="n">
        <v>35.4944</v>
      </c>
      <c r="N50" s="66" t="n">
        <v>33.8156</v>
      </c>
      <c r="O50" s="66" t="n">
        <v>35.4714</v>
      </c>
      <c r="P50" s="66" t="n">
        <v>14263.27</v>
      </c>
      <c r="Q50" s="67" t="n">
        <v>34.61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5.4788</v>
      </c>
      <c r="AB50" s="61" t="n">
        <v>33.7994</v>
      </c>
      <c r="AC50" s="61" t="n">
        <v>35.456</v>
      </c>
      <c r="AD50" s="47"/>
      <c r="AE50" s="65" t="n">
        <v>35.4788</v>
      </c>
      <c r="AF50" s="66" t="n">
        <v>33.7994</v>
      </c>
      <c r="AG50" s="67" t="n">
        <v>35.456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36781.2624</v>
      </c>
      <c r="E51" s="51" t="n">
        <v>40.3934</v>
      </c>
      <c r="F51" s="51" t="n">
        <v>34.9743</v>
      </c>
      <c r="G51" s="51" t="n">
        <v>38.7868</v>
      </c>
      <c r="H51" s="52" t="n">
        <v>68790.59</v>
      </c>
      <c r="I51" s="53" t="n">
        <v>52.02</v>
      </c>
      <c r="J51" s="54" t="e">
        <f aca="false">SECTOHOURS(H51)</f>
        <v>#VALUE!</v>
      </c>
      <c r="K51" s="11"/>
      <c r="L51" s="55" t="n">
        <v>36781.264</v>
      </c>
      <c r="M51" s="56" t="n">
        <v>40.3934</v>
      </c>
      <c r="N51" s="56" t="n">
        <v>34.9743</v>
      </c>
      <c r="O51" s="56" t="n">
        <v>38.7868</v>
      </c>
      <c r="P51" s="56" t="n">
        <v>45438.84</v>
      </c>
      <c r="Q51" s="57" t="n">
        <v>37.96</v>
      </c>
      <c r="R51" s="54" t="e">
        <f aca="false">SECTOHOURS(P51)</f>
        <v>#VALUE!</v>
      </c>
      <c r="S51" s="47"/>
      <c r="T51" s="58" t="n">
        <f aca="false">BDRATE(D51:D54,E51:E54,L51:L54,M51:M54)</f>
        <v>3.77489084435467E-009</v>
      </c>
      <c r="U51" s="59" t="n">
        <f aca="false">BDRATE(D51:D54,F51:F54,L51:L54,N51:N54)</f>
        <v>1.50840508972294E-008</v>
      </c>
      <c r="V51" s="59" t="n">
        <f aca="false">BDRATE(D51:D54,G51:G54,L51:L54,O51:O54)</f>
        <v>4.2879360062642E-009</v>
      </c>
      <c r="W51" s="59" t="n">
        <f aca="false">BDRATEOLD(D51:D54,E51:E54,L51:L54,M51:M54)</f>
        <v>3.1247495702047E-009</v>
      </c>
      <c r="X51" s="59" t="n">
        <f aca="false">BDRATEOLD(D51:D54,F51:F54,L51:L54,N51:N54)</f>
        <v>-1.153229345352E-008</v>
      </c>
      <c r="Y51" s="59" t="n">
        <f aca="false">BDRATEOLD(D51:D54,G51:G54,L51:L54,O51:O54)</f>
        <v>6.30011198765601E-009</v>
      </c>
      <c r="Z51" s="11"/>
      <c r="AA51" s="51" t="n">
        <v>40.3653</v>
      </c>
      <c r="AB51" s="51" t="n">
        <v>34.261</v>
      </c>
      <c r="AC51" s="51" t="n">
        <v>38.7335</v>
      </c>
      <c r="AD51" s="47"/>
      <c r="AE51" s="55" t="n">
        <v>40.3653</v>
      </c>
      <c r="AF51" s="56" t="n">
        <v>34.261</v>
      </c>
      <c r="AG51" s="57" t="n">
        <v>38.7335</v>
      </c>
    </row>
    <row r="52" customFormat="false" ht="15" hidden="false" customHeight="true" outlineLevel="0" collapsed="false">
      <c r="B52" s="60"/>
      <c r="C52" s="11" t="n">
        <v>27</v>
      </c>
      <c r="D52" s="51" t="n">
        <v>8276.408</v>
      </c>
      <c r="E52" s="51" t="n">
        <v>39.1832</v>
      </c>
      <c r="F52" s="51" t="n">
        <v>32.62</v>
      </c>
      <c r="G52" s="51" t="n">
        <v>37.3733</v>
      </c>
      <c r="H52" s="52" t="n">
        <v>35487.88</v>
      </c>
      <c r="I52" s="53" t="n">
        <v>37.58</v>
      </c>
      <c r="J52" s="54" t="e">
        <f aca="false">SECTOHOURS(H52)</f>
        <v>#VALUE!</v>
      </c>
      <c r="K52" s="11"/>
      <c r="L52" s="55" t="n">
        <v>8276.408</v>
      </c>
      <c r="M52" s="56" t="n">
        <v>39.1832</v>
      </c>
      <c r="N52" s="56" t="n">
        <v>32.62</v>
      </c>
      <c r="O52" s="56" t="n">
        <v>37.3733</v>
      </c>
      <c r="P52" s="56" t="n">
        <v>23471.14</v>
      </c>
      <c r="Q52" s="57" t="n">
        <v>27.12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15</v>
      </c>
      <c r="AB52" s="51" t="n">
        <v>32.5314</v>
      </c>
      <c r="AC52" s="51" t="n">
        <v>37.3305</v>
      </c>
      <c r="AD52" s="47"/>
      <c r="AE52" s="55" t="n">
        <v>39.15</v>
      </c>
      <c r="AF52" s="56" t="n">
        <v>32.5314</v>
      </c>
      <c r="AG52" s="57" t="n">
        <v>37.3305</v>
      </c>
    </row>
    <row r="53" customFormat="false" ht="15" hidden="false" customHeight="true" outlineLevel="0" collapsed="false">
      <c r="B53" s="60"/>
      <c r="C53" s="11" t="n">
        <v>32</v>
      </c>
      <c r="D53" s="51" t="n">
        <v>2525.7888</v>
      </c>
      <c r="E53" s="51" t="n">
        <v>37.571</v>
      </c>
      <c r="F53" s="51" t="n">
        <v>31.9191</v>
      </c>
      <c r="G53" s="51" t="n">
        <v>35.6934</v>
      </c>
      <c r="H53" s="52" t="n">
        <v>14191.59</v>
      </c>
      <c r="I53" s="53" t="n">
        <v>21.2</v>
      </c>
      <c r="J53" s="54" t="e">
        <f aca="false">SECTOHOURS(H53)</f>
        <v>#VALUE!</v>
      </c>
      <c r="K53" s="11"/>
      <c r="L53" s="55" t="n">
        <v>2525.7888</v>
      </c>
      <c r="M53" s="56" t="n">
        <v>37.571</v>
      </c>
      <c r="N53" s="56" t="n">
        <v>31.9191</v>
      </c>
      <c r="O53" s="56" t="n">
        <v>35.6934</v>
      </c>
      <c r="P53" s="56" t="n">
        <v>14656.78</v>
      </c>
      <c r="Q53" s="57" t="n">
        <v>21.5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051</v>
      </c>
      <c r="AB53" s="51" t="n">
        <v>31.9105</v>
      </c>
      <c r="AC53" s="51" t="n">
        <v>35.6359</v>
      </c>
      <c r="AD53" s="47"/>
      <c r="AE53" s="55" t="n">
        <v>37.5051</v>
      </c>
      <c r="AF53" s="56" t="n">
        <v>31.9105</v>
      </c>
      <c r="AG53" s="57" t="n">
        <v>35.6359</v>
      </c>
    </row>
    <row r="54" customFormat="false" ht="15" hidden="false" customHeight="true" outlineLevel="0" collapsed="false">
      <c r="B54" s="96"/>
      <c r="C54" s="15" t="n">
        <v>37</v>
      </c>
      <c r="D54" s="85" t="n">
        <v>1134.9184</v>
      </c>
      <c r="E54" s="85" t="n">
        <v>35.3511</v>
      </c>
      <c r="F54" s="85" t="n">
        <v>31.0482</v>
      </c>
      <c r="G54" s="85" t="n">
        <v>33.5229</v>
      </c>
      <c r="H54" s="86" t="n">
        <v>10182.42</v>
      </c>
      <c r="I54" s="87" t="n">
        <v>20.2</v>
      </c>
      <c r="J54" s="88" t="e">
        <f aca="false">SECTOHOURS(H54)</f>
        <v>#VALUE!</v>
      </c>
      <c r="K54" s="11"/>
      <c r="L54" s="89" t="n">
        <v>1134.9184</v>
      </c>
      <c r="M54" s="90" t="n">
        <v>35.3511</v>
      </c>
      <c r="N54" s="90" t="n">
        <v>31.0482</v>
      </c>
      <c r="O54" s="90" t="n">
        <v>33.5229</v>
      </c>
      <c r="P54" s="90" t="n">
        <v>10562.27</v>
      </c>
      <c r="Q54" s="91" t="n">
        <v>19.04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2563</v>
      </c>
      <c r="AB54" s="85" t="n">
        <v>31.033</v>
      </c>
      <c r="AC54" s="85" t="n">
        <v>33.4417</v>
      </c>
      <c r="AD54" s="47"/>
      <c r="AE54" s="89" t="n">
        <v>35.2563</v>
      </c>
      <c r="AF54" s="90" t="n">
        <v>31.033</v>
      </c>
      <c r="AG54" s="91" t="n">
        <v>33.4417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0676.3696</v>
      </c>
      <c r="E55" s="40" t="n">
        <v>44.8834</v>
      </c>
      <c r="F55" s="40" t="n">
        <v>47.5565</v>
      </c>
      <c r="G55" s="40" t="n">
        <v>47.7041</v>
      </c>
      <c r="H55" s="41" t="n">
        <v>88977.71</v>
      </c>
      <c r="I55" s="42" t="n">
        <v>57.47</v>
      </c>
      <c r="J55" s="54" t="e">
        <f aca="false">SECTOHOURS(H55)</f>
        <v>#VALUE!</v>
      </c>
      <c r="K55" s="11"/>
      <c r="L55" s="55" t="n">
        <v>30604.2064</v>
      </c>
      <c r="M55" s="56" t="n">
        <v>44.9001</v>
      </c>
      <c r="N55" s="56" t="n">
        <v>47.5849</v>
      </c>
      <c r="O55" s="56" t="n">
        <v>47.7226</v>
      </c>
      <c r="P55" s="56" t="n">
        <v>117538.87</v>
      </c>
      <c r="Q55" s="57" t="n">
        <v>70.54</v>
      </c>
      <c r="R55" s="54" t="e">
        <f aca="false">SECTOHOURS(P55)</f>
        <v>#VALUE!</v>
      </c>
      <c r="S55" s="47"/>
      <c r="T55" s="58" t="n">
        <f aca="false">BDRATE(D55:D58,E55:E58,L55:L58,M55:M58)</f>
        <v>-0.00193788130656236</v>
      </c>
      <c r="U55" s="59" t="n">
        <f aca="false">BDRATE(D55:D58,F55:F58,L55:L58,N55:N58)</f>
        <v>-0.00214503332184079</v>
      </c>
      <c r="V55" s="59" t="n">
        <f aca="false">BDRATE(D55:D58,G55:G58,L55:L58,O55:O58)</f>
        <v>-0.00203952286739695</v>
      </c>
      <c r="W55" s="59" t="n">
        <f aca="false">BDRATEOLD(D55:D58,E55:E58,L55:L58,M55:M58)</f>
        <v>-0.00194790906793818</v>
      </c>
      <c r="X55" s="59" t="n">
        <f aca="false">BDRATEOLD(D55:D58,F55:F58,L55:L58,N55:N58)</f>
        <v>-0.00215939450097025</v>
      </c>
      <c r="Y55" s="59" t="n">
        <f aca="false">BDRATEOLD(D55:D58,G55:G58,L55:L58,O55:O58)</f>
        <v>-0.00207228249428759</v>
      </c>
      <c r="Z55" s="11"/>
      <c r="AA55" s="40" t="n">
        <v>44.4474</v>
      </c>
      <c r="AB55" s="40" t="n">
        <v>47.3252</v>
      </c>
      <c r="AC55" s="40" t="n">
        <v>47.4677</v>
      </c>
      <c r="AD55" s="47"/>
      <c r="AE55" s="55" t="n">
        <v>44.4474</v>
      </c>
      <c r="AF55" s="56" t="n">
        <v>47.3252</v>
      </c>
      <c r="AG55" s="57" t="n">
        <v>47.4677</v>
      </c>
    </row>
    <row r="56" customFormat="false" ht="15" hidden="false" customHeight="true" outlineLevel="0" collapsed="false">
      <c r="B56" s="60"/>
      <c r="C56" s="11" t="n">
        <v>27</v>
      </c>
      <c r="D56" s="51" t="n">
        <v>18732.912</v>
      </c>
      <c r="E56" s="51" t="n">
        <v>39.7906</v>
      </c>
      <c r="F56" s="51" t="n">
        <v>43.1767</v>
      </c>
      <c r="G56" s="51" t="n">
        <v>43.401</v>
      </c>
      <c r="H56" s="52" t="n">
        <v>72268.25</v>
      </c>
      <c r="I56" s="53" t="n">
        <v>55.71</v>
      </c>
      <c r="J56" s="54" t="e">
        <f aca="false">SECTOHOURS(H56)</f>
        <v>#VALUE!</v>
      </c>
      <c r="K56" s="11"/>
      <c r="L56" s="55" t="n">
        <v>18703.8448</v>
      </c>
      <c r="M56" s="56" t="n">
        <v>39.7966</v>
      </c>
      <c r="N56" s="56" t="n">
        <v>43.1974</v>
      </c>
      <c r="O56" s="56" t="n">
        <v>43.4123</v>
      </c>
      <c r="P56" s="56" t="n">
        <v>77810.83</v>
      </c>
      <c r="Q56" s="57" t="n">
        <v>67.1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39.4059</v>
      </c>
      <c r="AB56" s="51" t="n">
        <v>42.9359</v>
      </c>
      <c r="AC56" s="51" t="n">
        <v>43.1782</v>
      </c>
      <c r="AD56" s="47"/>
      <c r="AE56" s="55" t="n">
        <v>39.4059</v>
      </c>
      <c r="AF56" s="56" t="n">
        <v>42.9359</v>
      </c>
      <c r="AG56" s="57" t="n">
        <v>43.1782</v>
      </c>
    </row>
    <row r="57" customFormat="false" ht="15" hidden="false" customHeight="true" outlineLevel="0" collapsed="false">
      <c r="B57" s="94"/>
      <c r="C57" s="11" t="n">
        <v>32</v>
      </c>
      <c r="D57" s="51" t="n">
        <v>11273.7936</v>
      </c>
      <c r="E57" s="51" t="n">
        <v>35.4437</v>
      </c>
      <c r="F57" s="51" t="n">
        <v>39.168</v>
      </c>
      <c r="G57" s="51" t="n">
        <v>39.556</v>
      </c>
      <c r="H57" s="52" t="n">
        <v>57704.67</v>
      </c>
      <c r="I57" s="53" t="n">
        <v>51.15</v>
      </c>
      <c r="J57" s="54" t="e">
        <f aca="false">SECTOHOURS(H57)</f>
        <v>#VALUE!</v>
      </c>
      <c r="K57" s="11"/>
      <c r="L57" s="55" t="n">
        <v>11282.0896</v>
      </c>
      <c r="M57" s="56" t="n">
        <v>35.458</v>
      </c>
      <c r="N57" s="56" t="n">
        <v>39.1763</v>
      </c>
      <c r="O57" s="56" t="n">
        <v>39.5652</v>
      </c>
      <c r="P57" s="56" t="n">
        <v>76944.55</v>
      </c>
      <c r="Q57" s="57" t="n">
        <v>61.24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1164</v>
      </c>
      <c r="AB57" s="51" t="n">
        <v>38.8949</v>
      </c>
      <c r="AC57" s="51" t="n">
        <v>39.3302</v>
      </c>
      <c r="AD57" s="47"/>
      <c r="AE57" s="55" t="n">
        <v>35.1164</v>
      </c>
      <c r="AF57" s="56" t="n">
        <v>38.8949</v>
      </c>
      <c r="AG57" s="57" t="n">
        <v>39.3302</v>
      </c>
    </row>
    <row r="58" customFormat="false" ht="15" hidden="false" customHeight="true" outlineLevel="0" collapsed="false">
      <c r="B58" s="97"/>
      <c r="C58" s="11" t="n">
        <v>37</v>
      </c>
      <c r="D58" s="51" t="n">
        <v>6852.2064</v>
      </c>
      <c r="E58" s="51" t="n">
        <v>31.7118</v>
      </c>
      <c r="F58" s="51" t="n">
        <v>35.6463</v>
      </c>
      <c r="G58" s="51" t="n">
        <v>36.16</v>
      </c>
      <c r="H58" s="52" t="n">
        <v>46267.36</v>
      </c>
      <c r="I58" s="53" t="n">
        <v>45.83</v>
      </c>
      <c r="J58" s="64" t="e">
        <f aca="false">SECTOHOURS(H58)</f>
        <v>#VALUE!</v>
      </c>
      <c r="K58" s="11"/>
      <c r="L58" s="55" t="n">
        <v>6852.1408</v>
      </c>
      <c r="M58" s="56" t="n">
        <v>31.7187</v>
      </c>
      <c r="N58" s="56" t="n">
        <v>35.6229</v>
      </c>
      <c r="O58" s="56" t="n">
        <v>36.1618</v>
      </c>
      <c r="P58" s="56" t="n">
        <v>38683.94</v>
      </c>
      <c r="Q58" s="57" t="n">
        <v>44.93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4363</v>
      </c>
      <c r="AB58" s="51" t="n">
        <v>35.4015</v>
      </c>
      <c r="AC58" s="51" t="n">
        <v>35.9592</v>
      </c>
      <c r="AD58" s="47"/>
      <c r="AE58" s="55" t="n">
        <v>31.4363</v>
      </c>
      <c r="AF58" s="56" t="n">
        <v>35.4015</v>
      </c>
      <c r="AG58" s="57" t="n">
        <v>35.9592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594.5752</v>
      </c>
      <c r="E59" s="72" t="n">
        <v>54.6959</v>
      </c>
      <c r="F59" s="72" t="n">
        <v>55.0919</v>
      </c>
      <c r="G59" s="72" t="n">
        <v>55.5554</v>
      </c>
      <c r="H59" s="73" t="n">
        <v>23926.55</v>
      </c>
      <c r="I59" s="74" t="n">
        <v>76.49</v>
      </c>
      <c r="J59" s="54" t="e">
        <f aca="false">SECTOHOURS(H59)</f>
        <v>#VALUE!</v>
      </c>
      <c r="K59" s="11"/>
      <c r="L59" s="75" t="n">
        <v>1582.1144</v>
      </c>
      <c r="M59" s="76" t="n">
        <v>54.6984</v>
      </c>
      <c r="N59" s="76" t="n">
        <v>55.0665</v>
      </c>
      <c r="O59" s="76" t="n">
        <v>55.4892</v>
      </c>
      <c r="P59" s="76" t="n">
        <v>25958.22</v>
      </c>
      <c r="Q59" s="77" t="n">
        <v>80.67</v>
      </c>
      <c r="R59" s="54" t="e">
        <f aca="false">SECTOHOURS(P59)</f>
        <v>#VALUE!</v>
      </c>
      <c r="S59" s="47"/>
      <c r="T59" s="78" t="n">
        <f aca="false">BDRATE(D59:D62,E59:E62,L59:L62,M59:M62)</f>
        <v>-0.00376889148242265</v>
      </c>
      <c r="U59" s="79" t="n">
        <f aca="false">BDRATE(D59:D62,F59:F62,L59:L62,N59:N62)</f>
        <v>-0.00519970322483043</v>
      </c>
      <c r="V59" s="79" t="n">
        <f aca="false">BDRATE(D59:D62,G59:G62,L59:L62,O59:O62)</f>
        <v>-0.00355470736099839</v>
      </c>
      <c r="W59" s="79" t="n">
        <f aca="false">BDRATEOLD(D59:D62,E59:E62,L59:L62,M59:M62)</f>
        <v>-0.00372826607476962</v>
      </c>
      <c r="X59" s="79" t="n">
        <f aca="false">BDRATEOLD(D59:D62,F59:F62,L59:L62,N59:N62)</f>
        <v>-0.00511995029240564</v>
      </c>
      <c r="Y59" s="79" t="n">
        <f aca="false">BDRATEOLD(D59:D62,G59:G62,L59:L62,O59:O62)</f>
        <v>-0.00358683342521249</v>
      </c>
      <c r="Z59" s="11"/>
      <c r="AA59" s="72" t="n">
        <v>54.6751</v>
      </c>
      <c r="AB59" s="72" t="n">
        <v>55.076</v>
      </c>
      <c r="AC59" s="72" t="n">
        <v>55.5381</v>
      </c>
      <c r="AD59" s="47"/>
      <c r="AE59" s="75" t="n">
        <v>54.6751</v>
      </c>
      <c r="AF59" s="76" t="n">
        <v>55.076</v>
      </c>
      <c r="AG59" s="80" t="n">
        <v>55.5381</v>
      </c>
    </row>
    <row r="60" customFormat="false" ht="15" hidden="false" customHeight="true" outlineLevel="0" collapsed="false">
      <c r="B60" s="60"/>
      <c r="C60" s="11" t="n">
        <v>27</v>
      </c>
      <c r="D60" s="51" t="n">
        <v>1444.3</v>
      </c>
      <c r="E60" s="51" t="n">
        <v>49.861</v>
      </c>
      <c r="F60" s="51" t="n">
        <v>50.0269</v>
      </c>
      <c r="G60" s="51" t="n">
        <v>50.8536</v>
      </c>
      <c r="H60" s="52" t="n">
        <v>23357.49</v>
      </c>
      <c r="I60" s="53" t="n">
        <v>71.24</v>
      </c>
      <c r="J60" s="54" t="e">
        <f aca="false">SECTOHOURS(H60)</f>
        <v>#VALUE!</v>
      </c>
      <c r="K60" s="11"/>
      <c r="L60" s="55" t="n">
        <v>1437.6032</v>
      </c>
      <c r="M60" s="56" t="n">
        <v>49.9005</v>
      </c>
      <c r="N60" s="56" t="n">
        <v>50.1332</v>
      </c>
      <c r="O60" s="56" t="n">
        <v>50.7413</v>
      </c>
      <c r="P60" s="56" t="n">
        <v>24908.38</v>
      </c>
      <c r="Q60" s="81" t="n">
        <v>73.65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9.8149</v>
      </c>
      <c r="AB60" s="51" t="n">
        <v>49.9923</v>
      </c>
      <c r="AC60" s="51" t="n">
        <v>50.815</v>
      </c>
      <c r="AD60" s="47"/>
      <c r="AE60" s="55" t="n">
        <v>49.8149</v>
      </c>
      <c r="AF60" s="56" t="n">
        <v>49.9923</v>
      </c>
      <c r="AG60" s="57" t="n">
        <v>50.815</v>
      </c>
    </row>
    <row r="61" customFormat="false" ht="15" hidden="false" customHeight="true" outlineLevel="0" collapsed="false">
      <c r="B61" s="60"/>
      <c r="C61" s="11" t="n">
        <v>32</v>
      </c>
      <c r="D61" s="51" t="n">
        <v>1294.0008</v>
      </c>
      <c r="E61" s="51" t="n">
        <v>44.8375</v>
      </c>
      <c r="F61" s="51" t="n">
        <v>44.8115</v>
      </c>
      <c r="G61" s="51" t="n">
        <v>45.7145</v>
      </c>
      <c r="H61" s="52" t="n">
        <v>17845.27</v>
      </c>
      <c r="I61" s="53" t="n">
        <v>61.04</v>
      </c>
      <c r="J61" s="54" t="e">
        <f aca="false">SECTOHOURS(H61)</f>
        <v>#VALUE!</v>
      </c>
      <c r="K61" s="11"/>
      <c r="L61" s="55" t="n">
        <v>1290.6736</v>
      </c>
      <c r="M61" s="56" t="n">
        <v>44.8001</v>
      </c>
      <c r="N61" s="56" t="n">
        <v>44.856</v>
      </c>
      <c r="O61" s="56" t="n">
        <v>45.7861</v>
      </c>
      <c r="P61" s="56" t="n">
        <v>24155.68</v>
      </c>
      <c r="Q61" s="57" t="n">
        <v>76.84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4.7545</v>
      </c>
      <c r="AB61" s="51" t="n">
        <v>44.7712</v>
      </c>
      <c r="AC61" s="51" t="n">
        <v>45.6697</v>
      </c>
      <c r="AD61" s="47"/>
      <c r="AE61" s="55" t="n">
        <v>44.7545</v>
      </c>
      <c r="AF61" s="56" t="n">
        <v>44.7712</v>
      </c>
      <c r="AG61" s="57" t="n">
        <v>45.6697</v>
      </c>
    </row>
    <row r="62" customFormat="false" ht="15" hidden="false" customHeight="true" outlineLevel="0" collapsed="false">
      <c r="B62" s="99"/>
      <c r="C62" s="83" t="n">
        <v>37</v>
      </c>
      <c r="D62" s="61" t="n">
        <v>1118.8184</v>
      </c>
      <c r="E62" s="61" t="n">
        <v>38.8406</v>
      </c>
      <c r="F62" s="61" t="n">
        <v>40.6521</v>
      </c>
      <c r="G62" s="61" t="n">
        <v>40.8859</v>
      </c>
      <c r="H62" s="62" t="n">
        <v>20457.9</v>
      </c>
      <c r="I62" s="63" t="n">
        <v>71.68</v>
      </c>
      <c r="J62" s="64" t="e">
        <f aca="false">SECTOHOURS(H62)</f>
        <v>#VALUE!</v>
      </c>
      <c r="K62" s="11"/>
      <c r="L62" s="65" t="n">
        <v>1119.2928</v>
      </c>
      <c r="M62" s="66" t="n">
        <v>38.9476</v>
      </c>
      <c r="N62" s="66" t="n">
        <v>40.698</v>
      </c>
      <c r="O62" s="66" t="n">
        <v>40.957</v>
      </c>
      <c r="P62" s="66" t="n">
        <v>22326.34</v>
      </c>
      <c r="Q62" s="67" t="n">
        <v>74.9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8.7646</v>
      </c>
      <c r="AB62" s="61" t="n">
        <v>40.5949</v>
      </c>
      <c r="AC62" s="61" t="n">
        <v>40.8209</v>
      </c>
      <c r="AD62" s="47"/>
      <c r="AE62" s="65" t="n">
        <v>38.7646</v>
      </c>
      <c r="AF62" s="66" t="n">
        <v>40.5949</v>
      </c>
      <c r="AG62" s="67" t="n">
        <v>40.8209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5101.272</v>
      </c>
      <c r="E63" s="51" t="n">
        <v>55.2242</v>
      </c>
      <c r="F63" s="51" t="n">
        <v>56.7451</v>
      </c>
      <c r="G63" s="51" t="n">
        <v>55.7077</v>
      </c>
      <c r="H63" s="52" t="n">
        <v>56483.28</v>
      </c>
      <c r="I63" s="53" t="n">
        <v>65.69</v>
      </c>
      <c r="J63" s="54" t="e">
        <f aca="false">SECTOHOURS(H63)</f>
        <v>#VALUE!</v>
      </c>
      <c r="K63" s="11"/>
      <c r="L63" s="55" t="n">
        <v>5046.216</v>
      </c>
      <c r="M63" s="56" t="n">
        <v>55.2974</v>
      </c>
      <c r="N63" s="56" t="n">
        <v>56.818</v>
      </c>
      <c r="O63" s="56" t="n">
        <v>55.7973</v>
      </c>
      <c r="P63" s="56" t="n">
        <v>59719.6</v>
      </c>
      <c r="Q63" s="57" t="n">
        <v>70</v>
      </c>
      <c r="R63" s="54" t="e">
        <f aca="false">SECTOHOURS(P63)</f>
        <v>#VALUE!</v>
      </c>
      <c r="S63" s="47"/>
      <c r="T63" s="58" t="n">
        <f aca="false">BDRATE(D63:D66,E63:E66,L63:L66,M63:M66)</f>
        <v>-0.00549296843545044</v>
      </c>
      <c r="U63" s="59" t="n">
        <f aca="false">BDRATE(D63:D66,F63:F66,L63:L66,N63:N66)</f>
        <v>-0.00669174417784257</v>
      </c>
      <c r="V63" s="59" t="n">
        <f aca="false">BDRATE(D63:D66,G63:G66,L63:L66,O63:O66)</f>
        <v>-0.00660100634470462</v>
      </c>
      <c r="W63" s="59" t="n">
        <f aca="false">BDRATEOLD(D63:D66,E63:E66,L63:L66,M63:M66)</f>
        <v>-0.00547112036302444</v>
      </c>
      <c r="X63" s="59" t="n">
        <f aca="false">BDRATEOLD(D63:D66,F63:F66,L63:L66,N63:N66)</f>
        <v>-0.00670302249591592</v>
      </c>
      <c r="Y63" s="59" t="n">
        <f aca="false">BDRATEOLD(D63:D66,G63:G66,L63:L66,O63:O66)</f>
        <v>-0.00659201919382635</v>
      </c>
      <c r="Z63" s="11"/>
      <c r="AA63" s="51" t="n">
        <v>55.1121</v>
      </c>
      <c r="AB63" s="51" t="n">
        <v>56.6207</v>
      </c>
      <c r="AC63" s="51" t="n">
        <v>55.5793</v>
      </c>
      <c r="AD63" s="47"/>
      <c r="AE63" s="55" t="n">
        <v>55.1121</v>
      </c>
      <c r="AF63" s="56" t="n">
        <v>56.6207</v>
      </c>
      <c r="AG63" s="57" t="n">
        <v>55.5793</v>
      </c>
    </row>
    <row r="64" customFormat="false" ht="15" hidden="false" customHeight="true" outlineLevel="0" collapsed="false">
      <c r="B64" s="101"/>
      <c r="C64" s="11" t="n">
        <v>27</v>
      </c>
      <c r="D64" s="51" t="n">
        <v>4090.1136</v>
      </c>
      <c r="E64" s="51" t="n">
        <v>50.0685</v>
      </c>
      <c r="F64" s="51" t="n">
        <v>51.9677</v>
      </c>
      <c r="G64" s="51" t="n">
        <v>50.7212</v>
      </c>
      <c r="H64" s="52" t="n">
        <v>53052.46</v>
      </c>
      <c r="I64" s="53" t="n">
        <v>63.82</v>
      </c>
      <c r="J64" s="54" t="e">
        <f aca="false">SECTOHOURS(H64)</f>
        <v>#VALUE!</v>
      </c>
      <c r="K64" s="11"/>
      <c r="L64" s="55" t="n">
        <v>4068.8936</v>
      </c>
      <c r="M64" s="56" t="n">
        <v>50.1514</v>
      </c>
      <c r="N64" s="56" t="n">
        <v>52.0399</v>
      </c>
      <c r="O64" s="56" t="n">
        <v>50.7859</v>
      </c>
      <c r="P64" s="56" t="n">
        <v>56736.2</v>
      </c>
      <c r="Q64" s="57" t="n">
        <v>73.99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9.8879</v>
      </c>
      <c r="AB64" s="51" t="n">
        <v>51.7995</v>
      </c>
      <c r="AC64" s="51" t="n">
        <v>50.5279</v>
      </c>
      <c r="AD64" s="47"/>
      <c r="AE64" s="55" t="n">
        <v>49.8879</v>
      </c>
      <c r="AF64" s="56" t="n">
        <v>51.7995</v>
      </c>
      <c r="AG64" s="57" t="n">
        <v>50.5279</v>
      </c>
    </row>
    <row r="65" customFormat="false" ht="15" hidden="false" customHeight="true" outlineLevel="0" collapsed="false">
      <c r="B65" s="101"/>
      <c r="C65" s="11" t="n">
        <v>32</v>
      </c>
      <c r="D65" s="51" t="n">
        <v>3261.644</v>
      </c>
      <c r="E65" s="51" t="n">
        <v>44.705</v>
      </c>
      <c r="F65" s="51" t="n">
        <v>47.6834</v>
      </c>
      <c r="G65" s="51" t="n">
        <v>45.9921</v>
      </c>
      <c r="H65" s="52" t="n">
        <v>49208.48</v>
      </c>
      <c r="I65" s="53" t="n">
        <v>66.06</v>
      </c>
      <c r="J65" s="54" t="e">
        <f aca="false">SECTOHOURS(H65)</f>
        <v>#VALUE!</v>
      </c>
      <c r="K65" s="11"/>
      <c r="L65" s="55" t="n">
        <v>3257.76</v>
      </c>
      <c r="M65" s="56" t="n">
        <v>44.7372</v>
      </c>
      <c r="N65" s="56" t="n">
        <v>47.7292</v>
      </c>
      <c r="O65" s="56" t="n">
        <v>46.0485</v>
      </c>
      <c r="P65" s="56" t="n">
        <v>52616.19</v>
      </c>
      <c r="Q65" s="57" t="n">
        <v>71.51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4.4115</v>
      </c>
      <c r="AB65" s="51" t="n">
        <v>47.4356</v>
      </c>
      <c r="AC65" s="51" t="n">
        <v>45.7551</v>
      </c>
      <c r="AD65" s="47"/>
      <c r="AE65" s="55" t="n">
        <v>44.4115</v>
      </c>
      <c r="AF65" s="56" t="n">
        <v>47.4356</v>
      </c>
      <c r="AG65" s="57" t="n">
        <v>45.7551</v>
      </c>
    </row>
    <row r="66" customFormat="false" ht="15" hidden="false" customHeight="true" outlineLevel="0" collapsed="false">
      <c r="B66" s="102"/>
      <c r="C66" s="15" t="n">
        <v>37</v>
      </c>
      <c r="D66" s="85" t="n">
        <v>2514.2104</v>
      </c>
      <c r="E66" s="85" t="n">
        <v>38.8489</v>
      </c>
      <c r="F66" s="85" t="n">
        <v>43.3799</v>
      </c>
      <c r="G66" s="85" t="n">
        <v>41.5119</v>
      </c>
      <c r="H66" s="86" t="n">
        <v>28019.1</v>
      </c>
      <c r="I66" s="87" t="n">
        <v>46.25</v>
      </c>
      <c r="J66" s="88" t="e">
        <f aca="false">SECTOHOURS(H66)</f>
        <v>#VALUE!</v>
      </c>
      <c r="K66" s="11"/>
      <c r="L66" s="89" t="n">
        <v>2518.1904</v>
      </c>
      <c r="M66" s="90" t="n">
        <v>38.855</v>
      </c>
      <c r="N66" s="90" t="n">
        <v>43.4178</v>
      </c>
      <c r="O66" s="90" t="n">
        <v>41.5424</v>
      </c>
      <c r="P66" s="90" t="n">
        <v>46261.04</v>
      </c>
      <c r="Q66" s="91" t="n">
        <v>67.3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8.6391</v>
      </c>
      <c r="AB66" s="85" t="n">
        <v>43.1368</v>
      </c>
      <c r="AC66" s="85" t="n">
        <v>41.2452</v>
      </c>
      <c r="AD66" s="47"/>
      <c r="AE66" s="89" t="n">
        <v>38.6391</v>
      </c>
      <c r="AF66" s="90" t="n">
        <v>43.1368</v>
      </c>
      <c r="AG66" s="91" t="n">
        <v>41.245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344.7328</v>
      </c>
      <c r="E67" s="40" t="n">
        <v>54.1031</v>
      </c>
      <c r="F67" s="40" t="n">
        <v>55.8179</v>
      </c>
      <c r="G67" s="40" t="n">
        <v>55.9272</v>
      </c>
      <c r="H67" s="41" t="n">
        <v>3144.46</v>
      </c>
      <c r="I67" s="42" t="n">
        <v>17.94</v>
      </c>
      <c r="J67" s="54" t="e">
        <f aca="false">SECTOHOURS(H67)</f>
        <v>#VALUE!</v>
      </c>
      <c r="K67" s="11"/>
      <c r="L67" s="55" t="n">
        <v>343.7096</v>
      </c>
      <c r="M67" s="56" t="n">
        <v>54.1471</v>
      </c>
      <c r="N67" s="56" t="n">
        <v>55.825</v>
      </c>
      <c r="O67" s="56" t="n">
        <v>55.971</v>
      </c>
      <c r="P67" s="56" t="n">
        <v>3571.62</v>
      </c>
      <c r="Q67" s="57" t="n">
        <v>20.14</v>
      </c>
      <c r="R67" s="54" t="e">
        <f aca="false">SECTOHOURS(P67)</f>
        <v>#VALUE!</v>
      </c>
      <c r="S67" s="47"/>
      <c r="T67" s="58" t="n">
        <f aca="false">BDRATE(D67:D70,E67:E70,L67:L70,M67:M70)</f>
        <v>-0.000759931758607335</v>
      </c>
      <c r="U67" s="59" t="n">
        <f aca="false">BDRATE(D67:D70,F67:F70,L67:L70,N67:N70)</f>
        <v>-0.00328115719120714</v>
      </c>
      <c r="V67" s="59" t="n">
        <f aca="false">BDRATE(D67:D70,G67:G70,L67:L70,O67:O70)</f>
        <v>-0.00287617253434935</v>
      </c>
      <c r="W67" s="59" t="n">
        <f aca="false">BDRATEOLD(D67:D70,E67:E70,L67:L70,M67:M70)</f>
        <v>-0.000723762823940488</v>
      </c>
      <c r="X67" s="59" t="n">
        <f aca="false">BDRATEOLD(D67:D70,F67:F70,L67:L70,N67:N70)</f>
        <v>-0.00302904971363549</v>
      </c>
      <c r="Y67" s="59" t="n">
        <f aca="false">BDRATEOLD(D67:D70,G67:G70,L67:L70,O67:O70)</f>
        <v>-0.00293929039370366</v>
      </c>
      <c r="Z67" s="11"/>
      <c r="AA67" s="40" t="n">
        <v>53.5145</v>
      </c>
      <c r="AB67" s="40" t="n">
        <v>55.5755</v>
      </c>
      <c r="AC67" s="40" t="n">
        <v>55.7473</v>
      </c>
      <c r="AD67" s="47"/>
      <c r="AE67" s="55" t="n">
        <v>53.5145</v>
      </c>
      <c r="AF67" s="56" t="n">
        <v>55.5755</v>
      </c>
      <c r="AG67" s="57" t="n">
        <v>55.7473</v>
      </c>
    </row>
    <row r="68" customFormat="false" ht="15" hidden="false" customHeight="true" outlineLevel="0" collapsed="false">
      <c r="B68" s="101"/>
      <c r="C68" s="11" t="n">
        <v>27</v>
      </c>
      <c r="D68" s="51" t="n">
        <v>272.0256</v>
      </c>
      <c r="E68" s="51" t="n">
        <v>49.8023</v>
      </c>
      <c r="F68" s="51" t="n">
        <v>50.8839</v>
      </c>
      <c r="G68" s="51" t="n">
        <v>51.0486</v>
      </c>
      <c r="H68" s="52" t="n">
        <v>3029.63</v>
      </c>
      <c r="I68" s="53" t="n">
        <v>18.35</v>
      </c>
      <c r="J68" s="54" t="e">
        <f aca="false">SECTOHOURS(H68)</f>
        <v>#VALUE!</v>
      </c>
      <c r="K68" s="11"/>
      <c r="L68" s="55" t="n">
        <v>271.2736</v>
      </c>
      <c r="M68" s="56" t="n">
        <v>49.8248</v>
      </c>
      <c r="N68" s="56" t="n">
        <v>50.9392</v>
      </c>
      <c r="O68" s="56" t="n">
        <v>51.0762</v>
      </c>
      <c r="P68" s="56" t="n">
        <v>2740.7</v>
      </c>
      <c r="Q68" s="57" t="n">
        <v>15.88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9.297</v>
      </c>
      <c r="AB68" s="51" t="n">
        <v>50.7669</v>
      </c>
      <c r="AC68" s="51" t="n">
        <v>50.9582</v>
      </c>
      <c r="AD68" s="47"/>
      <c r="AE68" s="55" t="n">
        <v>49.297</v>
      </c>
      <c r="AF68" s="56" t="n">
        <v>50.7669</v>
      </c>
      <c r="AG68" s="57" t="n">
        <v>50.9582</v>
      </c>
    </row>
    <row r="69" customFormat="false" ht="15" hidden="false" customHeight="true" outlineLevel="0" collapsed="false">
      <c r="B69" s="101"/>
      <c r="C69" s="11" t="n">
        <v>32</v>
      </c>
      <c r="D69" s="51" t="n">
        <v>208.5224</v>
      </c>
      <c r="E69" s="51" t="n">
        <v>44.4139</v>
      </c>
      <c r="F69" s="51" t="n">
        <v>45.8934</v>
      </c>
      <c r="G69" s="51" t="n">
        <v>45.9514</v>
      </c>
      <c r="H69" s="52" t="n">
        <v>2901.07</v>
      </c>
      <c r="I69" s="53" t="n">
        <v>18.11</v>
      </c>
      <c r="J69" s="54" t="e">
        <f aca="false">SECTOHOURS(H69)</f>
        <v>#VALUE!</v>
      </c>
      <c r="K69" s="11"/>
      <c r="L69" s="55" t="n">
        <v>208.7776</v>
      </c>
      <c r="M69" s="56" t="n">
        <v>44.4476</v>
      </c>
      <c r="N69" s="56" t="n">
        <v>45.9124</v>
      </c>
      <c r="O69" s="56" t="n">
        <v>45.982</v>
      </c>
      <c r="P69" s="56" t="n">
        <v>3360.32</v>
      </c>
      <c r="Q69" s="57" t="n">
        <v>22.04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4.1737</v>
      </c>
      <c r="AB69" s="51" t="n">
        <v>45.8377</v>
      </c>
      <c r="AC69" s="51" t="n">
        <v>45.8733</v>
      </c>
      <c r="AD69" s="47"/>
      <c r="AE69" s="55" t="n">
        <v>44.1737</v>
      </c>
      <c r="AF69" s="56" t="n">
        <v>45.8377</v>
      </c>
      <c r="AG69" s="57" t="n">
        <v>45.8733</v>
      </c>
    </row>
    <row r="70" customFormat="false" ht="15" hidden="false" customHeight="true" outlineLevel="0" collapsed="false">
      <c r="B70" s="99"/>
      <c r="C70" s="11" t="n">
        <v>37</v>
      </c>
      <c r="D70" s="51" t="n">
        <v>152.9352</v>
      </c>
      <c r="E70" s="51" t="n">
        <v>38.9529</v>
      </c>
      <c r="F70" s="51" t="n">
        <v>39.8161</v>
      </c>
      <c r="G70" s="51" t="n">
        <v>41.595</v>
      </c>
      <c r="H70" s="52" t="n">
        <v>2395.65</v>
      </c>
      <c r="I70" s="53" t="n">
        <v>15.88</v>
      </c>
      <c r="J70" s="64" t="e">
        <f aca="false">SECTOHOURS(H70)</f>
        <v>#VALUE!</v>
      </c>
      <c r="K70" s="11"/>
      <c r="L70" s="55" t="n">
        <v>153.4816</v>
      </c>
      <c r="M70" s="56" t="n">
        <v>38.8408</v>
      </c>
      <c r="N70" s="56" t="n">
        <v>40.0416</v>
      </c>
      <c r="O70" s="56" t="n">
        <v>41.6795</v>
      </c>
      <c r="P70" s="56" t="n">
        <v>3198.04</v>
      </c>
      <c r="Q70" s="57" t="n">
        <v>19.84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8.8205</v>
      </c>
      <c r="AB70" s="51" t="n">
        <v>39.7735</v>
      </c>
      <c r="AC70" s="51" t="n">
        <v>41.5201</v>
      </c>
      <c r="AD70" s="47"/>
      <c r="AE70" s="55" t="n">
        <v>38.8205</v>
      </c>
      <c r="AF70" s="56" t="n">
        <v>39.7735</v>
      </c>
      <c r="AG70" s="57" t="n">
        <v>41.5201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985.532</v>
      </c>
      <c r="E71" s="72" t="n">
        <v>47.9872</v>
      </c>
      <c r="F71" s="72" t="n">
        <v>51.8039</v>
      </c>
      <c r="G71" s="72" t="n">
        <v>53.7393</v>
      </c>
      <c r="H71" s="73" t="n">
        <v>12042.52</v>
      </c>
      <c r="I71" s="74" t="n">
        <v>36.25</v>
      </c>
      <c r="J71" s="54" t="e">
        <f aca="false">SECTOHOURS(H71)</f>
        <v>#VALUE!</v>
      </c>
      <c r="K71" s="11"/>
      <c r="L71" s="75" t="n">
        <v>1976.1568</v>
      </c>
      <c r="M71" s="76" t="n">
        <v>48.0378</v>
      </c>
      <c r="N71" s="76" t="n">
        <v>51.8955</v>
      </c>
      <c r="O71" s="76" t="n">
        <v>53.7879</v>
      </c>
      <c r="P71" s="76" t="n">
        <v>12600.84</v>
      </c>
      <c r="Q71" s="80" t="n">
        <v>37.26</v>
      </c>
      <c r="R71" s="54" t="e">
        <f aca="false">SECTOHOURS(P71)</f>
        <v>#VALUE!</v>
      </c>
      <c r="S71" s="47"/>
      <c r="T71" s="78" t="n">
        <f aca="false">BDRATE(D71:D74,E71:E74,L71:L74,M71:M74)</f>
        <v>-0.00247900343297303</v>
      </c>
      <c r="U71" s="79" t="n">
        <f aca="false">BDRATE(D71:D74,F71:F74,L71:L74,N71:N74)</f>
        <v>-0.00596260781177982</v>
      </c>
      <c r="V71" s="79" t="n">
        <f aca="false">BDRATE(D71:D74,G71:G74,L71:L74,O71:O74)</f>
        <v>-0.00301794631592967</v>
      </c>
      <c r="W71" s="79" t="n">
        <f aca="false">BDRATEOLD(D71:D74,E71:E74,L71:L74,M71:M74)</f>
        <v>-0.0024837049958536</v>
      </c>
      <c r="X71" s="79" t="n">
        <f aca="false">BDRATEOLD(D71:D74,F71:F74,L71:L74,N71:N74)</f>
        <v>-0.00595211201167845</v>
      </c>
      <c r="Y71" s="79" t="n">
        <f aca="false">BDRATEOLD(D71:D74,G71:G74,L71:L74,O71:O74)</f>
        <v>-0.00301378272736363</v>
      </c>
      <c r="Z71" s="11"/>
      <c r="AA71" s="72" t="n">
        <v>47.3622</v>
      </c>
      <c r="AB71" s="72" t="n">
        <v>51.1373</v>
      </c>
      <c r="AC71" s="72" t="n">
        <v>53.2364</v>
      </c>
      <c r="AD71" s="47"/>
      <c r="AE71" s="75" t="n">
        <v>47.3622</v>
      </c>
      <c r="AF71" s="76" t="n">
        <v>51.1373</v>
      </c>
      <c r="AG71" s="80" t="n">
        <v>53.2364</v>
      </c>
    </row>
    <row r="72" customFormat="false" ht="15" hidden="false" customHeight="true" outlineLevel="0" collapsed="false">
      <c r="B72" s="101"/>
      <c r="C72" s="11" t="n">
        <v>27</v>
      </c>
      <c r="D72" s="51" t="n">
        <v>1294.0728</v>
      </c>
      <c r="E72" s="51" t="n">
        <v>43.4091</v>
      </c>
      <c r="F72" s="51" t="n">
        <v>48.3568</v>
      </c>
      <c r="G72" s="51" t="n">
        <v>50.9242</v>
      </c>
      <c r="H72" s="52" t="n">
        <v>11093.58</v>
      </c>
      <c r="I72" s="53" t="n">
        <v>35.58</v>
      </c>
      <c r="J72" s="54" t="e">
        <f aca="false">SECTOHOURS(H72)</f>
        <v>#VALUE!</v>
      </c>
      <c r="K72" s="11"/>
      <c r="L72" s="55" t="n">
        <v>1291.7224</v>
      </c>
      <c r="M72" s="56" t="n">
        <v>43.4109</v>
      </c>
      <c r="N72" s="56" t="n">
        <v>48.4186</v>
      </c>
      <c r="O72" s="56" t="n">
        <v>50.9478</v>
      </c>
      <c r="P72" s="56" t="n">
        <v>11810.59</v>
      </c>
      <c r="Q72" s="57" t="n">
        <v>35.81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7533</v>
      </c>
      <c r="AB72" s="51" t="n">
        <v>47.6856</v>
      </c>
      <c r="AC72" s="51" t="n">
        <v>50.4517</v>
      </c>
      <c r="AD72" s="47"/>
      <c r="AE72" s="55" t="n">
        <v>42.7533</v>
      </c>
      <c r="AF72" s="56" t="n">
        <v>47.6856</v>
      </c>
      <c r="AG72" s="57" t="n">
        <v>50.4517</v>
      </c>
    </row>
    <row r="73" customFormat="false" ht="15" hidden="false" customHeight="true" outlineLevel="0" collapsed="false">
      <c r="B73" s="101"/>
      <c r="C73" s="11" t="n">
        <v>32</v>
      </c>
      <c r="D73" s="51" t="n">
        <v>812.2464</v>
      </c>
      <c r="E73" s="51" t="n">
        <v>39.1525</v>
      </c>
      <c r="F73" s="51" t="n">
        <v>44.8092</v>
      </c>
      <c r="G73" s="51" t="n">
        <v>47.8513</v>
      </c>
      <c r="H73" s="52" t="n">
        <v>9939.91</v>
      </c>
      <c r="I73" s="53" t="n">
        <v>35.97</v>
      </c>
      <c r="J73" s="54" t="e">
        <f aca="false">SECTOHOURS(H73)</f>
        <v>#VALUE!</v>
      </c>
      <c r="K73" s="11"/>
      <c r="L73" s="55" t="n">
        <v>811.7784</v>
      </c>
      <c r="M73" s="56" t="n">
        <v>39.151</v>
      </c>
      <c r="N73" s="56" t="n">
        <v>44.8217</v>
      </c>
      <c r="O73" s="56" t="n">
        <v>47.8488</v>
      </c>
      <c r="P73" s="56" t="n">
        <v>11136.93</v>
      </c>
      <c r="Q73" s="57" t="n">
        <v>36.54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4376</v>
      </c>
      <c r="AB73" s="51" t="n">
        <v>44.153</v>
      </c>
      <c r="AC73" s="51" t="n">
        <v>47.4292</v>
      </c>
      <c r="AD73" s="47"/>
      <c r="AE73" s="55" t="n">
        <v>38.4376</v>
      </c>
      <c r="AF73" s="56" t="n">
        <v>44.153</v>
      </c>
      <c r="AG73" s="57" t="n">
        <v>47.4292</v>
      </c>
    </row>
    <row r="74" customFormat="false" ht="15" hidden="false" customHeight="true" outlineLevel="0" collapsed="false">
      <c r="B74" s="104"/>
      <c r="C74" s="83" t="n">
        <v>37</v>
      </c>
      <c r="D74" s="61" t="n">
        <v>494.5608</v>
      </c>
      <c r="E74" s="61" t="n">
        <v>35.3088</v>
      </c>
      <c r="F74" s="61" t="n">
        <v>41.1461</v>
      </c>
      <c r="G74" s="61" t="n">
        <v>44.5634</v>
      </c>
      <c r="H74" s="62" t="n">
        <v>9108.5</v>
      </c>
      <c r="I74" s="63" t="n">
        <v>34.65</v>
      </c>
      <c r="J74" s="64" t="e">
        <f aca="false">SECTOHOURS(H74)</f>
        <v>#VALUE!</v>
      </c>
      <c r="K74" s="11"/>
      <c r="L74" s="65" t="n">
        <v>494.4264</v>
      </c>
      <c r="M74" s="66" t="n">
        <v>35.3266</v>
      </c>
      <c r="N74" s="66" t="n">
        <v>41.1291</v>
      </c>
      <c r="O74" s="66" t="n">
        <v>44.547</v>
      </c>
      <c r="P74" s="66" t="n">
        <v>9702.89</v>
      </c>
      <c r="Q74" s="67" t="n">
        <v>36.74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6631</v>
      </c>
      <c r="AB74" s="61" t="n">
        <v>40.4888</v>
      </c>
      <c r="AC74" s="61" t="n">
        <v>44.2713</v>
      </c>
      <c r="AD74" s="47"/>
      <c r="AE74" s="65" t="n">
        <v>34.6631</v>
      </c>
      <c r="AF74" s="66" t="n">
        <v>40.4888</v>
      </c>
      <c r="AG74" s="67" t="n">
        <v>44.2713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5643.6832</v>
      </c>
      <c r="E75" s="72" t="n">
        <v>47.8768</v>
      </c>
      <c r="F75" s="72" t="n">
        <v>47.2853</v>
      </c>
      <c r="G75" s="72" t="n">
        <v>48.2488</v>
      </c>
      <c r="H75" s="73" t="n">
        <v>19315.29</v>
      </c>
      <c r="I75" s="74" t="n">
        <v>27.24</v>
      </c>
      <c r="J75" s="54" t="e">
        <f aca="false">SECTOHOURS(H75)</f>
        <v>#VALUE!</v>
      </c>
      <c r="K75" s="11"/>
      <c r="L75" s="75" t="n">
        <v>5633.9648</v>
      </c>
      <c r="M75" s="76" t="n">
        <v>47.8823</v>
      </c>
      <c r="N75" s="76" t="n">
        <v>47.2861</v>
      </c>
      <c r="O75" s="76" t="n">
        <v>48.2574</v>
      </c>
      <c r="P75" s="76" t="n">
        <v>31746.26</v>
      </c>
      <c r="Q75" s="80" t="n">
        <v>42.22</v>
      </c>
      <c r="R75" s="54" t="e">
        <f aca="false">SECTOHOURS(P75)</f>
        <v>#VALUE!</v>
      </c>
      <c r="S75" s="47"/>
      <c r="T75" s="78" t="n">
        <f aca="false">BDRATE(D75:D78,E75:E78,L75:L78,M75:M78)</f>
        <v>-0.00203939840414524</v>
      </c>
      <c r="U75" s="79" t="n">
        <f aca="false">BDRATE(D75:D78,F75:F78,L75:L78,N75:N78)</f>
        <v>-0.00382164708547461</v>
      </c>
      <c r="V75" s="79" t="n">
        <f aca="false">BDRATE(D75:D78,G75:G78,L75:L78,O75:O78)</f>
        <v>-0.00381123491555901</v>
      </c>
      <c r="W75" s="79" t="n">
        <f aca="false">BDRATEOLD(D75:D78,E75:E78,L75:L78,M75:M78)</f>
        <v>-0.00203778071330452</v>
      </c>
      <c r="X75" s="79" t="n">
        <f aca="false">BDRATEOLD(D75:D78,F75:F78,L75:L78,N75:N78)</f>
        <v>-0.00355364869152452</v>
      </c>
      <c r="Y75" s="79" t="n">
        <f aca="false">BDRATEOLD(D75:D78,G75:G78,L75:L78,O75:O78)</f>
        <v>-0.00396721340516171</v>
      </c>
      <c r="Z75" s="11"/>
      <c r="AA75" s="72" t="n">
        <v>47.7022</v>
      </c>
      <c r="AB75" s="72" t="n">
        <v>47.1086</v>
      </c>
      <c r="AC75" s="72" t="n">
        <v>48.1365</v>
      </c>
      <c r="AD75" s="47"/>
      <c r="AE75" s="75" t="n">
        <v>47.7022</v>
      </c>
      <c r="AF75" s="76" t="n">
        <v>47.1086</v>
      </c>
      <c r="AG75" s="80" t="n">
        <v>48.1365</v>
      </c>
    </row>
    <row r="76" customFormat="false" ht="15" hidden="false" customHeight="true" outlineLevel="0" collapsed="false">
      <c r="B76" s="60"/>
      <c r="C76" s="11" t="n">
        <v>27</v>
      </c>
      <c r="D76" s="51" t="n">
        <v>3053.6376</v>
      </c>
      <c r="E76" s="51" t="n">
        <v>43.617</v>
      </c>
      <c r="F76" s="51" t="n">
        <v>43.0295</v>
      </c>
      <c r="G76" s="51" t="n">
        <v>44.6238</v>
      </c>
      <c r="H76" s="52" t="n">
        <v>16071.29</v>
      </c>
      <c r="I76" s="53" t="n">
        <v>26.96</v>
      </c>
      <c r="J76" s="54" t="e">
        <f aca="false">SECTOHOURS(H76)</f>
        <v>#VALUE!</v>
      </c>
      <c r="K76" s="11"/>
      <c r="L76" s="55" t="n">
        <v>3050.5328</v>
      </c>
      <c r="M76" s="56" t="n">
        <v>43.6165</v>
      </c>
      <c r="N76" s="56" t="n">
        <v>43.0519</v>
      </c>
      <c r="O76" s="56" t="n">
        <v>44.6476</v>
      </c>
      <c r="P76" s="56" t="n">
        <v>26696.72</v>
      </c>
      <c r="Q76" s="57" t="n">
        <v>41.62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3.3794</v>
      </c>
      <c r="AB76" s="51" t="n">
        <v>42.7665</v>
      </c>
      <c r="AC76" s="51" t="n">
        <v>44.4975</v>
      </c>
      <c r="AD76" s="47"/>
      <c r="AE76" s="55" t="n">
        <v>43.3794</v>
      </c>
      <c r="AF76" s="56" t="n">
        <v>42.7665</v>
      </c>
      <c r="AG76" s="57" t="n">
        <v>44.4975</v>
      </c>
    </row>
    <row r="77" customFormat="false" ht="15" hidden="false" customHeight="true" outlineLevel="0" collapsed="false">
      <c r="B77" s="60"/>
      <c r="C77" s="11" t="n">
        <v>32</v>
      </c>
      <c r="D77" s="51" t="n">
        <v>1522.5232</v>
      </c>
      <c r="E77" s="51" t="n">
        <v>39.4382</v>
      </c>
      <c r="F77" s="51" t="n">
        <v>39.3246</v>
      </c>
      <c r="G77" s="51" t="n">
        <v>41.4125</v>
      </c>
      <c r="H77" s="52" t="n">
        <v>13375.79</v>
      </c>
      <c r="I77" s="53" t="n">
        <v>26.07</v>
      </c>
      <c r="J77" s="54" t="e">
        <f aca="false">SECTOHOURS(H77)</f>
        <v>#VALUE!</v>
      </c>
      <c r="K77" s="11"/>
      <c r="L77" s="55" t="n">
        <v>1521.848</v>
      </c>
      <c r="M77" s="56" t="n">
        <v>39.445</v>
      </c>
      <c r="N77" s="56" t="n">
        <v>39.351</v>
      </c>
      <c r="O77" s="56" t="n">
        <v>41.4185</v>
      </c>
      <c r="P77" s="56" t="n">
        <v>21270.1</v>
      </c>
      <c r="Q77" s="57" t="n">
        <v>35.96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9.2127</v>
      </c>
      <c r="AB77" s="51" t="n">
        <v>39.0327</v>
      </c>
      <c r="AC77" s="51" t="n">
        <v>41.2776</v>
      </c>
      <c r="AD77" s="47"/>
      <c r="AE77" s="55" t="n">
        <v>39.2127</v>
      </c>
      <c r="AF77" s="56" t="n">
        <v>39.0327</v>
      </c>
      <c r="AG77" s="57" t="n">
        <v>41.2776</v>
      </c>
    </row>
    <row r="78" customFormat="false" ht="15" hidden="false" customHeight="true" outlineLevel="0" collapsed="false">
      <c r="B78" s="60"/>
      <c r="C78" s="11" t="n">
        <v>37</v>
      </c>
      <c r="D78" s="61" t="n">
        <v>770.2784</v>
      </c>
      <c r="E78" s="61" t="n">
        <v>35.5712</v>
      </c>
      <c r="F78" s="61" t="n">
        <v>36.54</v>
      </c>
      <c r="G78" s="61" t="n">
        <v>38.7228</v>
      </c>
      <c r="H78" s="62" t="n">
        <v>11272.73</v>
      </c>
      <c r="I78" s="63" t="n">
        <v>23.12</v>
      </c>
      <c r="J78" s="64" t="e">
        <f aca="false">SECTOHOURS(H78)</f>
        <v>#VALUE!</v>
      </c>
      <c r="K78" s="11"/>
      <c r="L78" s="65" t="n">
        <v>768.556</v>
      </c>
      <c r="M78" s="66" t="n">
        <v>35.5955</v>
      </c>
      <c r="N78" s="66" t="n">
        <v>36.5125</v>
      </c>
      <c r="O78" s="66" t="n">
        <v>38.7289</v>
      </c>
      <c r="P78" s="66" t="n">
        <v>18134.42</v>
      </c>
      <c r="Q78" s="67" t="n">
        <v>36.09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4339</v>
      </c>
      <c r="AB78" s="61" t="n">
        <v>36.2983</v>
      </c>
      <c r="AC78" s="61" t="n">
        <v>38.5926</v>
      </c>
      <c r="AD78" s="47"/>
      <c r="AE78" s="65" t="n">
        <v>35.4339</v>
      </c>
      <c r="AF78" s="66" t="n">
        <v>36.2983</v>
      </c>
      <c r="AG78" s="67" t="n">
        <v>38.5926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701.6576</v>
      </c>
      <c r="E79" s="51" t="n">
        <v>50.6287</v>
      </c>
      <c r="F79" s="51" t="n">
        <v>55.9176</v>
      </c>
      <c r="G79" s="51" t="n">
        <v>57.2434</v>
      </c>
      <c r="H79" s="52" t="n">
        <v>16174.32</v>
      </c>
      <c r="I79" s="53" t="n">
        <v>33.65</v>
      </c>
      <c r="J79" s="54" t="e">
        <f aca="false">SECTOHOURS(H79)</f>
        <v>#VALUE!</v>
      </c>
      <c r="K79" s="11"/>
      <c r="L79" s="55" t="n">
        <v>700.5478</v>
      </c>
      <c r="M79" s="56" t="n">
        <v>50.6288</v>
      </c>
      <c r="N79" s="56" t="n">
        <v>55.9311</v>
      </c>
      <c r="O79" s="56" t="n">
        <v>57.2362</v>
      </c>
      <c r="P79" s="56" t="n">
        <v>17538.32</v>
      </c>
      <c r="Q79" s="57" t="n">
        <v>39.86</v>
      </c>
      <c r="R79" s="54" t="e">
        <f aca="false">SECTOHOURS(P79)</f>
        <v>#VALUE!</v>
      </c>
      <c r="S79" s="47"/>
      <c r="T79" s="58" t="n">
        <f aca="false">BDRATE(D79:D82,E79:E82,L79:L82,M79:M82)</f>
        <v>-0.00226878732825475</v>
      </c>
      <c r="U79" s="59" t="n">
        <f aca="false">BDRATE(D79:D82,F79:F82,L79:L82,N79:N82)</f>
        <v>-0.00342169423377559</v>
      </c>
      <c r="V79" s="59" t="n">
        <f aca="false">BDRATE(D79:D82,G79:G82,L79:L82,O79:O82)</f>
        <v>-0.000409936242602327</v>
      </c>
      <c r="W79" s="59" t="n">
        <f aca="false">BDRATEOLD(D79:D82,E79:E82,L79:L82,M79:M82)</f>
        <v>-0.00226752969266841</v>
      </c>
      <c r="X79" s="59" t="n">
        <f aca="false">BDRATEOLD(D79:D82,F79:F82,L79:L82,N79:N82)</f>
        <v>-0.00341233082228776</v>
      </c>
      <c r="Y79" s="59" t="n">
        <f aca="false">BDRATEOLD(D79:D82,G79:G82,L79:L82,O79:O82)</f>
        <v>-0.000401533011506916</v>
      </c>
      <c r="Z79" s="11"/>
      <c r="AA79" s="51" t="n">
        <v>49.4275</v>
      </c>
      <c r="AB79" s="51" t="n">
        <v>54.5922</v>
      </c>
      <c r="AC79" s="51" t="n">
        <v>55.7619</v>
      </c>
      <c r="AD79" s="47"/>
      <c r="AE79" s="55" t="n">
        <v>49.4275</v>
      </c>
      <c r="AF79" s="56" t="n">
        <v>54.5922</v>
      </c>
      <c r="AG79" s="57" t="n">
        <v>55.7619</v>
      </c>
    </row>
    <row r="80" customFormat="false" ht="15" hidden="false" customHeight="true" outlineLevel="0" collapsed="false">
      <c r="B80" s="60"/>
      <c r="C80" s="11" t="n">
        <v>27</v>
      </c>
      <c r="D80" s="51" t="n">
        <v>415.6557</v>
      </c>
      <c r="E80" s="51" t="n">
        <v>47.0786</v>
      </c>
      <c r="F80" s="51" t="n">
        <v>53.1021</v>
      </c>
      <c r="G80" s="51" t="n">
        <v>54.6074</v>
      </c>
      <c r="H80" s="52" t="n">
        <v>14525.26</v>
      </c>
      <c r="I80" s="53" t="n">
        <v>33.51</v>
      </c>
      <c r="J80" s="54" t="e">
        <f aca="false">SECTOHOURS(H80)</f>
        <v>#VALUE!</v>
      </c>
      <c r="K80" s="11"/>
      <c r="L80" s="55" t="n">
        <v>414.5981</v>
      </c>
      <c r="M80" s="56" t="n">
        <v>47.0792</v>
      </c>
      <c r="N80" s="56" t="n">
        <v>53.1168</v>
      </c>
      <c r="O80" s="56" t="n">
        <v>54.5936</v>
      </c>
      <c r="P80" s="56" t="n">
        <v>12861.5</v>
      </c>
      <c r="Q80" s="57" t="n">
        <v>30.85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5.7642</v>
      </c>
      <c r="AB80" s="51" t="n">
        <v>51.6447</v>
      </c>
      <c r="AC80" s="51" t="n">
        <v>52.9878</v>
      </c>
      <c r="AD80" s="47"/>
      <c r="AE80" s="55" t="n">
        <v>45.7642</v>
      </c>
      <c r="AF80" s="56" t="n">
        <v>51.6447</v>
      </c>
      <c r="AG80" s="57" t="n">
        <v>52.9878</v>
      </c>
    </row>
    <row r="81" customFormat="false" ht="15" hidden="false" customHeight="true" outlineLevel="0" collapsed="false">
      <c r="B81" s="60"/>
      <c r="C81" s="11" t="n">
        <v>32</v>
      </c>
      <c r="D81" s="51" t="n">
        <v>257.7674</v>
      </c>
      <c r="E81" s="51" t="n">
        <v>43.6864</v>
      </c>
      <c r="F81" s="51" t="n">
        <v>50.4084</v>
      </c>
      <c r="G81" s="51" t="n">
        <v>52.1602</v>
      </c>
      <c r="H81" s="52" t="n">
        <v>13372.84</v>
      </c>
      <c r="I81" s="53" t="n">
        <v>33.07</v>
      </c>
      <c r="J81" s="54" t="e">
        <f aca="false">SECTOHOURS(H81)</f>
        <v>#VALUE!</v>
      </c>
      <c r="K81" s="11"/>
      <c r="L81" s="55" t="n">
        <v>257.3194</v>
      </c>
      <c r="M81" s="56" t="n">
        <v>43.6897</v>
      </c>
      <c r="N81" s="56" t="n">
        <v>50.4254</v>
      </c>
      <c r="O81" s="56" t="n">
        <v>52.1634</v>
      </c>
      <c r="P81" s="56" t="n">
        <v>14269.21</v>
      </c>
      <c r="Q81" s="57" t="n">
        <v>36.82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2.3406</v>
      </c>
      <c r="AB81" s="51" t="n">
        <v>48.8219</v>
      </c>
      <c r="AC81" s="51" t="n">
        <v>50.4131</v>
      </c>
      <c r="AD81" s="47"/>
      <c r="AE81" s="55" t="n">
        <v>42.3406</v>
      </c>
      <c r="AF81" s="56" t="n">
        <v>48.8219</v>
      </c>
      <c r="AG81" s="57" t="n">
        <v>50.4131</v>
      </c>
    </row>
    <row r="82" customFormat="false" ht="15" hidden="false" customHeight="true" outlineLevel="0" collapsed="false">
      <c r="B82" s="96"/>
      <c r="C82" s="15" t="n">
        <v>37</v>
      </c>
      <c r="D82" s="85" t="n">
        <v>165.7866</v>
      </c>
      <c r="E82" s="85" t="n">
        <v>40.0955</v>
      </c>
      <c r="F82" s="85" t="n">
        <v>47.7669</v>
      </c>
      <c r="G82" s="85" t="n">
        <v>49.6782</v>
      </c>
      <c r="H82" s="86" t="n">
        <v>7929.99</v>
      </c>
      <c r="I82" s="87" t="n">
        <v>23.12</v>
      </c>
      <c r="J82" s="88" t="e">
        <f aca="false">SECTOHOURS(H82)</f>
        <v>#VALUE!</v>
      </c>
      <c r="K82" s="11"/>
      <c r="L82" s="89" t="n">
        <v>165.5069</v>
      </c>
      <c r="M82" s="90" t="n">
        <v>40.0997</v>
      </c>
      <c r="N82" s="90" t="n">
        <v>47.7131</v>
      </c>
      <c r="O82" s="90" t="n">
        <v>49.6492</v>
      </c>
      <c r="P82" s="90" t="n">
        <v>10807.04</v>
      </c>
      <c r="Q82" s="91" t="n">
        <v>28.57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8.9267</v>
      </c>
      <c r="AB82" s="85" t="n">
        <v>46.0357</v>
      </c>
      <c r="AC82" s="85" t="n">
        <v>47.879</v>
      </c>
      <c r="AD82" s="47"/>
      <c r="AE82" s="89" t="n">
        <v>38.9267</v>
      </c>
      <c r="AF82" s="90" t="n">
        <v>46.0357</v>
      </c>
      <c r="AG82" s="91" t="n">
        <v>47.879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6390.3472</v>
      </c>
      <c r="E83" s="40" t="n">
        <v>46.348</v>
      </c>
      <c r="F83" s="40" t="n">
        <v>50.1999</v>
      </c>
      <c r="G83" s="40" t="n">
        <v>50.2479</v>
      </c>
      <c r="H83" s="41" t="n">
        <v>16536.39</v>
      </c>
      <c r="I83" s="42" t="n">
        <v>44.37</v>
      </c>
      <c r="J83" s="54" t="e">
        <f aca="false">SECTOHOURS(H83)</f>
        <v>#VALUE!</v>
      </c>
      <c r="K83" s="11"/>
      <c r="L83" s="55" t="n">
        <v>6359.2704</v>
      </c>
      <c r="M83" s="56" t="n">
        <v>46.3612</v>
      </c>
      <c r="N83" s="56" t="n">
        <v>50.2144</v>
      </c>
      <c r="O83" s="56" t="n">
        <v>50.2548</v>
      </c>
      <c r="P83" s="56" t="n">
        <v>27453.59</v>
      </c>
      <c r="Q83" s="57" t="n">
        <v>68.53</v>
      </c>
      <c r="R83" s="54" t="e">
        <f aca="false">SECTOHOURS(P83)</f>
        <v>#VALUE!</v>
      </c>
      <c r="S83" s="47"/>
      <c r="T83" s="58" t="n">
        <f aca="false">BDRATE(D83:D86,E83:E86,L83:L86,M83:M86)</f>
        <v>-0.0102222656477005</v>
      </c>
      <c r="U83" s="59" t="n">
        <f aca="false">BDRATE(D83:D86,F83:F86,L83:L86,N83:N86)</f>
        <v>-0.0211336563555994</v>
      </c>
      <c r="V83" s="59" t="n">
        <f aca="false">BDRATE(D83:D86,G83:G86,L83:L86,O83:O86)</f>
        <v>-0.0190154144225025</v>
      </c>
      <c r="W83" s="59" t="n">
        <f aca="false">BDRATEOLD(D83:D86,E83:E86,L83:L86,M83:M86)</f>
        <v>-0.0101220441198385</v>
      </c>
      <c r="X83" s="59" t="n">
        <f aca="false">BDRATEOLD(D83:D86,F83:F86,L83:L86,N83:N86)</f>
        <v>-0.0210535435222244</v>
      </c>
      <c r="Y83" s="59" t="n">
        <f aca="false">BDRATEOLD(D83:D86,G83:G86,L83:L86,O83:O86)</f>
        <v>-0.0191647628672074</v>
      </c>
      <c r="Z83" s="11"/>
      <c r="AA83" s="40" t="n">
        <v>46.3377</v>
      </c>
      <c r="AB83" s="40" t="n">
        <v>50.1937</v>
      </c>
      <c r="AC83" s="40" t="n">
        <v>50.2394</v>
      </c>
      <c r="AD83" s="47"/>
      <c r="AE83" s="55" t="n">
        <v>46.3377</v>
      </c>
      <c r="AF83" s="56" t="n">
        <v>50.1937</v>
      </c>
      <c r="AG83" s="57" t="n">
        <v>50.2394</v>
      </c>
    </row>
    <row r="84" customFormat="false" ht="15" hidden="false" customHeight="true" outlineLevel="0" collapsed="false">
      <c r="B84" s="60"/>
      <c r="C84" s="11" t="n">
        <v>27</v>
      </c>
      <c r="D84" s="51" t="n">
        <v>3406.3616</v>
      </c>
      <c r="E84" s="51" t="n">
        <v>43.0115</v>
      </c>
      <c r="F84" s="51" t="n">
        <v>47.2467</v>
      </c>
      <c r="G84" s="51" t="n">
        <v>47.1657</v>
      </c>
      <c r="H84" s="52" t="n">
        <v>14218.86</v>
      </c>
      <c r="I84" s="53" t="n">
        <v>43.67</v>
      </c>
      <c r="J84" s="54" t="e">
        <f aca="false">SECTOHOURS(H84)</f>
        <v>#VALUE!</v>
      </c>
      <c r="K84" s="11"/>
      <c r="L84" s="55" t="n">
        <v>3397.2912</v>
      </c>
      <c r="M84" s="56" t="n">
        <v>43.0913</v>
      </c>
      <c r="N84" s="56" t="n">
        <v>47.3869</v>
      </c>
      <c r="O84" s="56" t="n">
        <v>47.2878</v>
      </c>
      <c r="P84" s="56" t="n">
        <v>23449.37</v>
      </c>
      <c r="Q84" s="57" t="n">
        <v>80.05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3.0018</v>
      </c>
      <c r="AB84" s="51" t="n">
        <v>47.243</v>
      </c>
      <c r="AC84" s="51" t="n">
        <v>47.1594</v>
      </c>
      <c r="AD84" s="47"/>
      <c r="AE84" s="55" t="n">
        <v>43.0018</v>
      </c>
      <c r="AF84" s="56" t="n">
        <v>47.243</v>
      </c>
      <c r="AG84" s="57" t="n">
        <v>47.1594</v>
      </c>
    </row>
    <row r="85" customFormat="false" ht="15" hidden="false" customHeight="true" outlineLevel="0" collapsed="false">
      <c r="B85" s="60"/>
      <c r="C85" s="11" t="n">
        <v>32</v>
      </c>
      <c r="D85" s="51" t="n">
        <v>1982.7648</v>
      </c>
      <c r="E85" s="51" t="n">
        <v>39.6164</v>
      </c>
      <c r="F85" s="51" t="n">
        <v>44.343</v>
      </c>
      <c r="G85" s="51" t="n">
        <v>44.2802</v>
      </c>
      <c r="H85" s="52" t="n">
        <v>12524.86</v>
      </c>
      <c r="I85" s="53" t="n">
        <v>47.66</v>
      </c>
      <c r="J85" s="54" t="e">
        <f aca="false">SECTOHOURS(H85)</f>
        <v>#VALUE!</v>
      </c>
      <c r="K85" s="11"/>
      <c r="L85" s="55" t="n">
        <v>1986.904</v>
      </c>
      <c r="M85" s="56" t="n">
        <v>39.6885</v>
      </c>
      <c r="N85" s="56" t="n">
        <v>44.4872</v>
      </c>
      <c r="O85" s="56" t="n">
        <v>44.4268</v>
      </c>
      <c r="P85" s="56" t="n">
        <v>20512.44</v>
      </c>
      <c r="Q85" s="57" t="n">
        <v>69.26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6071</v>
      </c>
      <c r="AB85" s="51" t="n">
        <v>44.3399</v>
      </c>
      <c r="AC85" s="51" t="n">
        <v>44.2752</v>
      </c>
      <c r="AD85" s="47"/>
      <c r="AE85" s="55" t="n">
        <v>39.6071</v>
      </c>
      <c r="AF85" s="56" t="n">
        <v>44.3399</v>
      </c>
      <c r="AG85" s="57" t="n">
        <v>44.2752</v>
      </c>
    </row>
    <row r="86" customFormat="false" ht="15" hidden="false" customHeight="true" outlineLevel="0" collapsed="false">
      <c r="B86" s="60"/>
      <c r="C86" s="83" t="n">
        <v>37</v>
      </c>
      <c r="D86" s="51" t="n">
        <v>1221.1248</v>
      </c>
      <c r="E86" s="51" t="n">
        <v>36.1001</v>
      </c>
      <c r="F86" s="51" t="n">
        <v>41.1544</v>
      </c>
      <c r="G86" s="51" t="n">
        <v>41.2461</v>
      </c>
      <c r="H86" s="52" t="n">
        <v>11197.81</v>
      </c>
      <c r="I86" s="53" t="n">
        <v>49.19</v>
      </c>
      <c r="J86" s="64" t="e">
        <f aca="false">SECTOHOURS(H86)</f>
        <v>#VALUE!</v>
      </c>
      <c r="K86" s="11"/>
      <c r="L86" s="55" t="n">
        <v>1221.6304</v>
      </c>
      <c r="M86" s="56" t="n">
        <v>36.1074</v>
      </c>
      <c r="N86" s="56" t="n">
        <v>41.1989</v>
      </c>
      <c r="O86" s="56" t="n">
        <v>41.2402</v>
      </c>
      <c r="P86" s="56" t="n">
        <v>17249.14</v>
      </c>
      <c r="Q86" s="57" t="n">
        <v>66.45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6.0911</v>
      </c>
      <c r="AB86" s="51" t="n">
        <v>41.1515</v>
      </c>
      <c r="AC86" s="51" t="n">
        <v>41.2416</v>
      </c>
      <c r="AD86" s="47"/>
      <c r="AE86" s="55" t="n">
        <v>36.0911</v>
      </c>
      <c r="AF86" s="56" t="n">
        <v>41.1515</v>
      </c>
      <c r="AG86" s="57" t="n">
        <v>41.2416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7387.8672</v>
      </c>
      <c r="E87" s="72" t="n">
        <v>46.0667</v>
      </c>
      <c r="F87" s="72" t="n">
        <v>51.0059</v>
      </c>
      <c r="G87" s="72" t="n">
        <v>52.0112</v>
      </c>
      <c r="H87" s="73" t="n">
        <v>31184.24</v>
      </c>
      <c r="I87" s="74" t="n">
        <v>74.53</v>
      </c>
      <c r="J87" s="54" t="e">
        <f aca="false">SECTOHOURS(H87)</f>
        <v>#VALUE!</v>
      </c>
      <c r="K87" s="11"/>
      <c r="L87" s="75" t="n">
        <v>7371.2848</v>
      </c>
      <c r="M87" s="76" t="n">
        <v>46.0697</v>
      </c>
      <c r="N87" s="76" t="n">
        <v>51.0051</v>
      </c>
      <c r="O87" s="76" t="n">
        <v>52.0331</v>
      </c>
      <c r="P87" s="76" t="n">
        <v>33431.67</v>
      </c>
      <c r="Q87" s="80" t="n">
        <v>76.74</v>
      </c>
      <c r="R87" s="54" t="e">
        <f aca="false">SECTOHOURS(P87)</f>
        <v>#VALUE!</v>
      </c>
      <c r="S87" s="47"/>
      <c r="T87" s="78" t="n">
        <f aca="false">BDRATE(D87:D90,E87:E90,L87:L90,M87:M90)</f>
        <v>-0.00266918984990616</v>
      </c>
      <c r="U87" s="79" t="n">
        <f aca="false">BDRATE(D87:D90,F87:F90,L87:L90,N87:N90)</f>
        <v>-0.00805279218839061</v>
      </c>
      <c r="V87" s="79" t="n">
        <f aca="false">BDRATE(D87:D90,G87:G90,L87:L90,O87:O90)</f>
        <v>-0.0066930060699989</v>
      </c>
      <c r="W87" s="79" t="n">
        <f aca="false">BDRATEOLD(D87:D90,E87:E90,L87:L90,M87:M90)</f>
        <v>-0.00268800599704511</v>
      </c>
      <c r="X87" s="79" t="n">
        <f aca="false">BDRATEOLD(D87:D90,F87:F90,L87:L90,N87:N90)</f>
        <v>-0.00811022824217411</v>
      </c>
      <c r="Y87" s="79" t="n">
        <f aca="false">BDRATEOLD(D87:D90,G87:G90,L87:L90,O87:O90)</f>
        <v>-0.00671358436109382</v>
      </c>
      <c r="Z87" s="11"/>
      <c r="AA87" s="72" t="n">
        <v>45.9196</v>
      </c>
      <c r="AB87" s="72" t="n">
        <v>50.895</v>
      </c>
      <c r="AC87" s="72" t="n">
        <v>51.9007</v>
      </c>
      <c r="AD87" s="47"/>
      <c r="AE87" s="75" t="n">
        <v>45.9196</v>
      </c>
      <c r="AF87" s="76" t="n">
        <v>50.895</v>
      </c>
      <c r="AG87" s="80" t="n">
        <v>51.9007</v>
      </c>
    </row>
    <row r="88" customFormat="false" ht="15" hidden="false" customHeight="true" outlineLevel="0" collapsed="false">
      <c r="B88" s="60"/>
      <c r="C88" s="11" t="n">
        <v>27</v>
      </c>
      <c r="D88" s="51" t="n">
        <v>4124.3632</v>
      </c>
      <c r="E88" s="51" t="n">
        <v>42.6866</v>
      </c>
      <c r="F88" s="51" t="n">
        <v>48.4482</v>
      </c>
      <c r="G88" s="51" t="n">
        <v>49.2443</v>
      </c>
      <c r="H88" s="52" t="n">
        <v>17413.05</v>
      </c>
      <c r="I88" s="53" t="n">
        <v>44.74</v>
      </c>
      <c r="J88" s="54" t="e">
        <f aca="false">SECTOHOURS(H88)</f>
        <v>#VALUE!</v>
      </c>
      <c r="K88" s="11"/>
      <c r="L88" s="55" t="n">
        <v>4117.8352</v>
      </c>
      <c r="M88" s="56" t="n">
        <v>42.7039</v>
      </c>
      <c r="N88" s="56" t="n">
        <v>48.4913</v>
      </c>
      <c r="O88" s="56" t="n">
        <v>49.29</v>
      </c>
      <c r="P88" s="56" t="n">
        <v>28816.76</v>
      </c>
      <c r="Q88" s="57" t="n">
        <v>77.37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4915</v>
      </c>
      <c r="AB88" s="51" t="n">
        <v>48.2825</v>
      </c>
      <c r="AC88" s="51" t="n">
        <v>49.0736</v>
      </c>
      <c r="AD88" s="47"/>
      <c r="AE88" s="55" t="n">
        <v>42.4915</v>
      </c>
      <c r="AF88" s="56" t="n">
        <v>48.2825</v>
      </c>
      <c r="AG88" s="57" t="n">
        <v>49.0736</v>
      </c>
    </row>
    <row r="89" customFormat="false" ht="15" hidden="false" customHeight="true" outlineLevel="0" collapsed="false">
      <c r="B89" s="60"/>
      <c r="C89" s="11" t="n">
        <v>32</v>
      </c>
      <c r="D89" s="51" t="n">
        <v>2291.04</v>
      </c>
      <c r="E89" s="51" t="n">
        <v>39.3594</v>
      </c>
      <c r="F89" s="51" t="n">
        <v>45.708</v>
      </c>
      <c r="G89" s="51" t="n">
        <v>46.4587</v>
      </c>
      <c r="H89" s="52" t="n">
        <v>15631.27</v>
      </c>
      <c r="I89" s="53" t="n">
        <v>48.98</v>
      </c>
      <c r="J89" s="54" t="e">
        <f aca="false">SECTOHOURS(H89)</f>
        <v>#VALUE!</v>
      </c>
      <c r="K89" s="11"/>
      <c r="L89" s="55" t="n">
        <v>2294.9184</v>
      </c>
      <c r="M89" s="56" t="n">
        <v>39.3803</v>
      </c>
      <c r="N89" s="56" t="n">
        <v>45.768</v>
      </c>
      <c r="O89" s="56" t="n">
        <v>46.4902</v>
      </c>
      <c r="P89" s="56" t="n">
        <v>20152.35</v>
      </c>
      <c r="Q89" s="57" t="n">
        <v>67.15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1401</v>
      </c>
      <c r="AB89" s="51" t="n">
        <v>45.5137</v>
      </c>
      <c r="AC89" s="51" t="n">
        <v>46.2745</v>
      </c>
      <c r="AD89" s="47"/>
      <c r="AE89" s="55" t="n">
        <v>39.1401</v>
      </c>
      <c r="AF89" s="56" t="n">
        <v>45.5137</v>
      </c>
      <c r="AG89" s="57" t="n">
        <v>46.2745</v>
      </c>
    </row>
    <row r="90" customFormat="false" ht="15" hidden="false" customHeight="true" outlineLevel="0" collapsed="false">
      <c r="B90" s="96"/>
      <c r="C90" s="15" t="n">
        <v>37</v>
      </c>
      <c r="D90" s="85" t="n">
        <v>1328.4304</v>
      </c>
      <c r="E90" s="85" t="n">
        <v>36.089</v>
      </c>
      <c r="F90" s="85" t="n">
        <v>42.8008</v>
      </c>
      <c r="G90" s="85" t="n">
        <v>43.7125</v>
      </c>
      <c r="H90" s="86" t="n">
        <v>13825.34</v>
      </c>
      <c r="I90" s="87" t="n">
        <v>46.18</v>
      </c>
      <c r="J90" s="88" t="e">
        <f aca="false">SECTOHOURS(H90)</f>
        <v>#VALUE!</v>
      </c>
      <c r="K90" s="11"/>
      <c r="L90" s="89" t="n">
        <v>1332.3872</v>
      </c>
      <c r="M90" s="90" t="n">
        <v>36.1005</v>
      </c>
      <c r="N90" s="90" t="n">
        <v>42.8087</v>
      </c>
      <c r="O90" s="90" t="n">
        <v>43.7217</v>
      </c>
      <c r="P90" s="90" t="n">
        <v>22849.45</v>
      </c>
      <c r="Q90" s="91" t="n">
        <v>75.13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9156</v>
      </c>
      <c r="AB90" s="85" t="n">
        <v>42.5548</v>
      </c>
      <c r="AC90" s="85" t="n">
        <v>43.5009</v>
      </c>
      <c r="AD90" s="47"/>
      <c r="AE90" s="89" t="n">
        <v>35.9156</v>
      </c>
      <c r="AF90" s="90" t="n">
        <v>42.5548</v>
      </c>
      <c r="AG90" s="91" t="n">
        <v>43.5009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978.7392</v>
      </c>
      <c r="E91" s="40" t="n">
        <v>47.3426</v>
      </c>
      <c r="F91" s="40" t="n">
        <v>50.6989</v>
      </c>
      <c r="G91" s="40" t="n">
        <v>51.0445</v>
      </c>
      <c r="H91" s="41" t="n">
        <v>19440.23</v>
      </c>
      <c r="I91" s="42" t="n">
        <v>54.51</v>
      </c>
      <c r="J91" s="54" t="e">
        <f aca="false">SECTOHOURS(H91)</f>
        <v>#VALUE!</v>
      </c>
      <c r="K91" s="11"/>
      <c r="L91" s="55" t="n">
        <v>2969.6448</v>
      </c>
      <c r="M91" s="56" t="n">
        <v>47.3305</v>
      </c>
      <c r="N91" s="56" t="n">
        <v>50.7113</v>
      </c>
      <c r="O91" s="56" t="n">
        <v>51.0085</v>
      </c>
      <c r="P91" s="56" t="n">
        <v>19257.2</v>
      </c>
      <c r="Q91" s="57" t="n">
        <v>51.66</v>
      </c>
      <c r="R91" s="54" t="e">
        <f aca="false">SECTOHOURS(P91)</f>
        <v>#VALUE!</v>
      </c>
      <c r="S91" s="47"/>
      <c r="T91" s="58" t="n">
        <f aca="false">BDRATE(D91:D94,E91:E94,L91:L94,M91:M94)</f>
        <v>-0.00497291855499116</v>
      </c>
      <c r="U91" s="59" t="n">
        <f aca="false">BDRATE(D91:D94,F91:F94,L91:L94,N91:N94)</f>
        <v>-0.00945810854073526</v>
      </c>
      <c r="V91" s="59" t="n">
        <f aca="false">BDRATE(D91:D94,G91:G94,L91:L94,O91:O94)</f>
        <v>-0.00744314602740337</v>
      </c>
      <c r="W91" s="59" t="n">
        <f aca="false">BDRATEOLD(D91:D94,E91:E94,L91:L94,M91:M94)</f>
        <v>-0.00492707506289347</v>
      </c>
      <c r="X91" s="59" t="n">
        <f aca="false">BDRATEOLD(D91:D94,F91:F94,L91:L94,N91:N94)</f>
        <v>-0.00950081052130125</v>
      </c>
      <c r="Y91" s="59" t="n">
        <f aca="false">BDRATEOLD(D91:D94,G91:G94,L91:L94,O91:O94)</f>
        <v>-0.00733455171928221</v>
      </c>
      <c r="Z91" s="11"/>
      <c r="AA91" s="40" t="n">
        <v>47.1173</v>
      </c>
      <c r="AB91" s="40" t="n">
        <v>50.5927</v>
      </c>
      <c r="AC91" s="40" t="n">
        <v>50.9644</v>
      </c>
      <c r="AD91" s="47"/>
      <c r="AE91" s="55" t="n">
        <v>47.1173</v>
      </c>
      <c r="AF91" s="56" t="n">
        <v>50.5927</v>
      </c>
      <c r="AG91" s="57" t="n">
        <v>50.9644</v>
      </c>
    </row>
    <row r="92" customFormat="false" ht="15" hidden="false" customHeight="true" outlineLevel="0" collapsed="false">
      <c r="B92" s="60"/>
      <c r="C92" s="11" t="n">
        <v>27</v>
      </c>
      <c r="D92" s="51" t="n">
        <v>1778.7688</v>
      </c>
      <c r="E92" s="51" t="n">
        <v>43.7258</v>
      </c>
      <c r="F92" s="51" t="n">
        <v>47.4367</v>
      </c>
      <c r="G92" s="51" t="n">
        <v>47.6721</v>
      </c>
      <c r="H92" s="52" t="n">
        <v>16777.02</v>
      </c>
      <c r="I92" s="53" t="n">
        <v>55.45</v>
      </c>
      <c r="J92" s="54" t="e">
        <f aca="false">SECTOHOURS(H92)</f>
        <v>#VALUE!</v>
      </c>
      <c r="K92" s="11"/>
      <c r="L92" s="55" t="n">
        <v>1772.9816</v>
      </c>
      <c r="M92" s="56" t="n">
        <v>43.7669</v>
      </c>
      <c r="N92" s="56" t="n">
        <v>47.4854</v>
      </c>
      <c r="O92" s="56" t="n">
        <v>47.6608</v>
      </c>
      <c r="P92" s="56" t="n">
        <v>17859.54</v>
      </c>
      <c r="Q92" s="57" t="n">
        <v>58.37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4806</v>
      </c>
      <c r="AB92" s="51" t="n">
        <v>47.3328</v>
      </c>
      <c r="AC92" s="51" t="n">
        <v>47.5659</v>
      </c>
      <c r="AD92" s="47"/>
      <c r="AE92" s="55" t="n">
        <v>43.4806</v>
      </c>
      <c r="AF92" s="56" t="n">
        <v>47.3328</v>
      </c>
      <c r="AG92" s="57" t="n">
        <v>47.5659</v>
      </c>
    </row>
    <row r="93" customFormat="false" ht="15" hidden="false" customHeight="true" outlineLevel="0" collapsed="false">
      <c r="B93" s="60"/>
      <c r="C93" s="11" t="n">
        <v>32</v>
      </c>
      <c r="D93" s="51" t="n">
        <v>1103.9552</v>
      </c>
      <c r="E93" s="51" t="n">
        <v>40.037</v>
      </c>
      <c r="F93" s="51" t="n">
        <v>44.1942</v>
      </c>
      <c r="G93" s="51" t="n">
        <v>44.6277</v>
      </c>
      <c r="H93" s="52" t="n">
        <v>14849.05</v>
      </c>
      <c r="I93" s="53" t="n">
        <v>50.86</v>
      </c>
      <c r="J93" s="54" t="e">
        <f aca="false">SECTOHOURS(H93)</f>
        <v>#VALUE!</v>
      </c>
      <c r="K93" s="11"/>
      <c r="L93" s="55" t="n">
        <v>1103.436</v>
      </c>
      <c r="M93" s="56" t="n">
        <v>40.0703</v>
      </c>
      <c r="N93" s="56" t="n">
        <v>44.2801</v>
      </c>
      <c r="O93" s="56" t="n">
        <v>44.7428</v>
      </c>
      <c r="P93" s="56" t="n">
        <v>15799.98</v>
      </c>
      <c r="Q93" s="57" t="n">
        <v>59.29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7984</v>
      </c>
      <c r="AB93" s="51" t="n">
        <v>44.0928</v>
      </c>
      <c r="AC93" s="51" t="n">
        <v>44.5128</v>
      </c>
      <c r="AD93" s="47"/>
      <c r="AE93" s="55" t="n">
        <v>39.7984</v>
      </c>
      <c r="AF93" s="56" t="n">
        <v>44.0928</v>
      </c>
      <c r="AG93" s="57" t="n">
        <v>44.5128</v>
      </c>
    </row>
    <row r="94" customFormat="false" ht="15" hidden="false" customHeight="true" outlineLevel="0" collapsed="false">
      <c r="B94" s="60"/>
      <c r="C94" s="11" t="n">
        <v>37</v>
      </c>
      <c r="D94" s="61" t="n">
        <v>702.1584</v>
      </c>
      <c r="E94" s="61" t="n">
        <v>36.1418</v>
      </c>
      <c r="F94" s="61" t="n">
        <v>40.8038</v>
      </c>
      <c r="G94" s="61" t="n">
        <v>41.5844</v>
      </c>
      <c r="H94" s="62" t="n">
        <v>13462.59</v>
      </c>
      <c r="I94" s="63" t="n">
        <v>47.6</v>
      </c>
      <c r="J94" s="88" t="e">
        <f aca="false">SECTOHOURS(H94)</f>
        <v>#VALUE!</v>
      </c>
      <c r="K94" s="11"/>
      <c r="L94" s="55" t="n">
        <v>703.0744</v>
      </c>
      <c r="M94" s="56" t="n">
        <v>36.1458</v>
      </c>
      <c r="N94" s="56" t="n">
        <v>40.8258</v>
      </c>
      <c r="O94" s="56" t="n">
        <v>41.6358</v>
      </c>
      <c r="P94" s="56" t="n">
        <v>14671.07</v>
      </c>
      <c r="Q94" s="57" t="n">
        <v>53.06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9772</v>
      </c>
      <c r="AB94" s="61" t="n">
        <v>40.6798</v>
      </c>
      <c r="AC94" s="61" t="n">
        <v>41.4264</v>
      </c>
      <c r="AD94" s="47"/>
      <c r="AE94" s="55" t="n">
        <v>35.9772</v>
      </c>
      <c r="AF94" s="56" t="n">
        <v>40.6798</v>
      </c>
      <c r="AG94" s="57" t="n">
        <v>41.4264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190.1056</v>
      </c>
      <c r="E95" s="40" t="n">
        <v>41.0237</v>
      </c>
      <c r="F95" s="40" t="n">
        <v>44.9807</v>
      </c>
      <c r="G95" s="40" t="n">
        <v>44.2851</v>
      </c>
      <c r="H95" s="41" t="n">
        <v>20544.66</v>
      </c>
      <c r="I95" s="42" t="n">
        <v>25.76</v>
      </c>
      <c r="J95" s="54" t="e">
        <f aca="false">SECTOHOURS(H95)</f>
        <v>#VALUE!</v>
      </c>
      <c r="K95" s="11"/>
      <c r="L95" s="44" t="n">
        <v>5191.9424</v>
      </c>
      <c r="M95" s="45" t="n">
        <v>41.0247</v>
      </c>
      <c r="N95" s="45" t="n">
        <v>44.9773</v>
      </c>
      <c r="O95" s="45" t="n">
        <v>44.2845</v>
      </c>
      <c r="P95" s="45" t="n">
        <v>17338.96</v>
      </c>
      <c r="Q95" s="46" t="n">
        <v>22.7</v>
      </c>
      <c r="R95" s="43" t="e">
        <f aca="false">SECTOHOURS(P95)</f>
        <v>#VALUE!</v>
      </c>
      <c r="S95" s="47"/>
      <c r="T95" s="48" t="n">
        <f aca="false">BDRATE(D95:D98,E95:E98,L95:L98,M95:M98)</f>
        <v>0.000708471442491421</v>
      </c>
      <c r="U95" s="49" t="n">
        <f aca="false">BDRATE(D95:D98,F95:F98,L95:L98,N95:N98)</f>
        <v>-0.00202867394027284</v>
      </c>
      <c r="V95" s="49" t="n">
        <f aca="false">BDRATE(D95:D98,G95:G98,L95:L98,O95:O98)</f>
        <v>-0.00105153104341305</v>
      </c>
      <c r="W95" s="49" t="n">
        <f aca="false">BDRATEOLD(D95:D98,E95:E98,L95:L98,M95:M98)</f>
        <v>0.000763682398631005</v>
      </c>
      <c r="X95" s="49" t="n">
        <f aca="false">BDRATEOLD(D95:D98,F95:F98,L95:L98,N95:N98)</f>
        <v>-0.00211228899252125</v>
      </c>
      <c r="Y95" s="49" t="n">
        <f aca="false">BDRATEOLD(D95:D98,G95:G98,L95:L98,O95:O98)</f>
        <v>-0.000904508563275286</v>
      </c>
      <c r="Z95" s="11"/>
      <c r="AA95" s="40" t="n">
        <v>40.9439</v>
      </c>
      <c r="AB95" s="40" t="n">
        <v>44.9522</v>
      </c>
      <c r="AC95" s="40" t="n">
        <v>44.2584</v>
      </c>
      <c r="AD95" s="47"/>
      <c r="AE95" s="44" t="n">
        <v>40.9439</v>
      </c>
      <c r="AF95" s="45" t="n">
        <v>44.9522</v>
      </c>
      <c r="AG95" s="46" t="n">
        <v>44.258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29.1208</v>
      </c>
      <c r="E96" s="51" t="n">
        <v>37.7558</v>
      </c>
      <c r="F96" s="51" t="n">
        <v>42.5247</v>
      </c>
      <c r="G96" s="51" t="n">
        <v>41.8184</v>
      </c>
      <c r="H96" s="52" t="n">
        <v>13811.63</v>
      </c>
      <c r="I96" s="53" t="n">
        <v>24.52</v>
      </c>
      <c r="J96" s="54" t="e">
        <f aca="false">SECTOHOURS(H96)</f>
        <v>#VALUE!</v>
      </c>
      <c r="K96" s="11"/>
      <c r="L96" s="55" t="n">
        <v>1929.7648</v>
      </c>
      <c r="M96" s="56" t="n">
        <v>37.7524</v>
      </c>
      <c r="N96" s="56" t="n">
        <v>42.5326</v>
      </c>
      <c r="O96" s="56" t="n">
        <v>41.8219</v>
      </c>
      <c r="P96" s="56" t="n">
        <v>17741.54</v>
      </c>
      <c r="Q96" s="57" t="n">
        <v>25.82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7166</v>
      </c>
      <c r="AB96" s="51" t="n">
        <v>42.5093</v>
      </c>
      <c r="AC96" s="51" t="n">
        <v>41.8018</v>
      </c>
      <c r="AD96" s="47"/>
      <c r="AE96" s="55" t="n">
        <v>37.7166</v>
      </c>
      <c r="AF96" s="56" t="n">
        <v>42.5093</v>
      </c>
      <c r="AG96" s="57" t="n">
        <v>41.8018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36.9016</v>
      </c>
      <c r="E97" s="51" t="n">
        <v>35.1459</v>
      </c>
      <c r="F97" s="51" t="n">
        <v>40.5544</v>
      </c>
      <c r="G97" s="51" t="n">
        <v>39.9256</v>
      </c>
      <c r="H97" s="52" t="n">
        <v>10688.54</v>
      </c>
      <c r="I97" s="53" t="n">
        <v>20.28</v>
      </c>
      <c r="J97" s="54" t="e">
        <f aca="false">SECTOHOURS(H97)</f>
        <v>#VALUE!</v>
      </c>
      <c r="K97" s="11"/>
      <c r="L97" s="55" t="n">
        <v>736.94</v>
      </c>
      <c r="M97" s="56" t="n">
        <v>35.145</v>
      </c>
      <c r="N97" s="56" t="n">
        <v>40.5606</v>
      </c>
      <c r="O97" s="56" t="n">
        <v>39.9304</v>
      </c>
      <c r="P97" s="56" t="n">
        <v>11394.95</v>
      </c>
      <c r="Q97" s="57" t="n">
        <v>20.23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1261</v>
      </c>
      <c r="AB97" s="51" t="n">
        <v>40.5448</v>
      </c>
      <c r="AC97" s="51" t="n">
        <v>39.913</v>
      </c>
      <c r="AD97" s="47"/>
      <c r="AE97" s="55" t="n">
        <v>35.1261</v>
      </c>
      <c r="AF97" s="56" t="n">
        <v>40.5448</v>
      </c>
      <c r="AG97" s="57" t="n">
        <v>39.913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0.9344</v>
      </c>
      <c r="E98" s="85" t="n">
        <v>32.9603</v>
      </c>
      <c r="F98" s="85" t="n">
        <v>38.8595</v>
      </c>
      <c r="G98" s="85" t="n">
        <v>38.4418</v>
      </c>
      <c r="H98" s="86" t="n">
        <v>9085.14</v>
      </c>
      <c r="I98" s="87" t="n">
        <v>18.49</v>
      </c>
      <c r="J98" s="88" t="e">
        <f aca="false">SECTOHOURS(H98)</f>
        <v>#VALUE!</v>
      </c>
      <c r="K98" s="11"/>
      <c r="L98" s="89" t="n">
        <v>320.688</v>
      </c>
      <c r="M98" s="90" t="n">
        <v>32.9603</v>
      </c>
      <c r="N98" s="90" t="n">
        <v>38.8567</v>
      </c>
      <c r="O98" s="90" t="n">
        <v>38.4371</v>
      </c>
      <c r="P98" s="90" t="n">
        <v>11704.57</v>
      </c>
      <c r="Q98" s="91" t="n">
        <v>22.51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9476</v>
      </c>
      <c r="AB98" s="85" t="n">
        <v>38.8527</v>
      </c>
      <c r="AC98" s="85" t="n">
        <v>38.4306</v>
      </c>
      <c r="AD98" s="47"/>
      <c r="AE98" s="89" t="n">
        <v>32.9476</v>
      </c>
      <c r="AF98" s="90" t="n">
        <v>38.8527</v>
      </c>
      <c r="AG98" s="91" t="n">
        <v>38.4306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0407.64</v>
      </c>
      <c r="E99" s="40" t="n">
        <v>42.3293</v>
      </c>
      <c r="F99" s="40" t="n">
        <v>46.532</v>
      </c>
      <c r="G99" s="40" t="n">
        <v>48.2134</v>
      </c>
      <c r="H99" s="41" t="n">
        <v>37889.19</v>
      </c>
      <c r="I99" s="42" t="n">
        <v>61.95</v>
      </c>
      <c r="J99" s="54" t="e">
        <f aca="false">SECTOHOURS(H99)</f>
        <v>#VALUE!</v>
      </c>
      <c r="K99" s="11"/>
      <c r="L99" s="55" t="n">
        <v>10407.64</v>
      </c>
      <c r="M99" s="56" t="n">
        <v>42.3293</v>
      </c>
      <c r="N99" s="56" t="n">
        <v>46.532</v>
      </c>
      <c r="O99" s="56" t="n">
        <v>48.2134</v>
      </c>
      <c r="P99" s="56" t="n">
        <v>40788.4</v>
      </c>
      <c r="Q99" s="57" t="n">
        <v>64.66</v>
      </c>
      <c r="R99" s="54" t="e">
        <f aca="false">SECTOHOURS(P99)</f>
        <v>#VALUE!</v>
      </c>
      <c r="S99" s="47"/>
      <c r="T99" s="58" t="n">
        <f aca="false">BDRATE(D99:D102,E99:E102,L99:L102,M99:M102)</f>
        <v>0</v>
      </c>
      <c r="U99" s="59" t="n">
        <f aca="false">BDRATE(D99:D102,F99:F102,L99:L102,N99:N102)</f>
        <v>0</v>
      </c>
      <c r="V99" s="59" t="n">
        <f aca="false">BDRATE(D99:D102,G99:G102,L99:L102,O99:O102)</f>
        <v>0</v>
      </c>
      <c r="W99" s="59" t="n">
        <f aca="false">BDRATEOLD(D99:D102,E99:E102,L99:L102,M99:M102)</f>
        <v>0</v>
      </c>
      <c r="X99" s="59" t="n">
        <f aca="false">BDRATEOLD(D99:D102,F99:F102,L99:L102,N99:N102)</f>
        <v>0</v>
      </c>
      <c r="Y99" s="59" t="n">
        <f aca="false">BDRATEOLD(D99:D102,G99:G102,L99:L102,O99:O102)</f>
        <v>0</v>
      </c>
      <c r="Z99" s="11"/>
      <c r="AA99" s="40" t="n">
        <v>42.2944</v>
      </c>
      <c r="AB99" s="40" t="n">
        <v>46.5278</v>
      </c>
      <c r="AC99" s="40" t="n">
        <v>48.2099</v>
      </c>
      <c r="AD99" s="47"/>
      <c r="AE99" s="55" t="n">
        <v>42.2944</v>
      </c>
      <c r="AF99" s="56" t="n">
        <v>46.5278</v>
      </c>
      <c r="AG99" s="57" t="n">
        <v>48.2099</v>
      </c>
    </row>
    <row r="100" customFormat="false" ht="15" hidden="false" customHeight="true" outlineLevel="0" collapsed="false">
      <c r="B100" s="60"/>
      <c r="C100" s="11" t="n">
        <v>27</v>
      </c>
      <c r="D100" s="51" t="n">
        <v>4894.0768</v>
      </c>
      <c r="E100" s="51" t="n">
        <v>39.5827</v>
      </c>
      <c r="F100" s="51" t="n">
        <v>45.2778</v>
      </c>
      <c r="G100" s="51" t="n">
        <v>46.6422</v>
      </c>
      <c r="H100" s="52" t="n">
        <v>22129.1</v>
      </c>
      <c r="I100" s="53" t="n">
        <v>49.16</v>
      </c>
      <c r="J100" s="54" t="e">
        <f aca="false">SECTOHOURS(H100)</f>
        <v>#VALUE!</v>
      </c>
      <c r="K100" s="11"/>
      <c r="L100" s="55" t="n">
        <v>4894.0768</v>
      </c>
      <c r="M100" s="56" t="n">
        <v>39.5827</v>
      </c>
      <c r="N100" s="56" t="n">
        <v>45.2778</v>
      </c>
      <c r="O100" s="56" t="n">
        <v>46.6422</v>
      </c>
      <c r="P100" s="56" t="n">
        <v>28266.68</v>
      </c>
      <c r="Q100" s="57" t="n">
        <v>56.3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9.5631</v>
      </c>
      <c r="AB100" s="51" t="n">
        <v>45.2747</v>
      </c>
      <c r="AC100" s="51" t="n">
        <v>46.6388</v>
      </c>
      <c r="AD100" s="47"/>
      <c r="AE100" s="55" t="n">
        <v>39.5631</v>
      </c>
      <c r="AF100" s="56" t="n">
        <v>45.2747</v>
      </c>
      <c r="AG100" s="57" t="n">
        <v>46.6388</v>
      </c>
    </row>
    <row r="101" customFormat="false" ht="15" hidden="false" customHeight="true" outlineLevel="0" collapsed="false">
      <c r="B101" s="60"/>
      <c r="C101" s="11" t="n">
        <v>32</v>
      </c>
      <c r="D101" s="51" t="n">
        <v>2486.4608</v>
      </c>
      <c r="E101" s="51" t="n">
        <v>36.8196</v>
      </c>
      <c r="F101" s="51" t="n">
        <v>43.7434</v>
      </c>
      <c r="G101" s="51" t="n">
        <v>44.7939</v>
      </c>
      <c r="H101" s="52" t="n">
        <v>21069.42</v>
      </c>
      <c r="I101" s="53" t="n">
        <v>55.04</v>
      </c>
      <c r="J101" s="54" t="e">
        <f aca="false">SECTOHOURS(H101)</f>
        <v>#VALUE!</v>
      </c>
      <c r="K101" s="11"/>
      <c r="L101" s="55" t="n">
        <v>2486.4608</v>
      </c>
      <c r="M101" s="56" t="n">
        <v>36.8196</v>
      </c>
      <c r="N101" s="56" t="n">
        <v>43.7434</v>
      </c>
      <c r="O101" s="56" t="n">
        <v>44.7939</v>
      </c>
      <c r="P101" s="56" t="n">
        <v>22441.75</v>
      </c>
      <c r="Q101" s="57" t="n">
        <v>50.54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6.8072</v>
      </c>
      <c r="AB101" s="51" t="n">
        <v>43.7391</v>
      </c>
      <c r="AC101" s="51" t="n">
        <v>44.7891</v>
      </c>
      <c r="AD101" s="47"/>
      <c r="AE101" s="55" t="n">
        <v>36.8072</v>
      </c>
      <c r="AF101" s="56" t="n">
        <v>43.7391</v>
      </c>
      <c r="AG101" s="57" t="n">
        <v>44.7891</v>
      </c>
    </row>
    <row r="102" customFormat="false" ht="15" hidden="false" customHeight="true" outlineLevel="0" collapsed="false">
      <c r="B102" s="60"/>
      <c r="C102" s="83" t="n">
        <v>37</v>
      </c>
      <c r="D102" s="61" t="n">
        <v>1284.8592</v>
      </c>
      <c r="E102" s="61" t="n">
        <v>34.0323</v>
      </c>
      <c r="F102" s="61" t="n">
        <v>42.1216</v>
      </c>
      <c r="G102" s="61" t="n">
        <v>42.7139</v>
      </c>
      <c r="H102" s="62" t="n">
        <v>18594.38</v>
      </c>
      <c r="I102" s="63" t="n">
        <v>48.47</v>
      </c>
      <c r="J102" s="64" t="e">
        <f aca="false">SECTOHOURS(H102)</f>
        <v>#VALUE!</v>
      </c>
      <c r="K102" s="11"/>
      <c r="L102" s="65" t="n">
        <v>1284.8592</v>
      </c>
      <c r="M102" s="66" t="n">
        <v>34.0323</v>
      </c>
      <c r="N102" s="66" t="n">
        <v>42.1216</v>
      </c>
      <c r="O102" s="66" t="n">
        <v>42.7139</v>
      </c>
      <c r="P102" s="66" t="n">
        <v>19614.23</v>
      </c>
      <c r="Q102" s="67" t="n">
        <v>50.29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0234</v>
      </c>
      <c r="AB102" s="61" t="n">
        <v>42.1152</v>
      </c>
      <c r="AC102" s="61" t="n">
        <v>42.7076</v>
      </c>
      <c r="AD102" s="47"/>
      <c r="AE102" s="65" t="n">
        <v>34.0234</v>
      </c>
      <c r="AF102" s="66" t="n">
        <v>42.1152</v>
      </c>
      <c r="AG102" s="67" t="n">
        <v>42.707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2673.3168</v>
      </c>
      <c r="E103" s="51" t="n">
        <v>41.821</v>
      </c>
      <c r="F103" s="51" t="n">
        <v>38.2042</v>
      </c>
      <c r="G103" s="51" t="n">
        <v>42.2474</v>
      </c>
      <c r="H103" s="52" t="n">
        <v>26055.95</v>
      </c>
      <c r="I103" s="53" t="n">
        <v>29.74</v>
      </c>
      <c r="J103" s="54" t="e">
        <f aca="false">SECTOHOURS(H103)</f>
        <v>#VALUE!</v>
      </c>
      <c r="K103" s="11"/>
      <c r="L103" s="55" t="n">
        <v>12673.3168</v>
      </c>
      <c r="M103" s="56" t="n">
        <v>41.821</v>
      </c>
      <c r="N103" s="56" t="n">
        <v>38.2042</v>
      </c>
      <c r="O103" s="56" t="n">
        <v>42.2474</v>
      </c>
      <c r="P103" s="56" t="n">
        <v>42307.43</v>
      </c>
      <c r="Q103" s="57" t="n">
        <v>43.71</v>
      </c>
      <c r="R103" s="54" t="e">
        <f aca="false">SECTOHOURS(P103)</f>
        <v>#VALUE!</v>
      </c>
      <c r="S103" s="47"/>
      <c r="T103" s="58" t="n">
        <f aca="false">BDRATE(D103:D106,E103:E106,L103:L106,M103:M106)</f>
        <v>8.77319972063528E-005</v>
      </c>
      <c r="U103" s="59" t="n">
        <f aca="false">BDRATE(D103:D106,F103:F106,L103:L106,N103:N106)</f>
        <v>-7.22319263603E-005</v>
      </c>
      <c r="V103" s="59" t="n">
        <f aca="false">BDRATE(D103:D106,G103:G106,L103:L106,O103:O106)</f>
        <v>-0.000364288418440828</v>
      </c>
      <c r="W103" s="59" t="n">
        <f aca="false">BDRATEOLD(D103:D106,E103:E106,L103:L106,M103:M106)</f>
        <v>8.22127128108363E-005</v>
      </c>
      <c r="X103" s="59" t="n">
        <f aca="false">BDRATEOLD(D103:D106,F103:F106,L103:L106,N103:N106)</f>
        <v>-0.00012818773610912</v>
      </c>
      <c r="Y103" s="59" t="n">
        <f aca="false">BDRATEOLD(D103:D106,G103:G106,L103:L106,O103:O106)</f>
        <v>-0.000343065185091196</v>
      </c>
      <c r="Z103" s="11"/>
      <c r="AA103" s="51" t="n">
        <v>41.7792</v>
      </c>
      <c r="AB103" s="51" t="n">
        <v>38.1013</v>
      </c>
      <c r="AC103" s="51" t="n">
        <v>42.2362</v>
      </c>
      <c r="AD103" s="47"/>
      <c r="AE103" s="55" t="n">
        <v>41.7792</v>
      </c>
      <c r="AF103" s="56" t="n">
        <v>38.1013</v>
      </c>
      <c r="AG103" s="57" t="n">
        <v>42.2362</v>
      </c>
    </row>
    <row r="104" customFormat="false" ht="15" hidden="false" customHeight="true" outlineLevel="0" collapsed="false">
      <c r="B104" s="60"/>
      <c r="C104" s="11" t="n">
        <v>27</v>
      </c>
      <c r="D104" s="51" t="n">
        <v>3477.7712</v>
      </c>
      <c r="E104" s="51" t="n">
        <v>39.9101</v>
      </c>
      <c r="F104" s="51" t="n">
        <v>37.423</v>
      </c>
      <c r="G104" s="51" t="n">
        <v>41.4248</v>
      </c>
      <c r="H104" s="52" t="n">
        <v>16275.07</v>
      </c>
      <c r="I104" s="53" t="n">
        <v>25.11</v>
      </c>
      <c r="J104" s="54" t="e">
        <f aca="false">SECTOHOURS(H104)</f>
        <v>#VALUE!</v>
      </c>
      <c r="K104" s="11"/>
      <c r="L104" s="55" t="n">
        <v>3479.1792</v>
      </c>
      <c r="M104" s="56" t="n">
        <v>39.9104</v>
      </c>
      <c r="N104" s="56" t="n">
        <v>37.4233</v>
      </c>
      <c r="O104" s="56" t="n">
        <v>41.426</v>
      </c>
      <c r="P104" s="56" t="n">
        <v>26775.48</v>
      </c>
      <c r="Q104" s="57" t="n">
        <v>34.98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39.8279</v>
      </c>
      <c r="AB104" s="51" t="n">
        <v>37.4171</v>
      </c>
      <c r="AC104" s="51" t="n">
        <v>41.4167</v>
      </c>
      <c r="AD104" s="47"/>
      <c r="AE104" s="55" t="n">
        <v>39.8279</v>
      </c>
      <c r="AF104" s="56" t="n">
        <v>37.4171</v>
      </c>
      <c r="AG104" s="57" t="n">
        <v>41.4167</v>
      </c>
    </row>
    <row r="105" customFormat="false" ht="15" hidden="false" customHeight="true" outlineLevel="0" collapsed="false">
      <c r="B105" s="60"/>
      <c r="C105" s="11" t="n">
        <v>32</v>
      </c>
      <c r="D105" s="51" t="n">
        <v>1522.9472</v>
      </c>
      <c r="E105" s="51" t="n">
        <v>37.4714</v>
      </c>
      <c r="F105" s="51" t="n">
        <v>37.009</v>
      </c>
      <c r="G105" s="51" t="n">
        <v>40.5123</v>
      </c>
      <c r="H105" s="52" t="n">
        <v>18081.12</v>
      </c>
      <c r="I105" s="53" t="n">
        <v>28.08</v>
      </c>
      <c r="J105" s="54" t="e">
        <f aca="false">SECTOHOURS(H105)</f>
        <v>#VALUE!</v>
      </c>
      <c r="K105" s="11"/>
      <c r="L105" s="55" t="n">
        <v>1522.9472</v>
      </c>
      <c r="M105" s="56" t="n">
        <v>37.4714</v>
      </c>
      <c r="N105" s="56" t="n">
        <v>37.009</v>
      </c>
      <c r="O105" s="56" t="n">
        <v>40.5123</v>
      </c>
      <c r="P105" s="56" t="n">
        <v>19274.67</v>
      </c>
      <c r="Q105" s="57" t="n">
        <v>28.64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3554</v>
      </c>
      <c r="AB105" s="51" t="n">
        <v>37.0058</v>
      </c>
      <c r="AC105" s="51" t="n">
        <v>40.5052</v>
      </c>
      <c r="AD105" s="47"/>
      <c r="AE105" s="55" t="n">
        <v>37.3554</v>
      </c>
      <c r="AF105" s="56" t="n">
        <v>37.0058</v>
      </c>
      <c r="AG105" s="57" t="n">
        <v>40.505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27.3184</v>
      </c>
      <c r="E106" s="85" t="n">
        <v>34.9814</v>
      </c>
      <c r="F106" s="85" t="n">
        <v>36.5193</v>
      </c>
      <c r="G106" s="85" t="n">
        <v>39.5872</v>
      </c>
      <c r="H106" s="86" t="n">
        <v>13751.58</v>
      </c>
      <c r="I106" s="87" t="n">
        <v>27.05</v>
      </c>
      <c r="J106" s="54" t="e">
        <f aca="false">SECTOHOURS(H106)</f>
        <v>#VALUE!</v>
      </c>
      <c r="K106" s="11"/>
      <c r="L106" s="89" t="n">
        <v>727.3184</v>
      </c>
      <c r="M106" s="90" t="n">
        <v>34.9814</v>
      </c>
      <c r="N106" s="90" t="n">
        <v>36.5193</v>
      </c>
      <c r="O106" s="90" t="n">
        <v>39.5872</v>
      </c>
      <c r="P106" s="90" t="n">
        <v>15057.41</v>
      </c>
      <c r="Q106" s="91" t="n">
        <v>25.98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8726</v>
      </c>
      <c r="AB106" s="85" t="n">
        <v>36.5166</v>
      </c>
      <c r="AC106" s="85" t="n">
        <v>39.5823</v>
      </c>
      <c r="AD106" s="47"/>
      <c r="AE106" s="89" t="n">
        <v>34.8726</v>
      </c>
      <c r="AF106" s="90" t="n">
        <v>36.5166</v>
      </c>
      <c r="AG106" s="91" t="n">
        <v>39.5823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6.4675762565995</v>
      </c>
      <c r="J107" s="111" t="n">
        <f aca="false">GEOMETRICMEAN(J3:J14)</f>
        <v>10.8399096767327</v>
      </c>
      <c r="K107" s="21"/>
      <c r="L107" s="21"/>
      <c r="M107" s="21"/>
      <c r="N107" s="21"/>
      <c r="O107" s="21"/>
      <c r="P107" s="21"/>
      <c r="Q107" s="110" t="n">
        <f aca="false">GEOMETRICMEAN(Q3:Q14)</f>
        <v>63.7900113155528</v>
      </c>
      <c r="R107" s="111" t="n">
        <f aca="false">GEOMETRICMEAN(R3:R14)</f>
        <v>12.217857446558</v>
      </c>
      <c r="S107" s="112"/>
      <c r="T107" s="48" t="n">
        <f aca="false">AVERAGE(T3:T14)</f>
        <v>-0.0036899714456751</v>
      </c>
      <c r="U107" s="48" t="n">
        <f aca="false">AVERAGE(U3:U14)</f>
        <v>-0.00508797402572414</v>
      </c>
      <c r="V107" s="48" t="n">
        <f aca="false">AVERAGE(V3:V14)</f>
        <v>-0.00523419334275081</v>
      </c>
      <c r="W107" s="48" t="n">
        <f aca="false">AVERAGE(W3:W14)</f>
        <v>-0.00373146532080585</v>
      </c>
      <c r="X107" s="48" t="n">
        <f aca="false">AVERAGE(X3:X14)</f>
        <v>-0.00510390812713398</v>
      </c>
      <c r="Y107" s="48" t="n">
        <f aca="false">AVERAGE(Y3:Y14)</f>
        <v>-0.00529816712615254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24.0128806197768</v>
      </c>
      <c r="J108" s="114" t="n">
        <f aca="false">GEOMETRICMEAN(J15:J30)</f>
        <v>2.42970385696281</v>
      </c>
      <c r="K108" s="21"/>
      <c r="L108" s="21"/>
      <c r="M108" s="21"/>
      <c r="N108" s="21"/>
      <c r="O108" s="21"/>
      <c r="P108" s="21"/>
      <c r="Q108" s="113" t="n">
        <f aca="false">GEOMETRICMEAN(Q15:Q30)</f>
        <v>22.9011213463988</v>
      </c>
      <c r="R108" s="114" t="n">
        <f aca="false">GEOMETRICMEAN(R15:R30)</f>
        <v>2.40927882135757</v>
      </c>
      <c r="T108" s="58" t="n">
        <f aca="false">AVERAGE(T15:T30)</f>
        <v>-0.00280049451337461</v>
      </c>
      <c r="U108" s="58" t="n">
        <f aca="false">AVERAGE(U15:U30)</f>
        <v>-0.0037440085424911</v>
      </c>
      <c r="V108" s="58" t="n">
        <f aca="false">AVERAGE(V15:V30)</f>
        <v>-0.00427054289872231</v>
      </c>
      <c r="W108" s="58" t="n">
        <f aca="false">AVERAGE(W15:W30)</f>
        <v>-0.00276753655720646</v>
      </c>
      <c r="X108" s="58" t="n">
        <f aca="false">AVERAGE(X15:X30)</f>
        <v>-0.00384350352462184</v>
      </c>
      <c r="Y108" s="58" t="n">
        <f aca="false">AVERAGE(Y15:Y30)</f>
        <v>-0.00439989015786885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66.6457604638077</v>
      </c>
      <c r="J109" s="114" t="n">
        <f aca="false">GEOMETRICMEAN(J31:J38)</f>
        <v>6.60538589619011</v>
      </c>
      <c r="K109" s="21"/>
      <c r="L109" s="21"/>
      <c r="M109" s="21"/>
      <c r="N109" s="21"/>
      <c r="O109" s="21"/>
      <c r="P109" s="21"/>
      <c r="Q109" s="113" t="n">
        <f aca="false">GEOMETRICMEAN(Q31:Q38)</f>
        <v>53.6194464514441</v>
      </c>
      <c r="R109" s="114" t="n">
        <f aca="false">GEOMETRICMEAN(R31:R38)</f>
        <v>5.6282687714925</v>
      </c>
      <c r="T109" s="58" t="n">
        <f aca="false">AVERAGE(T31:T38)</f>
        <v>-0.00238847787466051</v>
      </c>
      <c r="U109" s="58" t="n">
        <f aca="false">AVERAGE(U31:U38)</f>
        <v>-0.00831437522717166</v>
      </c>
      <c r="V109" s="58" t="n">
        <f aca="false">AVERAGE(V31:V38)</f>
        <v>-0.00800127070738188</v>
      </c>
      <c r="W109" s="58" t="n">
        <f aca="false">AVERAGE(W31:W38)</f>
        <v>-0.00245496368254455</v>
      </c>
      <c r="X109" s="58" t="n">
        <f aca="false">AVERAGE(X31:X38)</f>
        <v>-0.00836498822723719</v>
      </c>
      <c r="Y109" s="58" t="n">
        <f aca="false">AVERAGE(Y31:Y38)</f>
        <v>-0.00804724191540113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71.4612247495451</v>
      </c>
      <c r="J110" s="114" t="n">
        <f aca="false">GEOMETRICMEAN(J39:J42)</f>
        <v>7.02953993963738</v>
      </c>
      <c r="K110" s="21"/>
      <c r="L110" s="21"/>
      <c r="M110" s="21"/>
      <c r="N110" s="21"/>
      <c r="O110" s="21"/>
      <c r="P110" s="21"/>
      <c r="Q110" s="113" t="n">
        <f aca="false">GEOMETRICMEAN(Q39:Q42)</f>
        <v>56.8252365840786</v>
      </c>
      <c r="R110" s="114" t="n">
        <f aca="false">GEOMETRICMEAN(R39:R42)</f>
        <v>5.43018033351105</v>
      </c>
      <c r="T110" s="58" t="n">
        <f aca="false">AVERAGE(T39:T42)</f>
        <v>-0.00112160182039212</v>
      </c>
      <c r="U110" s="58" t="n">
        <f aca="false">AVERAGE(U39:U42)</f>
        <v>-0.00551638065325255</v>
      </c>
      <c r="V110" s="58" t="n">
        <f aca="false">AVERAGE(V39:V42)</f>
        <v>-0.00499415143508075</v>
      </c>
      <c r="W110" s="58" t="n">
        <f aca="false">AVERAGE(W39:W42)</f>
        <v>-0.0011617644599482</v>
      </c>
      <c r="X110" s="58" t="n">
        <f aca="false">AVERAGE(X39:X42)</f>
        <v>-0.00559760069074</v>
      </c>
      <c r="Y110" s="58" t="n">
        <f aca="false">AVERAGE(Y39:Y42)</f>
        <v>-0.00512135493953492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20.9325317092454</v>
      </c>
      <c r="J111" s="114" t="n">
        <f aca="false">GEOMETRICMEAN(J43:J46)</f>
        <v>3.85469496702754</v>
      </c>
      <c r="K111" s="21"/>
      <c r="L111" s="21"/>
      <c r="M111" s="21"/>
      <c r="N111" s="21"/>
      <c r="O111" s="21"/>
      <c r="P111" s="21"/>
      <c r="Q111" s="113" t="n">
        <f aca="false">GEOMETRICMEAN(Q43:Q46)</f>
        <v>27.7910039328946</v>
      </c>
      <c r="R111" s="114" t="n">
        <f aca="false">GEOMETRICMEAN(R43:R46)</f>
        <v>5.55445379142663</v>
      </c>
      <c r="T111" s="58" t="n">
        <f aca="false">AVERAGE(T43:T46)</f>
        <v>-0.000255982889693973</v>
      </c>
      <c r="U111" s="58" t="n">
        <f aca="false">AVERAGE(U43:U46)</f>
        <v>-0.000736270855877685</v>
      </c>
      <c r="V111" s="58" t="n">
        <f aca="false">AVERAGE(V43:V46)</f>
        <v>-0.000656266468767486</v>
      </c>
      <c r="W111" s="58" t="n">
        <f aca="false">AVERAGE(W43:W46)</f>
        <v>-0.000223433590387345</v>
      </c>
      <c r="X111" s="58" t="n">
        <f aca="false">AVERAGE(X43:X46)</f>
        <v>-0.000713507476144848</v>
      </c>
      <c r="Y111" s="58" t="n">
        <f aca="false">AVERAGE(Y43:Y46)</f>
        <v>-0.000649469465223262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6.190239266218</v>
      </c>
      <c r="J112" s="114" t="n">
        <f aca="false">GEOMETRICMEAN(J44:J47)</f>
        <v>4.2887809920789</v>
      </c>
      <c r="K112" s="21"/>
      <c r="L112" s="21"/>
      <c r="M112" s="21"/>
      <c r="N112" s="21"/>
      <c r="O112" s="21"/>
      <c r="P112" s="21"/>
      <c r="Q112" s="113" t="n">
        <f aca="false">GEOMETRICMEAN(Q47:Q54)</f>
        <v>32.6719956804477</v>
      </c>
      <c r="R112" s="114" t="n">
        <f aca="false">GEOMETRICMEAN(R44:R47)</f>
        <v>5.8325211109666</v>
      </c>
      <c r="T112" s="58" t="n">
        <f aca="false">AVERAGE(T47:T54)</f>
        <v>1.88744542217734E-009</v>
      </c>
      <c r="U112" s="58" t="n">
        <f aca="false">AVERAGE(U47:U54)</f>
        <v>7.54202544861471E-009</v>
      </c>
      <c r="V112" s="58" t="n">
        <f aca="false">AVERAGE(V47:V54)</f>
        <v>2.1439680031321E-009</v>
      </c>
      <c r="W112" s="58" t="n">
        <f aca="false">AVERAGE(W47:W54)</f>
        <v>1.56237478510235E-009</v>
      </c>
      <c r="X112" s="58" t="n">
        <f aca="false">AVERAGE(X47:X54)</f>
        <v>-5.76614672676001E-009</v>
      </c>
      <c r="Y112" s="58" t="n">
        <f aca="false">AVERAGE(Y47:Y54)</f>
        <v>3.15005599382801E-009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60.2584712338325</v>
      </c>
      <c r="J113" s="114" t="n">
        <f aca="false">GEOMETRICMEAN(J55:J66)</f>
        <v>10.9750844091336</v>
      </c>
      <c r="K113" s="21"/>
      <c r="L113" s="21"/>
      <c r="M113" s="21"/>
      <c r="N113" s="21"/>
      <c r="O113" s="21"/>
      <c r="P113" s="21"/>
      <c r="Q113" s="113" t="n">
        <f aca="false">GEOMETRICMEAN(Q55:Q66)</f>
        <v>68.7244657340426</v>
      </c>
      <c r="R113" s="114" t="n">
        <f aca="false">GEOMETRICMEAN(R55:R66)</f>
        <v>12.6329788592955</v>
      </c>
      <c r="T113" s="58" t="n">
        <f aca="false">AVERAGE(T55:T66)</f>
        <v>-0.00373324707481182</v>
      </c>
      <c r="U113" s="58" t="n">
        <f aca="false">AVERAGE(U55:U66)</f>
        <v>-0.00467882690817127</v>
      </c>
      <c r="V113" s="58" t="n">
        <f aca="false">AVERAGE(V55:V66)</f>
        <v>-0.00406507885769999</v>
      </c>
      <c r="W113" s="58" t="n">
        <f aca="false">AVERAGE(W55:W66)</f>
        <v>-0.00371576516857741</v>
      </c>
      <c r="X113" s="58" t="n">
        <f aca="false">AVERAGE(X55:X66)</f>
        <v>-0.0046607890964306</v>
      </c>
      <c r="Y113" s="58" t="n">
        <f aca="false">AVERAGE(Y55:Y66)</f>
        <v>-0.00408371170444214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26.4698453389154</v>
      </c>
      <c r="J114" s="114" t="n">
        <f aca="false">GEOMETRICMEAN(J67:J82)</f>
        <v>2.39519099176703</v>
      </c>
      <c r="K114" s="21"/>
      <c r="L114" s="21"/>
      <c r="M114" s="21"/>
      <c r="N114" s="21"/>
      <c r="O114" s="21"/>
      <c r="P114" s="21"/>
      <c r="Q114" s="113" t="n">
        <f aca="false">GEOMETRICMEAN(Q67:Q82)</f>
        <v>31.0305494349106</v>
      </c>
      <c r="R114" s="114" t="n">
        <f aca="false">GEOMETRICMEAN(R67:R82)</f>
        <v>2.89371784815361</v>
      </c>
      <c r="T114" s="58" t="n">
        <f aca="false">AVERAGE(T67:T82)</f>
        <v>-0.00188678023099509</v>
      </c>
      <c r="U114" s="58" t="n">
        <f aca="false">AVERAGE(U67:U82)</f>
        <v>-0.00412177658055929</v>
      </c>
      <c r="V114" s="58" t="n">
        <f aca="false">AVERAGE(V67:V82)</f>
        <v>-0.00252882250211009</v>
      </c>
      <c r="W114" s="58" t="n">
        <f aca="false">AVERAGE(W67:W82)</f>
        <v>-0.00187819455644175</v>
      </c>
      <c r="X114" s="58" t="n">
        <f aca="false">AVERAGE(X67:X82)</f>
        <v>-0.00398678530978155</v>
      </c>
      <c r="Y114" s="58" t="n">
        <f aca="false">AVERAGE(Y67:Y82)</f>
        <v>-0.00258045488443398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9.1870086583785</v>
      </c>
      <c r="J115" s="114" t="n">
        <f aca="false">GEOMETRICMEAN(J83:J90)</f>
        <v>4.38691221175522</v>
      </c>
      <c r="K115" s="21"/>
      <c r="L115" s="21"/>
      <c r="M115" s="21"/>
      <c r="N115" s="21"/>
      <c r="O115" s="21"/>
      <c r="P115" s="21"/>
      <c r="Q115" s="113" t="n">
        <f aca="false">GEOMETRICMEAN(Q83:Q90)</f>
        <v>72.4159391370521</v>
      </c>
      <c r="R115" s="114" t="n">
        <f aca="false">GEOMETRICMEAN(R83:R90)</f>
        <v>6.59572392964281</v>
      </c>
      <c r="T115" s="58" t="n">
        <f aca="false">AVERAGE(T83:T90)</f>
        <v>-0.00644572774880331</v>
      </c>
      <c r="U115" s="58" t="n">
        <f aca="false">AVERAGE(U83:U90)</f>
        <v>-0.014593224271995</v>
      </c>
      <c r="V115" s="58" t="n">
        <f aca="false">AVERAGE(V83:V90)</f>
        <v>-0.0128542102462507</v>
      </c>
      <c r="W115" s="58" t="n">
        <f aca="false">AVERAGE(W83:W90)</f>
        <v>-0.00640502505844182</v>
      </c>
      <c r="X115" s="58" t="n">
        <f aca="false">AVERAGE(X83:X90)</f>
        <v>-0.0145818858821993</v>
      </c>
      <c r="Y115" s="58" t="n">
        <f aca="false">AVERAGE(Y83:Y90)</f>
        <v>-0.0129391736141506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52.0104079545692</v>
      </c>
      <c r="J116" s="114" t="n">
        <f aca="false">GEOMETRICMEAN(J91:J94)</f>
        <v>4.43872640590952</v>
      </c>
      <c r="K116" s="21"/>
      <c r="L116" s="21"/>
      <c r="M116" s="21"/>
      <c r="N116" s="21"/>
      <c r="O116" s="21"/>
      <c r="P116" s="21"/>
      <c r="Q116" s="113" t="n">
        <f aca="false">GEOMETRICMEAN(Q91:Q94)</f>
        <v>55.4974716205437</v>
      </c>
      <c r="R116" s="114" t="n">
        <f aca="false">GEOMETRICMEAN(R91:R94)</f>
        <v>4.66759249922027</v>
      </c>
      <c r="T116" s="58" t="n">
        <f aca="false">AVERAGE(T91:T94)</f>
        <v>-0.00497291855499116</v>
      </c>
      <c r="U116" s="58" t="n">
        <f aca="false">AVERAGE(U91:U94)</f>
        <v>-0.00945810854073526</v>
      </c>
      <c r="V116" s="58" t="n">
        <f aca="false">AVERAGE(V91:V94)</f>
        <v>-0.00744314602740337</v>
      </c>
      <c r="W116" s="58" t="n">
        <f aca="false">AVERAGE(W91:W94)</f>
        <v>-0.00492707506289347</v>
      </c>
      <c r="X116" s="58" t="n">
        <f aca="false">AVERAGE(X91:X94)</f>
        <v>-0.00950081052130125</v>
      </c>
      <c r="Y116" s="58" t="n">
        <f aca="false">AVERAGE(Y91:Y94)</f>
        <v>-0.00733455171928221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2.060624202734</v>
      </c>
      <c r="J117" s="119" t="n">
        <f aca="false">GEOMETRICMEAN(J95:J98)</f>
        <v>3.57887043025233</v>
      </c>
      <c r="K117" s="117"/>
      <c r="L117" s="117"/>
      <c r="M117" s="117"/>
      <c r="N117" s="117"/>
      <c r="O117" s="117"/>
      <c r="P117" s="117"/>
      <c r="Q117" s="118" t="n">
        <f aca="false">GEOMETRICMEAN(Q95:Q98)</f>
        <v>22.7294207591653</v>
      </c>
      <c r="R117" s="119" t="n">
        <f aca="false">GEOMETRICMEAN(R95:R98)</f>
        <v>3.95337544879393</v>
      </c>
      <c r="T117" s="58" t="n">
        <f aca="false">AVERAGE(T95:T98)</f>
        <v>0.000708471442491421</v>
      </c>
      <c r="U117" s="58" t="n">
        <f aca="false">AVERAGE(U95:U98)</f>
        <v>-0.00202867394027284</v>
      </c>
      <c r="V117" s="58" t="n">
        <f aca="false">AVERAGE(V95:V98)</f>
        <v>-0.00105153104341305</v>
      </c>
      <c r="W117" s="58" t="n">
        <f aca="false">AVERAGE(W95:W98)</f>
        <v>0.000763682398631005</v>
      </c>
      <c r="X117" s="58" t="n">
        <f aca="false">AVERAGE(X95:X98)</f>
        <v>-0.00211228899252125</v>
      </c>
      <c r="Y117" s="58" t="n">
        <f aca="false">AVERAGE(Y95:Y98)</f>
        <v>-0.000904508563275286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8.2775898820394</v>
      </c>
      <c r="J118" s="119" t="n">
        <f aca="false">GEOMETRICMEAN(J96:J99)</f>
        <v>4.17061466589587</v>
      </c>
      <c r="K118" s="117"/>
      <c r="L118" s="117"/>
      <c r="M118" s="117"/>
      <c r="N118" s="117"/>
      <c r="O118" s="117"/>
      <c r="P118" s="117"/>
      <c r="Q118" s="118" t="n">
        <f aca="false">GEOMETRICMEAN(Q99:Q106)</f>
        <v>42.4408640947358</v>
      </c>
      <c r="R118" s="119" t="n">
        <f aca="false">GEOMETRICMEAN(R96:R99)</f>
        <v>4.89605702133233</v>
      </c>
      <c r="T118" s="58" t="n">
        <f aca="false">AVERAGE(T99:T106)</f>
        <v>4.38659986031764E-005</v>
      </c>
      <c r="U118" s="58" t="n">
        <f aca="false">AVERAGE(U99:U106)</f>
        <v>-3.611596318015E-005</v>
      </c>
      <c r="V118" s="58" t="n">
        <f aca="false">AVERAGE(V99:V106)</f>
        <v>-0.000182144209220414</v>
      </c>
      <c r="W118" s="58" t="n">
        <f aca="false">AVERAGE(W99:W106)</f>
        <v>4.11063564054182E-005</v>
      </c>
      <c r="X118" s="58" t="n">
        <f aca="false">AVERAGE(X99:X106)</f>
        <v>-6.409386805456E-005</v>
      </c>
      <c r="Y118" s="58" t="n">
        <f aca="false">AVERAGE(Y99:Y106)</f>
        <v>-0.000171532592545598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247082545524445</v>
      </c>
      <c r="U119" s="92" t="n">
        <f aca="false">AVERAGE(U3:U106)</f>
        <v>-0.00478424588941034</v>
      </c>
      <c r="V119" s="92" t="n">
        <f aca="false">AVERAGE(V3:V106)</f>
        <v>-0.0042813699698891</v>
      </c>
      <c r="W119" s="92" t="n">
        <f aca="false">AVERAGE(W3:W106)</f>
        <v>-0.00246580647237512</v>
      </c>
      <c r="X119" s="92" t="n">
        <f aca="false">AVERAGE(X3:X106)</f>
        <v>-0.00479082316062655</v>
      </c>
      <c r="Y119" s="92" t="n">
        <f aca="false">AVERAGE(Y3:Y106)</f>
        <v>-0.00432279966509206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8.963657544312</v>
      </c>
      <c r="J120" s="111" t="n">
        <f aca="false">GEOMETRICMEAN(J3:J106)</f>
        <v>4.91224606238318</v>
      </c>
      <c r="K120" s="122"/>
      <c r="L120" s="122"/>
      <c r="M120" s="122"/>
      <c r="N120" s="122"/>
      <c r="O120" s="122"/>
      <c r="P120" s="122"/>
      <c r="Q120" s="110" t="n">
        <f aca="false">GEOMETRICMEAN(Q3:Q106)</f>
        <v>41.5900179761364</v>
      </c>
      <c r="R120" s="111" t="n">
        <f aca="false">GEOMETRICMEAN(R3:R106)</f>
        <v>5.39750353177672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25280277777778</v>
      </c>
      <c r="J121" s="119" t="n">
        <f aca="false">SUM(J3:J106)</f>
        <v>680.834525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3404</v>
      </c>
      <c r="R121" s="119" t="n">
        <f aca="false">SUM(R3:R106)</f>
        <v>740.997302777778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1.12967503732901</v>
      </c>
      <c r="D126" s="126" t="n">
        <f aca="false">R107/J107</f>
        <v>1.12711801213464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0.953701544975724</v>
      </c>
      <c r="D127" s="127" t="n">
        <f aca="false">R108/J108</f>
        <v>0.991593611070457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804543996171555</v>
      </c>
      <c r="D128" s="127" t="n">
        <f aca="false">R109/J109</f>
        <v>0.852072666146395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795189793951025</v>
      </c>
      <c r="D129" s="127" t="n">
        <f aca="false">R110/J110</f>
        <v>0.77248018791272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32764657036779</v>
      </c>
      <c r="D130" s="127" t="n">
        <f aca="false">R111/J111</f>
        <v>1.44095806255451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0.902784738175123</v>
      </c>
      <c r="D131" s="127" t="n">
        <f aca="false">R112/J112</f>
        <v>1.35994846128513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14049467779157</v>
      </c>
      <c r="D132" s="127" t="n">
        <f aca="false">R113/J113</f>
        <v>1.15105983593002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1.1722981013905</v>
      </c>
      <c r="D133" s="127" t="n">
        <f aca="false">R114/J114</f>
        <v>1.20813657787632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4722574336652</v>
      </c>
      <c r="D134" s="127" t="n">
        <f aca="false">R115/J115</f>
        <v>1.50350032352342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06704549729778</v>
      </c>
      <c r="D135" s="127" t="n">
        <f aca="false">R116/J116</f>
        <v>1.0515612075135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1.03031630248923</v>
      </c>
      <c r="D136" s="127" t="n">
        <f aca="false">R117/J117</f>
        <v>1.10464335768512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1.10876531739659</v>
      </c>
      <c r="D137" s="127" t="n">
        <f aca="false">R118/J118</f>
        <v>1.17394135242668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06740538741358</v>
      </c>
      <c r="D138" s="128" t="n">
        <f aca="false">R120/J120</f>
        <v>1.09878525286213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9386.6368</v>
      </c>
      <c r="E3" s="40" t="n">
        <v>47.0769</v>
      </c>
      <c r="F3" s="40" t="n">
        <v>45.8769</v>
      </c>
      <c r="G3" s="40" t="n">
        <v>45.533</v>
      </c>
      <c r="H3" s="41" t="n">
        <v>163377.39</v>
      </c>
      <c r="I3" s="42" t="n">
        <v>77.66</v>
      </c>
      <c r="J3" s="43" t="n">
        <f aca="false">SECTOHOURS(H3)</f>
        <v>45.3826083333333</v>
      </c>
      <c r="K3" s="11"/>
      <c r="L3" s="44" t="n">
        <v>49275.9344</v>
      </c>
      <c r="M3" s="45" t="n">
        <v>47.0742</v>
      </c>
      <c r="N3" s="45" t="n">
        <v>45.8892</v>
      </c>
      <c r="O3" s="45" t="n">
        <v>45.5415</v>
      </c>
      <c r="P3" s="45" t="n">
        <v>164820.47</v>
      </c>
      <c r="Q3" s="46" t="n">
        <v>75.86</v>
      </c>
      <c r="R3" s="43" t="n">
        <f aca="false">SECTOHOURS(P3)</f>
        <v>45.7834638888889</v>
      </c>
      <c r="S3" s="47"/>
      <c r="T3" s="48" t="n">
        <f aca="false">BDRATE(D3:D6,E3:E6,L3:L6,M3:M6)</f>
        <v>-0.00145109365607665</v>
      </c>
      <c r="U3" s="49" t="n">
        <f aca="false">BDRATE(D3:D6,F3:F6,L3:L6,N3:N6)</f>
        <v>-0.0016225292157408</v>
      </c>
      <c r="V3" s="49" t="n">
        <f aca="false">BDRATE(D3:D6,G3:G6,L3:L6,O3:O6)</f>
        <v>-0.00181131161177006</v>
      </c>
      <c r="W3" s="49" t="n">
        <f aca="false">BDRATEOLD(D3:D6,E3:E6,L3:L6,M3:M6)</f>
        <v>-0.0014689259070737</v>
      </c>
      <c r="X3" s="49" t="n">
        <f aca="false">BDRATEOLD(D3:D6,F3:F6,L3:L6,N3:N6)</f>
        <v>-0.00162411625158265</v>
      </c>
      <c r="Y3" s="49" t="n">
        <f aca="false">BDRATEOLD(D3:D6,G3:G6,L3:L6,O3:O6)</f>
        <v>-0.00181357960715633</v>
      </c>
      <c r="Z3" s="11"/>
      <c r="AA3" s="40" t="n">
        <v>46.871</v>
      </c>
      <c r="AB3" s="40" t="n">
        <v>45.6941</v>
      </c>
      <c r="AC3" s="40" t="n">
        <v>45.3475</v>
      </c>
      <c r="AD3" s="47"/>
      <c r="AE3" s="44" t="n">
        <v>46.871</v>
      </c>
      <c r="AF3" s="45" t="n">
        <v>45.6941</v>
      </c>
      <c r="AG3" s="46" t="n">
        <v>45.3475</v>
      </c>
    </row>
    <row r="4" customFormat="false" ht="15" hidden="false" customHeight="true" outlineLevel="0" collapsed="false">
      <c r="B4" s="50"/>
      <c r="C4" s="11" t="n">
        <v>27</v>
      </c>
      <c r="D4" s="51" t="n">
        <v>31427.7392</v>
      </c>
      <c r="E4" s="51" t="n">
        <v>41.5138</v>
      </c>
      <c r="F4" s="51" t="n">
        <v>40.5955</v>
      </c>
      <c r="G4" s="51" t="n">
        <v>40.4213</v>
      </c>
      <c r="H4" s="52" t="n">
        <v>130157.58</v>
      </c>
      <c r="I4" s="53" t="n">
        <v>71.44</v>
      </c>
      <c r="J4" s="54" t="n">
        <f aca="false">SECTOHOURS(H4)</f>
        <v>36.1548833333333</v>
      </c>
      <c r="K4" s="11"/>
      <c r="L4" s="55" t="n">
        <v>31396.9568</v>
      </c>
      <c r="M4" s="56" t="n">
        <v>41.5231</v>
      </c>
      <c r="N4" s="56" t="n">
        <v>40.6148</v>
      </c>
      <c r="O4" s="56" t="n">
        <v>40.4309</v>
      </c>
      <c r="P4" s="56" t="n">
        <v>86047.13</v>
      </c>
      <c r="Q4" s="57" t="n">
        <v>58.43</v>
      </c>
      <c r="R4" s="54" t="n">
        <f aca="false">SECTOHOURS(P4)</f>
        <v>23.9019805555556</v>
      </c>
      <c r="S4" s="47"/>
      <c r="T4" s="58"/>
      <c r="U4" s="59"/>
      <c r="V4" s="59"/>
      <c r="W4" s="59"/>
      <c r="X4" s="59"/>
      <c r="Y4" s="59"/>
      <c r="Z4" s="11"/>
      <c r="AA4" s="51" t="n">
        <v>41.2124</v>
      </c>
      <c r="AB4" s="51" t="n">
        <v>40.3171</v>
      </c>
      <c r="AC4" s="51" t="n">
        <v>40.1616</v>
      </c>
      <c r="AD4" s="47"/>
      <c r="AE4" s="55" t="n">
        <v>41.2124</v>
      </c>
      <c r="AF4" s="56" t="n">
        <v>40.3171</v>
      </c>
      <c r="AG4" s="57" t="n">
        <v>40.1616</v>
      </c>
    </row>
    <row r="5" customFormat="false" ht="15" hidden="false" customHeight="true" outlineLevel="0" collapsed="false">
      <c r="B5" s="60"/>
      <c r="C5" s="11" t="n">
        <v>32</v>
      </c>
      <c r="D5" s="51" t="n">
        <v>18836.2192</v>
      </c>
      <c r="E5" s="51" t="n">
        <v>36.7634</v>
      </c>
      <c r="F5" s="51" t="n">
        <v>35.4784</v>
      </c>
      <c r="G5" s="51" t="n">
        <v>35.4916</v>
      </c>
      <c r="H5" s="52" t="n">
        <v>105833.82</v>
      </c>
      <c r="I5" s="53" t="n">
        <v>59.93</v>
      </c>
      <c r="J5" s="54" t="e">
        <f aca="false">SECTOHOURS(H5)</f>
        <v>#VALUE!</v>
      </c>
      <c r="K5" s="11"/>
      <c r="L5" s="55" t="n">
        <v>18828.768</v>
      </c>
      <c r="M5" s="56" t="n">
        <v>36.769</v>
      </c>
      <c r="N5" s="56" t="n">
        <v>35.4702</v>
      </c>
      <c r="O5" s="56" t="n">
        <v>35.4998</v>
      </c>
      <c r="P5" s="56" t="n">
        <v>70530.92</v>
      </c>
      <c r="Q5" s="57" t="n">
        <v>46.79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6.497</v>
      </c>
      <c r="AB5" s="51" t="n">
        <v>35.2108</v>
      </c>
      <c r="AC5" s="51" t="n">
        <v>35.2659</v>
      </c>
      <c r="AD5" s="47"/>
      <c r="AE5" s="55" t="n">
        <v>36.497</v>
      </c>
      <c r="AF5" s="56" t="n">
        <v>35.2108</v>
      </c>
      <c r="AG5" s="57" t="n">
        <v>35.2659</v>
      </c>
    </row>
    <row r="6" customFormat="false" ht="15" hidden="false" customHeight="true" outlineLevel="0" collapsed="false">
      <c r="B6" s="60"/>
      <c r="C6" s="11" t="n">
        <v>37</v>
      </c>
      <c r="D6" s="61" t="n">
        <v>11173.3696</v>
      </c>
      <c r="E6" s="61" t="n">
        <v>32.5645</v>
      </c>
      <c r="F6" s="61" t="n">
        <v>30.3105</v>
      </c>
      <c r="G6" s="61" t="n">
        <v>30.6672</v>
      </c>
      <c r="H6" s="62" t="n">
        <v>73682.69</v>
      </c>
      <c r="I6" s="63" t="n">
        <v>47.05</v>
      </c>
      <c r="J6" s="64" t="e">
        <f aca="false">SECTOHOURS(H6)</f>
        <v>#VALUE!</v>
      </c>
      <c r="K6" s="11"/>
      <c r="L6" s="65" t="n">
        <v>11163.8704</v>
      </c>
      <c r="M6" s="66" t="n">
        <v>32.5599</v>
      </c>
      <c r="N6" s="66" t="n">
        <v>30.3279</v>
      </c>
      <c r="O6" s="66" t="n">
        <v>30.6772</v>
      </c>
      <c r="P6" s="66" t="n">
        <v>71719.74</v>
      </c>
      <c r="Q6" s="67" t="n">
        <v>50.92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2.3028</v>
      </c>
      <c r="AB6" s="61" t="n">
        <v>30.0325</v>
      </c>
      <c r="AC6" s="61" t="n">
        <v>30.4479</v>
      </c>
      <c r="AD6" s="47"/>
      <c r="AE6" s="65" t="n">
        <v>32.3028</v>
      </c>
      <c r="AF6" s="66" t="n">
        <v>30.0325</v>
      </c>
      <c r="AG6" s="67" t="n">
        <v>30.4479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097.408</v>
      </c>
      <c r="E7" s="72" t="n">
        <v>55.2962</v>
      </c>
      <c r="F7" s="72" t="n">
        <v>53.2734</v>
      </c>
      <c r="G7" s="72" t="n">
        <v>52.9064</v>
      </c>
      <c r="H7" s="73" t="n">
        <v>21573.65</v>
      </c>
      <c r="I7" s="74" t="n">
        <v>41.57</v>
      </c>
      <c r="J7" s="54" t="e">
        <f aca="false">SECTOHOURS(H7)</f>
        <v>#VALUE!</v>
      </c>
      <c r="K7" s="11"/>
      <c r="L7" s="75" t="n">
        <v>1096.6576</v>
      </c>
      <c r="M7" s="76" t="n">
        <v>55.2515</v>
      </c>
      <c r="N7" s="76" t="n">
        <v>53.2128</v>
      </c>
      <c r="O7" s="76" t="n">
        <v>52.9218</v>
      </c>
      <c r="P7" s="76" t="n">
        <v>34611.75</v>
      </c>
      <c r="Q7" s="77" t="n">
        <v>57.9</v>
      </c>
      <c r="R7" s="54" t="e">
        <f aca="false">SECTOHOURS(P7)</f>
        <v>#VALUE!</v>
      </c>
      <c r="S7" s="47"/>
      <c r="T7" s="78" t="n">
        <f aca="false">BDRATE(D7:D10,E7:E10,L7:L10,M7:M10)</f>
        <v>-0.000238999434794107</v>
      </c>
      <c r="U7" s="79" t="n">
        <f aca="false">BDRATE(D7:D10,F7:F10,L7:L10,N7:N10)</f>
        <v>-0.00136500737090739</v>
      </c>
      <c r="V7" s="79" t="n">
        <f aca="false">BDRATE(D7:D10,G7:G10,L7:L10,O7:O10)</f>
        <v>-0.00163731070293549</v>
      </c>
      <c r="W7" s="79" t="n">
        <f aca="false">BDRATEOLD(D7:D10,E7:E10,L7:L10,M7:M10)</f>
        <v>-0.000109671563539027</v>
      </c>
      <c r="X7" s="79" t="n">
        <f aca="false">BDRATEOLD(D7:D10,F7:F10,L7:L10,N7:N10)</f>
        <v>-0.00124940423217401</v>
      </c>
      <c r="Y7" s="79" t="n">
        <f aca="false">BDRATEOLD(D7:D10,G7:G10,L7:L10,O7:O10)</f>
        <v>-0.00159418194800798</v>
      </c>
      <c r="Z7" s="11"/>
      <c r="AA7" s="72" t="n">
        <v>55.2515</v>
      </c>
      <c r="AB7" s="72" t="n">
        <v>53.2304</v>
      </c>
      <c r="AC7" s="72" t="n">
        <v>52.8841</v>
      </c>
      <c r="AD7" s="47"/>
      <c r="AE7" s="75" t="n">
        <v>55.2515</v>
      </c>
      <c r="AF7" s="76" t="n">
        <v>53.2304</v>
      </c>
      <c r="AG7" s="80" t="n">
        <v>52.8841</v>
      </c>
    </row>
    <row r="8" customFormat="false" ht="15" hidden="false" customHeight="true" outlineLevel="0" collapsed="false">
      <c r="B8" s="60"/>
      <c r="C8" s="11" t="n">
        <v>27</v>
      </c>
      <c r="D8" s="51" t="n">
        <v>1046.8912</v>
      </c>
      <c r="E8" s="51" t="n">
        <v>50.6915</v>
      </c>
      <c r="F8" s="51" t="n">
        <v>48.2771</v>
      </c>
      <c r="G8" s="51" t="n">
        <v>48.0952</v>
      </c>
      <c r="H8" s="52" t="n">
        <v>21473.02</v>
      </c>
      <c r="I8" s="53" t="n">
        <v>41.31</v>
      </c>
      <c r="J8" s="54" t="e">
        <f aca="false">SECTOHOURS(H8)</f>
        <v>#VALUE!</v>
      </c>
      <c r="K8" s="11"/>
      <c r="L8" s="55" t="n">
        <v>1044.088</v>
      </c>
      <c r="M8" s="56" t="n">
        <v>50.6908</v>
      </c>
      <c r="N8" s="56" t="n">
        <v>48.368</v>
      </c>
      <c r="O8" s="56" t="n">
        <v>48.0392</v>
      </c>
      <c r="P8" s="56" t="n">
        <v>33972.83</v>
      </c>
      <c r="Q8" s="81" t="n">
        <v>50.54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0.5933</v>
      </c>
      <c r="AB8" s="51" t="n">
        <v>48.2176</v>
      </c>
      <c r="AC8" s="51" t="n">
        <v>48.0635</v>
      </c>
      <c r="AD8" s="47"/>
      <c r="AE8" s="55" t="n">
        <v>50.5933</v>
      </c>
      <c r="AF8" s="56" t="n">
        <v>48.2176</v>
      </c>
      <c r="AG8" s="57" t="n">
        <v>48.0635</v>
      </c>
    </row>
    <row r="9" customFormat="false" ht="15" hidden="false" customHeight="true" outlineLevel="0" collapsed="false">
      <c r="B9" s="60"/>
      <c r="C9" s="11" t="n">
        <v>32</v>
      </c>
      <c r="D9" s="51" t="n">
        <v>976.9456</v>
      </c>
      <c r="E9" s="51" t="n">
        <v>45.3364</v>
      </c>
      <c r="F9" s="51" t="n">
        <v>42.3881</v>
      </c>
      <c r="G9" s="51" t="n">
        <v>42.1298</v>
      </c>
      <c r="H9" s="52" t="n">
        <v>30858.71</v>
      </c>
      <c r="I9" s="53" t="n">
        <v>48.69</v>
      </c>
      <c r="J9" s="54" t="e">
        <f aca="false">SECTOHOURS(H9)</f>
        <v>#VALUE!</v>
      </c>
      <c r="K9" s="11"/>
      <c r="L9" s="55" t="n">
        <v>977.8536</v>
      </c>
      <c r="M9" s="56" t="n">
        <v>45.2942</v>
      </c>
      <c r="N9" s="56" t="n">
        <v>42.4432</v>
      </c>
      <c r="O9" s="56" t="n">
        <v>42.3009</v>
      </c>
      <c r="P9" s="56" t="n">
        <v>21978.47</v>
      </c>
      <c r="Q9" s="81" t="n">
        <v>40.25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5.1444</v>
      </c>
      <c r="AB9" s="51" t="n">
        <v>42.2778</v>
      </c>
      <c r="AC9" s="51" t="n">
        <v>42.0448</v>
      </c>
      <c r="AD9" s="47"/>
      <c r="AE9" s="55" t="n">
        <v>45.1444</v>
      </c>
      <c r="AF9" s="56" t="n">
        <v>42.2778</v>
      </c>
      <c r="AG9" s="57" t="n">
        <v>42.0448</v>
      </c>
    </row>
    <row r="10" customFormat="false" ht="15" hidden="false" customHeight="true" outlineLevel="0" collapsed="false">
      <c r="B10" s="82"/>
      <c r="C10" s="83" t="n">
        <v>37</v>
      </c>
      <c r="D10" s="61" t="n">
        <v>896.3416</v>
      </c>
      <c r="E10" s="61" t="n">
        <v>39.3915</v>
      </c>
      <c r="F10" s="61" t="n">
        <v>36.2427</v>
      </c>
      <c r="G10" s="61" t="n">
        <v>35.8317</v>
      </c>
      <c r="H10" s="62" t="n">
        <v>30091.04</v>
      </c>
      <c r="I10" s="63" t="n">
        <v>48.21</v>
      </c>
      <c r="J10" s="64" t="e">
        <f aca="false">SECTOHOURS(H10)</f>
        <v>#VALUE!</v>
      </c>
      <c r="K10" s="11"/>
      <c r="L10" s="65" t="n">
        <v>896.4448</v>
      </c>
      <c r="M10" s="66" t="n">
        <v>39.3678</v>
      </c>
      <c r="N10" s="66" t="n">
        <v>36.3333</v>
      </c>
      <c r="O10" s="66" t="n">
        <v>36.0019</v>
      </c>
      <c r="P10" s="66" t="n">
        <v>21653.28</v>
      </c>
      <c r="Q10" s="67" t="n">
        <v>44.2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39.174</v>
      </c>
      <c r="AB10" s="61" t="n">
        <v>36.121</v>
      </c>
      <c r="AC10" s="61" t="n">
        <v>35.7108</v>
      </c>
      <c r="AD10" s="47"/>
      <c r="AE10" s="65" t="n">
        <v>39.174</v>
      </c>
      <c r="AF10" s="66" t="n">
        <v>36.121</v>
      </c>
      <c r="AG10" s="67" t="n">
        <v>35.710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5746.9616</v>
      </c>
      <c r="E11" s="51" t="n">
        <v>55.0001</v>
      </c>
      <c r="F11" s="51" t="n">
        <v>54.3898</v>
      </c>
      <c r="G11" s="51" t="n">
        <v>53.4514</v>
      </c>
      <c r="H11" s="52" t="n">
        <v>64369.32</v>
      </c>
      <c r="I11" s="53" t="n">
        <v>57.59</v>
      </c>
      <c r="J11" s="54" t="e">
        <f aca="false">SECTOHOURS(H11)</f>
        <v>#VALUE!</v>
      </c>
      <c r="K11" s="11"/>
      <c r="L11" s="55" t="n">
        <v>5718.4192</v>
      </c>
      <c r="M11" s="56" t="n">
        <v>55.0531</v>
      </c>
      <c r="N11" s="56" t="n">
        <v>54.4053</v>
      </c>
      <c r="O11" s="56" t="n">
        <v>53.4627</v>
      </c>
      <c r="P11" s="56" t="n">
        <v>84824.34</v>
      </c>
      <c r="Q11" s="57" t="n">
        <v>58.62</v>
      </c>
      <c r="R11" s="54" t="e">
        <f aca="false">SECTOHOURS(P11)</f>
        <v>#VALUE!</v>
      </c>
      <c r="S11" s="47"/>
      <c r="T11" s="58" t="n">
        <f aca="false">BDRATE(D11:D14,E11:E14,L11:L14,M11:M14)</f>
        <v>-0.00181953766693033</v>
      </c>
      <c r="U11" s="59" t="n">
        <f aca="false">BDRATE(D11:D14,F11:F14,L11:L14,N11:N14)</f>
        <v>-0.00361629143009612</v>
      </c>
      <c r="V11" s="59" t="n">
        <f aca="false">BDRATE(D11:D14,G11:G14,L11:L14,O11:O14)</f>
        <v>-0.00252551557462033</v>
      </c>
      <c r="W11" s="59" t="n">
        <f aca="false">BDRATEOLD(D11:D14,E11:E14,L11:L14,M11:M14)</f>
        <v>-0.00181557571642421</v>
      </c>
      <c r="X11" s="59" t="n">
        <f aca="false">BDRATEOLD(D11:D14,F11:F14,L11:L14,N11:N14)</f>
        <v>-0.00360490890305187</v>
      </c>
      <c r="Y11" s="59" t="n">
        <f aca="false">BDRATEOLD(D11:D14,G11:G14,L11:L14,O11:O14)</f>
        <v>-0.00247693363189605</v>
      </c>
      <c r="Z11" s="11"/>
      <c r="AA11" s="51" t="n">
        <v>54.9337</v>
      </c>
      <c r="AB11" s="51" t="n">
        <v>54.3142</v>
      </c>
      <c r="AC11" s="51" t="n">
        <v>53.3959</v>
      </c>
      <c r="AD11" s="47"/>
      <c r="AE11" s="55" t="n">
        <v>54.9337</v>
      </c>
      <c r="AF11" s="56" t="n">
        <v>54.3142</v>
      </c>
      <c r="AG11" s="57" t="n">
        <v>53.3959</v>
      </c>
    </row>
    <row r="12" customFormat="false" ht="15" hidden="false" customHeight="true" outlineLevel="0" collapsed="false">
      <c r="B12" s="60"/>
      <c r="C12" s="11" t="n">
        <v>27</v>
      </c>
      <c r="D12" s="51" t="n">
        <v>4878.2024</v>
      </c>
      <c r="E12" s="51" t="n">
        <v>49.7543</v>
      </c>
      <c r="F12" s="51" t="n">
        <v>48.9158</v>
      </c>
      <c r="G12" s="51" t="n">
        <v>47.7607</v>
      </c>
      <c r="H12" s="52" t="n">
        <v>61887.09</v>
      </c>
      <c r="I12" s="53" t="n">
        <v>57.17</v>
      </c>
      <c r="J12" s="54" t="e">
        <f aca="false">SECTOHOURS(H12)</f>
        <v>#VALUE!</v>
      </c>
      <c r="K12" s="11"/>
      <c r="L12" s="55" t="n">
        <v>4857.584</v>
      </c>
      <c r="M12" s="56" t="n">
        <v>49.7276</v>
      </c>
      <c r="N12" s="56" t="n">
        <v>48.9544</v>
      </c>
      <c r="O12" s="56" t="n">
        <v>47.7898</v>
      </c>
      <c r="P12" s="56" t="n">
        <v>67415.12</v>
      </c>
      <c r="Q12" s="57" t="n">
        <v>48.58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49.6027</v>
      </c>
      <c r="AB12" s="51" t="n">
        <v>48.7859</v>
      </c>
      <c r="AC12" s="51" t="n">
        <v>47.6207</v>
      </c>
      <c r="AD12" s="47"/>
      <c r="AE12" s="55" t="n">
        <v>49.6027</v>
      </c>
      <c r="AF12" s="56" t="n">
        <v>48.7859</v>
      </c>
      <c r="AG12" s="57" t="n">
        <v>47.6207</v>
      </c>
    </row>
    <row r="13" customFormat="false" ht="15" hidden="false" customHeight="true" outlineLevel="0" collapsed="false">
      <c r="B13" s="60"/>
      <c r="C13" s="11" t="n">
        <v>32</v>
      </c>
      <c r="D13" s="51" t="n">
        <v>4001.3632</v>
      </c>
      <c r="E13" s="51" t="n">
        <v>44.1749</v>
      </c>
      <c r="F13" s="51" t="n">
        <v>43.2941</v>
      </c>
      <c r="G13" s="51" t="n">
        <v>41.8672</v>
      </c>
      <c r="H13" s="52" t="n">
        <v>74098.81</v>
      </c>
      <c r="I13" s="53" t="n">
        <v>60.61</v>
      </c>
      <c r="J13" s="54" t="e">
        <f aca="false">SECTOHOURS(H13)</f>
        <v>#VALUE!</v>
      </c>
      <c r="K13" s="11"/>
      <c r="L13" s="55" t="n">
        <v>4000.1048</v>
      </c>
      <c r="M13" s="56" t="n">
        <v>44.1486</v>
      </c>
      <c r="N13" s="56" t="n">
        <v>43.3389</v>
      </c>
      <c r="O13" s="56" t="n">
        <v>41.8521</v>
      </c>
      <c r="P13" s="56" t="n">
        <v>76984.52</v>
      </c>
      <c r="Q13" s="57" t="n">
        <v>71.14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3.9335</v>
      </c>
      <c r="AB13" s="51" t="n">
        <v>43.0901</v>
      </c>
      <c r="AC13" s="51" t="n">
        <v>41.6417</v>
      </c>
      <c r="AD13" s="47"/>
      <c r="AE13" s="55" t="n">
        <v>43.9335</v>
      </c>
      <c r="AF13" s="56" t="n">
        <v>43.0901</v>
      </c>
      <c r="AG13" s="57" t="n">
        <v>41.6417</v>
      </c>
    </row>
    <row r="14" customFormat="false" ht="15" hidden="false" customHeight="true" outlineLevel="0" collapsed="false">
      <c r="B14" s="84"/>
      <c r="C14" s="15" t="n">
        <v>37</v>
      </c>
      <c r="D14" s="85" t="n">
        <v>3163.808</v>
      </c>
      <c r="E14" s="85" t="n">
        <v>38.5802</v>
      </c>
      <c r="F14" s="85" t="n">
        <v>37.6964</v>
      </c>
      <c r="G14" s="85" t="n">
        <v>35.5882</v>
      </c>
      <c r="H14" s="86" t="n">
        <v>68441.22</v>
      </c>
      <c r="I14" s="87" t="n">
        <v>60.58</v>
      </c>
      <c r="J14" s="88" t="e">
        <f aca="false">SECTOHOURS(H14)</f>
        <v>#VALUE!</v>
      </c>
      <c r="K14" s="11"/>
      <c r="L14" s="89" t="n">
        <v>3160.656</v>
      </c>
      <c r="M14" s="90" t="n">
        <v>38.5726</v>
      </c>
      <c r="N14" s="90" t="n">
        <v>37.7016</v>
      </c>
      <c r="O14" s="90" t="n">
        <v>35.591</v>
      </c>
      <c r="P14" s="90" t="n">
        <v>58872.37</v>
      </c>
      <c r="Q14" s="91" t="n">
        <v>52.25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38.3436</v>
      </c>
      <c r="AB14" s="85" t="n">
        <v>37.3702</v>
      </c>
      <c r="AC14" s="85" t="n">
        <v>35.1496</v>
      </c>
      <c r="AD14" s="47"/>
      <c r="AE14" s="89" t="n">
        <v>38.3436</v>
      </c>
      <c r="AF14" s="90" t="n">
        <v>37.3702</v>
      </c>
      <c r="AG14" s="91" t="n">
        <v>35.1496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227.9568</v>
      </c>
      <c r="E15" s="51" t="n">
        <v>54.1635</v>
      </c>
      <c r="F15" s="51" t="n">
        <v>52.0464</v>
      </c>
      <c r="G15" s="51" t="n">
        <v>51.7777</v>
      </c>
      <c r="H15" s="52" t="n">
        <v>3429.61</v>
      </c>
      <c r="I15" s="53" t="n">
        <v>10.3</v>
      </c>
      <c r="J15" s="54" t="e">
        <f aca="false">SECTOHOURS(H15)</f>
        <v>#VALUE!</v>
      </c>
      <c r="K15" s="11"/>
      <c r="L15" s="55" t="n">
        <v>227.5016</v>
      </c>
      <c r="M15" s="56" t="n">
        <v>54.2615</v>
      </c>
      <c r="N15" s="56" t="n">
        <v>52.0233</v>
      </c>
      <c r="O15" s="56" t="n">
        <v>51.9385</v>
      </c>
      <c r="P15" s="56" t="n">
        <v>5207.49</v>
      </c>
      <c r="Q15" s="57" t="n">
        <v>10.83</v>
      </c>
      <c r="R15" s="54" t="e">
        <f aca="false">SECTOHOURS(P15)</f>
        <v>#VALUE!</v>
      </c>
      <c r="S15" s="47"/>
      <c r="T15" s="58" t="n">
        <f aca="false">BDRATE(D15:D18,E15:E18,L15:L18,M15:M18)</f>
        <v>-0.00234706694105424</v>
      </c>
      <c r="U15" s="59" t="n">
        <f aca="false">BDRATE(D15:D18,F15:F18,L15:L18,N15:N18)</f>
        <v>-0.000706399270358538</v>
      </c>
      <c r="V15" s="59" t="n">
        <f aca="false">BDRATE(D15:D18,G15:G18,L15:L18,O15:O18)</f>
        <v>-0.00055693102010923</v>
      </c>
      <c r="W15" s="59" t="n">
        <f aca="false">BDRATEOLD(D15:D18,E15:E18,L15:L18,M15:M18)</f>
        <v>-0.00227888580836966</v>
      </c>
      <c r="X15" s="59" t="n">
        <f aca="false">BDRATEOLD(D15:D18,F15:F18,L15:L18,N15:N18)</f>
        <v>-0.000758074870760628</v>
      </c>
      <c r="Y15" s="59" t="n">
        <f aca="false">BDRATEOLD(D15:D18,G15:G18,L15:L18,O15:O18)</f>
        <v>-0.000711415060320908</v>
      </c>
      <c r="Z15" s="11"/>
      <c r="AA15" s="51" t="n">
        <v>53.5371</v>
      </c>
      <c r="AB15" s="51" t="n">
        <v>51.5158</v>
      </c>
      <c r="AC15" s="51" t="n">
        <v>51.3661</v>
      </c>
      <c r="AD15" s="47"/>
      <c r="AE15" s="55" t="n">
        <v>53.5371</v>
      </c>
      <c r="AF15" s="56" t="n">
        <v>51.5158</v>
      </c>
      <c r="AG15" s="57" t="n">
        <v>51.3661</v>
      </c>
    </row>
    <row r="16" customFormat="false" ht="15" hidden="false" customHeight="true" outlineLevel="0" collapsed="false">
      <c r="B16" s="60"/>
      <c r="C16" s="11" t="n">
        <v>27</v>
      </c>
      <c r="D16" s="51" t="n">
        <v>183.5632</v>
      </c>
      <c r="E16" s="51" t="n">
        <v>49.7823</v>
      </c>
      <c r="F16" s="51" t="n">
        <v>47.2637</v>
      </c>
      <c r="G16" s="51" t="n">
        <v>47.2619</v>
      </c>
      <c r="H16" s="52" t="n">
        <v>3334.43</v>
      </c>
      <c r="I16" s="53" t="n">
        <v>8.38</v>
      </c>
      <c r="J16" s="54" t="e">
        <f aca="false">SECTOHOURS(H16)</f>
        <v>#VALUE!</v>
      </c>
      <c r="K16" s="11"/>
      <c r="L16" s="55" t="n">
        <v>183.1688</v>
      </c>
      <c r="M16" s="56" t="n">
        <v>49.845</v>
      </c>
      <c r="N16" s="56" t="n">
        <v>47.2107</v>
      </c>
      <c r="O16" s="56" t="n">
        <v>47.1326</v>
      </c>
      <c r="P16" s="56" t="n">
        <v>5100.42</v>
      </c>
      <c r="Q16" s="57" t="n">
        <v>12.35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49.3108</v>
      </c>
      <c r="AB16" s="51" t="n">
        <v>46.8262</v>
      </c>
      <c r="AC16" s="51" t="n">
        <v>46.9168</v>
      </c>
      <c r="AD16" s="47"/>
      <c r="AE16" s="55" t="n">
        <v>49.3108</v>
      </c>
      <c r="AF16" s="56" t="n">
        <v>46.8262</v>
      </c>
      <c r="AG16" s="57" t="n">
        <v>46.9168</v>
      </c>
    </row>
    <row r="17" customFormat="false" ht="15" hidden="false" customHeight="true" outlineLevel="0" collapsed="false">
      <c r="B17" s="60"/>
      <c r="C17" s="11" t="n">
        <v>32</v>
      </c>
      <c r="D17" s="51" t="n">
        <v>141.5472</v>
      </c>
      <c r="E17" s="51" t="n">
        <v>45.1327</v>
      </c>
      <c r="F17" s="51" t="n">
        <v>41.5405</v>
      </c>
      <c r="G17" s="51" t="n">
        <v>41.7945</v>
      </c>
      <c r="H17" s="52" t="n">
        <v>3206.55</v>
      </c>
      <c r="I17" s="53" t="n">
        <v>8.37</v>
      </c>
      <c r="J17" s="54" t="e">
        <f aca="false">SECTOHOURS(H17)</f>
        <v>#VALUE!</v>
      </c>
      <c r="K17" s="11"/>
      <c r="L17" s="55" t="n">
        <v>141.3496</v>
      </c>
      <c r="M17" s="56" t="n">
        <v>45.112</v>
      </c>
      <c r="N17" s="56" t="n">
        <v>41.5421</v>
      </c>
      <c r="O17" s="56" t="n">
        <v>41.7793</v>
      </c>
      <c r="P17" s="56" t="n">
        <v>5265.2</v>
      </c>
      <c r="Q17" s="57" t="n">
        <v>11.69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4.712</v>
      </c>
      <c r="AB17" s="51" t="n">
        <v>41.2488</v>
      </c>
      <c r="AC17" s="51" t="n">
        <v>41.5897</v>
      </c>
      <c r="AD17" s="47"/>
      <c r="AE17" s="55" t="n">
        <v>44.712</v>
      </c>
      <c r="AF17" s="56" t="n">
        <v>41.2488</v>
      </c>
      <c r="AG17" s="57" t="n">
        <v>41.5897</v>
      </c>
    </row>
    <row r="18" customFormat="false" ht="15" hidden="false" customHeight="true" outlineLevel="0" collapsed="false">
      <c r="B18" s="82"/>
      <c r="C18" s="11" t="n">
        <v>37</v>
      </c>
      <c r="D18" s="51" t="n">
        <v>107.6864</v>
      </c>
      <c r="E18" s="51" t="n">
        <v>39.7156</v>
      </c>
      <c r="F18" s="51" t="n">
        <v>35.424</v>
      </c>
      <c r="G18" s="51" t="n">
        <v>35.8908</v>
      </c>
      <c r="H18" s="52" t="n">
        <v>4667.16</v>
      </c>
      <c r="I18" s="53" t="n">
        <v>10.26</v>
      </c>
      <c r="J18" s="64" t="e">
        <f aca="false">SECTOHOURS(H18)</f>
        <v>#VALUE!</v>
      </c>
      <c r="K18" s="11"/>
      <c r="L18" s="55" t="n">
        <v>107.6824</v>
      </c>
      <c r="M18" s="56" t="n">
        <v>39.6645</v>
      </c>
      <c r="N18" s="56" t="n">
        <v>35.4372</v>
      </c>
      <c r="O18" s="56" t="n">
        <v>36.0004</v>
      </c>
      <c r="P18" s="56" t="n">
        <v>3376.04</v>
      </c>
      <c r="Q18" s="57" t="n">
        <v>8.65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39.4781</v>
      </c>
      <c r="AB18" s="51" t="n">
        <v>35.2932</v>
      </c>
      <c r="AC18" s="51" t="n">
        <v>35.7863</v>
      </c>
      <c r="AD18" s="47"/>
      <c r="AE18" s="55" t="n">
        <v>39.4781</v>
      </c>
      <c r="AF18" s="56" t="n">
        <v>35.2932</v>
      </c>
      <c r="AG18" s="57" t="n">
        <v>35.7863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430.5352</v>
      </c>
      <c r="E19" s="72" t="n">
        <v>48.9493</v>
      </c>
      <c r="F19" s="72" t="n">
        <v>46.8585</v>
      </c>
      <c r="G19" s="72" t="n">
        <v>47.7316</v>
      </c>
      <c r="H19" s="73" t="n">
        <v>13130.6</v>
      </c>
      <c r="I19" s="74" t="n">
        <v>20.42</v>
      </c>
      <c r="J19" s="54" t="e">
        <f aca="false">SECTOHOURS(H19)</f>
        <v>#VALUE!</v>
      </c>
      <c r="K19" s="11"/>
      <c r="L19" s="75" t="n">
        <v>2416.6672</v>
      </c>
      <c r="M19" s="76" t="n">
        <v>48.9959</v>
      </c>
      <c r="N19" s="76" t="n">
        <v>46.9098</v>
      </c>
      <c r="O19" s="76" t="n">
        <v>47.789</v>
      </c>
      <c r="P19" s="76" t="n">
        <v>20659.65</v>
      </c>
      <c r="Q19" s="80" t="n">
        <v>26.41</v>
      </c>
      <c r="R19" s="54" t="e">
        <f aca="false">SECTOHOURS(P19)</f>
        <v>#VALUE!</v>
      </c>
      <c r="S19" s="47"/>
      <c r="T19" s="78" t="n">
        <f aca="false">BDRATE(D19:D22,E19:E22,L19:L22,M19:M22)</f>
        <v>-0.000831202909604922</v>
      </c>
      <c r="U19" s="79" t="n">
        <f aca="false">BDRATE(D19:D22,F19:F22,L19:L22,N19:N22)</f>
        <v>-0.000878597236197654</v>
      </c>
      <c r="V19" s="79" t="n">
        <f aca="false">BDRATE(D19:D22,G19:G22,L19:L22,O19:O22)</f>
        <v>0.00189832565452597</v>
      </c>
      <c r="W19" s="79" t="n">
        <f aca="false">BDRATEOLD(D19:D22,E19:E22,L19:L22,M19:M22)</f>
        <v>-0.000854100258989021</v>
      </c>
      <c r="X19" s="79" t="n">
        <f aca="false">BDRATEOLD(D19:D22,F19:F22,L19:L22,N19:N22)</f>
        <v>-0.00085845802226836</v>
      </c>
      <c r="Y19" s="79" t="n">
        <f aca="false">BDRATEOLD(D19:D22,G19:G22,L19:L22,O19:O22)</f>
        <v>0.00187020864279641</v>
      </c>
      <c r="Z19" s="11"/>
      <c r="AA19" s="72" t="n">
        <v>48.3636</v>
      </c>
      <c r="AB19" s="72" t="n">
        <v>46.269</v>
      </c>
      <c r="AC19" s="72" t="n">
        <v>47.2372</v>
      </c>
      <c r="AD19" s="47"/>
      <c r="AE19" s="75" t="n">
        <v>48.3636</v>
      </c>
      <c r="AF19" s="76" t="n">
        <v>46.269</v>
      </c>
      <c r="AG19" s="80" t="n">
        <v>47.2372</v>
      </c>
    </row>
    <row r="20" customFormat="false" ht="15" hidden="false" customHeight="true" outlineLevel="0" collapsed="false">
      <c r="B20" s="60"/>
      <c r="C20" s="11" t="n">
        <v>27</v>
      </c>
      <c r="D20" s="51" t="n">
        <v>1616.736</v>
      </c>
      <c r="E20" s="51" t="n">
        <v>44.5817</v>
      </c>
      <c r="F20" s="51" t="n">
        <v>42.604</v>
      </c>
      <c r="G20" s="51" t="n">
        <v>43.7492</v>
      </c>
      <c r="H20" s="52" t="n">
        <v>12366.58</v>
      </c>
      <c r="I20" s="53" t="n">
        <v>22.93</v>
      </c>
      <c r="J20" s="54" t="e">
        <f aca="false">SECTOHOURS(H20)</f>
        <v>#VALUE!</v>
      </c>
      <c r="K20" s="11"/>
      <c r="L20" s="55" t="n">
        <v>1613.8048</v>
      </c>
      <c r="M20" s="56" t="n">
        <v>44.5754</v>
      </c>
      <c r="N20" s="56" t="n">
        <v>42.6218</v>
      </c>
      <c r="O20" s="56" t="n">
        <v>43.7113</v>
      </c>
      <c r="P20" s="56" t="n">
        <v>19542.87</v>
      </c>
      <c r="Q20" s="57" t="n">
        <v>27.31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3.9574</v>
      </c>
      <c r="AB20" s="51" t="n">
        <v>41.9461</v>
      </c>
      <c r="AC20" s="51" t="n">
        <v>43.2509</v>
      </c>
      <c r="AD20" s="47"/>
      <c r="AE20" s="55" t="n">
        <v>43.9574</v>
      </c>
      <c r="AF20" s="56" t="n">
        <v>41.9461</v>
      </c>
      <c r="AG20" s="57" t="n">
        <v>43.2509</v>
      </c>
    </row>
    <row r="21" customFormat="false" ht="15" hidden="false" customHeight="true" outlineLevel="0" collapsed="false">
      <c r="B21" s="94"/>
      <c r="C21" s="11" t="n">
        <v>32</v>
      </c>
      <c r="D21" s="51" t="n">
        <v>1009.18</v>
      </c>
      <c r="E21" s="51" t="n">
        <v>39.9193</v>
      </c>
      <c r="F21" s="51" t="n">
        <v>37.9764</v>
      </c>
      <c r="G21" s="51" t="n">
        <v>39.4311</v>
      </c>
      <c r="H21" s="52" t="n">
        <v>11421.02</v>
      </c>
      <c r="I21" s="53" t="n">
        <v>18.52</v>
      </c>
      <c r="J21" s="54" t="e">
        <f aca="false">SECTOHOURS(H21)</f>
        <v>#VALUE!</v>
      </c>
      <c r="K21" s="11"/>
      <c r="L21" s="55" t="n">
        <v>1013.4384</v>
      </c>
      <c r="M21" s="56" t="n">
        <v>39.9375</v>
      </c>
      <c r="N21" s="56" t="n">
        <v>37.9818</v>
      </c>
      <c r="O21" s="56" t="n">
        <v>39.4143</v>
      </c>
      <c r="P21" s="56" t="n">
        <v>17736.68</v>
      </c>
      <c r="Q21" s="57" t="n">
        <v>26.33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39.254</v>
      </c>
      <c r="AB21" s="51" t="n">
        <v>37.3279</v>
      </c>
      <c r="AC21" s="51" t="n">
        <v>38.9379</v>
      </c>
      <c r="AD21" s="47"/>
      <c r="AE21" s="55" t="n">
        <v>39.254</v>
      </c>
      <c r="AF21" s="56" t="n">
        <v>37.3279</v>
      </c>
      <c r="AG21" s="57" t="n">
        <v>38.9379</v>
      </c>
    </row>
    <row r="22" customFormat="false" ht="15" hidden="false" customHeight="true" outlineLevel="0" collapsed="false">
      <c r="B22" s="60"/>
      <c r="C22" s="83" t="n">
        <v>37</v>
      </c>
      <c r="D22" s="61" t="n">
        <v>591.272</v>
      </c>
      <c r="E22" s="61" t="n">
        <v>35.5751</v>
      </c>
      <c r="F22" s="61" t="n">
        <v>33.3881</v>
      </c>
      <c r="G22" s="61" t="n">
        <v>35.0476</v>
      </c>
      <c r="H22" s="62" t="n">
        <v>10259.87</v>
      </c>
      <c r="I22" s="63" t="n">
        <v>17.86</v>
      </c>
      <c r="J22" s="64" t="e">
        <f aca="false">SECTOHOURS(H22)</f>
        <v>#VALUE!</v>
      </c>
      <c r="K22" s="11"/>
      <c r="L22" s="65" t="n">
        <v>591.3672</v>
      </c>
      <c r="M22" s="66" t="n">
        <v>35.5772</v>
      </c>
      <c r="N22" s="66" t="n">
        <v>33.3758</v>
      </c>
      <c r="O22" s="66" t="n">
        <v>35.0477</v>
      </c>
      <c r="P22" s="66" t="n">
        <v>16177.47</v>
      </c>
      <c r="Q22" s="67" t="n">
        <v>23.36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4.9137</v>
      </c>
      <c r="AB22" s="61" t="n">
        <v>32.7052</v>
      </c>
      <c r="AC22" s="61" t="n">
        <v>34.5751</v>
      </c>
      <c r="AD22" s="47"/>
      <c r="AE22" s="65" t="n">
        <v>34.9137</v>
      </c>
      <c r="AF22" s="66" t="n">
        <v>32.7052</v>
      </c>
      <c r="AG22" s="67" t="n">
        <v>34.5751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9215.0112</v>
      </c>
      <c r="E23" s="72" t="n">
        <v>47.2235</v>
      </c>
      <c r="F23" s="72" t="n">
        <v>45.4274</v>
      </c>
      <c r="G23" s="72" t="n">
        <v>45.304</v>
      </c>
      <c r="H23" s="73" t="n">
        <v>46458.74</v>
      </c>
      <c r="I23" s="74" t="n">
        <v>37.91</v>
      </c>
      <c r="J23" s="54" t="e">
        <f aca="false">SECTOHOURS(H23)</f>
        <v>#VALUE!</v>
      </c>
      <c r="K23" s="11"/>
      <c r="L23" s="75" t="n">
        <v>9213.1024</v>
      </c>
      <c r="M23" s="76" t="n">
        <v>47.2568</v>
      </c>
      <c r="N23" s="76" t="n">
        <v>45.3911</v>
      </c>
      <c r="O23" s="76" t="n">
        <v>45.2995</v>
      </c>
      <c r="P23" s="76" t="n">
        <v>31277.68</v>
      </c>
      <c r="Q23" s="80" t="n">
        <v>29.21</v>
      </c>
      <c r="R23" s="54" t="e">
        <f aca="false">SECTOHOURS(P23)</f>
        <v>#VALUE!</v>
      </c>
      <c r="S23" s="47"/>
      <c r="T23" s="78" t="n">
        <f aca="false">BDRATE(D23:D26,E23:E26,L23:L26,M23:M26)</f>
        <v>0.000361138089433055</v>
      </c>
      <c r="U23" s="79" t="n">
        <f aca="false">BDRATE(D23:D26,F23:F26,L23:L26,N23:N26)</f>
        <v>-0.00176248661863143</v>
      </c>
      <c r="V23" s="79" t="n">
        <f aca="false">BDRATE(D23:D26,G23:G26,L23:L26,O23:O26)</f>
        <v>-0.00264659604874073</v>
      </c>
      <c r="W23" s="79" t="n">
        <f aca="false">BDRATEOLD(D23:D26,E23:E26,L23:L26,M23:M26)</f>
        <v>0.000317068607269544</v>
      </c>
      <c r="X23" s="79" t="n">
        <f aca="false">BDRATEOLD(D23:D26,F23:F26,L23:L26,N23:N26)</f>
        <v>-0.00165066060828134</v>
      </c>
      <c r="Y23" s="79" t="n">
        <f aca="false">BDRATEOLD(D23:D26,G23:G26,L23:L26,O23:O26)</f>
        <v>-0.00260258994800711</v>
      </c>
      <c r="Z23" s="11"/>
      <c r="AA23" s="72" t="n">
        <v>47.1517</v>
      </c>
      <c r="AB23" s="72" t="n">
        <v>45.3544</v>
      </c>
      <c r="AC23" s="72" t="n">
        <v>45.2191</v>
      </c>
      <c r="AD23" s="47"/>
      <c r="AE23" s="75" t="n">
        <v>47.1517</v>
      </c>
      <c r="AF23" s="76" t="n">
        <v>45.3544</v>
      </c>
      <c r="AG23" s="80" t="n">
        <v>45.2191</v>
      </c>
    </row>
    <row r="24" customFormat="false" ht="15" hidden="false" customHeight="true" outlineLevel="0" collapsed="false">
      <c r="B24" s="60"/>
      <c r="C24" s="11" t="n">
        <v>27</v>
      </c>
      <c r="D24" s="51" t="n">
        <v>5488.768</v>
      </c>
      <c r="E24" s="51" t="n">
        <v>43.3408</v>
      </c>
      <c r="F24" s="51" t="n">
        <v>40.5979</v>
      </c>
      <c r="G24" s="51" t="n">
        <v>41.0887</v>
      </c>
      <c r="H24" s="52" t="n">
        <v>40343.12</v>
      </c>
      <c r="I24" s="53" t="n">
        <v>38.69</v>
      </c>
      <c r="J24" s="54" t="e">
        <f aca="false">SECTOHOURS(H24)</f>
        <v>#VALUE!</v>
      </c>
      <c r="K24" s="11"/>
      <c r="L24" s="55" t="n">
        <v>5485.8144</v>
      </c>
      <c r="M24" s="56" t="n">
        <v>43.3327</v>
      </c>
      <c r="N24" s="56" t="n">
        <v>40.6114</v>
      </c>
      <c r="O24" s="56" t="n">
        <v>41.1109</v>
      </c>
      <c r="P24" s="56" t="n">
        <v>27237.66</v>
      </c>
      <c r="Q24" s="57" t="n">
        <v>29.99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2218</v>
      </c>
      <c r="AB24" s="51" t="n">
        <v>40.4355</v>
      </c>
      <c r="AC24" s="51" t="n">
        <v>40.9566</v>
      </c>
      <c r="AD24" s="47"/>
      <c r="AE24" s="55" t="n">
        <v>43.2218</v>
      </c>
      <c r="AF24" s="56" t="n">
        <v>40.4355</v>
      </c>
      <c r="AG24" s="57" t="n">
        <v>40.9566</v>
      </c>
    </row>
    <row r="25" customFormat="false" ht="15" hidden="false" customHeight="true" outlineLevel="0" collapsed="false">
      <c r="B25" s="60"/>
      <c r="C25" s="11" t="n">
        <v>32</v>
      </c>
      <c r="D25" s="51" t="n">
        <v>2844.2896</v>
      </c>
      <c r="E25" s="51" t="n">
        <v>39.0867</v>
      </c>
      <c r="F25" s="51" t="n">
        <v>35.5519</v>
      </c>
      <c r="G25" s="51" t="n">
        <v>36.5458</v>
      </c>
      <c r="H25" s="52" t="n">
        <v>35260.48</v>
      </c>
      <c r="I25" s="53" t="n">
        <v>32.14</v>
      </c>
      <c r="J25" s="54" t="e">
        <f aca="false">SECTOHOURS(H25)</f>
        <v>#VALUE!</v>
      </c>
      <c r="K25" s="11"/>
      <c r="L25" s="55" t="n">
        <v>2843.3672</v>
      </c>
      <c r="M25" s="56" t="n">
        <v>39.0778</v>
      </c>
      <c r="N25" s="56" t="n">
        <v>35.5806</v>
      </c>
      <c r="O25" s="56" t="n">
        <v>36.5611</v>
      </c>
      <c r="P25" s="56" t="n">
        <v>23932.25</v>
      </c>
      <c r="Q25" s="57" t="n">
        <v>30.56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8.9089</v>
      </c>
      <c r="AB25" s="51" t="n">
        <v>35.3644</v>
      </c>
      <c r="AC25" s="51" t="n">
        <v>36.4132</v>
      </c>
      <c r="AD25" s="47"/>
      <c r="AE25" s="55" t="n">
        <v>38.9089</v>
      </c>
      <c r="AF25" s="56" t="n">
        <v>35.3644</v>
      </c>
      <c r="AG25" s="57" t="n">
        <v>36.4132</v>
      </c>
    </row>
    <row r="26" customFormat="false" ht="15" hidden="false" customHeight="true" outlineLevel="0" collapsed="false">
      <c r="B26" s="94"/>
      <c r="C26" s="11" t="n">
        <v>37</v>
      </c>
      <c r="D26" s="61" t="n">
        <v>1225.2832</v>
      </c>
      <c r="E26" s="61" t="n">
        <v>34.8415</v>
      </c>
      <c r="F26" s="61" t="n">
        <v>31.0144</v>
      </c>
      <c r="G26" s="61" t="n">
        <v>32.1059</v>
      </c>
      <c r="H26" s="62" t="n">
        <v>29887.9</v>
      </c>
      <c r="I26" s="63" t="n">
        <v>28.69</v>
      </c>
      <c r="J26" s="64" t="e">
        <f aca="false">SECTOHOURS(H26)</f>
        <v>#VALUE!</v>
      </c>
      <c r="K26" s="11"/>
      <c r="L26" s="65" t="n">
        <v>1223.5392</v>
      </c>
      <c r="M26" s="66" t="n">
        <v>34.8299</v>
      </c>
      <c r="N26" s="66" t="n">
        <v>30.9906</v>
      </c>
      <c r="O26" s="66" t="n">
        <v>32.1102</v>
      </c>
      <c r="P26" s="66" t="n">
        <v>20614.71</v>
      </c>
      <c r="Q26" s="67" t="n">
        <v>21.53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4.6488</v>
      </c>
      <c r="AB26" s="61" t="n">
        <v>30.8223</v>
      </c>
      <c r="AC26" s="61" t="n">
        <v>31.9775</v>
      </c>
      <c r="AD26" s="47"/>
      <c r="AE26" s="65" t="n">
        <v>34.6488</v>
      </c>
      <c r="AF26" s="66" t="n">
        <v>30.8223</v>
      </c>
      <c r="AG26" s="67" t="n">
        <v>31.9775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025.2755</v>
      </c>
      <c r="E27" s="51" t="n">
        <v>50.935</v>
      </c>
      <c r="F27" s="51" t="n">
        <v>49.4701</v>
      </c>
      <c r="G27" s="51" t="n">
        <v>49.9163</v>
      </c>
      <c r="H27" s="52" t="n">
        <v>18029.48</v>
      </c>
      <c r="I27" s="53" t="n">
        <v>18.68</v>
      </c>
      <c r="J27" s="54" t="e">
        <f aca="false">SECTOHOURS(H27)</f>
        <v>#VALUE!</v>
      </c>
      <c r="K27" s="11"/>
      <c r="L27" s="55" t="n">
        <v>1024.465</v>
      </c>
      <c r="M27" s="56" t="n">
        <v>50.9296</v>
      </c>
      <c r="N27" s="56" t="n">
        <v>49.4505</v>
      </c>
      <c r="O27" s="56" t="n">
        <v>49.9068</v>
      </c>
      <c r="P27" s="56" t="n">
        <v>24182.66</v>
      </c>
      <c r="Q27" s="57" t="n">
        <v>24.08</v>
      </c>
      <c r="R27" s="54" t="e">
        <f aca="false">SECTOHOURS(P27)</f>
        <v>#VALUE!</v>
      </c>
      <c r="S27" s="47"/>
      <c r="T27" s="58" t="n">
        <f aca="false">BDRATE(D27:D30,E27:E30,L27:L30,M27:M30)</f>
        <v>-0.000142900640507149</v>
      </c>
      <c r="U27" s="59" t="n">
        <f aca="false">BDRATE(D27:D30,F27:F30,L27:L30,N27:N30)</f>
        <v>-0.00183976706149669</v>
      </c>
      <c r="V27" s="59" t="n">
        <f aca="false">BDRATE(D27:D30,G27:G30,L27:L30,O27:O30)</f>
        <v>0.000598592693360267</v>
      </c>
      <c r="W27" s="59" t="n">
        <f aca="false">BDRATEOLD(D27:D30,E27:E30,L27:L30,M27:M30)</f>
        <v>-0.000155141608799037</v>
      </c>
      <c r="X27" s="59" t="n">
        <f aca="false">BDRATEOLD(D27:D30,F27:F30,L27:L30,N27:N30)</f>
        <v>-0.00184135411444197</v>
      </c>
      <c r="Y27" s="59" t="n">
        <f aca="false">BDRATEOLD(D27:D30,G27:G30,L27:L30,O27:O30)</f>
        <v>0.000590882255605552</v>
      </c>
      <c r="Z27" s="11"/>
      <c r="AA27" s="51" t="n">
        <v>49.9216</v>
      </c>
      <c r="AB27" s="51" t="n">
        <v>48.4099</v>
      </c>
      <c r="AC27" s="51" t="n">
        <v>48.8444</v>
      </c>
      <c r="AD27" s="47"/>
      <c r="AE27" s="55" t="n">
        <v>49.9216</v>
      </c>
      <c r="AF27" s="56" t="n">
        <v>48.4099</v>
      </c>
      <c r="AG27" s="57" t="n">
        <v>48.8444</v>
      </c>
    </row>
    <row r="28" customFormat="false" ht="15" hidden="false" customHeight="true" outlineLevel="0" collapsed="false">
      <c r="B28" s="94"/>
      <c r="C28" s="11" t="n">
        <v>27</v>
      </c>
      <c r="D28" s="51" t="n">
        <v>608.5322</v>
      </c>
      <c r="E28" s="51" t="n">
        <v>47.3749</v>
      </c>
      <c r="F28" s="51" t="n">
        <v>45.7638</v>
      </c>
      <c r="G28" s="51" t="n">
        <v>46.2789</v>
      </c>
      <c r="H28" s="52" t="n">
        <v>16559.09</v>
      </c>
      <c r="I28" s="53" t="n">
        <v>21.61</v>
      </c>
      <c r="J28" s="54" t="e">
        <f aca="false">SECTOHOURS(H28)</f>
        <v>#VALUE!</v>
      </c>
      <c r="K28" s="11"/>
      <c r="L28" s="55" t="n">
        <v>607.8938</v>
      </c>
      <c r="M28" s="56" t="n">
        <v>47.3662</v>
      </c>
      <c r="N28" s="56" t="n">
        <v>45.7671</v>
      </c>
      <c r="O28" s="56" t="n">
        <v>46.29</v>
      </c>
      <c r="P28" s="56" t="n">
        <v>21590.96</v>
      </c>
      <c r="Q28" s="57" t="n">
        <v>21.53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6.4129</v>
      </c>
      <c r="AB28" s="51" t="n">
        <v>44.7424</v>
      </c>
      <c r="AC28" s="51" t="n">
        <v>45.3016</v>
      </c>
      <c r="AD28" s="47"/>
      <c r="AE28" s="55" t="n">
        <v>46.4129</v>
      </c>
      <c r="AF28" s="56" t="n">
        <v>44.7424</v>
      </c>
      <c r="AG28" s="57" t="n">
        <v>45.3016</v>
      </c>
    </row>
    <row r="29" customFormat="false" ht="15" hidden="false" customHeight="true" outlineLevel="0" collapsed="false">
      <c r="B29" s="94"/>
      <c r="C29" s="11" t="n">
        <v>32</v>
      </c>
      <c r="D29" s="51" t="n">
        <v>347.3798</v>
      </c>
      <c r="E29" s="51" t="n">
        <v>43.7106</v>
      </c>
      <c r="F29" s="51" t="n">
        <v>41.8873</v>
      </c>
      <c r="G29" s="51" t="n">
        <v>42.4582</v>
      </c>
      <c r="H29" s="52" t="n">
        <v>15403.86</v>
      </c>
      <c r="I29" s="53" t="n">
        <v>17.53</v>
      </c>
      <c r="J29" s="54" t="e">
        <f aca="false">SECTOHOURS(H29)</f>
        <v>#VALUE!</v>
      </c>
      <c r="K29" s="11"/>
      <c r="L29" s="55" t="n">
        <v>346.616</v>
      </c>
      <c r="M29" s="56" t="n">
        <v>43.7026</v>
      </c>
      <c r="N29" s="56" t="n">
        <v>41.8934</v>
      </c>
      <c r="O29" s="56" t="n">
        <v>42.4351</v>
      </c>
      <c r="P29" s="56" t="n">
        <v>24656.08</v>
      </c>
      <c r="Q29" s="57" t="n">
        <v>23.8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2.7208</v>
      </c>
      <c r="AB29" s="51" t="n">
        <v>40.846</v>
      </c>
      <c r="AC29" s="51" t="n">
        <v>41.4959</v>
      </c>
      <c r="AD29" s="47"/>
      <c r="AE29" s="55" t="n">
        <v>42.7208</v>
      </c>
      <c r="AF29" s="56" t="n">
        <v>40.846</v>
      </c>
      <c r="AG29" s="57" t="n">
        <v>41.4959</v>
      </c>
    </row>
    <row r="30" customFormat="false" ht="15" hidden="false" customHeight="true" outlineLevel="0" collapsed="false">
      <c r="B30" s="95"/>
      <c r="C30" s="15" t="n">
        <v>37</v>
      </c>
      <c r="D30" s="85" t="n">
        <v>199.9946</v>
      </c>
      <c r="E30" s="85" t="n">
        <v>39.8686</v>
      </c>
      <c r="F30" s="85" t="n">
        <v>37.8145</v>
      </c>
      <c r="G30" s="85" t="n">
        <v>38.4744</v>
      </c>
      <c r="H30" s="86" t="n">
        <v>21119.76</v>
      </c>
      <c r="I30" s="87" t="n">
        <v>23</v>
      </c>
      <c r="J30" s="88" t="e">
        <f aca="false">SECTOHOURS(H30)</f>
        <v>#VALUE!</v>
      </c>
      <c r="K30" s="11"/>
      <c r="L30" s="89" t="n">
        <v>200.0682</v>
      </c>
      <c r="M30" s="90" t="n">
        <v>39.8628</v>
      </c>
      <c r="N30" s="90" t="n">
        <v>37.8362</v>
      </c>
      <c r="O30" s="90" t="n">
        <v>38.4154</v>
      </c>
      <c r="P30" s="90" t="n">
        <v>22358.9</v>
      </c>
      <c r="Q30" s="91" t="n">
        <v>22.11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38.8985</v>
      </c>
      <c r="AB30" s="85" t="n">
        <v>36.8195</v>
      </c>
      <c r="AC30" s="85" t="n">
        <v>37.5788</v>
      </c>
      <c r="AD30" s="47"/>
      <c r="AE30" s="89" t="n">
        <v>38.8985</v>
      </c>
      <c r="AF30" s="90" t="n">
        <v>36.8195</v>
      </c>
      <c r="AG30" s="91" t="n">
        <v>37.5788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2749.1856</v>
      </c>
      <c r="E31" s="40" t="n">
        <v>47.4273</v>
      </c>
      <c r="F31" s="40" t="n">
        <v>45.4374</v>
      </c>
      <c r="G31" s="40" t="n">
        <v>45.5255</v>
      </c>
      <c r="H31" s="41" t="n">
        <v>34487.56</v>
      </c>
      <c r="I31" s="42" t="n">
        <v>48.37</v>
      </c>
      <c r="J31" s="54" t="e">
        <f aca="false">SECTOHOURS(H31)</f>
        <v>#VALUE!</v>
      </c>
      <c r="K31" s="11"/>
      <c r="L31" s="55" t="n">
        <v>12740.1632</v>
      </c>
      <c r="M31" s="56" t="n">
        <v>47.4141</v>
      </c>
      <c r="N31" s="56" t="n">
        <v>45.4384</v>
      </c>
      <c r="O31" s="56" t="n">
        <v>45.5341</v>
      </c>
      <c r="P31" s="56" t="n">
        <v>44541.95</v>
      </c>
      <c r="Q31" s="57" t="n">
        <v>57.64</v>
      </c>
      <c r="R31" s="54" t="e">
        <f aca="false">SECTOHOURS(P31)</f>
        <v>#VALUE!</v>
      </c>
      <c r="S31" s="47"/>
      <c r="T31" s="58" t="n">
        <f aca="false">BDRATE(D31:D34,E31:E34,L31:L34,M31:M34)</f>
        <v>0.000193463626781742</v>
      </c>
      <c r="U31" s="59" t="n">
        <f aca="false">BDRATE(D31:D34,F31:F34,L31:L34,N31:N34)</f>
        <v>-0.013660804313085</v>
      </c>
      <c r="V31" s="59" t="n">
        <f aca="false">BDRATE(D31:D34,G31:G34,L31:L34,O31:O34)</f>
        <v>-0.0159386048045611</v>
      </c>
      <c r="W31" s="59" t="n">
        <f aca="false">BDRATEOLD(D31:D34,E31:E34,L31:L34,M31:M34)</f>
        <v>9.31345580414966E-005</v>
      </c>
      <c r="X31" s="59" t="n">
        <f aca="false">BDRATEOLD(D31:D34,F31:F34,L31:L34,N31:N34)</f>
        <v>-0.0138399010673115</v>
      </c>
      <c r="Y31" s="59" t="n">
        <f aca="false">BDRATEOLD(D31:D34,G31:G34,L31:L34,O31:O34)</f>
        <v>-0.0159870523904484</v>
      </c>
      <c r="Z31" s="11"/>
      <c r="AA31" s="40" t="n">
        <v>47.4172</v>
      </c>
      <c r="AB31" s="40" t="n">
        <v>45.4238</v>
      </c>
      <c r="AC31" s="40" t="n">
        <v>45.5145</v>
      </c>
      <c r="AD31" s="47"/>
      <c r="AE31" s="55" t="n">
        <v>47.4172</v>
      </c>
      <c r="AF31" s="56" t="n">
        <v>45.4238</v>
      </c>
      <c r="AG31" s="57" t="n">
        <v>45.5145</v>
      </c>
    </row>
    <row r="32" customFormat="false" ht="15" hidden="false" customHeight="true" outlineLevel="0" collapsed="false">
      <c r="B32" s="60"/>
      <c r="C32" s="11" t="n">
        <v>27</v>
      </c>
      <c r="D32" s="51" t="n">
        <v>5208.9712</v>
      </c>
      <c r="E32" s="51" t="n">
        <v>44.015</v>
      </c>
      <c r="F32" s="51" t="n">
        <v>42.0476</v>
      </c>
      <c r="G32" s="51" t="n">
        <v>42.0012</v>
      </c>
      <c r="H32" s="52" t="n">
        <v>35792.44</v>
      </c>
      <c r="I32" s="53" t="n">
        <v>55.21</v>
      </c>
      <c r="J32" s="54" t="e">
        <f aca="false">SECTOHOURS(H32)</f>
        <v>#VALUE!</v>
      </c>
      <c r="K32" s="11"/>
      <c r="L32" s="55" t="n">
        <v>5207.3616</v>
      </c>
      <c r="M32" s="56" t="n">
        <v>43.98</v>
      </c>
      <c r="N32" s="56" t="n">
        <v>42.0596</v>
      </c>
      <c r="O32" s="56" t="n">
        <v>42.0576</v>
      </c>
      <c r="P32" s="56" t="n">
        <v>37502.29</v>
      </c>
      <c r="Q32" s="57" t="n">
        <v>53.82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0085</v>
      </c>
      <c r="AB32" s="51" t="n">
        <v>42.0373</v>
      </c>
      <c r="AC32" s="51" t="n">
        <v>41.9904</v>
      </c>
      <c r="AD32" s="47"/>
      <c r="AE32" s="55" t="n">
        <v>44.0085</v>
      </c>
      <c r="AF32" s="56" t="n">
        <v>42.0373</v>
      </c>
      <c r="AG32" s="57" t="n">
        <v>41.9904</v>
      </c>
    </row>
    <row r="33" customFormat="false" ht="15" hidden="false" customHeight="true" outlineLevel="0" collapsed="false">
      <c r="B33" s="60"/>
      <c r="C33" s="11" t="n">
        <v>32</v>
      </c>
      <c r="D33" s="51" t="n">
        <v>2393.9488</v>
      </c>
      <c r="E33" s="51" t="n">
        <v>40.5595</v>
      </c>
      <c r="F33" s="51" t="n">
        <v>38.4652</v>
      </c>
      <c r="G33" s="51" t="n">
        <v>38.3794</v>
      </c>
      <c r="H33" s="52" t="n">
        <v>29466.41</v>
      </c>
      <c r="I33" s="53" t="n">
        <v>54.89</v>
      </c>
      <c r="J33" s="54" t="e">
        <f aca="false">SECTOHOURS(H33)</f>
        <v>#VALUE!</v>
      </c>
      <c r="K33" s="11"/>
      <c r="L33" s="55" t="n">
        <v>2395.888</v>
      </c>
      <c r="M33" s="56" t="n">
        <v>40.5974</v>
      </c>
      <c r="N33" s="56" t="n">
        <v>38.5967</v>
      </c>
      <c r="O33" s="56" t="n">
        <v>38.4956</v>
      </c>
      <c r="P33" s="56" t="n">
        <v>25766.46</v>
      </c>
      <c r="Q33" s="57" t="n">
        <v>52.07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5531</v>
      </c>
      <c r="AB33" s="51" t="n">
        <v>38.4587</v>
      </c>
      <c r="AC33" s="51" t="n">
        <v>38.3718</v>
      </c>
      <c r="AD33" s="47"/>
      <c r="AE33" s="55" t="n">
        <v>40.5531</v>
      </c>
      <c r="AF33" s="56" t="n">
        <v>38.4587</v>
      </c>
      <c r="AG33" s="57" t="n">
        <v>38.3718</v>
      </c>
    </row>
    <row r="34" customFormat="false" ht="15" hidden="false" customHeight="true" outlineLevel="0" collapsed="false">
      <c r="B34" s="60"/>
      <c r="C34" s="83" t="n">
        <v>37</v>
      </c>
      <c r="D34" s="61" t="n">
        <v>1205.1072</v>
      </c>
      <c r="E34" s="61" t="n">
        <v>36.959</v>
      </c>
      <c r="F34" s="61" t="n">
        <v>34.7624</v>
      </c>
      <c r="G34" s="61" t="n">
        <v>34.546</v>
      </c>
      <c r="H34" s="62" t="n">
        <v>17875.28</v>
      </c>
      <c r="I34" s="63" t="n">
        <v>35.28</v>
      </c>
      <c r="J34" s="64" t="e">
        <f aca="false">SECTOHOURS(H34)</f>
        <v>#VALUE!</v>
      </c>
      <c r="K34" s="11"/>
      <c r="L34" s="65" t="n">
        <v>1205.7232</v>
      </c>
      <c r="M34" s="66" t="n">
        <v>36.9831</v>
      </c>
      <c r="N34" s="66" t="n">
        <v>34.8769</v>
      </c>
      <c r="O34" s="66" t="n">
        <v>34.6528</v>
      </c>
      <c r="P34" s="66" t="n">
        <v>28008.69</v>
      </c>
      <c r="Q34" s="67" t="n">
        <v>50.26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6.953</v>
      </c>
      <c r="AB34" s="61" t="n">
        <v>34.7577</v>
      </c>
      <c r="AC34" s="61" t="n">
        <v>34.5402</v>
      </c>
      <c r="AD34" s="47"/>
      <c r="AE34" s="65" t="n">
        <v>36.953</v>
      </c>
      <c r="AF34" s="66" t="n">
        <v>34.7577</v>
      </c>
      <c r="AG34" s="67" t="n">
        <v>34.5402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1497.3632</v>
      </c>
      <c r="E35" s="51" t="n">
        <v>46.3355</v>
      </c>
      <c r="F35" s="51" t="n">
        <v>45.1671</v>
      </c>
      <c r="G35" s="51" t="n">
        <v>45.2308</v>
      </c>
      <c r="H35" s="52" t="n">
        <v>51288.74</v>
      </c>
      <c r="I35" s="53" t="n">
        <v>57.65</v>
      </c>
      <c r="J35" s="54" t="e">
        <f aca="false">SECTOHOURS(H35)</f>
        <v>#VALUE!</v>
      </c>
      <c r="K35" s="11"/>
      <c r="L35" s="55" t="n">
        <v>11484.4544</v>
      </c>
      <c r="M35" s="56" t="n">
        <v>46.3398</v>
      </c>
      <c r="N35" s="56" t="n">
        <v>45.1779</v>
      </c>
      <c r="O35" s="56" t="n">
        <v>45.238</v>
      </c>
      <c r="P35" s="56" t="n">
        <v>34697.49</v>
      </c>
      <c r="Q35" s="57" t="n">
        <v>54.85</v>
      </c>
      <c r="R35" s="54" t="e">
        <f aca="false">SECTOHOURS(P35)</f>
        <v>#VALUE!</v>
      </c>
      <c r="S35" s="47"/>
      <c r="T35" s="58" t="n">
        <f aca="false">BDRATE(D35:D38,E35:E38,L35:L38,M35:M38)</f>
        <v>-0.00315805746925935</v>
      </c>
      <c r="U35" s="59" t="n">
        <f aca="false">BDRATE(D35:D38,F35:F38,L35:L38,N35:N38)</f>
        <v>-0.00360039967372761</v>
      </c>
      <c r="V35" s="59" t="n">
        <f aca="false">BDRATE(D35:D38,G35:G38,L35:L38,O35:O38)</f>
        <v>-0.00268981243077138</v>
      </c>
      <c r="W35" s="59" t="n">
        <f aca="false">BDRATEOLD(D35:D38,E35:E38,L35:L38,M35:M38)</f>
        <v>-0.003117096177364</v>
      </c>
      <c r="X35" s="59" t="n">
        <f aca="false">BDRATEOLD(D35:D38,F35:F38,L35:L38,N35:N38)</f>
        <v>-0.00356251982822464</v>
      </c>
      <c r="Y35" s="59" t="n">
        <f aca="false">BDRATEOLD(D35:D38,G35:G38,L35:L38,O35:O38)</f>
        <v>-0.0026471386774678</v>
      </c>
      <c r="Z35" s="11"/>
      <c r="AA35" s="51" t="n">
        <v>46.2101</v>
      </c>
      <c r="AB35" s="51" t="n">
        <v>45.0586</v>
      </c>
      <c r="AC35" s="51" t="n">
        <v>45.1141</v>
      </c>
      <c r="AD35" s="47"/>
      <c r="AE35" s="55" t="n">
        <v>46.2101</v>
      </c>
      <c r="AF35" s="56" t="n">
        <v>45.0586</v>
      </c>
      <c r="AG35" s="57" t="n">
        <v>45.1141</v>
      </c>
    </row>
    <row r="36" customFormat="false" ht="15" hidden="false" customHeight="true" outlineLevel="0" collapsed="false">
      <c r="B36" s="60"/>
      <c r="C36" s="11" t="n">
        <v>27</v>
      </c>
      <c r="D36" s="51" t="n">
        <v>6620.4496</v>
      </c>
      <c r="E36" s="51" t="n">
        <v>43.2077</v>
      </c>
      <c r="F36" s="51" t="n">
        <v>42.1011</v>
      </c>
      <c r="G36" s="51" t="n">
        <v>42.012</v>
      </c>
      <c r="H36" s="52" t="n">
        <v>45674.47</v>
      </c>
      <c r="I36" s="53" t="n">
        <v>63.79</v>
      </c>
      <c r="J36" s="54" t="e">
        <f aca="false">SECTOHOURS(H36)</f>
        <v>#VALUE!</v>
      </c>
      <c r="K36" s="11"/>
      <c r="L36" s="55" t="n">
        <v>6617.424</v>
      </c>
      <c r="M36" s="56" t="n">
        <v>43.2244</v>
      </c>
      <c r="N36" s="56" t="n">
        <v>42.1219</v>
      </c>
      <c r="O36" s="56" t="n">
        <v>42.0315</v>
      </c>
      <c r="P36" s="56" t="n">
        <v>31250.27</v>
      </c>
      <c r="Q36" s="57" t="n">
        <v>42.7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3.0491</v>
      </c>
      <c r="AB36" s="51" t="n">
        <v>41.9738</v>
      </c>
      <c r="AC36" s="51" t="n">
        <v>41.8563</v>
      </c>
      <c r="AD36" s="47"/>
      <c r="AE36" s="55" t="n">
        <v>43.0491</v>
      </c>
      <c r="AF36" s="56" t="n">
        <v>41.9738</v>
      </c>
      <c r="AG36" s="57" t="n">
        <v>41.8563</v>
      </c>
    </row>
    <row r="37" customFormat="false" ht="15" hidden="false" customHeight="true" outlineLevel="0" collapsed="false">
      <c r="B37" s="60"/>
      <c r="C37" s="11" t="n">
        <v>32</v>
      </c>
      <c r="D37" s="51" t="n">
        <v>3484.28</v>
      </c>
      <c r="E37" s="51" t="n">
        <v>39.7149</v>
      </c>
      <c r="F37" s="51" t="n">
        <v>38.4528</v>
      </c>
      <c r="G37" s="51" t="n">
        <v>38.2469</v>
      </c>
      <c r="H37" s="52" t="n">
        <v>39602.82</v>
      </c>
      <c r="I37" s="53" t="n">
        <v>50.71</v>
      </c>
      <c r="J37" s="54" t="e">
        <f aca="false">SECTOHOURS(H37)</f>
        <v>#VALUE!</v>
      </c>
      <c r="K37" s="11"/>
      <c r="L37" s="55" t="n">
        <v>3482.5776</v>
      </c>
      <c r="M37" s="56" t="n">
        <v>39.7222</v>
      </c>
      <c r="N37" s="56" t="n">
        <v>38.467</v>
      </c>
      <c r="O37" s="56" t="n">
        <v>38.2548</v>
      </c>
      <c r="P37" s="56" t="n">
        <v>27660.22</v>
      </c>
      <c r="Q37" s="57" t="n">
        <v>43.37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39.4874</v>
      </c>
      <c r="AB37" s="51" t="n">
        <v>38.3087</v>
      </c>
      <c r="AC37" s="51" t="n">
        <v>38.0656</v>
      </c>
      <c r="AD37" s="47"/>
      <c r="AE37" s="55" t="n">
        <v>39.4874</v>
      </c>
      <c r="AF37" s="56" t="n">
        <v>38.3087</v>
      </c>
      <c r="AG37" s="57" t="n">
        <v>38.0656</v>
      </c>
    </row>
    <row r="38" customFormat="false" ht="15" hidden="false" customHeight="true" outlineLevel="0" collapsed="false">
      <c r="B38" s="96"/>
      <c r="C38" s="15" t="n">
        <v>37</v>
      </c>
      <c r="D38" s="85" t="n">
        <v>1771.2416</v>
      </c>
      <c r="E38" s="85" t="n">
        <v>36.2332</v>
      </c>
      <c r="F38" s="85" t="n">
        <v>34.7521</v>
      </c>
      <c r="G38" s="85" t="n">
        <v>34.4809</v>
      </c>
      <c r="H38" s="86" t="n">
        <v>33352.53</v>
      </c>
      <c r="I38" s="87" t="n">
        <v>55.84</v>
      </c>
      <c r="J38" s="88" t="e">
        <f aca="false">SECTOHOURS(H38)</f>
        <v>#VALUE!</v>
      </c>
      <c r="K38" s="11"/>
      <c r="L38" s="89" t="n">
        <v>1766.8512</v>
      </c>
      <c r="M38" s="90" t="n">
        <v>36.258</v>
      </c>
      <c r="N38" s="90" t="n">
        <v>34.7622</v>
      </c>
      <c r="O38" s="90" t="n">
        <v>34.4813</v>
      </c>
      <c r="P38" s="90" t="n">
        <v>23513.7</v>
      </c>
      <c r="Q38" s="91" t="n">
        <v>37.64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5.9881</v>
      </c>
      <c r="AB38" s="85" t="n">
        <v>34.6131</v>
      </c>
      <c r="AC38" s="85" t="n">
        <v>34.3219</v>
      </c>
      <c r="AD38" s="47"/>
      <c r="AE38" s="89" t="n">
        <v>35.9881</v>
      </c>
      <c r="AF38" s="90" t="n">
        <v>34.6131</v>
      </c>
      <c r="AG38" s="91" t="n">
        <v>34.3219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3908.0904</v>
      </c>
      <c r="E39" s="40" t="n">
        <v>47.7479</v>
      </c>
      <c r="F39" s="40" t="n">
        <v>46.296</v>
      </c>
      <c r="G39" s="40" t="n">
        <v>46.2874</v>
      </c>
      <c r="H39" s="41" t="n">
        <v>42711.13</v>
      </c>
      <c r="I39" s="42" t="n">
        <v>55.93</v>
      </c>
      <c r="J39" s="54" t="e">
        <f aca="false">SECTOHOURS(H39)</f>
        <v>#VALUE!</v>
      </c>
      <c r="K39" s="11"/>
      <c r="L39" s="55" t="n">
        <v>3906.0088</v>
      </c>
      <c r="M39" s="56" t="n">
        <v>47.7738</v>
      </c>
      <c r="N39" s="56" t="n">
        <v>46.2639</v>
      </c>
      <c r="O39" s="56" t="n">
        <v>46.2752</v>
      </c>
      <c r="P39" s="56" t="n">
        <v>53951.81</v>
      </c>
      <c r="Q39" s="57" t="n">
        <v>67.97</v>
      </c>
      <c r="R39" s="54" t="e">
        <f aca="false">SECTOHOURS(P39)</f>
        <v>#VALUE!</v>
      </c>
      <c r="S39" s="47"/>
      <c r="T39" s="58" t="n">
        <f aca="false">BDRATE(D39:D42,E39:E42,L39:L42,M39:M42)</f>
        <v>-0.00207458229223045</v>
      </c>
      <c r="U39" s="59" t="n">
        <f aca="false">BDRATE(D39:D42,F39:F42,L39:L42,N39:N42)</f>
        <v>-0.000751580864441381</v>
      </c>
      <c r="V39" s="59" t="n">
        <f aca="false">BDRATE(D39:D42,G39:G42,L39:L42,O39:O42)</f>
        <v>0.00373144574477458</v>
      </c>
      <c r="W39" s="59" t="n">
        <f aca="false">BDRATEOLD(D39:D42,E39:E42,L39:L42,M39:M42)</f>
        <v>-0.00218088271886963</v>
      </c>
      <c r="X39" s="59" t="n">
        <f aca="false">BDRATEOLD(D39:D42,F39:F42,L39:L42,N39:N42)</f>
        <v>-0.000555424702390117</v>
      </c>
      <c r="Y39" s="59" t="n">
        <f aca="false">BDRATEOLD(D39:D42,G39:G42,L39:L42,O39:O42)</f>
        <v>0.00400448083508076</v>
      </c>
      <c r="Z39" s="11"/>
      <c r="AA39" s="40" t="n">
        <v>47.4656</v>
      </c>
      <c r="AB39" s="40" t="n">
        <v>46.0783</v>
      </c>
      <c r="AC39" s="40" t="n">
        <v>46.0665</v>
      </c>
      <c r="AD39" s="47"/>
      <c r="AE39" s="55" t="n">
        <v>47.4656</v>
      </c>
      <c r="AF39" s="56" t="n">
        <v>46.0783</v>
      </c>
      <c r="AG39" s="57" t="n">
        <v>46.0665</v>
      </c>
    </row>
    <row r="40" customFormat="false" ht="15" hidden="false" customHeight="true" outlineLevel="0" collapsed="false">
      <c r="B40" s="60"/>
      <c r="C40" s="11" t="n">
        <v>27</v>
      </c>
      <c r="D40" s="51" t="n">
        <v>2142.2992</v>
      </c>
      <c r="E40" s="51" t="n">
        <v>44.2121</v>
      </c>
      <c r="F40" s="51" t="n">
        <v>42.6799</v>
      </c>
      <c r="G40" s="51" t="n">
        <v>42.5902</v>
      </c>
      <c r="H40" s="52" t="n">
        <v>37078.64</v>
      </c>
      <c r="I40" s="53" t="n">
        <v>51.77</v>
      </c>
      <c r="J40" s="54" t="e">
        <f aca="false">SECTOHOURS(H40)</f>
        <v>#VALUE!</v>
      </c>
      <c r="K40" s="11"/>
      <c r="L40" s="55" t="n">
        <v>2142.9936</v>
      </c>
      <c r="M40" s="56" t="n">
        <v>44.1822</v>
      </c>
      <c r="N40" s="56" t="n">
        <v>42.7023</v>
      </c>
      <c r="O40" s="56" t="n">
        <v>42.5693</v>
      </c>
      <c r="P40" s="56" t="n">
        <v>30371.26</v>
      </c>
      <c r="Q40" s="57" t="n">
        <v>54.8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3.9181</v>
      </c>
      <c r="AB40" s="51" t="n">
        <v>42.492</v>
      </c>
      <c r="AC40" s="51" t="n">
        <v>42.3778</v>
      </c>
      <c r="AD40" s="47"/>
      <c r="AE40" s="55" t="n">
        <v>43.9181</v>
      </c>
      <c r="AF40" s="56" t="n">
        <v>42.492</v>
      </c>
      <c r="AG40" s="57" t="n">
        <v>42.3778</v>
      </c>
    </row>
    <row r="41" customFormat="false" ht="15" hidden="false" customHeight="true" outlineLevel="0" collapsed="false">
      <c r="B41" s="60"/>
      <c r="C41" s="11" t="n">
        <v>32</v>
      </c>
      <c r="D41" s="51" t="n">
        <v>1129.3632</v>
      </c>
      <c r="E41" s="51" t="n">
        <v>40.2901</v>
      </c>
      <c r="F41" s="51" t="n">
        <v>38.6699</v>
      </c>
      <c r="G41" s="51" t="n">
        <v>38.5118</v>
      </c>
      <c r="H41" s="52" t="n">
        <v>37173.68</v>
      </c>
      <c r="I41" s="53" t="n">
        <v>58.21</v>
      </c>
      <c r="J41" s="54" t="e">
        <f aca="false">SECTOHOURS(H41)</f>
        <v>#VALUE!</v>
      </c>
      <c r="K41" s="11"/>
      <c r="L41" s="55" t="n">
        <v>1131.328</v>
      </c>
      <c r="M41" s="56" t="n">
        <v>40.3316</v>
      </c>
      <c r="N41" s="56" t="n">
        <v>38.6677</v>
      </c>
      <c r="O41" s="56" t="n">
        <v>38.4578</v>
      </c>
      <c r="P41" s="56" t="n">
        <v>26172.65</v>
      </c>
      <c r="Q41" s="57" t="n">
        <v>46.49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0079</v>
      </c>
      <c r="AB41" s="51" t="n">
        <v>38.4989</v>
      </c>
      <c r="AC41" s="51" t="n">
        <v>38.2939</v>
      </c>
      <c r="AD41" s="47"/>
      <c r="AE41" s="55" t="n">
        <v>40.0079</v>
      </c>
      <c r="AF41" s="56" t="n">
        <v>38.4989</v>
      </c>
      <c r="AG41" s="57" t="n">
        <v>38.2939</v>
      </c>
    </row>
    <row r="42" customFormat="false" ht="15" hidden="false" customHeight="true" outlineLevel="0" collapsed="false">
      <c r="B42" s="50"/>
      <c r="C42" s="11" t="n">
        <v>37</v>
      </c>
      <c r="D42" s="51" t="n">
        <v>610.8384</v>
      </c>
      <c r="E42" s="51" t="n">
        <v>36.1935</v>
      </c>
      <c r="F42" s="51" t="n">
        <v>34.4005</v>
      </c>
      <c r="G42" s="51" t="n">
        <v>34.0802</v>
      </c>
      <c r="H42" s="52" t="n">
        <v>32493.34</v>
      </c>
      <c r="I42" s="53" t="n">
        <v>63.04</v>
      </c>
      <c r="J42" s="88" t="e">
        <f aca="false">SECTOHOURS(H42)</f>
        <v>#VALUE!</v>
      </c>
      <c r="K42" s="11"/>
      <c r="L42" s="89" t="n">
        <v>610.9344</v>
      </c>
      <c r="M42" s="90" t="n">
        <v>36.2736</v>
      </c>
      <c r="N42" s="90" t="n">
        <v>34.4535</v>
      </c>
      <c r="O42" s="90" t="n">
        <v>34.176</v>
      </c>
      <c r="P42" s="90" t="n">
        <v>28485.63</v>
      </c>
      <c r="Q42" s="91" t="n">
        <v>49.52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5.9484</v>
      </c>
      <c r="AB42" s="51" t="n">
        <v>34.2586</v>
      </c>
      <c r="AC42" s="51" t="n">
        <v>33.8917</v>
      </c>
      <c r="AD42" s="47"/>
      <c r="AE42" s="89" t="n">
        <v>35.9484</v>
      </c>
      <c r="AF42" s="90" t="n">
        <v>34.2586</v>
      </c>
      <c r="AG42" s="91" t="n">
        <v>33.8917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2288.7648</v>
      </c>
      <c r="E43" s="40" t="n">
        <v>41.2798</v>
      </c>
      <c r="F43" s="40" t="n">
        <v>41.241</v>
      </c>
      <c r="G43" s="40" t="n">
        <v>40.2626</v>
      </c>
      <c r="H43" s="41" t="n">
        <v>33273.46</v>
      </c>
      <c r="I43" s="42" t="n">
        <v>26.44</v>
      </c>
      <c r="J43" s="54" t="e">
        <f aca="false">SECTOHOURS(H43)</f>
        <v>#VALUE!</v>
      </c>
      <c r="K43" s="11"/>
      <c r="L43" s="55" t="n">
        <v>12288.8936</v>
      </c>
      <c r="M43" s="56" t="n">
        <v>41.2804</v>
      </c>
      <c r="N43" s="56" t="n">
        <v>41.241</v>
      </c>
      <c r="O43" s="56" t="n">
        <v>40.2623</v>
      </c>
      <c r="P43" s="56" t="n">
        <v>51664.3</v>
      </c>
      <c r="Q43" s="57" t="n">
        <v>41.65</v>
      </c>
      <c r="R43" s="54" t="e">
        <f aca="false">SECTOHOURS(P43)</f>
        <v>#VALUE!</v>
      </c>
      <c r="S43" s="47"/>
      <c r="T43" s="58" t="n">
        <f aca="false">BDRATE(D43:D46,E43:E46,L43:L46,M43:M46)</f>
        <v>0.000855117472854827</v>
      </c>
      <c r="U43" s="59" t="n">
        <f aca="false">BDRATE(D43:D46,F43:F46,L43:L46,N43:N46)</f>
        <v>0.000857562309779958</v>
      </c>
      <c r="V43" s="59" t="n">
        <f aca="false">BDRATE(D43:D46,G43:G46,L43:L46,O43:O46)</f>
        <v>0.000823209942940828</v>
      </c>
      <c r="W43" s="59" t="n">
        <f aca="false">BDRATEOLD(D43:D46,E43:E46,L43:L46,M43:M46)</f>
        <v>0.000767180308519189</v>
      </c>
      <c r="X43" s="59" t="n">
        <f aca="false">BDRATEOLD(D43:D46,F43:F46,L43:L46,N43:N46)</f>
        <v>0.000850356135273289</v>
      </c>
      <c r="Y43" s="59" t="n">
        <f aca="false">BDRATEOLD(D43:D46,G43:G46,L43:L46,O43:O46)</f>
        <v>0.000837627002991503</v>
      </c>
      <c r="Z43" s="11"/>
      <c r="AA43" s="40" t="n">
        <v>41.2084</v>
      </c>
      <c r="AB43" s="40" t="n">
        <v>41.1885</v>
      </c>
      <c r="AC43" s="40" t="n">
        <v>40.203</v>
      </c>
      <c r="AD43" s="47"/>
      <c r="AE43" s="55" t="n">
        <v>41.2084</v>
      </c>
      <c r="AF43" s="56" t="n">
        <v>41.1885</v>
      </c>
      <c r="AG43" s="57" t="n">
        <v>40.203</v>
      </c>
    </row>
    <row r="44" customFormat="false" ht="15" hidden="false" customHeight="true" outlineLevel="0" collapsed="false">
      <c r="B44" s="94"/>
      <c r="C44" s="11" t="n">
        <v>27</v>
      </c>
      <c r="D44" s="51" t="n">
        <v>4600.4568</v>
      </c>
      <c r="E44" s="51" t="n">
        <v>37.4866</v>
      </c>
      <c r="F44" s="51" t="n">
        <v>37.7348</v>
      </c>
      <c r="G44" s="51" t="n">
        <v>36.6277</v>
      </c>
      <c r="H44" s="52" t="n">
        <v>22371.71</v>
      </c>
      <c r="I44" s="53" t="n">
        <v>22.45</v>
      </c>
      <c r="J44" s="54" t="e">
        <f aca="false">SECTOHOURS(H44)</f>
        <v>#VALUE!</v>
      </c>
      <c r="K44" s="11"/>
      <c r="L44" s="55" t="n">
        <v>4602.092</v>
      </c>
      <c r="M44" s="56" t="n">
        <v>37.4859</v>
      </c>
      <c r="N44" s="56" t="n">
        <v>37.7326</v>
      </c>
      <c r="O44" s="56" t="n">
        <v>36.6248</v>
      </c>
      <c r="P44" s="56" t="n">
        <v>35625.57</v>
      </c>
      <c r="Q44" s="57" t="n">
        <v>29.88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4297</v>
      </c>
      <c r="AB44" s="51" t="n">
        <v>37.683</v>
      </c>
      <c r="AC44" s="51" t="n">
        <v>36.5729</v>
      </c>
      <c r="AD44" s="47"/>
      <c r="AE44" s="55" t="n">
        <v>37.4297</v>
      </c>
      <c r="AF44" s="56" t="n">
        <v>37.683</v>
      </c>
      <c r="AG44" s="57" t="n">
        <v>36.5729</v>
      </c>
    </row>
    <row r="45" customFormat="false" ht="15" hidden="false" customHeight="true" outlineLevel="0" collapsed="false">
      <c r="B45" s="60"/>
      <c r="C45" s="11" t="n">
        <v>32</v>
      </c>
      <c r="D45" s="51" t="n">
        <v>1489.044</v>
      </c>
      <c r="E45" s="51" t="n">
        <v>34.252</v>
      </c>
      <c r="F45" s="51" t="n">
        <v>34.5504</v>
      </c>
      <c r="G45" s="51" t="n">
        <v>33.3725</v>
      </c>
      <c r="H45" s="52" t="n">
        <v>15704.36</v>
      </c>
      <c r="I45" s="53" t="n">
        <v>17.33</v>
      </c>
      <c r="J45" s="54" t="e">
        <f aca="false">SECTOHOURS(H45)</f>
        <v>#VALUE!</v>
      </c>
      <c r="K45" s="11"/>
      <c r="L45" s="55" t="n">
        <v>1490.4208</v>
      </c>
      <c r="M45" s="56" t="n">
        <v>34.2493</v>
      </c>
      <c r="N45" s="56" t="n">
        <v>34.5496</v>
      </c>
      <c r="O45" s="56" t="n">
        <v>33.3727</v>
      </c>
      <c r="P45" s="56" t="n">
        <v>24901.66</v>
      </c>
      <c r="Q45" s="57" t="n">
        <v>26.67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2188</v>
      </c>
      <c r="AB45" s="51" t="n">
        <v>34.5196</v>
      </c>
      <c r="AC45" s="51" t="n">
        <v>33.3426</v>
      </c>
      <c r="AD45" s="47"/>
      <c r="AE45" s="55" t="n">
        <v>34.2188</v>
      </c>
      <c r="AF45" s="56" t="n">
        <v>34.5196</v>
      </c>
      <c r="AG45" s="57" t="n">
        <v>33.3426</v>
      </c>
    </row>
    <row r="46" customFormat="false" ht="15" hidden="false" customHeight="true" outlineLevel="0" collapsed="false">
      <c r="B46" s="96"/>
      <c r="C46" s="15" t="n">
        <v>37</v>
      </c>
      <c r="D46" s="85" t="n">
        <v>512.6912</v>
      </c>
      <c r="E46" s="85" t="n">
        <v>31.8308</v>
      </c>
      <c r="F46" s="85" t="n">
        <v>31.9371</v>
      </c>
      <c r="G46" s="85" t="n">
        <v>30.6927</v>
      </c>
      <c r="H46" s="86" t="n">
        <v>11776.01</v>
      </c>
      <c r="I46" s="87" t="n">
        <v>15.18</v>
      </c>
      <c r="J46" s="88" t="e">
        <f aca="false">SECTOHOURS(H46)</f>
        <v>#VALUE!</v>
      </c>
      <c r="K46" s="11"/>
      <c r="L46" s="89" t="n">
        <v>512.6928</v>
      </c>
      <c r="M46" s="90" t="n">
        <v>31.8308</v>
      </c>
      <c r="N46" s="90" t="n">
        <v>31.9371</v>
      </c>
      <c r="O46" s="90" t="n">
        <v>30.6927</v>
      </c>
      <c r="P46" s="90" t="n">
        <v>19023.77</v>
      </c>
      <c r="Q46" s="91" t="n">
        <v>20.94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1.8082</v>
      </c>
      <c r="AB46" s="85" t="n">
        <v>31.9122</v>
      </c>
      <c r="AC46" s="85" t="n">
        <v>30.671</v>
      </c>
      <c r="AD46" s="47"/>
      <c r="AE46" s="89" t="n">
        <v>31.8082</v>
      </c>
      <c r="AF46" s="90" t="n">
        <v>31.9122</v>
      </c>
      <c r="AG46" s="91" t="n">
        <v>30.671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7684.9696</v>
      </c>
      <c r="E47" s="40" t="n">
        <v>43.0015</v>
      </c>
      <c r="F47" s="40" t="n">
        <v>39.984</v>
      </c>
      <c r="G47" s="40" t="n">
        <v>43.1511</v>
      </c>
      <c r="H47" s="41" t="n">
        <v>87773.67</v>
      </c>
      <c r="I47" s="42" t="n">
        <v>87.81</v>
      </c>
      <c r="J47" s="54" t="e">
        <f aca="false">SECTOHOURS(H47)</f>
        <v>#VALUE!</v>
      </c>
      <c r="K47" s="11"/>
      <c r="L47" s="55" t="n">
        <v>27684.9696</v>
      </c>
      <c r="M47" s="56" t="n">
        <v>43.0015</v>
      </c>
      <c r="N47" s="56" t="n">
        <v>39.984</v>
      </c>
      <c r="O47" s="56" t="n">
        <v>43.1511</v>
      </c>
      <c r="P47" s="56" t="n">
        <v>90514.96</v>
      </c>
      <c r="Q47" s="57" t="n">
        <v>86.59</v>
      </c>
      <c r="R47" s="54" t="e">
        <f aca="false">SECTOHOURS(P47)</f>
        <v>#VALUE!</v>
      </c>
      <c r="S47" s="47"/>
      <c r="T47" s="58" t="n">
        <f aca="false">BDRATE(D47:D50,E47:E50,L47:L50,M47:M50)</f>
        <v>0</v>
      </c>
      <c r="U47" s="59" t="n">
        <f aca="false">BDRATE(D47:D50,F47:F50,L47:L50,N47:N50)</f>
        <v>0</v>
      </c>
      <c r="V47" s="59" t="n">
        <f aca="false">BDRATE(D47:D50,G47:G50,L47:L50,O47:O50)</f>
        <v>0</v>
      </c>
      <c r="W47" s="59" t="n">
        <f aca="false">BDRATEOLD(D47:D50,E47:E50,L47:L50,M47:M50)</f>
        <v>0</v>
      </c>
      <c r="X47" s="59" t="n">
        <f aca="false">BDRATEOLD(D47:D50,F47:F50,L47:L50,N47:N50)</f>
        <v>0</v>
      </c>
      <c r="Y47" s="59" t="n">
        <f aca="false">BDRATEOLD(D47:D50,G47:G50,L47:L50,O47:O50)</f>
        <v>0</v>
      </c>
      <c r="Z47" s="11"/>
      <c r="AA47" s="40" t="n">
        <v>42.9627</v>
      </c>
      <c r="AB47" s="40" t="n">
        <v>39.9469</v>
      </c>
      <c r="AC47" s="40" t="n">
        <v>43.1206</v>
      </c>
      <c r="AD47" s="47"/>
      <c r="AE47" s="55" t="n">
        <v>42.9627</v>
      </c>
      <c r="AF47" s="56" t="n">
        <v>39.9469</v>
      </c>
      <c r="AG47" s="57" t="n">
        <v>43.1206</v>
      </c>
    </row>
    <row r="48" customFormat="false" ht="15" hidden="false" customHeight="true" outlineLevel="0" collapsed="false">
      <c r="B48" s="60"/>
      <c r="C48" s="11" t="n">
        <v>27</v>
      </c>
      <c r="D48" s="51" t="n">
        <v>11047.9216</v>
      </c>
      <c r="E48" s="51" t="n">
        <v>39.9609</v>
      </c>
      <c r="F48" s="51" t="n">
        <v>37.6214</v>
      </c>
      <c r="G48" s="51" t="n">
        <v>40.1652</v>
      </c>
      <c r="H48" s="52" t="n">
        <v>37385.4</v>
      </c>
      <c r="I48" s="53" t="n">
        <v>44.43</v>
      </c>
      <c r="J48" s="54" t="e">
        <f aca="false">SECTOHOURS(H48)</f>
        <v>#VALUE!</v>
      </c>
      <c r="K48" s="11"/>
      <c r="L48" s="55" t="n">
        <v>11047.9216</v>
      </c>
      <c r="M48" s="56" t="n">
        <v>39.9609</v>
      </c>
      <c r="N48" s="56" t="n">
        <v>37.6214</v>
      </c>
      <c r="O48" s="56" t="n">
        <v>40.1652</v>
      </c>
      <c r="P48" s="56" t="n">
        <v>60433.78</v>
      </c>
      <c r="Q48" s="57" t="n">
        <v>64.66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39.8919</v>
      </c>
      <c r="AB48" s="51" t="n">
        <v>37.5677</v>
      </c>
      <c r="AC48" s="51" t="n">
        <v>40.1022</v>
      </c>
      <c r="AD48" s="47"/>
      <c r="AE48" s="55" t="n">
        <v>39.8919</v>
      </c>
      <c r="AF48" s="56" t="n">
        <v>37.5677</v>
      </c>
      <c r="AG48" s="57" t="n">
        <v>40.1022</v>
      </c>
    </row>
    <row r="49" customFormat="false" ht="15" hidden="false" customHeight="true" outlineLevel="0" collapsed="false">
      <c r="B49" s="60"/>
      <c r="C49" s="11" t="n">
        <v>32</v>
      </c>
      <c r="D49" s="51" t="n">
        <v>4722.2208</v>
      </c>
      <c r="E49" s="51" t="n">
        <v>36.9591</v>
      </c>
      <c r="F49" s="51" t="n">
        <v>35.0977</v>
      </c>
      <c r="G49" s="51" t="n">
        <v>37.0674</v>
      </c>
      <c r="H49" s="52" t="n">
        <v>26680.64</v>
      </c>
      <c r="I49" s="53" t="n">
        <v>41.21</v>
      </c>
      <c r="J49" s="54" t="e">
        <f aca="false">SECTOHOURS(H49)</f>
        <v>#VALUE!</v>
      </c>
      <c r="K49" s="11"/>
      <c r="L49" s="55" t="n">
        <v>4722.2208</v>
      </c>
      <c r="M49" s="56" t="n">
        <v>36.9591</v>
      </c>
      <c r="N49" s="56" t="n">
        <v>35.0977</v>
      </c>
      <c r="O49" s="56" t="n">
        <v>37.0674</v>
      </c>
      <c r="P49" s="56" t="n">
        <v>42825.41</v>
      </c>
      <c r="Q49" s="57" t="n">
        <v>51.54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6.8796</v>
      </c>
      <c r="AB49" s="51" t="n">
        <v>35.0478</v>
      </c>
      <c r="AC49" s="51" t="n">
        <v>37.003</v>
      </c>
      <c r="AD49" s="47"/>
      <c r="AE49" s="55" t="n">
        <v>36.8796</v>
      </c>
      <c r="AF49" s="56" t="n">
        <v>35.0478</v>
      </c>
      <c r="AG49" s="57" t="n">
        <v>37.003</v>
      </c>
    </row>
    <row r="50" customFormat="false" ht="15" hidden="false" customHeight="true" outlineLevel="0" collapsed="false">
      <c r="B50" s="60"/>
      <c r="C50" s="83" t="n">
        <v>37</v>
      </c>
      <c r="D50" s="61" t="n">
        <v>2138.5776</v>
      </c>
      <c r="E50" s="61" t="n">
        <v>34.0774</v>
      </c>
      <c r="F50" s="61" t="n">
        <v>32.5664</v>
      </c>
      <c r="G50" s="61" t="n">
        <v>33.9766</v>
      </c>
      <c r="H50" s="62" t="n">
        <v>20258</v>
      </c>
      <c r="I50" s="63" t="n">
        <v>32.01</v>
      </c>
      <c r="J50" s="64" t="e">
        <f aca="false">SECTOHOURS(H50)</f>
        <v>#VALUE!</v>
      </c>
      <c r="K50" s="11"/>
      <c r="L50" s="65" t="n">
        <v>2138.5776</v>
      </c>
      <c r="M50" s="66" t="n">
        <v>34.0774</v>
      </c>
      <c r="N50" s="66" t="n">
        <v>32.5664</v>
      </c>
      <c r="O50" s="66" t="n">
        <v>33.9766</v>
      </c>
      <c r="P50" s="66" t="n">
        <v>25901.45</v>
      </c>
      <c r="Q50" s="67" t="n">
        <v>36.94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4.0067</v>
      </c>
      <c r="AB50" s="61" t="n">
        <v>32.524</v>
      </c>
      <c r="AC50" s="61" t="n">
        <v>33.9241</v>
      </c>
      <c r="AD50" s="47"/>
      <c r="AE50" s="65" t="n">
        <v>34.0067</v>
      </c>
      <c r="AF50" s="66" t="n">
        <v>32.524</v>
      </c>
      <c r="AG50" s="67" t="n">
        <v>33.9241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51433.7824</v>
      </c>
      <c r="E51" s="51" t="n">
        <v>40.5788</v>
      </c>
      <c r="F51" s="51" t="n">
        <v>36.5002</v>
      </c>
      <c r="G51" s="51" t="n">
        <v>39.0318</v>
      </c>
      <c r="H51" s="52" t="n">
        <v>86563.44</v>
      </c>
      <c r="I51" s="53" t="n">
        <v>52.07</v>
      </c>
      <c r="J51" s="54" t="e">
        <f aca="false">SECTOHOURS(H51)</f>
        <v>#VALUE!</v>
      </c>
      <c r="K51" s="11"/>
      <c r="L51" s="55" t="n">
        <v>51433.7824</v>
      </c>
      <c r="M51" s="56" t="n">
        <v>40.5788</v>
      </c>
      <c r="N51" s="56" t="n">
        <v>36.5002</v>
      </c>
      <c r="O51" s="56" t="n">
        <v>39.0318</v>
      </c>
      <c r="P51" s="56" t="n">
        <v>69426.66</v>
      </c>
      <c r="Q51" s="57" t="n">
        <v>45.08</v>
      </c>
      <c r="R51" s="54" t="e">
        <f aca="false">SECTOHOURS(P51)</f>
        <v>#VALUE!</v>
      </c>
      <c r="S51" s="47"/>
      <c r="T51" s="58" t="n">
        <f aca="false">BDRATE(D51:D54,E51:E54,L51:L54,M51:M54)</f>
        <v>0</v>
      </c>
      <c r="U51" s="59" t="n">
        <f aca="false">BDRATE(D51:D54,F51:F54,L51:L54,N51:N54)</f>
        <v>0</v>
      </c>
      <c r="V51" s="59" t="n">
        <f aca="false">BDRATE(D51:D54,G51:G54,L51:L54,O51:O54)</f>
        <v>0</v>
      </c>
      <c r="W51" s="59" t="n">
        <f aca="false">BDRATEOLD(D51:D54,E51:E54,L51:L54,M51:M54)</f>
        <v>0</v>
      </c>
      <c r="X51" s="59" t="n">
        <f aca="false">BDRATEOLD(D51:D54,F51:F54,L51:L54,N51:N54)</f>
        <v>0</v>
      </c>
      <c r="Y51" s="59" t="n">
        <f aca="false">BDRATEOLD(D51:D54,G51:G54,L51:L54,O51:O54)</f>
        <v>0</v>
      </c>
      <c r="Z51" s="11"/>
      <c r="AA51" s="51" t="n">
        <v>40.5677</v>
      </c>
      <c r="AB51" s="51" t="n">
        <v>36.2152</v>
      </c>
      <c r="AC51" s="51" t="n">
        <v>39.0089</v>
      </c>
      <c r="AD51" s="47"/>
      <c r="AE51" s="55" t="n">
        <v>40.5677</v>
      </c>
      <c r="AF51" s="56" t="n">
        <v>36.2152</v>
      </c>
      <c r="AG51" s="57" t="n">
        <v>39.0089</v>
      </c>
    </row>
    <row r="52" customFormat="false" ht="15" hidden="false" customHeight="true" outlineLevel="0" collapsed="false">
      <c r="B52" s="60"/>
      <c r="C52" s="11" t="n">
        <v>27</v>
      </c>
      <c r="D52" s="51" t="n">
        <v>9600.0576</v>
      </c>
      <c r="E52" s="51" t="n">
        <v>39.3585</v>
      </c>
      <c r="F52" s="51" t="n">
        <v>32.7795</v>
      </c>
      <c r="G52" s="51" t="n">
        <v>37.5311</v>
      </c>
      <c r="H52" s="52" t="n">
        <v>35984.68</v>
      </c>
      <c r="I52" s="53" t="n">
        <v>30.6</v>
      </c>
      <c r="J52" s="54" t="e">
        <f aca="false">SECTOHOURS(H52)</f>
        <v>#VALUE!</v>
      </c>
      <c r="K52" s="11"/>
      <c r="L52" s="55" t="n">
        <v>9600.0576</v>
      </c>
      <c r="M52" s="56" t="n">
        <v>39.3585</v>
      </c>
      <c r="N52" s="56" t="n">
        <v>32.7795</v>
      </c>
      <c r="O52" s="56" t="n">
        <v>37.5311</v>
      </c>
      <c r="P52" s="56" t="n">
        <v>37302.65</v>
      </c>
      <c r="Q52" s="57" t="n">
        <v>30.75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3367</v>
      </c>
      <c r="AB52" s="51" t="n">
        <v>32.7088</v>
      </c>
      <c r="AC52" s="51" t="n">
        <v>37.5001</v>
      </c>
      <c r="AD52" s="47"/>
      <c r="AE52" s="55" t="n">
        <v>39.3367</v>
      </c>
      <c r="AF52" s="56" t="n">
        <v>32.7088</v>
      </c>
      <c r="AG52" s="57" t="n">
        <v>37.5001</v>
      </c>
    </row>
    <row r="53" customFormat="false" ht="15" hidden="false" customHeight="true" outlineLevel="0" collapsed="false">
      <c r="B53" s="60"/>
      <c r="C53" s="11" t="n">
        <v>32</v>
      </c>
      <c r="D53" s="51" t="n">
        <v>2992.16</v>
      </c>
      <c r="E53" s="51" t="n">
        <v>37.6355</v>
      </c>
      <c r="F53" s="51" t="n">
        <v>31.9074</v>
      </c>
      <c r="G53" s="51" t="n">
        <v>35.672</v>
      </c>
      <c r="H53" s="52" t="n">
        <v>23822.74</v>
      </c>
      <c r="I53" s="53" t="n">
        <v>23.11</v>
      </c>
      <c r="J53" s="54" t="e">
        <f aca="false">SECTOHOURS(H53)</f>
        <v>#VALUE!</v>
      </c>
      <c r="K53" s="11"/>
      <c r="L53" s="55" t="n">
        <v>2992.16</v>
      </c>
      <c r="M53" s="56" t="n">
        <v>37.6355</v>
      </c>
      <c r="N53" s="56" t="n">
        <v>31.9074</v>
      </c>
      <c r="O53" s="56" t="n">
        <v>35.672</v>
      </c>
      <c r="P53" s="56" t="n">
        <v>24193.09</v>
      </c>
      <c r="Q53" s="57" t="n">
        <v>22.94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716</v>
      </c>
      <c r="AB53" s="51" t="n">
        <v>31.8979</v>
      </c>
      <c r="AC53" s="51" t="n">
        <v>35.6158</v>
      </c>
      <c r="AD53" s="47"/>
      <c r="AE53" s="55" t="n">
        <v>37.5716</v>
      </c>
      <c r="AF53" s="56" t="n">
        <v>31.8979</v>
      </c>
      <c r="AG53" s="57" t="n">
        <v>35.6158</v>
      </c>
    </row>
    <row r="54" customFormat="false" ht="15" hidden="false" customHeight="true" outlineLevel="0" collapsed="false">
      <c r="B54" s="96"/>
      <c r="C54" s="15" t="n">
        <v>37</v>
      </c>
      <c r="D54" s="85" t="n">
        <v>1355.3488</v>
      </c>
      <c r="E54" s="85" t="n">
        <v>35.282</v>
      </c>
      <c r="F54" s="85" t="n">
        <v>30.9418</v>
      </c>
      <c r="G54" s="85" t="n">
        <v>33.3667</v>
      </c>
      <c r="H54" s="86" t="n">
        <v>17598.39</v>
      </c>
      <c r="I54" s="87" t="n">
        <v>18.9</v>
      </c>
      <c r="J54" s="88" t="e">
        <f aca="false">SECTOHOURS(H54)</f>
        <v>#VALUE!</v>
      </c>
      <c r="K54" s="11"/>
      <c r="L54" s="89" t="n">
        <v>1355.3488</v>
      </c>
      <c r="M54" s="90" t="n">
        <v>35.282</v>
      </c>
      <c r="N54" s="90" t="n">
        <v>30.9418</v>
      </c>
      <c r="O54" s="90" t="n">
        <v>33.3667</v>
      </c>
      <c r="P54" s="90" t="n">
        <v>28955.66</v>
      </c>
      <c r="Q54" s="91" t="n">
        <v>28.4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1571</v>
      </c>
      <c r="AB54" s="85" t="n">
        <v>30.9224</v>
      </c>
      <c r="AC54" s="85" t="n">
        <v>33.264</v>
      </c>
      <c r="AD54" s="47"/>
      <c r="AE54" s="89" t="n">
        <v>35.1571</v>
      </c>
      <c r="AF54" s="90" t="n">
        <v>30.9224</v>
      </c>
      <c r="AG54" s="91" t="n">
        <v>33.264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4743.4128</v>
      </c>
      <c r="E55" s="40" t="n">
        <v>45.6334</v>
      </c>
      <c r="F55" s="40" t="n">
        <v>47.8336</v>
      </c>
      <c r="G55" s="40" t="n">
        <v>48.0054</v>
      </c>
      <c r="H55" s="41" t="n">
        <v>145337.54</v>
      </c>
      <c r="I55" s="42" t="n">
        <v>76.42</v>
      </c>
      <c r="J55" s="54" t="e">
        <f aca="false">SECTOHOURS(H55)</f>
        <v>#VALUE!</v>
      </c>
      <c r="K55" s="11"/>
      <c r="L55" s="55" t="n">
        <v>34673.3824</v>
      </c>
      <c r="M55" s="56" t="n">
        <v>45.6441</v>
      </c>
      <c r="N55" s="56" t="n">
        <v>47.8655</v>
      </c>
      <c r="O55" s="56" t="n">
        <v>48.0319</v>
      </c>
      <c r="P55" s="56" t="n">
        <v>148328.6</v>
      </c>
      <c r="Q55" s="57" t="n">
        <v>76.16</v>
      </c>
      <c r="R55" s="54" t="e">
        <f aca="false">SECTOHOURS(P55)</f>
        <v>#VALUE!</v>
      </c>
      <c r="S55" s="47"/>
      <c r="T55" s="58" t="n">
        <f aca="false">BDRATE(D55:D58,E55:E58,L55:L58,M55:M58)</f>
        <v>-0.000882068515497991</v>
      </c>
      <c r="U55" s="59" t="n">
        <f aca="false">BDRATE(D55:D58,F55:F58,L55:L58,N55:N58)</f>
        <v>-0.00240904441764722</v>
      </c>
      <c r="V55" s="59" t="n">
        <f aca="false">BDRATE(D55:D58,G55:G58,L55:L58,O55:O58)</f>
        <v>-0.000559701079908659</v>
      </c>
      <c r="W55" s="59" t="n">
        <f aca="false">BDRATEOLD(D55:D58,E55:E58,L55:L58,M55:M58)</f>
        <v>-0.000828390323436956</v>
      </c>
      <c r="X55" s="59" t="n">
        <f aca="false">BDRATEOLD(D55:D58,F55:F58,L55:L58,N55:N58)</f>
        <v>-0.00239679625731426</v>
      </c>
      <c r="Y55" s="59" t="n">
        <f aca="false">BDRATEOLD(D55:D58,G55:G58,L55:L58,O55:O58)</f>
        <v>-0.000566861891693415</v>
      </c>
      <c r="Z55" s="11"/>
      <c r="AA55" s="40" t="n">
        <v>45.4474</v>
      </c>
      <c r="AB55" s="40" t="n">
        <v>47.713</v>
      </c>
      <c r="AC55" s="40" t="n">
        <v>47.8792</v>
      </c>
      <c r="AD55" s="47"/>
      <c r="AE55" s="55" t="n">
        <v>45.4474</v>
      </c>
      <c r="AF55" s="56" t="n">
        <v>47.713</v>
      </c>
      <c r="AG55" s="57" t="n">
        <v>47.8792</v>
      </c>
    </row>
    <row r="56" customFormat="false" ht="15" hidden="false" customHeight="true" outlineLevel="0" collapsed="false">
      <c r="B56" s="60"/>
      <c r="C56" s="11" t="n">
        <v>27</v>
      </c>
      <c r="D56" s="51" t="n">
        <v>20995.1296</v>
      </c>
      <c r="E56" s="51" t="n">
        <v>40.3873</v>
      </c>
      <c r="F56" s="51" t="n">
        <v>43.5</v>
      </c>
      <c r="G56" s="51" t="n">
        <v>43.6657</v>
      </c>
      <c r="H56" s="52" t="n">
        <v>93702.82</v>
      </c>
      <c r="I56" s="53" t="n">
        <v>59.96</v>
      </c>
      <c r="J56" s="54" t="e">
        <f aca="false">SECTOHOURS(H56)</f>
        <v>#VALUE!</v>
      </c>
      <c r="K56" s="11"/>
      <c r="L56" s="55" t="n">
        <v>20997.1392</v>
      </c>
      <c r="M56" s="56" t="n">
        <v>40.3981</v>
      </c>
      <c r="N56" s="56" t="n">
        <v>43.5237</v>
      </c>
      <c r="O56" s="56" t="n">
        <v>43.6888</v>
      </c>
      <c r="P56" s="56" t="n">
        <v>118319.6</v>
      </c>
      <c r="Q56" s="57" t="n">
        <v>65.73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0.139</v>
      </c>
      <c r="AB56" s="51" t="n">
        <v>43.3605</v>
      </c>
      <c r="AC56" s="51" t="n">
        <v>43.5354</v>
      </c>
      <c r="AD56" s="47"/>
      <c r="AE56" s="55" t="n">
        <v>40.139</v>
      </c>
      <c r="AF56" s="56" t="n">
        <v>43.3605</v>
      </c>
      <c r="AG56" s="57" t="n">
        <v>43.5354</v>
      </c>
    </row>
    <row r="57" customFormat="false" ht="15" hidden="false" customHeight="true" outlineLevel="0" collapsed="false">
      <c r="B57" s="94"/>
      <c r="C57" s="11" t="n">
        <v>32</v>
      </c>
      <c r="D57" s="51" t="n">
        <v>12737.9504</v>
      </c>
      <c r="E57" s="51" t="n">
        <v>36.0996</v>
      </c>
      <c r="F57" s="51" t="n">
        <v>39.3653</v>
      </c>
      <c r="G57" s="51" t="n">
        <v>39.632</v>
      </c>
      <c r="H57" s="52" t="n">
        <v>93575.38</v>
      </c>
      <c r="I57" s="53" t="n">
        <v>58.49</v>
      </c>
      <c r="J57" s="54" t="e">
        <f aca="false">SECTOHOURS(H57)</f>
        <v>#VALUE!</v>
      </c>
      <c r="K57" s="11"/>
      <c r="L57" s="55" t="n">
        <v>12731.2816</v>
      </c>
      <c r="M57" s="56" t="n">
        <v>36.1022</v>
      </c>
      <c r="N57" s="56" t="n">
        <v>39.3767</v>
      </c>
      <c r="O57" s="56" t="n">
        <v>39.6169</v>
      </c>
      <c r="P57" s="56" t="n">
        <v>96031.41</v>
      </c>
      <c r="Q57" s="57" t="n">
        <v>65.8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8673</v>
      </c>
      <c r="AB57" s="51" t="n">
        <v>39.2163</v>
      </c>
      <c r="AC57" s="51" t="n">
        <v>39.506</v>
      </c>
      <c r="AD57" s="47"/>
      <c r="AE57" s="55" t="n">
        <v>35.8673</v>
      </c>
      <c r="AF57" s="56" t="n">
        <v>39.2163</v>
      </c>
      <c r="AG57" s="57" t="n">
        <v>39.506</v>
      </c>
    </row>
    <row r="58" customFormat="false" ht="15" hidden="false" customHeight="true" outlineLevel="0" collapsed="false">
      <c r="B58" s="97"/>
      <c r="C58" s="11" t="n">
        <v>37</v>
      </c>
      <c r="D58" s="51" t="n">
        <v>7712.0448</v>
      </c>
      <c r="E58" s="51" t="n">
        <v>32.0424</v>
      </c>
      <c r="F58" s="51" t="n">
        <v>35.3426</v>
      </c>
      <c r="G58" s="51" t="n">
        <v>35.8139</v>
      </c>
      <c r="H58" s="52" t="n">
        <v>76965.08</v>
      </c>
      <c r="I58" s="53" t="n">
        <v>49.89</v>
      </c>
      <c r="J58" s="64" t="e">
        <f aca="false">SECTOHOURS(H58)</f>
        <v>#VALUE!</v>
      </c>
      <c r="K58" s="11"/>
      <c r="L58" s="55" t="n">
        <v>7723.5824</v>
      </c>
      <c r="M58" s="56" t="n">
        <v>32.0352</v>
      </c>
      <c r="N58" s="56" t="n">
        <v>35.35</v>
      </c>
      <c r="O58" s="56" t="n">
        <v>35.7821</v>
      </c>
      <c r="P58" s="56" t="n">
        <v>51714.61</v>
      </c>
      <c r="Q58" s="57" t="n">
        <v>41.79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8342</v>
      </c>
      <c r="AB58" s="51" t="n">
        <v>35.1738</v>
      </c>
      <c r="AC58" s="51" t="n">
        <v>35.67</v>
      </c>
      <c r="AD58" s="47"/>
      <c r="AE58" s="55" t="n">
        <v>31.8342</v>
      </c>
      <c r="AF58" s="56" t="n">
        <v>35.1738</v>
      </c>
      <c r="AG58" s="57" t="n">
        <v>35.67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052.0984</v>
      </c>
      <c r="E59" s="72" t="n">
        <v>53.4193</v>
      </c>
      <c r="F59" s="72" t="n">
        <v>53.5987</v>
      </c>
      <c r="G59" s="72" t="n">
        <v>54.1171</v>
      </c>
      <c r="H59" s="73" t="n">
        <v>30516.95</v>
      </c>
      <c r="I59" s="74" t="n">
        <v>52.06</v>
      </c>
      <c r="J59" s="54" t="e">
        <f aca="false">SECTOHOURS(H59)</f>
        <v>#VALUE!</v>
      </c>
      <c r="K59" s="11"/>
      <c r="L59" s="75" t="n">
        <v>1050.3864</v>
      </c>
      <c r="M59" s="76" t="n">
        <v>53.2977</v>
      </c>
      <c r="N59" s="76" t="n">
        <v>53.5706</v>
      </c>
      <c r="O59" s="76" t="n">
        <v>53.9895</v>
      </c>
      <c r="P59" s="76" t="n">
        <v>32352.48</v>
      </c>
      <c r="Q59" s="77" t="n">
        <v>55.84</v>
      </c>
      <c r="R59" s="54" t="e">
        <f aca="false">SECTOHOURS(P59)</f>
        <v>#VALUE!</v>
      </c>
      <c r="S59" s="47"/>
      <c r="T59" s="78" t="n">
        <f aca="false">BDRATE(D59:D62,E59:E62,L59:L62,M59:M62)</f>
        <v>-0.000995074903336946</v>
      </c>
      <c r="U59" s="79" t="n">
        <f aca="false">BDRATE(D59:D62,F59:F62,L59:L62,N59:N62)</f>
        <v>-0.00149796054756668</v>
      </c>
      <c r="V59" s="79" t="n">
        <f aca="false">BDRATE(D59:D62,G59:G62,L59:L62,O59:O62)</f>
        <v>-0.00156961521837751</v>
      </c>
      <c r="W59" s="79" t="n">
        <f aca="false">BDRATEOLD(D59:D62,E59:E62,L59:L62,M59:M62)</f>
        <v>-0.00103623341287096</v>
      </c>
      <c r="X59" s="79" t="n">
        <f aca="false">BDRATEOLD(D59:D62,F59:F62,L59:L62,N59:N62)</f>
        <v>-0.00146896222821169</v>
      </c>
      <c r="Y59" s="79" t="n">
        <f aca="false">BDRATEOLD(D59:D62,G59:G62,L59:L62,O59:O62)</f>
        <v>-0.00154439370472403</v>
      </c>
      <c r="Z59" s="11"/>
      <c r="AA59" s="72" t="n">
        <v>53.3693</v>
      </c>
      <c r="AB59" s="72" t="n">
        <v>53.5513</v>
      </c>
      <c r="AC59" s="72" t="n">
        <v>54.0669</v>
      </c>
      <c r="AD59" s="47"/>
      <c r="AE59" s="75" t="n">
        <v>53.3693</v>
      </c>
      <c r="AF59" s="76" t="n">
        <v>53.5513</v>
      </c>
      <c r="AG59" s="80" t="n">
        <v>54.0669</v>
      </c>
    </row>
    <row r="60" customFormat="false" ht="15" hidden="false" customHeight="true" outlineLevel="0" collapsed="false">
      <c r="B60" s="60"/>
      <c r="C60" s="11" t="n">
        <v>27</v>
      </c>
      <c r="D60" s="51" t="n">
        <v>987.2</v>
      </c>
      <c r="E60" s="51" t="n">
        <v>48.4896</v>
      </c>
      <c r="F60" s="51" t="n">
        <v>48.5523</v>
      </c>
      <c r="G60" s="51" t="n">
        <v>49.3251</v>
      </c>
      <c r="H60" s="52" t="n">
        <v>30250.13</v>
      </c>
      <c r="I60" s="53" t="n">
        <v>49.12</v>
      </c>
      <c r="J60" s="54" t="e">
        <f aca="false">SECTOHOURS(H60)</f>
        <v>#VALUE!</v>
      </c>
      <c r="K60" s="11"/>
      <c r="L60" s="55" t="n">
        <v>985.9744</v>
      </c>
      <c r="M60" s="56" t="n">
        <v>48.4593</v>
      </c>
      <c r="N60" s="56" t="n">
        <v>48.5027</v>
      </c>
      <c r="O60" s="56" t="n">
        <v>49.2412</v>
      </c>
      <c r="P60" s="56" t="n">
        <v>32225.21</v>
      </c>
      <c r="Q60" s="81" t="n">
        <v>55.7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3965</v>
      </c>
      <c r="AB60" s="51" t="n">
        <v>48.5061</v>
      </c>
      <c r="AC60" s="51" t="n">
        <v>49.2649</v>
      </c>
      <c r="AD60" s="47"/>
      <c r="AE60" s="55" t="n">
        <v>48.3965</v>
      </c>
      <c r="AF60" s="56" t="n">
        <v>48.5061</v>
      </c>
      <c r="AG60" s="57" t="n">
        <v>49.2649</v>
      </c>
    </row>
    <row r="61" customFormat="false" ht="15" hidden="false" customHeight="true" outlineLevel="0" collapsed="false">
      <c r="B61" s="60"/>
      <c r="C61" s="11" t="n">
        <v>32</v>
      </c>
      <c r="D61" s="51" t="n">
        <v>915.116</v>
      </c>
      <c r="E61" s="51" t="n">
        <v>43.0699</v>
      </c>
      <c r="F61" s="51" t="n">
        <v>43.3787</v>
      </c>
      <c r="G61" s="51" t="n">
        <v>43.9247</v>
      </c>
      <c r="H61" s="52" t="n">
        <v>29122.65</v>
      </c>
      <c r="I61" s="53" t="n">
        <v>56.03</v>
      </c>
      <c r="J61" s="54" t="e">
        <f aca="false">SECTOHOURS(H61)</f>
        <v>#VALUE!</v>
      </c>
      <c r="K61" s="11"/>
      <c r="L61" s="55" t="n">
        <v>912.8128</v>
      </c>
      <c r="M61" s="56" t="n">
        <v>43.0654</v>
      </c>
      <c r="N61" s="56" t="n">
        <v>43.4317</v>
      </c>
      <c r="O61" s="56" t="n">
        <v>44.0933</v>
      </c>
      <c r="P61" s="56" t="n">
        <v>31595.37</v>
      </c>
      <c r="Q61" s="57" t="n">
        <v>51.63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2.9216</v>
      </c>
      <c r="AB61" s="51" t="n">
        <v>43.3226</v>
      </c>
      <c r="AC61" s="51" t="n">
        <v>43.8546</v>
      </c>
      <c r="AD61" s="47"/>
      <c r="AE61" s="55" t="n">
        <v>42.9216</v>
      </c>
      <c r="AF61" s="56" t="n">
        <v>43.3226</v>
      </c>
      <c r="AG61" s="57" t="n">
        <v>43.8546</v>
      </c>
    </row>
    <row r="62" customFormat="false" ht="15" hidden="false" customHeight="true" outlineLevel="0" collapsed="false">
      <c r="B62" s="99"/>
      <c r="C62" s="83" t="n">
        <v>37</v>
      </c>
      <c r="D62" s="61" t="n">
        <v>824.0344</v>
      </c>
      <c r="E62" s="61" t="n">
        <v>37.2254</v>
      </c>
      <c r="F62" s="61" t="n">
        <v>38.8883</v>
      </c>
      <c r="G62" s="61" t="n">
        <v>39.3633</v>
      </c>
      <c r="H62" s="62" t="n">
        <v>28364.07</v>
      </c>
      <c r="I62" s="63" t="n">
        <v>56.71</v>
      </c>
      <c r="J62" s="64" t="e">
        <f aca="false">SECTOHOURS(H62)</f>
        <v>#VALUE!</v>
      </c>
      <c r="K62" s="11"/>
      <c r="L62" s="65" t="n">
        <v>826.1048</v>
      </c>
      <c r="M62" s="66" t="n">
        <v>37.2409</v>
      </c>
      <c r="N62" s="66" t="n">
        <v>38.9296</v>
      </c>
      <c r="O62" s="66" t="n">
        <v>39.2745</v>
      </c>
      <c r="P62" s="66" t="n">
        <v>29155.7</v>
      </c>
      <c r="Q62" s="67" t="n">
        <v>55.63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1157</v>
      </c>
      <c r="AB62" s="61" t="n">
        <v>38.8243</v>
      </c>
      <c r="AC62" s="61" t="n">
        <v>39.2847</v>
      </c>
      <c r="AD62" s="47"/>
      <c r="AE62" s="65" t="n">
        <v>37.1157</v>
      </c>
      <c r="AF62" s="66" t="n">
        <v>38.8243</v>
      </c>
      <c r="AG62" s="67" t="n">
        <v>39.2847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4905.9928</v>
      </c>
      <c r="E63" s="51" t="n">
        <v>53.8596</v>
      </c>
      <c r="F63" s="51" t="n">
        <v>55.2468</v>
      </c>
      <c r="G63" s="51" t="n">
        <v>54.4317</v>
      </c>
      <c r="H63" s="52" t="n">
        <v>47456.77</v>
      </c>
      <c r="I63" s="53" t="n">
        <v>47.66</v>
      </c>
      <c r="J63" s="54" t="e">
        <f aca="false">SECTOHOURS(H63)</f>
        <v>#VALUE!</v>
      </c>
      <c r="K63" s="11"/>
      <c r="L63" s="55" t="n">
        <v>4881.6248</v>
      </c>
      <c r="M63" s="56" t="n">
        <v>53.8897</v>
      </c>
      <c r="N63" s="56" t="n">
        <v>55.2262</v>
      </c>
      <c r="O63" s="56" t="n">
        <v>54.4547</v>
      </c>
      <c r="P63" s="56" t="n">
        <v>72666.19</v>
      </c>
      <c r="Q63" s="57" t="n">
        <v>58.89</v>
      </c>
      <c r="R63" s="54" t="e">
        <f aca="false">SECTOHOURS(P63)</f>
        <v>#VALUE!</v>
      </c>
      <c r="S63" s="47"/>
      <c r="T63" s="58" t="n">
        <f aca="false">BDRATE(D63:D66,E63:E66,L63:L66,M63:M66)</f>
        <v>-0.0020852795946501</v>
      </c>
      <c r="U63" s="59" t="n">
        <f aca="false">BDRATE(D63:D66,F63:F66,L63:L66,N63:N66)</f>
        <v>-0.00296321090092078</v>
      </c>
      <c r="V63" s="59" t="n">
        <f aca="false">BDRATE(D63:D66,G63:G66,L63:L66,O63:O66)</f>
        <v>-0.00253736195208554</v>
      </c>
      <c r="W63" s="59" t="n">
        <f aca="false">BDRATEOLD(D63:D66,E63:E66,L63:L66,M63:M66)</f>
        <v>-0.00207590603762697</v>
      </c>
      <c r="X63" s="59" t="n">
        <f aca="false">BDRATEOLD(D63:D66,F63:F66,L63:L66,N63:N66)</f>
        <v>-0.00294759734391448</v>
      </c>
      <c r="Y63" s="59" t="n">
        <f aca="false">BDRATEOLD(D63:D66,G63:G66,L63:L66,O63:O66)</f>
        <v>-0.00254838324038764</v>
      </c>
      <c r="Z63" s="11"/>
      <c r="AA63" s="51" t="n">
        <v>53.7926</v>
      </c>
      <c r="AB63" s="51" t="n">
        <v>55.1644</v>
      </c>
      <c r="AC63" s="51" t="n">
        <v>54.3488</v>
      </c>
      <c r="AD63" s="47"/>
      <c r="AE63" s="55" t="n">
        <v>53.7926</v>
      </c>
      <c r="AF63" s="56" t="n">
        <v>55.1644</v>
      </c>
      <c r="AG63" s="57" t="n">
        <v>54.3488</v>
      </c>
    </row>
    <row r="64" customFormat="false" ht="15" hidden="false" customHeight="true" outlineLevel="0" collapsed="false">
      <c r="B64" s="101"/>
      <c r="C64" s="11" t="n">
        <v>27</v>
      </c>
      <c r="D64" s="51" t="n">
        <v>4007.1392</v>
      </c>
      <c r="E64" s="51" t="n">
        <v>48.5323</v>
      </c>
      <c r="F64" s="51" t="n">
        <v>50.329</v>
      </c>
      <c r="G64" s="51" t="n">
        <v>49.1634</v>
      </c>
      <c r="H64" s="52" t="n">
        <v>45934.54</v>
      </c>
      <c r="I64" s="53" t="n">
        <v>47.81</v>
      </c>
      <c r="J64" s="54" t="e">
        <f aca="false">SECTOHOURS(H64)</f>
        <v>#VALUE!</v>
      </c>
      <c r="K64" s="11"/>
      <c r="L64" s="55" t="n">
        <v>3997.996</v>
      </c>
      <c r="M64" s="56" t="n">
        <v>48.558</v>
      </c>
      <c r="N64" s="56" t="n">
        <v>50.3666</v>
      </c>
      <c r="O64" s="56" t="n">
        <v>49.1887</v>
      </c>
      <c r="P64" s="56" t="n">
        <v>75027.26</v>
      </c>
      <c r="Q64" s="57" t="n">
        <v>57.13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8.4047</v>
      </c>
      <c r="AB64" s="51" t="n">
        <v>50.2197</v>
      </c>
      <c r="AC64" s="51" t="n">
        <v>49.0185</v>
      </c>
      <c r="AD64" s="47"/>
      <c r="AE64" s="55" t="n">
        <v>48.4047</v>
      </c>
      <c r="AF64" s="56" t="n">
        <v>50.2197</v>
      </c>
      <c r="AG64" s="57" t="n">
        <v>49.0185</v>
      </c>
    </row>
    <row r="65" customFormat="false" ht="15" hidden="false" customHeight="true" outlineLevel="0" collapsed="false">
      <c r="B65" s="101"/>
      <c r="C65" s="11" t="n">
        <v>32</v>
      </c>
      <c r="D65" s="51" t="n">
        <v>3221.5648</v>
      </c>
      <c r="E65" s="51" t="n">
        <v>42.6393</v>
      </c>
      <c r="F65" s="51" t="n">
        <v>45.7861</v>
      </c>
      <c r="G65" s="51" t="n">
        <v>44.3127</v>
      </c>
      <c r="H65" s="52" t="n">
        <v>42858.89</v>
      </c>
      <c r="I65" s="53" t="n">
        <v>44.67</v>
      </c>
      <c r="J65" s="54" t="e">
        <f aca="false">SECTOHOURS(H65)</f>
        <v>#VALUE!</v>
      </c>
      <c r="K65" s="11"/>
      <c r="L65" s="55" t="n">
        <v>3220.4024</v>
      </c>
      <c r="M65" s="56" t="n">
        <v>42.6384</v>
      </c>
      <c r="N65" s="56" t="n">
        <v>45.8176</v>
      </c>
      <c r="O65" s="56" t="n">
        <v>44.3241</v>
      </c>
      <c r="P65" s="56" t="n">
        <v>70045.2</v>
      </c>
      <c r="Q65" s="57" t="n">
        <v>57.87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2.444</v>
      </c>
      <c r="AB65" s="51" t="n">
        <v>45.6133</v>
      </c>
      <c r="AC65" s="51" t="n">
        <v>44.1419</v>
      </c>
      <c r="AD65" s="47"/>
      <c r="AE65" s="55" t="n">
        <v>42.444</v>
      </c>
      <c r="AF65" s="56" t="n">
        <v>45.6133</v>
      </c>
      <c r="AG65" s="57" t="n">
        <v>44.1419</v>
      </c>
    </row>
    <row r="66" customFormat="false" ht="15" hidden="false" customHeight="true" outlineLevel="0" collapsed="false">
      <c r="B66" s="102"/>
      <c r="C66" s="15" t="n">
        <v>37</v>
      </c>
      <c r="D66" s="85" t="n">
        <v>2482.1048</v>
      </c>
      <c r="E66" s="85" t="n">
        <v>37.3607</v>
      </c>
      <c r="F66" s="85" t="n">
        <v>41.5729</v>
      </c>
      <c r="G66" s="85" t="n">
        <v>39.6579</v>
      </c>
      <c r="H66" s="86" t="n">
        <v>39384.7</v>
      </c>
      <c r="I66" s="87" t="n">
        <v>44.82</v>
      </c>
      <c r="J66" s="88" t="e">
        <f aca="false">SECTOHOURS(H66)</f>
        <v>#VALUE!</v>
      </c>
      <c r="K66" s="11"/>
      <c r="L66" s="89" t="n">
        <v>2479.6248</v>
      </c>
      <c r="M66" s="90" t="n">
        <v>37.3433</v>
      </c>
      <c r="N66" s="90" t="n">
        <v>41.5712</v>
      </c>
      <c r="O66" s="90" t="n">
        <v>39.6585</v>
      </c>
      <c r="P66" s="90" t="n">
        <v>64581.13</v>
      </c>
      <c r="Q66" s="91" t="n">
        <v>68.23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7.207</v>
      </c>
      <c r="AB66" s="85" t="n">
        <v>41.3801</v>
      </c>
      <c r="AC66" s="85" t="n">
        <v>39.4658</v>
      </c>
      <c r="AD66" s="47"/>
      <c r="AE66" s="89" t="n">
        <v>37.207</v>
      </c>
      <c r="AF66" s="90" t="n">
        <v>41.3801</v>
      </c>
      <c r="AG66" s="91" t="n">
        <v>39.4658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174.6584</v>
      </c>
      <c r="E67" s="40" t="n">
        <v>52.2945</v>
      </c>
      <c r="F67" s="40" t="n">
        <v>53.8555</v>
      </c>
      <c r="G67" s="40" t="n">
        <v>53.7953</v>
      </c>
      <c r="H67" s="41" t="n">
        <v>3307.15</v>
      </c>
      <c r="I67" s="42" t="n">
        <v>8.29</v>
      </c>
      <c r="J67" s="54" t="e">
        <f aca="false">SECTOHOURS(H67)</f>
        <v>#VALUE!</v>
      </c>
      <c r="K67" s="11"/>
      <c r="L67" s="55" t="n">
        <v>173.9624</v>
      </c>
      <c r="M67" s="56" t="n">
        <v>52.2627</v>
      </c>
      <c r="N67" s="56" t="n">
        <v>53.8229</v>
      </c>
      <c r="O67" s="56" t="n">
        <v>53.8153</v>
      </c>
      <c r="P67" s="56" t="n">
        <v>3474.1</v>
      </c>
      <c r="Q67" s="57" t="n">
        <v>10.34</v>
      </c>
      <c r="R67" s="54" t="e">
        <f aca="false">SECTOHOURS(P67)</f>
        <v>#VALUE!</v>
      </c>
      <c r="S67" s="47"/>
      <c r="T67" s="58" t="n">
        <f aca="false">BDRATE(D67:D70,E67:E70,L67:L70,M67:M70)</f>
        <v>-0.0020743010091393</v>
      </c>
      <c r="U67" s="59" t="n">
        <f aca="false">BDRATE(D67:D70,F67:F70,L67:L70,N67:N70)</f>
        <v>-0.000671413451317937</v>
      </c>
      <c r="V67" s="59" t="n">
        <f aca="false">BDRATE(D67:D70,G67:G70,L67:L70,O67:O70)</f>
        <v>0.00341556403151433</v>
      </c>
      <c r="W67" s="59" t="n">
        <f aca="false">BDRATEOLD(D67:D70,E67:E70,L67:L70,M67:M70)</f>
        <v>-0.00214747125879056</v>
      </c>
      <c r="X67" s="59" t="n">
        <f aca="false">BDRATEOLD(D67:D70,F67:F70,L67:L70,N67:N70)</f>
        <v>-0.000731309817899484</v>
      </c>
      <c r="Y67" s="59" t="n">
        <f aca="false">BDRATEOLD(D67:D70,G67:G70,L67:L70,O67:O70)</f>
        <v>0.00355222734973415</v>
      </c>
      <c r="Z67" s="11"/>
      <c r="AA67" s="40" t="n">
        <v>51.7014</v>
      </c>
      <c r="AB67" s="40" t="n">
        <v>53.6204</v>
      </c>
      <c r="AC67" s="40" t="n">
        <v>53.5715</v>
      </c>
      <c r="AD67" s="47"/>
      <c r="AE67" s="55" t="n">
        <v>51.7014</v>
      </c>
      <c r="AF67" s="56" t="n">
        <v>53.6204</v>
      </c>
      <c r="AG67" s="57" t="n">
        <v>53.5715</v>
      </c>
    </row>
    <row r="68" customFormat="false" ht="15" hidden="false" customHeight="true" outlineLevel="0" collapsed="false">
      <c r="B68" s="101"/>
      <c r="C68" s="11" t="n">
        <v>27</v>
      </c>
      <c r="D68" s="51" t="n">
        <v>140.2184</v>
      </c>
      <c r="E68" s="51" t="n">
        <v>47.6957</v>
      </c>
      <c r="F68" s="51" t="n">
        <v>48.7994</v>
      </c>
      <c r="G68" s="51" t="n">
        <v>49.027</v>
      </c>
      <c r="H68" s="52" t="n">
        <v>3152.4</v>
      </c>
      <c r="I68" s="53" t="n">
        <v>8.04</v>
      </c>
      <c r="J68" s="54" t="e">
        <f aca="false">SECTOHOURS(H68)</f>
        <v>#VALUE!</v>
      </c>
      <c r="K68" s="11"/>
      <c r="L68" s="55" t="n">
        <v>140.4624</v>
      </c>
      <c r="M68" s="56" t="n">
        <v>47.7406</v>
      </c>
      <c r="N68" s="56" t="n">
        <v>48.7539</v>
      </c>
      <c r="O68" s="56" t="n">
        <v>48.9251</v>
      </c>
      <c r="P68" s="56" t="n">
        <v>3509.45</v>
      </c>
      <c r="Q68" s="57" t="n">
        <v>8.53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7.2134</v>
      </c>
      <c r="AB68" s="51" t="n">
        <v>48.6393</v>
      </c>
      <c r="AC68" s="51" t="n">
        <v>48.8969</v>
      </c>
      <c r="AD68" s="47"/>
      <c r="AE68" s="55" t="n">
        <v>47.2134</v>
      </c>
      <c r="AF68" s="56" t="n">
        <v>48.6393</v>
      </c>
      <c r="AG68" s="57" t="n">
        <v>48.8969</v>
      </c>
    </row>
    <row r="69" customFormat="false" ht="15" hidden="false" customHeight="true" outlineLevel="0" collapsed="false">
      <c r="B69" s="101"/>
      <c r="C69" s="11" t="n">
        <v>32</v>
      </c>
      <c r="D69" s="51" t="n">
        <v>109.4864</v>
      </c>
      <c r="E69" s="51" t="n">
        <v>42.263</v>
      </c>
      <c r="F69" s="51" t="n">
        <v>43.7737</v>
      </c>
      <c r="G69" s="51" t="n">
        <v>43.9573</v>
      </c>
      <c r="H69" s="52" t="n">
        <v>4510.66</v>
      </c>
      <c r="I69" s="53" t="n">
        <v>10.5</v>
      </c>
      <c r="J69" s="54" t="e">
        <f aca="false">SECTOHOURS(H69)</f>
        <v>#VALUE!</v>
      </c>
      <c r="K69" s="11"/>
      <c r="L69" s="55" t="n">
        <v>109.0624</v>
      </c>
      <c r="M69" s="56" t="n">
        <v>42.3094</v>
      </c>
      <c r="N69" s="56" t="n">
        <v>43.7686</v>
      </c>
      <c r="O69" s="56" t="n">
        <v>43.8771</v>
      </c>
      <c r="P69" s="56" t="n">
        <v>3325.36</v>
      </c>
      <c r="Q69" s="57" t="n">
        <v>8.74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1.9967</v>
      </c>
      <c r="AB69" s="51" t="n">
        <v>43.67</v>
      </c>
      <c r="AC69" s="51" t="n">
        <v>43.8879</v>
      </c>
      <c r="AD69" s="47"/>
      <c r="AE69" s="55" t="n">
        <v>41.9967</v>
      </c>
      <c r="AF69" s="56" t="n">
        <v>43.67</v>
      </c>
      <c r="AG69" s="57" t="n">
        <v>43.8879</v>
      </c>
    </row>
    <row r="70" customFormat="false" ht="15" hidden="false" customHeight="true" outlineLevel="0" collapsed="false">
      <c r="B70" s="99"/>
      <c r="C70" s="11" t="n">
        <v>37</v>
      </c>
      <c r="D70" s="51" t="n">
        <v>84.0976</v>
      </c>
      <c r="E70" s="51" t="n">
        <v>37.0885</v>
      </c>
      <c r="F70" s="51" t="n">
        <v>38.3633</v>
      </c>
      <c r="G70" s="51" t="n">
        <v>40.0156</v>
      </c>
      <c r="H70" s="52" t="n">
        <v>4359.1</v>
      </c>
      <c r="I70" s="53" t="n">
        <v>10.31</v>
      </c>
      <c r="J70" s="64" t="e">
        <f aca="false">SECTOHOURS(H70)</f>
        <v>#VALUE!</v>
      </c>
      <c r="K70" s="11"/>
      <c r="L70" s="55" t="n">
        <v>83.8808</v>
      </c>
      <c r="M70" s="56" t="n">
        <v>36.9175</v>
      </c>
      <c r="N70" s="56" t="n">
        <v>38.3644</v>
      </c>
      <c r="O70" s="56" t="n">
        <v>39.8293</v>
      </c>
      <c r="P70" s="56" t="n">
        <v>3838.71</v>
      </c>
      <c r="Q70" s="57" t="n">
        <v>11.54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6.9455</v>
      </c>
      <c r="AB70" s="51" t="n">
        <v>38.3346</v>
      </c>
      <c r="AC70" s="51" t="n">
        <v>39.9812</v>
      </c>
      <c r="AD70" s="47"/>
      <c r="AE70" s="55" t="n">
        <v>36.9455</v>
      </c>
      <c r="AF70" s="56" t="n">
        <v>38.3346</v>
      </c>
      <c r="AG70" s="57" t="n">
        <v>39.9812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546.3584</v>
      </c>
      <c r="E71" s="72" t="n">
        <v>46.5948</v>
      </c>
      <c r="F71" s="72" t="n">
        <v>50.1457</v>
      </c>
      <c r="G71" s="72" t="n">
        <v>52.2147</v>
      </c>
      <c r="H71" s="73" t="n">
        <v>17978.21</v>
      </c>
      <c r="I71" s="74" t="n">
        <v>29.31</v>
      </c>
      <c r="J71" s="54" t="e">
        <f aca="false">SECTOHOURS(H71)</f>
        <v>#VALUE!</v>
      </c>
      <c r="K71" s="11"/>
      <c r="L71" s="75" t="n">
        <v>1544.208</v>
      </c>
      <c r="M71" s="76" t="n">
        <v>46.6562</v>
      </c>
      <c r="N71" s="76" t="n">
        <v>50.1906</v>
      </c>
      <c r="O71" s="76" t="n">
        <v>52.2069</v>
      </c>
      <c r="P71" s="76" t="n">
        <v>12403.81</v>
      </c>
      <c r="Q71" s="80" t="n">
        <v>21.34</v>
      </c>
      <c r="R71" s="54" t="e">
        <f aca="false">SECTOHOURS(P71)</f>
        <v>#VALUE!</v>
      </c>
      <c r="S71" s="47"/>
      <c r="T71" s="78" t="n">
        <f aca="false">BDRATE(D71:D74,E71:E74,L71:L74,M71:M74)</f>
        <v>-0.00191884188473435</v>
      </c>
      <c r="U71" s="79" t="n">
        <f aca="false">BDRATE(D71:D74,F71:F74,L71:L74,N71:N74)</f>
        <v>-0.00486548648043117</v>
      </c>
      <c r="V71" s="79" t="n">
        <f aca="false">BDRATE(D71:D74,G71:G74,L71:L74,O71:O74)</f>
        <v>-0.0151245777375453</v>
      </c>
      <c r="W71" s="79" t="n">
        <f aca="false">BDRATEOLD(D71:D74,E71:E74,L71:L74,M71:M74)</f>
        <v>-0.00191910652558591</v>
      </c>
      <c r="X71" s="79" t="n">
        <f aca="false">BDRATEOLD(D71:D74,F71:F74,L71:L74,N71:N74)</f>
        <v>-0.00490864790967605</v>
      </c>
      <c r="Y71" s="79" t="n">
        <f aca="false">BDRATEOLD(D71:D74,G71:G74,L71:L74,O71:O74)</f>
        <v>-0.0151319289446527</v>
      </c>
      <c r="Z71" s="11"/>
      <c r="AA71" s="72" t="n">
        <v>46.054</v>
      </c>
      <c r="AB71" s="72" t="n">
        <v>49.5511</v>
      </c>
      <c r="AC71" s="72" t="n">
        <v>51.7427</v>
      </c>
      <c r="AD71" s="47"/>
      <c r="AE71" s="75" t="n">
        <v>46.054</v>
      </c>
      <c r="AF71" s="76" t="n">
        <v>49.5511</v>
      </c>
      <c r="AG71" s="80" t="n">
        <v>51.7427</v>
      </c>
    </row>
    <row r="72" customFormat="false" ht="15" hidden="false" customHeight="true" outlineLevel="0" collapsed="false">
      <c r="B72" s="101"/>
      <c r="C72" s="11" t="n">
        <v>27</v>
      </c>
      <c r="D72" s="51" t="n">
        <v>1000.4608</v>
      </c>
      <c r="E72" s="51" t="n">
        <v>42.0226</v>
      </c>
      <c r="F72" s="51" t="n">
        <v>46.6555</v>
      </c>
      <c r="G72" s="51" t="n">
        <v>49.1795</v>
      </c>
      <c r="H72" s="52" t="n">
        <v>16411.41</v>
      </c>
      <c r="I72" s="53" t="n">
        <v>23.54</v>
      </c>
      <c r="J72" s="54" t="e">
        <f aca="false">SECTOHOURS(H72)</f>
        <v>#VALUE!</v>
      </c>
      <c r="K72" s="11"/>
      <c r="L72" s="55" t="n">
        <v>998.5912</v>
      </c>
      <c r="M72" s="56" t="n">
        <v>42.0151</v>
      </c>
      <c r="N72" s="56" t="n">
        <v>46.6807</v>
      </c>
      <c r="O72" s="56" t="n">
        <v>49.2545</v>
      </c>
      <c r="P72" s="56" t="n">
        <v>11475.58</v>
      </c>
      <c r="Q72" s="57" t="n">
        <v>23.16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1.4251</v>
      </c>
      <c r="AB72" s="51" t="n">
        <v>46.049</v>
      </c>
      <c r="AC72" s="51" t="n">
        <v>48.8123</v>
      </c>
      <c r="AD72" s="47"/>
      <c r="AE72" s="55" t="n">
        <v>41.4251</v>
      </c>
      <c r="AF72" s="56" t="n">
        <v>46.049</v>
      </c>
      <c r="AG72" s="57" t="n">
        <v>48.8123</v>
      </c>
    </row>
    <row r="73" customFormat="false" ht="15" hidden="false" customHeight="true" outlineLevel="0" collapsed="false">
      <c r="B73" s="101"/>
      <c r="C73" s="11" t="n">
        <v>32</v>
      </c>
      <c r="D73" s="51" t="n">
        <v>609.2896</v>
      </c>
      <c r="E73" s="51" t="n">
        <v>37.5783</v>
      </c>
      <c r="F73" s="51" t="n">
        <v>42.8171</v>
      </c>
      <c r="G73" s="51" t="n">
        <v>46.1292</v>
      </c>
      <c r="H73" s="52" t="n">
        <v>12457.58</v>
      </c>
      <c r="I73" s="53" t="n">
        <v>24.84</v>
      </c>
      <c r="J73" s="54" t="e">
        <f aca="false">SECTOHOURS(H73)</f>
        <v>#VALUE!</v>
      </c>
      <c r="K73" s="11"/>
      <c r="L73" s="55" t="n">
        <v>610.496</v>
      </c>
      <c r="M73" s="56" t="n">
        <v>37.6022</v>
      </c>
      <c r="N73" s="56" t="n">
        <v>42.8943</v>
      </c>
      <c r="O73" s="56" t="n">
        <v>46.2534</v>
      </c>
      <c r="P73" s="56" t="n">
        <v>10530.2</v>
      </c>
      <c r="Q73" s="57" t="n">
        <v>18.96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6.941</v>
      </c>
      <c r="AB73" s="51" t="n">
        <v>42.2503</v>
      </c>
      <c r="AC73" s="51" t="n">
        <v>45.8463</v>
      </c>
      <c r="AD73" s="47"/>
      <c r="AE73" s="55" t="n">
        <v>36.941</v>
      </c>
      <c r="AF73" s="56" t="n">
        <v>42.2503</v>
      </c>
      <c r="AG73" s="57" t="n">
        <v>45.8463</v>
      </c>
    </row>
    <row r="74" customFormat="false" ht="15" hidden="false" customHeight="true" outlineLevel="0" collapsed="false">
      <c r="B74" s="104"/>
      <c r="C74" s="83" t="n">
        <v>37</v>
      </c>
      <c r="D74" s="61" t="n">
        <v>362.5496</v>
      </c>
      <c r="E74" s="61" t="n">
        <v>33.8621</v>
      </c>
      <c r="F74" s="61" t="n">
        <v>39.1501</v>
      </c>
      <c r="G74" s="61" t="n">
        <v>42.6029</v>
      </c>
      <c r="H74" s="62" t="n">
        <v>9076.7</v>
      </c>
      <c r="I74" s="63" t="n">
        <v>18.37</v>
      </c>
      <c r="J74" s="64" t="e">
        <f aca="false">SECTOHOURS(H74)</f>
        <v>#VALUE!</v>
      </c>
      <c r="K74" s="11"/>
      <c r="L74" s="65" t="n">
        <v>360.1904</v>
      </c>
      <c r="M74" s="66" t="n">
        <v>33.8329</v>
      </c>
      <c r="N74" s="66" t="n">
        <v>39.0448</v>
      </c>
      <c r="O74" s="66" t="n">
        <v>42.7371</v>
      </c>
      <c r="P74" s="66" t="n">
        <v>13871.97</v>
      </c>
      <c r="Q74" s="67" t="n">
        <v>26.62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3.2995</v>
      </c>
      <c r="AB74" s="61" t="n">
        <v>38.6716</v>
      </c>
      <c r="AC74" s="61" t="n">
        <v>42.4845</v>
      </c>
      <c r="AD74" s="47"/>
      <c r="AE74" s="65" t="n">
        <v>33.2995</v>
      </c>
      <c r="AF74" s="66" t="n">
        <v>38.6716</v>
      </c>
      <c r="AG74" s="67" t="n">
        <v>42.484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6035.1184</v>
      </c>
      <c r="E75" s="72" t="n">
        <v>47.2942</v>
      </c>
      <c r="F75" s="72" t="n">
        <v>46.7247</v>
      </c>
      <c r="G75" s="72" t="n">
        <v>47.3649</v>
      </c>
      <c r="H75" s="73" t="n">
        <v>41014.05</v>
      </c>
      <c r="I75" s="74" t="n">
        <v>34.27</v>
      </c>
      <c r="J75" s="54" t="e">
        <f aca="false">SECTOHOURS(H75)</f>
        <v>#VALUE!</v>
      </c>
      <c r="K75" s="11"/>
      <c r="L75" s="75" t="n">
        <v>6034.4008</v>
      </c>
      <c r="M75" s="76" t="n">
        <v>47.303</v>
      </c>
      <c r="N75" s="76" t="n">
        <v>46.722</v>
      </c>
      <c r="O75" s="76" t="n">
        <v>47.4002</v>
      </c>
      <c r="P75" s="76" t="n">
        <v>43848.92</v>
      </c>
      <c r="Q75" s="80" t="n">
        <v>35.43</v>
      </c>
      <c r="R75" s="54" t="e">
        <f aca="false">SECTOHOURS(P75)</f>
        <v>#VALUE!</v>
      </c>
      <c r="S75" s="47"/>
      <c r="T75" s="78" t="n">
        <f aca="false">BDRATE(D75:D78,E75:E78,L75:L78,M75:M78)</f>
        <v>-0.00149261769942965</v>
      </c>
      <c r="U75" s="79" t="n">
        <f aca="false">BDRATE(D75:D78,F75:F78,L75:L78,N75:N78)</f>
        <v>-0.000958593862600887</v>
      </c>
      <c r="V75" s="79" t="n">
        <f aca="false">BDRATE(D75:D78,G75:G78,L75:L78,O75:O78)</f>
        <v>-0.00522115169639259</v>
      </c>
      <c r="W75" s="79" t="n">
        <f aca="false">BDRATEOLD(D75:D78,E75:E78,L75:L78,M75:M78)</f>
        <v>-0.00149637563207139</v>
      </c>
      <c r="X75" s="79" t="n">
        <f aca="false">BDRATEOLD(D75:D78,F75:F78,L75:L78,N75:N78)</f>
        <v>-0.000973326264479324</v>
      </c>
      <c r="Y75" s="79" t="n">
        <f aca="false">BDRATEOLD(D75:D78,G75:G78,L75:L78,O75:O78)</f>
        <v>-0.00525313933088012</v>
      </c>
      <c r="Z75" s="11"/>
      <c r="AA75" s="72" t="n">
        <v>47.2248</v>
      </c>
      <c r="AB75" s="72" t="n">
        <v>46.642</v>
      </c>
      <c r="AC75" s="72" t="n">
        <v>47.2987</v>
      </c>
      <c r="AD75" s="47"/>
      <c r="AE75" s="75" t="n">
        <v>47.2248</v>
      </c>
      <c r="AF75" s="76" t="n">
        <v>46.642</v>
      </c>
      <c r="AG75" s="80" t="n">
        <v>47.2987</v>
      </c>
    </row>
    <row r="76" customFormat="false" ht="15" hidden="false" customHeight="true" outlineLevel="0" collapsed="false">
      <c r="B76" s="60"/>
      <c r="C76" s="11" t="n">
        <v>27</v>
      </c>
      <c r="D76" s="51" t="n">
        <v>3335.7048</v>
      </c>
      <c r="E76" s="51" t="n">
        <v>43.1011</v>
      </c>
      <c r="F76" s="51" t="n">
        <v>42.6573</v>
      </c>
      <c r="G76" s="51" t="n">
        <v>43.7628</v>
      </c>
      <c r="H76" s="52" t="n">
        <v>36654.89</v>
      </c>
      <c r="I76" s="53" t="n">
        <v>31.7</v>
      </c>
      <c r="J76" s="54" t="e">
        <f aca="false">SECTOHOURS(H76)</f>
        <v>#VALUE!</v>
      </c>
      <c r="K76" s="11"/>
      <c r="L76" s="55" t="n">
        <v>3340.2592</v>
      </c>
      <c r="M76" s="56" t="n">
        <v>43.1149</v>
      </c>
      <c r="N76" s="56" t="n">
        <v>42.6447</v>
      </c>
      <c r="O76" s="56" t="n">
        <v>43.7738</v>
      </c>
      <c r="P76" s="56" t="n">
        <v>37421.11</v>
      </c>
      <c r="Q76" s="57" t="n">
        <v>35.58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2.9868</v>
      </c>
      <c r="AB76" s="51" t="n">
        <v>42.5244</v>
      </c>
      <c r="AC76" s="51" t="n">
        <v>43.6803</v>
      </c>
      <c r="AD76" s="47"/>
      <c r="AE76" s="55" t="n">
        <v>42.9868</v>
      </c>
      <c r="AF76" s="56" t="n">
        <v>42.5244</v>
      </c>
      <c r="AG76" s="57" t="n">
        <v>43.6803</v>
      </c>
    </row>
    <row r="77" customFormat="false" ht="15" hidden="false" customHeight="true" outlineLevel="0" collapsed="false">
      <c r="B77" s="60"/>
      <c r="C77" s="11" t="n">
        <v>32</v>
      </c>
      <c r="D77" s="51" t="n">
        <v>1620.6264</v>
      </c>
      <c r="E77" s="51" t="n">
        <v>38.687</v>
      </c>
      <c r="F77" s="51" t="n">
        <v>38.8476</v>
      </c>
      <c r="G77" s="51" t="n">
        <v>40.3624</v>
      </c>
      <c r="H77" s="52" t="n">
        <v>19522.78</v>
      </c>
      <c r="I77" s="53" t="n">
        <v>24.68</v>
      </c>
      <c r="J77" s="54" t="e">
        <f aca="false">SECTOHOURS(H77)</f>
        <v>#VALUE!</v>
      </c>
      <c r="K77" s="11"/>
      <c r="L77" s="55" t="n">
        <v>1619.9088</v>
      </c>
      <c r="M77" s="56" t="n">
        <v>38.7012</v>
      </c>
      <c r="N77" s="56" t="n">
        <v>38.8604</v>
      </c>
      <c r="O77" s="56" t="n">
        <v>40.3901</v>
      </c>
      <c r="P77" s="56" t="n">
        <v>32191.51</v>
      </c>
      <c r="Q77" s="57" t="n">
        <v>32.21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8.5472</v>
      </c>
      <c r="AB77" s="51" t="n">
        <v>38.651</v>
      </c>
      <c r="AC77" s="51" t="n">
        <v>40.2521</v>
      </c>
      <c r="AD77" s="47"/>
      <c r="AE77" s="55" t="n">
        <v>38.5472</v>
      </c>
      <c r="AF77" s="56" t="n">
        <v>38.651</v>
      </c>
      <c r="AG77" s="57" t="n">
        <v>40.2521</v>
      </c>
    </row>
    <row r="78" customFormat="false" ht="15" hidden="false" customHeight="true" outlineLevel="0" collapsed="false">
      <c r="B78" s="60"/>
      <c r="C78" s="11" t="n">
        <v>37</v>
      </c>
      <c r="D78" s="61" t="n">
        <v>739.0328</v>
      </c>
      <c r="E78" s="61" t="n">
        <v>34.4928</v>
      </c>
      <c r="F78" s="61" t="n">
        <v>35.8947</v>
      </c>
      <c r="G78" s="61" t="n">
        <v>37.7733</v>
      </c>
      <c r="H78" s="62" t="n">
        <v>17447.52</v>
      </c>
      <c r="I78" s="63" t="n">
        <v>20.11</v>
      </c>
      <c r="J78" s="64" t="e">
        <f aca="false">SECTOHOURS(H78)</f>
        <v>#VALUE!</v>
      </c>
      <c r="K78" s="11"/>
      <c r="L78" s="65" t="n">
        <v>737.712</v>
      </c>
      <c r="M78" s="66" t="n">
        <v>34.4818</v>
      </c>
      <c r="N78" s="66" t="n">
        <v>35.9351</v>
      </c>
      <c r="O78" s="66" t="n">
        <v>37.8197</v>
      </c>
      <c r="P78" s="66" t="n">
        <v>17896.26</v>
      </c>
      <c r="Q78" s="67" t="n">
        <v>22.43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4.3863</v>
      </c>
      <c r="AB78" s="61" t="n">
        <v>35.6781</v>
      </c>
      <c r="AC78" s="61" t="n">
        <v>37.6513</v>
      </c>
      <c r="AD78" s="47"/>
      <c r="AE78" s="65" t="n">
        <v>34.3863</v>
      </c>
      <c r="AF78" s="66" t="n">
        <v>35.6781</v>
      </c>
      <c r="AG78" s="67" t="n">
        <v>37.6513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601.9062</v>
      </c>
      <c r="E79" s="51" t="n">
        <v>49.2811</v>
      </c>
      <c r="F79" s="51" t="n">
        <v>54.5538</v>
      </c>
      <c r="G79" s="51" t="n">
        <v>55.8391</v>
      </c>
      <c r="H79" s="52" t="n">
        <v>24990.09</v>
      </c>
      <c r="I79" s="53" t="n">
        <v>23.88</v>
      </c>
      <c r="J79" s="54" t="e">
        <f aca="false">SECTOHOURS(H79)</f>
        <v>#VALUE!</v>
      </c>
      <c r="K79" s="11"/>
      <c r="L79" s="55" t="n">
        <v>602.4579</v>
      </c>
      <c r="M79" s="56" t="n">
        <v>49.2861</v>
      </c>
      <c r="N79" s="56" t="n">
        <v>54.5252</v>
      </c>
      <c r="O79" s="56" t="n">
        <v>55.8378</v>
      </c>
      <c r="P79" s="56" t="n">
        <v>16963.44</v>
      </c>
      <c r="Q79" s="57" t="n">
        <v>19</v>
      </c>
      <c r="R79" s="54" t="e">
        <f aca="false">SECTOHOURS(P79)</f>
        <v>#VALUE!</v>
      </c>
      <c r="S79" s="47"/>
      <c r="T79" s="58" t="n">
        <f aca="false">BDRATE(D79:D82,E79:E82,L79:L82,M79:M82)</f>
        <v>0.000974907684845761</v>
      </c>
      <c r="U79" s="59" t="n">
        <f aca="false">BDRATE(D79:D82,F79:F82,L79:L82,N79:N82)</f>
        <v>0.00280994580893701</v>
      </c>
      <c r="V79" s="59" t="n">
        <f aca="false">BDRATE(D79:D82,G79:G82,L79:L82,O79:O82)</f>
        <v>0.00232680069372293</v>
      </c>
      <c r="W79" s="59" t="n">
        <f aca="false">BDRATEOLD(D79:D82,E79:E82,L79:L82,M79:M82)</f>
        <v>0.00107533826825801</v>
      </c>
      <c r="X79" s="59" t="n">
        <f aca="false">BDRATEOLD(D79:D82,F79:F82,L79:L82,N79:N82)</f>
        <v>0.00298863462125465</v>
      </c>
      <c r="Y79" s="59" t="n">
        <f aca="false">BDRATEOLD(D79:D82,G79:G82,L79:L82,O79:O82)</f>
        <v>0.00220564864835215</v>
      </c>
      <c r="Z79" s="11"/>
      <c r="AA79" s="51" t="n">
        <v>48.309</v>
      </c>
      <c r="AB79" s="51" t="n">
        <v>53.0409</v>
      </c>
      <c r="AC79" s="51" t="n">
        <v>54.1457</v>
      </c>
      <c r="AD79" s="47"/>
      <c r="AE79" s="55" t="n">
        <v>48.309</v>
      </c>
      <c r="AF79" s="56" t="n">
        <v>53.0409</v>
      </c>
      <c r="AG79" s="57" t="n">
        <v>54.1457</v>
      </c>
    </row>
    <row r="80" customFormat="false" ht="15" hidden="false" customHeight="true" outlineLevel="0" collapsed="false">
      <c r="B80" s="60"/>
      <c r="C80" s="11" t="n">
        <v>27</v>
      </c>
      <c r="D80" s="51" t="n">
        <v>348.208</v>
      </c>
      <c r="E80" s="51" t="n">
        <v>45.6251</v>
      </c>
      <c r="F80" s="51" t="n">
        <v>51.6652</v>
      </c>
      <c r="G80" s="51" t="n">
        <v>53.128</v>
      </c>
      <c r="H80" s="52" t="n">
        <v>23237.84</v>
      </c>
      <c r="I80" s="53" t="n">
        <v>23.98</v>
      </c>
      <c r="J80" s="54" t="e">
        <f aca="false">SECTOHOURS(H80)</f>
        <v>#VALUE!</v>
      </c>
      <c r="K80" s="11"/>
      <c r="L80" s="55" t="n">
        <v>347.5293</v>
      </c>
      <c r="M80" s="56" t="n">
        <v>45.623</v>
      </c>
      <c r="N80" s="56" t="n">
        <v>51.6479</v>
      </c>
      <c r="O80" s="56" t="n">
        <v>53.1699</v>
      </c>
      <c r="P80" s="56" t="n">
        <v>15726.3</v>
      </c>
      <c r="Q80" s="57" t="n">
        <v>17.52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4.6608</v>
      </c>
      <c r="AB80" s="51" t="n">
        <v>50.0624</v>
      </c>
      <c r="AC80" s="51" t="n">
        <v>51.3407</v>
      </c>
      <c r="AD80" s="47"/>
      <c r="AE80" s="55" t="n">
        <v>44.6608</v>
      </c>
      <c r="AF80" s="56" t="n">
        <v>50.0624</v>
      </c>
      <c r="AG80" s="57" t="n">
        <v>51.3407</v>
      </c>
    </row>
    <row r="81" customFormat="false" ht="15" hidden="false" customHeight="true" outlineLevel="0" collapsed="false">
      <c r="B81" s="60"/>
      <c r="C81" s="11" t="n">
        <v>32</v>
      </c>
      <c r="D81" s="51" t="n">
        <v>204.5066</v>
      </c>
      <c r="E81" s="51" t="n">
        <v>41.9152</v>
      </c>
      <c r="F81" s="51" t="n">
        <v>48.9046</v>
      </c>
      <c r="G81" s="51" t="n">
        <v>50.735</v>
      </c>
      <c r="H81" s="52" t="n">
        <v>20855.38</v>
      </c>
      <c r="I81" s="53" t="n">
        <v>21.35</v>
      </c>
      <c r="J81" s="54" t="e">
        <f aca="false">SECTOHOURS(H81)</f>
        <v>#VALUE!</v>
      </c>
      <c r="K81" s="11"/>
      <c r="L81" s="55" t="n">
        <v>204.9693</v>
      </c>
      <c r="M81" s="56" t="n">
        <v>41.8911</v>
      </c>
      <c r="N81" s="56" t="n">
        <v>48.8657</v>
      </c>
      <c r="O81" s="56" t="n">
        <v>50.6807</v>
      </c>
      <c r="P81" s="56" t="n">
        <v>14371.81</v>
      </c>
      <c r="Q81" s="57" t="n">
        <v>17.4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0.9942</v>
      </c>
      <c r="AB81" s="51" t="n">
        <v>47.1743</v>
      </c>
      <c r="AC81" s="51" t="n">
        <v>48.8347</v>
      </c>
      <c r="AD81" s="47"/>
      <c r="AE81" s="55" t="n">
        <v>40.9942</v>
      </c>
      <c r="AF81" s="56" t="n">
        <v>47.1743</v>
      </c>
      <c r="AG81" s="57" t="n">
        <v>48.8347</v>
      </c>
    </row>
    <row r="82" customFormat="false" ht="15" hidden="false" customHeight="true" outlineLevel="0" collapsed="false">
      <c r="B82" s="96"/>
      <c r="C82" s="15" t="n">
        <v>37</v>
      </c>
      <c r="D82" s="85" t="n">
        <v>126.7933</v>
      </c>
      <c r="E82" s="85" t="n">
        <v>38.0211</v>
      </c>
      <c r="F82" s="85" t="n">
        <v>45.9398</v>
      </c>
      <c r="G82" s="85" t="n">
        <v>48.0683</v>
      </c>
      <c r="H82" s="86" t="n">
        <v>16189.27</v>
      </c>
      <c r="I82" s="87" t="n">
        <v>19.04</v>
      </c>
      <c r="J82" s="88" t="e">
        <f aca="false">SECTOHOURS(H82)</f>
        <v>#VALUE!</v>
      </c>
      <c r="K82" s="11"/>
      <c r="L82" s="89" t="n">
        <v>126.9405</v>
      </c>
      <c r="M82" s="90" t="n">
        <v>38.0681</v>
      </c>
      <c r="N82" s="90" t="n">
        <v>46.0534</v>
      </c>
      <c r="O82" s="90" t="n">
        <v>48.0082</v>
      </c>
      <c r="P82" s="90" t="n">
        <v>13326.88</v>
      </c>
      <c r="Q82" s="91" t="n">
        <v>18.5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7.2157</v>
      </c>
      <c r="AB82" s="85" t="n">
        <v>44.2527</v>
      </c>
      <c r="AC82" s="85" t="n">
        <v>46.2931</v>
      </c>
      <c r="AD82" s="47"/>
      <c r="AE82" s="89" t="n">
        <v>37.2157</v>
      </c>
      <c r="AF82" s="90" t="n">
        <v>44.2527</v>
      </c>
      <c r="AG82" s="91" t="n">
        <v>46.2931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5259.9648</v>
      </c>
      <c r="E83" s="40" t="n">
        <v>45.9289</v>
      </c>
      <c r="F83" s="40" t="n">
        <v>49.7654</v>
      </c>
      <c r="G83" s="40" t="n">
        <v>49.8322</v>
      </c>
      <c r="H83" s="41" t="n">
        <v>23089.26</v>
      </c>
      <c r="I83" s="42" t="n">
        <v>46.25</v>
      </c>
      <c r="J83" s="54" t="e">
        <f aca="false">SECTOHOURS(H83)</f>
        <v>#VALUE!</v>
      </c>
      <c r="K83" s="11"/>
      <c r="L83" s="55" t="n">
        <v>5257.1952</v>
      </c>
      <c r="M83" s="56" t="n">
        <v>45.9741</v>
      </c>
      <c r="N83" s="56" t="n">
        <v>49.7849</v>
      </c>
      <c r="O83" s="56" t="n">
        <v>49.841</v>
      </c>
      <c r="P83" s="56" t="n">
        <v>37124.7</v>
      </c>
      <c r="Q83" s="57" t="n">
        <v>51.71</v>
      </c>
      <c r="R83" s="54" t="e">
        <f aca="false">SECTOHOURS(P83)</f>
        <v>#VALUE!</v>
      </c>
      <c r="S83" s="47"/>
      <c r="T83" s="58" t="n">
        <f aca="false">BDRATE(D83:D86,E83:E86,L83:L86,M83:M86)</f>
        <v>-0.0146590296439426</v>
      </c>
      <c r="U83" s="59" t="n">
        <f aca="false">BDRATE(D83:D86,F83:F86,L83:L86,N83:N86)</f>
        <v>-0.0274245343676106</v>
      </c>
      <c r="V83" s="59" t="n">
        <f aca="false">BDRATE(D83:D86,G83:G86,L83:L86,O83:O86)</f>
        <v>-0.0262547659970769</v>
      </c>
      <c r="W83" s="59" t="n">
        <f aca="false">BDRATEOLD(D83:D86,E83:E86,L83:L86,M83:M86)</f>
        <v>-0.0146290313721313</v>
      </c>
      <c r="X83" s="59" t="n">
        <f aca="false">BDRATEOLD(D83:D86,F83:F86,L83:L86,N83:N86)</f>
        <v>-0.027173693207671</v>
      </c>
      <c r="Y83" s="59" t="n">
        <f aca="false">BDRATEOLD(D83:D86,G83:G86,L83:L86,O83:O86)</f>
        <v>-0.026421667637506</v>
      </c>
      <c r="Z83" s="11"/>
      <c r="AA83" s="40" t="n">
        <v>45.9255</v>
      </c>
      <c r="AB83" s="40" t="n">
        <v>49.7624</v>
      </c>
      <c r="AC83" s="40" t="n">
        <v>49.8285</v>
      </c>
      <c r="AD83" s="47"/>
      <c r="AE83" s="55" t="n">
        <v>45.9255</v>
      </c>
      <c r="AF83" s="56" t="n">
        <v>49.7624</v>
      </c>
      <c r="AG83" s="57" t="n">
        <v>49.8285</v>
      </c>
    </row>
    <row r="84" customFormat="false" ht="15" hidden="false" customHeight="true" outlineLevel="0" collapsed="false">
      <c r="B84" s="60"/>
      <c r="C84" s="11" t="n">
        <v>27</v>
      </c>
      <c r="D84" s="51" t="n">
        <v>2493.1392</v>
      </c>
      <c r="E84" s="51" t="n">
        <v>42.5188</v>
      </c>
      <c r="F84" s="51" t="n">
        <v>46.7262</v>
      </c>
      <c r="G84" s="51" t="n">
        <v>46.6769</v>
      </c>
      <c r="H84" s="52" t="n">
        <v>20342.85</v>
      </c>
      <c r="I84" s="53" t="n">
        <v>37.21</v>
      </c>
      <c r="J84" s="54" t="e">
        <f aca="false">SECTOHOURS(H84)</f>
        <v>#VALUE!</v>
      </c>
      <c r="K84" s="11"/>
      <c r="L84" s="55" t="n">
        <v>2491.9136</v>
      </c>
      <c r="M84" s="56" t="n">
        <v>42.6214</v>
      </c>
      <c r="N84" s="56" t="n">
        <v>46.9148</v>
      </c>
      <c r="O84" s="56" t="n">
        <v>46.8483</v>
      </c>
      <c r="P84" s="56" t="n">
        <v>31919.1</v>
      </c>
      <c r="Q84" s="57" t="n">
        <v>48.47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5146</v>
      </c>
      <c r="AB84" s="51" t="n">
        <v>46.724</v>
      </c>
      <c r="AC84" s="51" t="n">
        <v>46.6731</v>
      </c>
      <c r="AD84" s="47"/>
      <c r="AE84" s="55" t="n">
        <v>42.5146</v>
      </c>
      <c r="AF84" s="56" t="n">
        <v>46.724</v>
      </c>
      <c r="AG84" s="57" t="n">
        <v>46.6731</v>
      </c>
    </row>
    <row r="85" customFormat="false" ht="15" hidden="false" customHeight="true" outlineLevel="0" collapsed="false">
      <c r="B85" s="60"/>
      <c r="C85" s="11" t="n">
        <v>32</v>
      </c>
      <c r="D85" s="51" t="n">
        <v>1295.4656</v>
      </c>
      <c r="E85" s="51" t="n">
        <v>39.0789</v>
      </c>
      <c r="F85" s="51" t="n">
        <v>43.7957</v>
      </c>
      <c r="G85" s="51" t="n">
        <v>43.7608</v>
      </c>
      <c r="H85" s="52" t="n">
        <v>17513.54</v>
      </c>
      <c r="I85" s="53" t="n">
        <v>42.89</v>
      </c>
      <c r="J85" s="54" t="e">
        <f aca="false">SECTOHOURS(H85)</f>
        <v>#VALUE!</v>
      </c>
      <c r="K85" s="11"/>
      <c r="L85" s="55" t="n">
        <v>1297.7504</v>
      </c>
      <c r="M85" s="56" t="n">
        <v>39.1656</v>
      </c>
      <c r="N85" s="56" t="n">
        <v>43.9306</v>
      </c>
      <c r="O85" s="56" t="n">
        <v>43.8998</v>
      </c>
      <c r="P85" s="56" t="n">
        <v>27989.46</v>
      </c>
      <c r="Q85" s="57" t="n">
        <v>47.66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0747</v>
      </c>
      <c r="AB85" s="51" t="n">
        <v>43.7942</v>
      </c>
      <c r="AC85" s="51" t="n">
        <v>43.7578</v>
      </c>
      <c r="AD85" s="47"/>
      <c r="AE85" s="55" t="n">
        <v>39.0747</v>
      </c>
      <c r="AF85" s="56" t="n">
        <v>43.7942</v>
      </c>
      <c r="AG85" s="57" t="n">
        <v>43.7578</v>
      </c>
    </row>
    <row r="86" customFormat="false" ht="15" hidden="false" customHeight="true" outlineLevel="0" collapsed="false">
      <c r="B86" s="60"/>
      <c r="C86" s="83" t="n">
        <v>37</v>
      </c>
      <c r="D86" s="51" t="n">
        <v>740.448</v>
      </c>
      <c r="E86" s="51" t="n">
        <v>35.4626</v>
      </c>
      <c r="F86" s="51" t="n">
        <v>40.4325</v>
      </c>
      <c r="G86" s="51" t="n">
        <v>40.5755</v>
      </c>
      <c r="H86" s="52" t="n">
        <v>15628.85</v>
      </c>
      <c r="I86" s="53" t="n">
        <v>35.35</v>
      </c>
      <c r="J86" s="64" t="e">
        <f aca="false">SECTOHOURS(H86)</f>
        <v>#VALUE!</v>
      </c>
      <c r="K86" s="11"/>
      <c r="L86" s="55" t="n">
        <v>739.8416</v>
      </c>
      <c r="M86" s="56" t="n">
        <v>35.4858</v>
      </c>
      <c r="N86" s="56" t="n">
        <v>40.5088</v>
      </c>
      <c r="O86" s="56" t="n">
        <v>40.6488</v>
      </c>
      <c r="P86" s="56" t="n">
        <v>17683.98</v>
      </c>
      <c r="Q86" s="57" t="n">
        <v>42.57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4595</v>
      </c>
      <c r="AB86" s="51" t="n">
        <v>40.4316</v>
      </c>
      <c r="AC86" s="51" t="n">
        <v>40.5734</v>
      </c>
      <c r="AD86" s="47"/>
      <c r="AE86" s="55" t="n">
        <v>35.4595</v>
      </c>
      <c r="AF86" s="56" t="n">
        <v>40.4316</v>
      </c>
      <c r="AG86" s="57" t="n">
        <v>40.5734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6499.192</v>
      </c>
      <c r="E87" s="72" t="n">
        <v>45.082</v>
      </c>
      <c r="F87" s="72" t="n">
        <v>50.1369</v>
      </c>
      <c r="G87" s="72" t="n">
        <v>51.047</v>
      </c>
      <c r="H87" s="73" t="n">
        <v>44831.05</v>
      </c>
      <c r="I87" s="74" t="n">
        <v>56</v>
      </c>
      <c r="J87" s="54" t="e">
        <f aca="false">SECTOHOURS(H87)</f>
        <v>#VALUE!</v>
      </c>
      <c r="K87" s="11"/>
      <c r="L87" s="75" t="n">
        <v>6496.0544</v>
      </c>
      <c r="M87" s="76" t="n">
        <v>45.0812</v>
      </c>
      <c r="N87" s="76" t="n">
        <v>50.1264</v>
      </c>
      <c r="O87" s="76" t="n">
        <v>51.0262</v>
      </c>
      <c r="P87" s="76" t="n">
        <v>46598.58</v>
      </c>
      <c r="Q87" s="80" t="n">
        <v>54.75</v>
      </c>
      <c r="R87" s="54" t="e">
        <f aca="false">SECTOHOURS(P87)</f>
        <v>#VALUE!</v>
      </c>
      <c r="S87" s="47"/>
      <c r="T87" s="78" t="n">
        <f aca="false">BDRATE(D87:D90,E87:E90,L87:L90,M87:M90)</f>
        <v>-0.00347113865738335</v>
      </c>
      <c r="U87" s="79" t="n">
        <f aca="false">BDRATE(D87:D90,F87:F90,L87:L90,N87:N90)</f>
        <v>-0.00411317228053121</v>
      </c>
      <c r="V87" s="79" t="n">
        <f aca="false">BDRATE(D87:D90,G87:G90,L87:L90,O87:O90)</f>
        <v>-0.00744656469464167</v>
      </c>
      <c r="W87" s="79" t="n">
        <f aca="false">BDRATEOLD(D87:D90,E87:E90,L87:L90,M87:M90)</f>
        <v>-0.00346835085415465</v>
      </c>
      <c r="X87" s="79" t="n">
        <f aca="false">BDRATEOLD(D87:D90,F87:F90,L87:L90,N87:N90)</f>
        <v>-0.0040992462418793</v>
      </c>
      <c r="Y87" s="79" t="n">
        <f aca="false">BDRATEOLD(D87:D90,G87:G90,L87:L90,O87:O90)</f>
        <v>-0.00758121734767314</v>
      </c>
      <c r="Z87" s="11"/>
      <c r="AA87" s="72" t="n">
        <v>44.9443</v>
      </c>
      <c r="AB87" s="72" t="n">
        <v>50.0191</v>
      </c>
      <c r="AC87" s="72" t="n">
        <v>50.9471</v>
      </c>
      <c r="AD87" s="47"/>
      <c r="AE87" s="75" t="n">
        <v>44.9443</v>
      </c>
      <c r="AF87" s="76" t="n">
        <v>50.0191</v>
      </c>
      <c r="AG87" s="80" t="n">
        <v>50.9471</v>
      </c>
    </row>
    <row r="88" customFormat="false" ht="15" hidden="false" customHeight="true" outlineLevel="0" collapsed="false">
      <c r="B88" s="60"/>
      <c r="C88" s="11" t="n">
        <v>27</v>
      </c>
      <c r="D88" s="51" t="n">
        <v>3562.9984</v>
      </c>
      <c r="E88" s="51" t="n">
        <v>41.6685</v>
      </c>
      <c r="F88" s="51" t="n">
        <v>47.3887</v>
      </c>
      <c r="G88" s="51" t="n">
        <v>48.1323</v>
      </c>
      <c r="H88" s="52" t="n">
        <v>39005.61</v>
      </c>
      <c r="I88" s="53" t="n">
        <v>49.44</v>
      </c>
      <c r="J88" s="54" t="e">
        <f aca="false">SECTOHOURS(H88)</f>
        <v>#VALUE!</v>
      </c>
      <c r="K88" s="11"/>
      <c r="L88" s="55" t="n">
        <v>3557.5488</v>
      </c>
      <c r="M88" s="56" t="n">
        <v>41.6741</v>
      </c>
      <c r="N88" s="56" t="n">
        <v>47.3903</v>
      </c>
      <c r="O88" s="56" t="n">
        <v>48.1647</v>
      </c>
      <c r="P88" s="56" t="n">
        <v>41232.31</v>
      </c>
      <c r="Q88" s="57" t="n">
        <v>50.05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1.4959</v>
      </c>
      <c r="AB88" s="51" t="n">
        <v>47.2097</v>
      </c>
      <c r="AC88" s="51" t="n">
        <v>47.9859</v>
      </c>
      <c r="AD88" s="47"/>
      <c r="AE88" s="55" t="n">
        <v>41.4959</v>
      </c>
      <c r="AF88" s="56" t="n">
        <v>47.2097</v>
      </c>
      <c r="AG88" s="57" t="n">
        <v>47.9859</v>
      </c>
    </row>
    <row r="89" customFormat="false" ht="15" hidden="false" customHeight="true" outlineLevel="0" collapsed="false">
      <c r="B89" s="60"/>
      <c r="C89" s="11" t="n">
        <v>32</v>
      </c>
      <c r="D89" s="51" t="n">
        <v>1893.0688</v>
      </c>
      <c r="E89" s="51" t="n">
        <v>38.3514</v>
      </c>
      <c r="F89" s="51" t="n">
        <v>44.6025</v>
      </c>
      <c r="G89" s="51" t="n">
        <v>45.4187</v>
      </c>
      <c r="H89" s="52" t="n">
        <v>34967.26</v>
      </c>
      <c r="I89" s="53" t="n">
        <v>48.75</v>
      </c>
      <c r="J89" s="54" t="e">
        <f aca="false">SECTOHOURS(H89)</f>
        <v>#VALUE!</v>
      </c>
      <c r="K89" s="11"/>
      <c r="L89" s="55" t="n">
        <v>1893.1936</v>
      </c>
      <c r="M89" s="56" t="n">
        <v>38.3694</v>
      </c>
      <c r="N89" s="56" t="n">
        <v>44.6249</v>
      </c>
      <c r="O89" s="56" t="n">
        <v>45.4527</v>
      </c>
      <c r="P89" s="56" t="n">
        <v>36253.69</v>
      </c>
      <c r="Q89" s="57" t="n">
        <v>54.98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8.1378</v>
      </c>
      <c r="AB89" s="51" t="n">
        <v>44.3898</v>
      </c>
      <c r="AC89" s="51" t="n">
        <v>45.2714</v>
      </c>
      <c r="AD89" s="47"/>
      <c r="AE89" s="55" t="n">
        <v>38.1378</v>
      </c>
      <c r="AF89" s="56" t="n">
        <v>44.3898</v>
      </c>
      <c r="AG89" s="57" t="n">
        <v>45.2714</v>
      </c>
    </row>
    <row r="90" customFormat="false" ht="15" hidden="false" customHeight="true" outlineLevel="0" collapsed="false">
      <c r="B90" s="96"/>
      <c r="C90" s="15" t="n">
        <v>37</v>
      </c>
      <c r="D90" s="85" t="n">
        <v>1021.992</v>
      </c>
      <c r="E90" s="85" t="n">
        <v>34.8958</v>
      </c>
      <c r="F90" s="85" t="n">
        <v>41.7402</v>
      </c>
      <c r="G90" s="85" t="n">
        <v>42.7713</v>
      </c>
      <c r="H90" s="86" t="n">
        <v>30710.31</v>
      </c>
      <c r="I90" s="87" t="n">
        <v>46.37</v>
      </c>
      <c r="J90" s="88" t="e">
        <f aca="false">SECTOHOURS(H90)</f>
        <v>#VALUE!</v>
      </c>
      <c r="K90" s="11"/>
      <c r="L90" s="89" t="n">
        <v>1016.1136</v>
      </c>
      <c r="M90" s="90" t="n">
        <v>34.919</v>
      </c>
      <c r="N90" s="90" t="n">
        <v>41.7785</v>
      </c>
      <c r="O90" s="90" t="n">
        <v>42.8081</v>
      </c>
      <c r="P90" s="90" t="n">
        <v>32041.39</v>
      </c>
      <c r="Q90" s="91" t="n">
        <v>52.15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4.7247</v>
      </c>
      <c r="AB90" s="85" t="n">
        <v>41.5294</v>
      </c>
      <c r="AC90" s="85" t="n">
        <v>42.596</v>
      </c>
      <c r="AD90" s="47"/>
      <c r="AE90" s="89" t="n">
        <v>34.7247</v>
      </c>
      <c r="AF90" s="90" t="n">
        <v>41.5294</v>
      </c>
      <c r="AG90" s="91" t="n">
        <v>42.596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105.3048</v>
      </c>
      <c r="E91" s="40" t="n">
        <v>46.5033</v>
      </c>
      <c r="F91" s="40" t="n">
        <v>49.7412</v>
      </c>
      <c r="G91" s="40" t="n">
        <v>50.0038</v>
      </c>
      <c r="H91" s="41" t="n">
        <v>43794.62</v>
      </c>
      <c r="I91" s="42" t="n">
        <v>68.28</v>
      </c>
      <c r="J91" s="54" t="e">
        <f aca="false">SECTOHOURS(H91)</f>
        <v>#VALUE!</v>
      </c>
      <c r="K91" s="11"/>
      <c r="L91" s="55" t="n">
        <v>2103.172</v>
      </c>
      <c r="M91" s="56" t="n">
        <v>46.5028</v>
      </c>
      <c r="N91" s="56" t="n">
        <v>49.7407</v>
      </c>
      <c r="O91" s="56" t="n">
        <v>49.992</v>
      </c>
      <c r="P91" s="56" t="n">
        <v>37058.89</v>
      </c>
      <c r="Q91" s="57" t="n">
        <v>66.63</v>
      </c>
      <c r="R91" s="54" t="e">
        <f aca="false">SECTOHOURS(P91)</f>
        <v>#VALUE!</v>
      </c>
      <c r="S91" s="47"/>
      <c r="T91" s="58" t="n">
        <f aca="false">BDRATE(D91:D94,E91:E94,L91:L94,M91:M94)</f>
        <v>-0.0031776623293186</v>
      </c>
      <c r="U91" s="59" t="n">
        <f aca="false">BDRATE(D91:D94,F91:F94,L91:L94,N91:N94)</f>
        <v>-2.82272295130115E-005</v>
      </c>
      <c r="V91" s="59" t="n">
        <f aca="false">BDRATE(D91:D94,G91:G94,L91:L94,O91:O94)</f>
        <v>0.00139584366987844</v>
      </c>
      <c r="W91" s="59" t="n">
        <f aca="false">BDRATEOLD(D91:D94,E91:E94,L91:L94,M91:M94)</f>
        <v>-0.00323897680982466</v>
      </c>
      <c r="X91" s="59" t="n">
        <f aca="false">BDRATEOLD(D91:D94,F91:F94,L91:L94,N91:N94)</f>
        <v>-7.10712506515332E-005</v>
      </c>
      <c r="Y91" s="59" t="n">
        <f aca="false">BDRATEOLD(D91:D94,G91:G94,L91:L94,O91:O94)</f>
        <v>0.00135962854410931</v>
      </c>
      <c r="Z91" s="11"/>
      <c r="AA91" s="40" t="n">
        <v>46.1931</v>
      </c>
      <c r="AB91" s="40" t="n">
        <v>49.613</v>
      </c>
      <c r="AC91" s="40" t="n">
        <v>49.917</v>
      </c>
      <c r="AD91" s="47"/>
      <c r="AE91" s="55" t="n">
        <v>46.1931</v>
      </c>
      <c r="AF91" s="56" t="n">
        <v>49.613</v>
      </c>
      <c r="AG91" s="57" t="n">
        <v>49.917</v>
      </c>
    </row>
    <row r="92" customFormat="false" ht="15" hidden="false" customHeight="true" outlineLevel="0" collapsed="false">
      <c r="B92" s="60"/>
      <c r="C92" s="11" t="n">
        <v>27</v>
      </c>
      <c r="D92" s="51" t="n">
        <v>1156.2992</v>
      </c>
      <c r="E92" s="51" t="n">
        <v>42.7651</v>
      </c>
      <c r="F92" s="51" t="n">
        <v>46.3218</v>
      </c>
      <c r="G92" s="51" t="n">
        <v>46.5693</v>
      </c>
      <c r="H92" s="52" t="n">
        <v>37392.15</v>
      </c>
      <c r="I92" s="53" t="n">
        <v>60.37</v>
      </c>
      <c r="J92" s="54" t="e">
        <f aca="false">SECTOHOURS(H92)</f>
        <v>#VALUE!</v>
      </c>
      <c r="K92" s="11"/>
      <c r="L92" s="55" t="n">
        <v>1156.74</v>
      </c>
      <c r="M92" s="56" t="n">
        <v>42.7844</v>
      </c>
      <c r="N92" s="56" t="n">
        <v>46.2804</v>
      </c>
      <c r="O92" s="56" t="n">
        <v>46.5632</v>
      </c>
      <c r="P92" s="56" t="n">
        <v>32291.14</v>
      </c>
      <c r="Q92" s="57" t="n">
        <v>55.01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2.4586</v>
      </c>
      <c r="AB92" s="51" t="n">
        <v>46.205</v>
      </c>
      <c r="AC92" s="51" t="n">
        <v>46.4642</v>
      </c>
      <c r="AD92" s="47"/>
      <c r="AE92" s="55" t="n">
        <v>42.4586</v>
      </c>
      <c r="AF92" s="56" t="n">
        <v>46.205</v>
      </c>
      <c r="AG92" s="57" t="n">
        <v>46.4642</v>
      </c>
    </row>
    <row r="93" customFormat="false" ht="15" hidden="false" customHeight="true" outlineLevel="0" collapsed="false">
      <c r="B93" s="60"/>
      <c r="C93" s="11" t="n">
        <v>32</v>
      </c>
      <c r="D93" s="51" t="n">
        <v>651.7968</v>
      </c>
      <c r="E93" s="51" t="n">
        <v>38.8108</v>
      </c>
      <c r="F93" s="51" t="n">
        <v>42.8174</v>
      </c>
      <c r="G93" s="51" t="n">
        <v>43.367</v>
      </c>
      <c r="H93" s="52" t="n">
        <v>32394.44</v>
      </c>
      <c r="I93" s="53" t="n">
        <v>59.32</v>
      </c>
      <c r="J93" s="54" t="e">
        <f aca="false">SECTOHOURS(H93)</f>
        <v>#VALUE!</v>
      </c>
      <c r="K93" s="11"/>
      <c r="L93" s="55" t="n">
        <v>650.5384</v>
      </c>
      <c r="M93" s="56" t="n">
        <v>38.8413</v>
      </c>
      <c r="N93" s="56" t="n">
        <v>42.8562</v>
      </c>
      <c r="O93" s="56" t="n">
        <v>43.3256</v>
      </c>
      <c r="P93" s="56" t="n">
        <v>34648.92</v>
      </c>
      <c r="Q93" s="57" t="n">
        <v>54.05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8.5528</v>
      </c>
      <c r="AB93" s="51" t="n">
        <v>42.6673</v>
      </c>
      <c r="AC93" s="51" t="n">
        <v>43.2197</v>
      </c>
      <c r="AD93" s="47"/>
      <c r="AE93" s="55" t="n">
        <v>38.5528</v>
      </c>
      <c r="AF93" s="56" t="n">
        <v>42.6673</v>
      </c>
      <c r="AG93" s="57" t="n">
        <v>43.2197</v>
      </c>
    </row>
    <row r="94" customFormat="false" ht="15" hidden="false" customHeight="true" outlineLevel="0" collapsed="false">
      <c r="B94" s="60"/>
      <c r="C94" s="11" t="n">
        <v>37</v>
      </c>
      <c r="D94" s="61" t="n">
        <v>389.6608</v>
      </c>
      <c r="E94" s="61" t="n">
        <v>34.7791</v>
      </c>
      <c r="F94" s="61" t="n">
        <v>39.3756</v>
      </c>
      <c r="G94" s="61" t="n">
        <v>40.1926</v>
      </c>
      <c r="H94" s="62" t="n">
        <v>29470.08</v>
      </c>
      <c r="I94" s="63" t="n">
        <v>57.02</v>
      </c>
      <c r="J94" s="88" t="e">
        <f aca="false">SECTOHOURS(H94)</f>
        <v>#VALUE!</v>
      </c>
      <c r="K94" s="11"/>
      <c r="L94" s="55" t="n">
        <v>388.7048</v>
      </c>
      <c r="M94" s="56" t="n">
        <v>34.7427</v>
      </c>
      <c r="N94" s="56" t="n">
        <v>39.3384</v>
      </c>
      <c r="O94" s="56" t="n">
        <v>40.2411</v>
      </c>
      <c r="P94" s="56" t="n">
        <v>31555.73</v>
      </c>
      <c r="Q94" s="57" t="n">
        <v>51.09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4.599</v>
      </c>
      <c r="AB94" s="61" t="n">
        <v>39.1645</v>
      </c>
      <c r="AC94" s="61" t="n">
        <v>39.9587</v>
      </c>
      <c r="AD94" s="47"/>
      <c r="AE94" s="55" t="n">
        <v>34.599</v>
      </c>
      <c r="AF94" s="56" t="n">
        <v>39.1645</v>
      </c>
      <c r="AG94" s="57" t="n">
        <v>39.9587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476.0136</v>
      </c>
      <c r="E95" s="40" t="n">
        <v>40.6667</v>
      </c>
      <c r="F95" s="40" t="n">
        <v>44.4436</v>
      </c>
      <c r="G95" s="40" t="n">
        <v>43.706</v>
      </c>
      <c r="H95" s="41" t="n">
        <v>38157.24</v>
      </c>
      <c r="I95" s="42" t="n">
        <v>31.39</v>
      </c>
      <c r="J95" s="54" t="e">
        <f aca="false">SECTOHOURS(H95)</f>
        <v>#VALUE!</v>
      </c>
      <c r="K95" s="11"/>
      <c r="L95" s="44" t="n">
        <v>5474.868</v>
      </c>
      <c r="M95" s="45" t="n">
        <v>40.6645</v>
      </c>
      <c r="N95" s="45" t="n">
        <v>44.4431</v>
      </c>
      <c r="O95" s="45" t="n">
        <v>43.7065</v>
      </c>
      <c r="P95" s="45" t="n">
        <v>25388.55</v>
      </c>
      <c r="Q95" s="46" t="n">
        <v>24.87</v>
      </c>
      <c r="R95" s="43" t="e">
        <f aca="false">SECTOHOURS(P95)</f>
        <v>#VALUE!</v>
      </c>
      <c r="S95" s="47"/>
      <c r="T95" s="48" t="n">
        <f aca="false">BDRATE(D95:D98,E95:E98,L95:L98,M95:M98)</f>
        <v>0.000484950910326187</v>
      </c>
      <c r="U95" s="49" t="n">
        <f aca="false">BDRATE(D95:D98,F95:F98,L95:L98,N95:N98)</f>
        <v>-0.00173001990204469</v>
      </c>
      <c r="V95" s="49" t="n">
        <f aca="false">BDRATE(D95:D98,G95:G98,L95:L98,O95:O98)</f>
        <v>0.00195274667956435</v>
      </c>
      <c r="W95" s="49" t="n">
        <f aca="false">BDRATEOLD(D95:D98,E95:E98,L95:L98,M95:M98)</f>
        <v>0.000471369622052187</v>
      </c>
      <c r="X95" s="49" t="n">
        <f aca="false">BDRATEOLD(D95:D98,F95:F98,L95:L98,N95:N98)</f>
        <v>-0.00189035318822683</v>
      </c>
      <c r="Y95" s="49" t="n">
        <f aca="false">BDRATEOLD(D95:D98,G95:G98,L95:L98,O95:O98)</f>
        <v>0.00186866116531714</v>
      </c>
      <c r="Z95" s="11"/>
      <c r="AA95" s="40" t="n">
        <v>40.6287</v>
      </c>
      <c r="AB95" s="40" t="n">
        <v>44.4221</v>
      </c>
      <c r="AC95" s="40" t="n">
        <v>43.6842</v>
      </c>
      <c r="AD95" s="47"/>
      <c r="AE95" s="44" t="n">
        <v>40.6287</v>
      </c>
      <c r="AF95" s="45" t="n">
        <v>44.4221</v>
      </c>
      <c r="AG95" s="46" t="n">
        <v>43.6842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797.8176</v>
      </c>
      <c r="E96" s="51" t="n">
        <v>37.1947</v>
      </c>
      <c r="F96" s="51" t="n">
        <v>41.8846</v>
      </c>
      <c r="G96" s="51" t="n">
        <v>41.1834</v>
      </c>
      <c r="H96" s="52" t="n">
        <v>25683.28</v>
      </c>
      <c r="I96" s="53" t="n">
        <v>25.95</v>
      </c>
      <c r="J96" s="54" t="e">
        <f aca="false">SECTOHOURS(H96)</f>
        <v>#VALUE!</v>
      </c>
      <c r="K96" s="11"/>
      <c r="L96" s="55" t="n">
        <v>1795.1928</v>
      </c>
      <c r="M96" s="56" t="n">
        <v>37.1886</v>
      </c>
      <c r="N96" s="56" t="n">
        <v>41.8879</v>
      </c>
      <c r="O96" s="56" t="n">
        <v>41.1796</v>
      </c>
      <c r="P96" s="56" t="n">
        <v>17098.17</v>
      </c>
      <c r="Q96" s="57" t="n">
        <v>18.97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1659</v>
      </c>
      <c r="AB96" s="51" t="n">
        <v>41.8668</v>
      </c>
      <c r="AC96" s="51" t="n">
        <v>41.1659</v>
      </c>
      <c r="AD96" s="47"/>
      <c r="AE96" s="55" t="n">
        <v>37.1659</v>
      </c>
      <c r="AF96" s="56" t="n">
        <v>41.8668</v>
      </c>
      <c r="AG96" s="57" t="n">
        <v>41.1659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18.3168</v>
      </c>
      <c r="E97" s="51" t="n">
        <v>34.5193</v>
      </c>
      <c r="F97" s="51" t="n">
        <v>39.8723</v>
      </c>
      <c r="G97" s="51" t="n">
        <v>39.3586</v>
      </c>
      <c r="H97" s="52" t="n">
        <v>18772.94</v>
      </c>
      <c r="I97" s="53" t="n">
        <v>21.31</v>
      </c>
      <c r="J97" s="54" t="e">
        <f aca="false">SECTOHOURS(H97)</f>
        <v>#VALUE!</v>
      </c>
      <c r="K97" s="11"/>
      <c r="L97" s="55" t="n">
        <v>619.0272</v>
      </c>
      <c r="M97" s="56" t="n">
        <v>34.5205</v>
      </c>
      <c r="N97" s="56" t="n">
        <v>39.8765</v>
      </c>
      <c r="O97" s="56" t="n">
        <v>39.3537</v>
      </c>
      <c r="P97" s="56" t="n">
        <v>12744.44</v>
      </c>
      <c r="Q97" s="57" t="n">
        <v>17.58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4.4984</v>
      </c>
      <c r="AB97" s="51" t="n">
        <v>39.8597</v>
      </c>
      <c r="AC97" s="51" t="n">
        <v>39.3434</v>
      </c>
      <c r="AD97" s="47"/>
      <c r="AE97" s="55" t="n">
        <v>34.4984</v>
      </c>
      <c r="AF97" s="56" t="n">
        <v>39.8597</v>
      </c>
      <c r="AG97" s="57" t="n">
        <v>39.343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45.8688</v>
      </c>
      <c r="E98" s="85" t="n">
        <v>32.2411</v>
      </c>
      <c r="F98" s="85" t="n">
        <v>38.0067</v>
      </c>
      <c r="G98" s="85" t="n">
        <v>37.7561</v>
      </c>
      <c r="H98" s="86" t="n">
        <v>15752.34</v>
      </c>
      <c r="I98" s="87" t="n">
        <v>18.66</v>
      </c>
      <c r="J98" s="88" t="e">
        <f aca="false">SECTOHOURS(H98)</f>
        <v>#VALUE!</v>
      </c>
      <c r="K98" s="11"/>
      <c r="L98" s="89" t="n">
        <v>245.564</v>
      </c>
      <c r="M98" s="90" t="n">
        <v>32.241</v>
      </c>
      <c r="N98" s="90" t="n">
        <v>38.0062</v>
      </c>
      <c r="O98" s="90" t="n">
        <v>37.7431</v>
      </c>
      <c r="P98" s="90" t="n">
        <v>10624.81</v>
      </c>
      <c r="Q98" s="91" t="n">
        <v>13.77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2258</v>
      </c>
      <c r="AB98" s="85" t="n">
        <v>37.9968</v>
      </c>
      <c r="AC98" s="85" t="n">
        <v>37.7414</v>
      </c>
      <c r="AD98" s="47"/>
      <c r="AE98" s="89" t="n">
        <v>32.2258</v>
      </c>
      <c r="AF98" s="90" t="n">
        <v>37.9968</v>
      </c>
      <c r="AG98" s="91" t="n">
        <v>37.7414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2580.3824</v>
      </c>
      <c r="E99" s="40" t="n">
        <v>41.8823</v>
      </c>
      <c r="F99" s="40" t="n">
        <v>46.0775</v>
      </c>
      <c r="G99" s="40" t="n">
        <v>47.4207</v>
      </c>
      <c r="H99" s="41" t="n">
        <v>65801.7</v>
      </c>
      <c r="I99" s="42" t="n">
        <v>66.92</v>
      </c>
      <c r="J99" s="54" t="e">
        <f aca="false">SECTOHOURS(H99)</f>
        <v>#VALUE!</v>
      </c>
      <c r="K99" s="11"/>
      <c r="L99" s="55" t="n">
        <v>12577.4832</v>
      </c>
      <c r="M99" s="56" t="n">
        <v>41.881</v>
      </c>
      <c r="N99" s="56" t="n">
        <v>46.0781</v>
      </c>
      <c r="O99" s="56" t="n">
        <v>47.4232</v>
      </c>
      <c r="P99" s="56" t="n">
        <v>44833.28</v>
      </c>
      <c r="Q99" s="57" t="n">
        <v>52.16</v>
      </c>
      <c r="R99" s="54" t="e">
        <f aca="false">SECTOHOURS(P99)</f>
        <v>#VALUE!</v>
      </c>
      <c r="S99" s="47"/>
      <c r="T99" s="58" t="n">
        <f aca="false">BDRATE(D99:D102,E99:E102,L99:L102,M99:M102)</f>
        <v>8.16949868229777E-005</v>
      </c>
      <c r="U99" s="59" t="n">
        <f aca="false">BDRATE(D99:D102,F99:F102,L99:L102,N99:N102)</f>
        <v>-0.000407401668901963</v>
      </c>
      <c r="V99" s="59" t="n">
        <f aca="false">BDRATE(D99:D102,G99:G102,L99:L102,O99:O102)</f>
        <v>0.000261132783505147</v>
      </c>
      <c r="W99" s="59" t="n">
        <f aca="false">BDRATEOLD(D99:D102,E99:E102,L99:L102,M99:M102)</f>
        <v>8.32193142144E-005</v>
      </c>
      <c r="X99" s="59" t="n">
        <f aca="false">BDRATEOLD(D99:D102,F99:F102,L99:L102,N99:N102)</f>
        <v>-0.000393565200868196</v>
      </c>
      <c r="Y99" s="59" t="n">
        <f aca="false">BDRATEOLD(D99:D102,G99:G102,L99:L102,O99:O102)</f>
        <v>0.000206058952547661</v>
      </c>
      <c r="Z99" s="11"/>
      <c r="AA99" s="40" t="n">
        <v>41.8364</v>
      </c>
      <c r="AB99" s="40" t="n">
        <v>46.0715</v>
      </c>
      <c r="AC99" s="40" t="n">
        <v>47.4143</v>
      </c>
      <c r="AD99" s="47"/>
      <c r="AE99" s="55" t="n">
        <v>41.8364</v>
      </c>
      <c r="AF99" s="56" t="n">
        <v>46.0715</v>
      </c>
      <c r="AG99" s="57" t="n">
        <v>47.4143</v>
      </c>
    </row>
    <row r="100" customFormat="false" ht="15" hidden="false" customHeight="true" outlineLevel="0" collapsed="false">
      <c r="B100" s="60"/>
      <c r="C100" s="11" t="n">
        <v>27</v>
      </c>
      <c r="D100" s="51" t="n">
        <v>5398.6656</v>
      </c>
      <c r="E100" s="51" t="n">
        <v>38.6833</v>
      </c>
      <c r="F100" s="51" t="n">
        <v>44.6045</v>
      </c>
      <c r="G100" s="51" t="n">
        <v>45.6757</v>
      </c>
      <c r="H100" s="52" t="n">
        <v>44742.54</v>
      </c>
      <c r="I100" s="53" t="n">
        <v>57.11</v>
      </c>
      <c r="J100" s="54" t="e">
        <f aca="false">SECTOHOURS(H100)</f>
        <v>#VALUE!</v>
      </c>
      <c r="K100" s="11"/>
      <c r="L100" s="55" t="n">
        <v>5397.3408</v>
      </c>
      <c r="M100" s="56" t="n">
        <v>38.6817</v>
      </c>
      <c r="N100" s="56" t="n">
        <v>44.6059</v>
      </c>
      <c r="O100" s="56" t="n">
        <v>45.6722</v>
      </c>
      <c r="P100" s="56" t="n">
        <v>31104.4</v>
      </c>
      <c r="Q100" s="57" t="n">
        <v>38.6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8.6157</v>
      </c>
      <c r="AB100" s="51" t="n">
        <v>44.5992</v>
      </c>
      <c r="AC100" s="51" t="n">
        <v>45.6686</v>
      </c>
      <c r="AD100" s="47"/>
      <c r="AE100" s="55" t="n">
        <v>38.6157</v>
      </c>
      <c r="AF100" s="56" t="n">
        <v>44.5992</v>
      </c>
      <c r="AG100" s="57" t="n">
        <v>45.6686</v>
      </c>
    </row>
    <row r="101" customFormat="false" ht="15" hidden="false" customHeight="true" outlineLevel="0" collapsed="false">
      <c r="B101" s="60"/>
      <c r="C101" s="11" t="n">
        <v>32</v>
      </c>
      <c r="D101" s="51" t="n">
        <v>2527.4928</v>
      </c>
      <c r="E101" s="51" t="n">
        <v>35.6848</v>
      </c>
      <c r="F101" s="51" t="n">
        <v>42.9433</v>
      </c>
      <c r="G101" s="51" t="n">
        <v>43.6913</v>
      </c>
      <c r="H101" s="52" t="n">
        <v>33196.34</v>
      </c>
      <c r="I101" s="53" t="n">
        <v>44.34</v>
      </c>
      <c r="J101" s="54" t="e">
        <f aca="false">SECTOHOURS(H101)</f>
        <v>#VALUE!</v>
      </c>
      <c r="K101" s="11"/>
      <c r="L101" s="55" t="n">
        <v>2527.4928</v>
      </c>
      <c r="M101" s="56" t="n">
        <v>35.6848</v>
      </c>
      <c r="N101" s="56" t="n">
        <v>42.9433</v>
      </c>
      <c r="O101" s="56" t="n">
        <v>43.6913</v>
      </c>
      <c r="P101" s="56" t="n">
        <v>22902.46</v>
      </c>
      <c r="Q101" s="57" t="n">
        <v>33.33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5.6167</v>
      </c>
      <c r="AB101" s="51" t="n">
        <v>42.938</v>
      </c>
      <c r="AC101" s="51" t="n">
        <v>43.6834</v>
      </c>
      <c r="AD101" s="47"/>
      <c r="AE101" s="55" t="n">
        <v>35.6167</v>
      </c>
      <c r="AF101" s="56" t="n">
        <v>42.938</v>
      </c>
      <c r="AG101" s="57" t="n">
        <v>43.6834</v>
      </c>
    </row>
    <row r="102" customFormat="false" ht="15" hidden="false" customHeight="true" outlineLevel="0" collapsed="false">
      <c r="B102" s="60"/>
      <c r="C102" s="83" t="n">
        <v>37</v>
      </c>
      <c r="D102" s="61" t="n">
        <v>1217.064</v>
      </c>
      <c r="E102" s="61" t="n">
        <v>32.82</v>
      </c>
      <c r="F102" s="61" t="n">
        <v>41.2257</v>
      </c>
      <c r="G102" s="61" t="n">
        <v>41.5363</v>
      </c>
      <c r="H102" s="62" t="n">
        <v>27116.82</v>
      </c>
      <c r="I102" s="63" t="n">
        <v>43.78</v>
      </c>
      <c r="J102" s="64" t="e">
        <f aca="false">SECTOHOURS(H102)</f>
        <v>#VALUE!</v>
      </c>
      <c r="K102" s="11"/>
      <c r="L102" s="65" t="n">
        <v>1217.064</v>
      </c>
      <c r="M102" s="66" t="n">
        <v>32.82</v>
      </c>
      <c r="N102" s="66" t="n">
        <v>41.2257</v>
      </c>
      <c r="O102" s="66" t="n">
        <v>41.5363</v>
      </c>
      <c r="P102" s="66" t="n">
        <v>24056.21</v>
      </c>
      <c r="Q102" s="67" t="n">
        <v>39.5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2.7717</v>
      </c>
      <c r="AB102" s="61" t="n">
        <v>41.2179</v>
      </c>
      <c r="AC102" s="61" t="n">
        <v>41.5258</v>
      </c>
      <c r="AD102" s="47"/>
      <c r="AE102" s="65" t="n">
        <v>32.7717</v>
      </c>
      <c r="AF102" s="66" t="n">
        <v>41.2179</v>
      </c>
      <c r="AG102" s="67" t="n">
        <v>41.5258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4609.3936</v>
      </c>
      <c r="E103" s="51" t="n">
        <v>42.088</v>
      </c>
      <c r="F103" s="51" t="n">
        <v>38.4612</v>
      </c>
      <c r="G103" s="51" t="n">
        <v>42.2686</v>
      </c>
      <c r="H103" s="52" t="n">
        <v>40399.56</v>
      </c>
      <c r="I103" s="53" t="n">
        <v>34.11</v>
      </c>
      <c r="J103" s="54" t="e">
        <f aca="false">SECTOHOURS(H103)</f>
        <v>#VALUE!</v>
      </c>
      <c r="K103" s="11"/>
      <c r="L103" s="55" t="n">
        <v>14609.3936</v>
      </c>
      <c r="M103" s="56" t="n">
        <v>42.088</v>
      </c>
      <c r="N103" s="56" t="n">
        <v>38.4612</v>
      </c>
      <c r="O103" s="56" t="n">
        <v>42.2686</v>
      </c>
      <c r="P103" s="56" t="n">
        <v>41892.61</v>
      </c>
      <c r="Q103" s="57" t="n">
        <v>35.03</v>
      </c>
      <c r="R103" s="54" t="e">
        <f aca="false">SECTOHOURS(P103)</f>
        <v>#VALUE!</v>
      </c>
      <c r="S103" s="47"/>
      <c r="T103" s="58" t="n">
        <f aca="false">BDRATE(D103:D106,E103:E106,L103:L106,M103:M106)</f>
        <v>0</v>
      </c>
      <c r="U103" s="59" t="n">
        <f aca="false">BDRATE(D103:D106,F103:F106,L103:L106,N103:N106)</f>
        <v>0</v>
      </c>
      <c r="V103" s="59" t="n">
        <f aca="false">BDRATE(D103:D106,G103:G106,L103:L106,O103:O106)</f>
        <v>0</v>
      </c>
      <c r="W103" s="59" t="n">
        <f aca="false">BDRATEOLD(D103:D106,E103:E106,L103:L106,M103:M106)</f>
        <v>0</v>
      </c>
      <c r="X103" s="59" t="n">
        <f aca="false">BDRATEOLD(D103:D106,F103:F106,L103:L106,N103:N106)</f>
        <v>0</v>
      </c>
      <c r="Y103" s="59" t="n">
        <f aca="false">BDRATEOLD(D103:D106,G103:G106,L103:L106,O103:O106)</f>
        <v>0</v>
      </c>
      <c r="Z103" s="11"/>
      <c r="AA103" s="51" t="n">
        <v>42.0729</v>
      </c>
      <c r="AB103" s="51" t="n">
        <v>38.3825</v>
      </c>
      <c r="AC103" s="51" t="n">
        <v>42.2619</v>
      </c>
      <c r="AD103" s="47"/>
      <c r="AE103" s="55" t="n">
        <v>42.0729</v>
      </c>
      <c r="AF103" s="56" t="n">
        <v>38.3825</v>
      </c>
      <c r="AG103" s="57" t="n">
        <v>42.2619</v>
      </c>
    </row>
    <row r="104" customFormat="false" ht="15" hidden="false" customHeight="true" outlineLevel="0" collapsed="false">
      <c r="B104" s="60"/>
      <c r="C104" s="11" t="n">
        <v>27</v>
      </c>
      <c r="D104" s="51" t="n">
        <v>3979.0944</v>
      </c>
      <c r="E104" s="51" t="n">
        <v>40.1968</v>
      </c>
      <c r="F104" s="51" t="n">
        <v>37.4181</v>
      </c>
      <c r="G104" s="51" t="n">
        <v>41.3065</v>
      </c>
      <c r="H104" s="52" t="n">
        <v>33305.97</v>
      </c>
      <c r="I104" s="53" t="n">
        <v>30.16</v>
      </c>
      <c r="J104" s="54" t="e">
        <f aca="false">SECTOHOURS(H104)</f>
        <v>#VALUE!</v>
      </c>
      <c r="K104" s="11"/>
      <c r="L104" s="55" t="n">
        <v>3979.0944</v>
      </c>
      <c r="M104" s="56" t="n">
        <v>40.1968</v>
      </c>
      <c r="N104" s="56" t="n">
        <v>37.4181</v>
      </c>
      <c r="O104" s="56" t="n">
        <v>41.3065</v>
      </c>
      <c r="P104" s="56" t="n">
        <v>27883.79</v>
      </c>
      <c r="Q104" s="57" t="n">
        <v>28.88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0.1471</v>
      </c>
      <c r="AB104" s="51" t="n">
        <v>37.4132</v>
      </c>
      <c r="AC104" s="51" t="n">
        <v>41.2967</v>
      </c>
      <c r="AD104" s="47"/>
      <c r="AE104" s="55" t="n">
        <v>40.1471</v>
      </c>
      <c r="AF104" s="56" t="n">
        <v>37.4132</v>
      </c>
      <c r="AG104" s="57" t="n">
        <v>41.2967</v>
      </c>
    </row>
    <row r="105" customFormat="false" ht="15" hidden="false" customHeight="true" outlineLevel="0" collapsed="false">
      <c r="B105" s="60"/>
      <c r="C105" s="11" t="n">
        <v>32</v>
      </c>
      <c r="D105" s="51" t="n">
        <v>1769.8512</v>
      </c>
      <c r="E105" s="51" t="n">
        <v>37.5576</v>
      </c>
      <c r="F105" s="51" t="n">
        <v>36.9171</v>
      </c>
      <c r="G105" s="51" t="n">
        <v>40.2903</v>
      </c>
      <c r="H105" s="52" t="n">
        <v>31727.39</v>
      </c>
      <c r="I105" s="53" t="n">
        <v>29.87</v>
      </c>
      <c r="J105" s="54" t="e">
        <f aca="false">SECTOHOURS(H105)</f>
        <v>#VALUE!</v>
      </c>
      <c r="K105" s="11"/>
      <c r="L105" s="55" t="n">
        <v>1769.8512</v>
      </c>
      <c r="M105" s="56" t="n">
        <v>37.5576</v>
      </c>
      <c r="N105" s="56" t="n">
        <v>36.9171</v>
      </c>
      <c r="O105" s="56" t="n">
        <v>40.2903</v>
      </c>
      <c r="P105" s="56" t="n">
        <v>20970.69</v>
      </c>
      <c r="Q105" s="57" t="n">
        <v>22.0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4314</v>
      </c>
      <c r="AB105" s="51" t="n">
        <v>36.9124</v>
      </c>
      <c r="AC105" s="51" t="n">
        <v>40.2822</v>
      </c>
      <c r="AD105" s="47"/>
      <c r="AE105" s="55" t="n">
        <v>37.4314</v>
      </c>
      <c r="AF105" s="56" t="n">
        <v>36.9124</v>
      </c>
      <c r="AG105" s="57" t="n">
        <v>40.282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25.7456</v>
      </c>
      <c r="E106" s="85" t="n">
        <v>34.8224</v>
      </c>
      <c r="F106" s="85" t="n">
        <v>36.3399</v>
      </c>
      <c r="G106" s="85" t="n">
        <v>39.2999</v>
      </c>
      <c r="H106" s="86" t="n">
        <v>25052.49</v>
      </c>
      <c r="I106" s="87" t="n">
        <v>27.15</v>
      </c>
      <c r="J106" s="54" t="e">
        <f aca="false">SECTOHOURS(H106)</f>
        <v>#VALUE!</v>
      </c>
      <c r="K106" s="11"/>
      <c r="L106" s="89" t="n">
        <v>825.7456</v>
      </c>
      <c r="M106" s="90" t="n">
        <v>34.8224</v>
      </c>
      <c r="N106" s="90" t="n">
        <v>36.3399</v>
      </c>
      <c r="O106" s="90" t="n">
        <v>39.2999</v>
      </c>
      <c r="P106" s="90" t="n">
        <v>16237.94</v>
      </c>
      <c r="Q106" s="91" t="n">
        <v>19.65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664</v>
      </c>
      <c r="AB106" s="85" t="n">
        <v>36.3358</v>
      </c>
      <c r="AC106" s="85" t="n">
        <v>39.2957</v>
      </c>
      <c r="AD106" s="47"/>
      <c r="AE106" s="89" t="n">
        <v>34.664</v>
      </c>
      <c r="AF106" s="90" t="n">
        <v>36.3358</v>
      </c>
      <c r="AG106" s="91" t="n">
        <v>39.2957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4.9766965809082</v>
      </c>
      <c r="J107" s="111" t="n">
        <f aca="false">GEOMETRICMEAN(J3:J14)</f>
        <v>16.1035547073122</v>
      </c>
      <c r="K107" s="21"/>
      <c r="L107" s="21"/>
      <c r="M107" s="21"/>
      <c r="N107" s="21"/>
      <c r="O107" s="21"/>
      <c r="P107" s="21"/>
      <c r="Q107" s="110" t="n">
        <f aca="false">GEOMETRICMEAN(Q3:Q14)</f>
        <v>53.753650927055</v>
      </c>
      <c r="R107" s="111" t="n">
        <f aca="false">GEOMETRICMEAN(R3:R14)</f>
        <v>15.6723364072588</v>
      </c>
      <c r="S107" s="112"/>
      <c r="T107" s="48" t="n">
        <f aca="false">AVERAGE(T3:T14)</f>
        <v>-0.00116987691926703</v>
      </c>
      <c r="U107" s="48" t="n">
        <f aca="false">AVERAGE(U3:U14)</f>
        <v>-0.00220127600558144</v>
      </c>
      <c r="V107" s="48" t="n">
        <f aca="false">AVERAGE(V3:V14)</f>
        <v>-0.00199137929644196</v>
      </c>
      <c r="W107" s="48" t="n">
        <f aca="false">AVERAGE(W3:W14)</f>
        <v>-0.00113139106234565</v>
      </c>
      <c r="X107" s="48" t="n">
        <f aca="false">AVERAGE(X3:X14)</f>
        <v>-0.00215947646226951</v>
      </c>
      <c r="Y107" s="48" t="n">
        <f aca="false">AVERAGE(Y3:Y14)</f>
        <v>-0.00196156506235345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18.8435582094441</v>
      </c>
      <c r="J108" s="114" t="n">
        <f aca="false">GEOMETRICMEAN(J15:J30)</f>
        <v>3.59690149407398</v>
      </c>
      <c r="K108" s="21"/>
      <c r="L108" s="21"/>
      <c r="M108" s="21"/>
      <c r="N108" s="21"/>
      <c r="O108" s="21"/>
      <c r="P108" s="21"/>
      <c r="Q108" s="113" t="n">
        <f aca="false">GEOMETRICMEAN(Q15:Q30)</f>
        <v>20.4606518373401</v>
      </c>
      <c r="R108" s="114" t="n">
        <f aca="false">GEOMETRICMEAN(R15:R30)</f>
        <v>4.16858983279994</v>
      </c>
      <c r="T108" s="58" t="n">
        <f aca="false">AVERAGE(T15:T30)</f>
        <v>-0.000740008100433315</v>
      </c>
      <c r="U108" s="58" t="n">
        <f aca="false">AVERAGE(U15:U30)</f>
        <v>-0.00129681254667108</v>
      </c>
      <c r="V108" s="58" t="n">
        <f aca="false">AVERAGE(V15:V30)</f>
        <v>-0.000176652180240933</v>
      </c>
      <c r="W108" s="58" t="n">
        <f aca="false">AVERAGE(W15:W30)</f>
        <v>-0.000742764767222043</v>
      </c>
      <c r="X108" s="58" t="n">
        <f aca="false">AVERAGE(X15:X30)</f>
        <v>-0.00127713690393808</v>
      </c>
      <c r="Y108" s="58" t="n">
        <f aca="false">AVERAGE(Y15:Y30)</f>
        <v>-0.000213228527481513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52.0476136244935</v>
      </c>
      <c r="J109" s="114" t="n">
        <f aca="false">GEOMETRICMEAN(J31:J38)</f>
        <v>9.58617904866078</v>
      </c>
      <c r="K109" s="21"/>
      <c r="L109" s="21"/>
      <c r="M109" s="21"/>
      <c r="N109" s="21"/>
      <c r="O109" s="21"/>
      <c r="P109" s="21"/>
      <c r="Q109" s="113" t="n">
        <f aca="false">GEOMETRICMEAN(Q31:Q38)</f>
        <v>48.5836521791485</v>
      </c>
      <c r="R109" s="114" t="n">
        <f aca="false">GEOMETRICMEAN(R31:R38)</f>
        <v>8.60766535969562</v>
      </c>
      <c r="T109" s="58" t="n">
        <f aca="false">AVERAGE(T31:T38)</f>
        <v>-0.0014822969212388</v>
      </c>
      <c r="U109" s="58" t="n">
        <f aca="false">AVERAGE(U31:U38)</f>
        <v>-0.00863060199340632</v>
      </c>
      <c r="V109" s="58" t="n">
        <f aca="false">AVERAGE(V31:V38)</f>
        <v>-0.00931420861766624</v>
      </c>
      <c r="W109" s="58" t="n">
        <f aca="false">AVERAGE(W31:W38)</f>
        <v>-0.00151198080966125</v>
      </c>
      <c r="X109" s="58" t="n">
        <f aca="false">AVERAGE(X31:X38)</f>
        <v>-0.00870121044776806</v>
      </c>
      <c r="Y109" s="58" t="n">
        <f aca="false">AVERAGE(Y31:Y38)</f>
        <v>-0.0093170955339581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57.0931752439292</v>
      </c>
      <c r="J110" s="114" t="n">
        <f aca="false">GEOMETRICMEAN(J39:J42)</f>
        <v>10.3304964186447</v>
      </c>
      <c r="K110" s="21"/>
      <c r="L110" s="21"/>
      <c r="M110" s="21"/>
      <c r="N110" s="21"/>
      <c r="O110" s="21"/>
      <c r="P110" s="21"/>
      <c r="Q110" s="113" t="n">
        <f aca="false">GEOMETRICMEAN(Q39:Q42)</f>
        <v>54.1139832212108</v>
      </c>
      <c r="R110" s="114" t="n">
        <f aca="false">GEOMETRICMEAN(R39:R42)</f>
        <v>9.23491894654283</v>
      </c>
      <c r="T110" s="58" t="n">
        <f aca="false">AVERAGE(T39:T42)</f>
        <v>-0.00207458229223045</v>
      </c>
      <c r="U110" s="58" t="n">
        <f aca="false">AVERAGE(U39:U42)</f>
        <v>-0.000751580864441381</v>
      </c>
      <c r="V110" s="58" t="n">
        <f aca="false">AVERAGE(V39:V42)</f>
        <v>0.00373144574477458</v>
      </c>
      <c r="W110" s="58" t="n">
        <f aca="false">AVERAGE(W39:W42)</f>
        <v>-0.00218088271886963</v>
      </c>
      <c r="X110" s="58" t="n">
        <f aca="false">AVERAGE(X39:X42)</f>
        <v>-0.000555424702390117</v>
      </c>
      <c r="Y110" s="58" t="n">
        <f aca="false">AVERAGE(Y39:Y42)</f>
        <v>0.00400448083508076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19.8786566541554</v>
      </c>
      <c r="J111" s="114" t="n">
        <f aca="false">GEOMETRICMEAN(J43:J46)</f>
        <v>5.35058647635208</v>
      </c>
      <c r="K111" s="21"/>
      <c r="L111" s="21"/>
      <c r="M111" s="21"/>
      <c r="N111" s="21"/>
      <c r="O111" s="21"/>
      <c r="P111" s="21"/>
      <c r="Q111" s="113" t="n">
        <f aca="false">GEOMETRICMEAN(Q43:Q46)</f>
        <v>28.8734595392401</v>
      </c>
      <c r="R111" s="114" t="n">
        <f aca="false">GEOMETRICMEAN(R43:R46)</f>
        <v>8.48822364034614</v>
      </c>
      <c r="T111" s="58" t="n">
        <f aca="false">AVERAGE(T43:T46)</f>
        <v>0.000855117472854827</v>
      </c>
      <c r="U111" s="58" t="n">
        <f aca="false">AVERAGE(U43:U46)</f>
        <v>0.000857562309779958</v>
      </c>
      <c r="V111" s="58" t="n">
        <f aca="false">AVERAGE(V43:V46)</f>
        <v>0.000823209942940828</v>
      </c>
      <c r="W111" s="58" t="n">
        <f aca="false">AVERAGE(W43:W46)</f>
        <v>0.000767180308519189</v>
      </c>
      <c r="X111" s="58" t="n">
        <f aca="false">AVERAGE(X43:X46)</f>
        <v>0.000850356135273289</v>
      </c>
      <c r="Y111" s="58" t="n">
        <f aca="false">AVERAGE(Y43:Y46)</f>
        <v>0.000837627002991503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7.0902633219704</v>
      </c>
      <c r="J112" s="114" t="n">
        <f aca="false">GEOMETRICMEAN(J44:J47)</f>
        <v>6.81895714234587</v>
      </c>
      <c r="K112" s="21"/>
      <c r="L112" s="21"/>
      <c r="M112" s="21"/>
      <c r="N112" s="21"/>
      <c r="O112" s="21"/>
      <c r="P112" s="21"/>
      <c r="Q112" s="113" t="n">
        <f aca="false">GEOMETRICMEAN(Q47:Q54)</f>
        <v>41.9696831763852</v>
      </c>
      <c r="R112" s="114" t="n">
        <f aca="false">GEOMETRICMEAN(R44:R47)</f>
        <v>9.76560754351341</v>
      </c>
      <c r="T112" s="58" t="n">
        <f aca="false">AVERAGE(T47:T54)</f>
        <v>0</v>
      </c>
      <c r="U112" s="58" t="n">
        <f aca="false">AVERAGE(U47:U54)</f>
        <v>0</v>
      </c>
      <c r="V112" s="58" t="n">
        <f aca="false">AVERAGE(V47:V54)</f>
        <v>0</v>
      </c>
      <c r="W112" s="58" t="n">
        <f aca="false">AVERAGE(W47:W54)</f>
        <v>0</v>
      </c>
      <c r="X112" s="58" t="n">
        <f aca="false">AVERAGE(X47:X54)</f>
        <v>0</v>
      </c>
      <c r="Y112" s="58" t="n">
        <f aca="false">AVERAGE(Y47:Y54)</f>
        <v>0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53.0392364553738</v>
      </c>
      <c r="J113" s="114" t="n">
        <f aca="false">GEOMETRICMEAN(J55:J66)</f>
        <v>14.0282167237008</v>
      </c>
      <c r="K113" s="21"/>
      <c r="L113" s="21"/>
      <c r="M113" s="21"/>
      <c r="N113" s="21"/>
      <c r="O113" s="21"/>
      <c r="P113" s="21"/>
      <c r="Q113" s="113" t="n">
        <f aca="false">GEOMETRICMEAN(Q55:Q66)</f>
        <v>58.5816056765037</v>
      </c>
      <c r="R113" s="114" t="n">
        <f aca="false">GEOMETRICMEAN(R55:R66)</f>
        <v>16.5932067322652</v>
      </c>
      <c r="T113" s="58" t="n">
        <f aca="false">AVERAGE(T55:T66)</f>
        <v>-0.00132080767116168</v>
      </c>
      <c r="U113" s="58" t="n">
        <f aca="false">AVERAGE(U55:U66)</f>
        <v>-0.00229007195537823</v>
      </c>
      <c r="V113" s="58" t="n">
        <f aca="false">AVERAGE(V55:V66)</f>
        <v>-0.00155555941679057</v>
      </c>
      <c r="W113" s="58" t="n">
        <f aca="false">AVERAGE(W55:W66)</f>
        <v>-0.00131350992464496</v>
      </c>
      <c r="X113" s="58" t="n">
        <f aca="false">AVERAGE(X55:X66)</f>
        <v>-0.00227111860981348</v>
      </c>
      <c r="Y113" s="58" t="n">
        <f aca="false">AVERAGE(Y55:Y66)</f>
        <v>-0.0015532129456017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18.9862318676763</v>
      </c>
      <c r="J114" s="114" t="n">
        <f aca="false">GEOMETRICMEAN(J67:J82)</f>
        <v>3.61820724798987</v>
      </c>
      <c r="K114" s="21"/>
      <c r="L114" s="21"/>
      <c r="M114" s="21"/>
      <c r="N114" s="21"/>
      <c r="O114" s="21"/>
      <c r="P114" s="21"/>
      <c r="Q114" s="113" t="n">
        <f aca="false">GEOMETRICMEAN(Q67:Q82)</f>
        <v>18.662647200849</v>
      </c>
      <c r="R114" s="114" t="n">
        <f aca="false">GEOMETRICMEAN(R67:R82)</f>
        <v>3.29853117042393</v>
      </c>
      <c r="T114" s="58" t="n">
        <f aca="false">AVERAGE(T67:T82)</f>
        <v>-0.00112771322711439</v>
      </c>
      <c r="U114" s="58" t="n">
        <f aca="false">AVERAGE(U67:U82)</f>
        <v>-0.000921386996353246</v>
      </c>
      <c r="V114" s="58" t="n">
        <f aca="false">AVERAGE(V67:V82)</f>
        <v>-0.00365084117717515</v>
      </c>
      <c r="W114" s="58" t="n">
        <f aca="false">AVERAGE(W67:W82)</f>
        <v>-0.00112190378704746</v>
      </c>
      <c r="X114" s="58" t="n">
        <f aca="false">AVERAGE(X67:X82)</f>
        <v>-0.000906162342700051</v>
      </c>
      <c r="Y114" s="58" t="n">
        <f aca="false">AVERAGE(Y67:Y82)</f>
        <v>-0.00365679806936162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4.8357443887274</v>
      </c>
      <c r="J115" s="114" t="n">
        <f aca="false">GEOMETRICMEAN(J83:J90)</f>
        <v>7.35435042033825</v>
      </c>
      <c r="K115" s="21"/>
      <c r="L115" s="21"/>
      <c r="M115" s="21"/>
      <c r="N115" s="21"/>
      <c r="O115" s="21"/>
      <c r="P115" s="21"/>
      <c r="Q115" s="113" t="n">
        <f aca="false">GEOMETRICMEAN(Q83:Q90)</f>
        <v>50.141123678675</v>
      </c>
      <c r="R115" s="114" t="n">
        <f aca="false">GEOMETRICMEAN(R83:R90)</f>
        <v>9.0848498544248</v>
      </c>
      <c r="T115" s="58" t="n">
        <f aca="false">AVERAGE(T83:T90)</f>
        <v>-0.00906508415066298</v>
      </c>
      <c r="U115" s="58" t="n">
        <f aca="false">AVERAGE(U83:U90)</f>
        <v>-0.0157688533240709</v>
      </c>
      <c r="V115" s="58" t="n">
        <f aca="false">AVERAGE(V83:V90)</f>
        <v>-0.0168506653458593</v>
      </c>
      <c r="W115" s="58" t="n">
        <f aca="false">AVERAGE(W83:W90)</f>
        <v>-0.00904869111314299</v>
      </c>
      <c r="X115" s="58" t="n">
        <f aca="false">AVERAGE(X83:X90)</f>
        <v>-0.0156364697247752</v>
      </c>
      <c r="Y115" s="58" t="n">
        <f aca="false">AVERAGE(Y83:Y90)</f>
        <v>-0.0170014424925896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61.1062680630324</v>
      </c>
      <c r="J116" s="114" t="n">
        <f aca="false">GEOMETRICMEAN(J91:J94)</f>
        <v>9.82224464529319</v>
      </c>
      <c r="K116" s="21"/>
      <c r="L116" s="21"/>
      <c r="M116" s="21"/>
      <c r="N116" s="21"/>
      <c r="O116" s="21"/>
      <c r="P116" s="21"/>
      <c r="Q116" s="113" t="n">
        <f aca="false">GEOMETRICMEAN(Q91:Q94)</f>
        <v>56.404111806796</v>
      </c>
      <c r="R116" s="114" t="n">
        <f aca="false">GEOMETRICMEAN(R91:R94)</f>
        <v>9.3947110850837</v>
      </c>
      <c r="T116" s="58" t="n">
        <f aca="false">AVERAGE(T91:T94)</f>
        <v>-0.0031776623293186</v>
      </c>
      <c r="U116" s="58" t="n">
        <f aca="false">AVERAGE(U91:U94)</f>
        <v>-2.82272295130115E-005</v>
      </c>
      <c r="V116" s="58" t="n">
        <f aca="false">AVERAGE(V91:V94)</f>
        <v>0.00139584366987844</v>
      </c>
      <c r="W116" s="58" t="n">
        <f aca="false">AVERAGE(W91:W94)</f>
        <v>-0.00323897680982466</v>
      </c>
      <c r="X116" s="58" t="n">
        <f aca="false">AVERAGE(X91:X94)</f>
        <v>-7.10712506515332E-005</v>
      </c>
      <c r="Y116" s="58" t="n">
        <f aca="false">AVERAGE(Y91:Y94)</f>
        <v>0.00135962854410931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3.8564567865722</v>
      </c>
      <c r="J117" s="119" t="n">
        <f aca="false">GEOMETRICMEAN(J95:J98)</f>
        <v>6.44501157354163</v>
      </c>
      <c r="K117" s="117"/>
      <c r="L117" s="117"/>
      <c r="M117" s="117"/>
      <c r="N117" s="117"/>
      <c r="O117" s="117"/>
      <c r="P117" s="117"/>
      <c r="Q117" s="118" t="n">
        <f aca="false">GEOMETRICMEAN(Q95:Q98)</f>
        <v>18.3833214698103</v>
      </c>
      <c r="R117" s="119" t="n">
        <f aca="false">GEOMETRICMEAN(R95:R98)</f>
        <v>4.32518674910112</v>
      </c>
      <c r="T117" s="58" t="n">
        <f aca="false">AVERAGE(T95:T98)</f>
        <v>0.000484950910326187</v>
      </c>
      <c r="U117" s="58" t="n">
        <f aca="false">AVERAGE(U95:U98)</f>
        <v>-0.00173001990204469</v>
      </c>
      <c r="V117" s="58" t="n">
        <f aca="false">AVERAGE(V95:V98)</f>
        <v>0.00195274667956435</v>
      </c>
      <c r="W117" s="58" t="n">
        <f aca="false">AVERAGE(W95:W98)</f>
        <v>0.000471369622052187</v>
      </c>
      <c r="X117" s="58" t="n">
        <f aca="false">AVERAGE(X95:X98)</f>
        <v>-0.00189035318822683</v>
      </c>
      <c r="Y117" s="58" t="n">
        <f aca="false">AVERAGE(Y95:Y98)</f>
        <v>0.00186866116531714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9.7152413814332</v>
      </c>
      <c r="J118" s="119" t="n">
        <f aca="false">GEOMETRICMEAN(J96:J99)</f>
        <v>7.38565031762501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2.2269741586187</v>
      </c>
      <c r="R118" s="119" t="n">
        <f aca="false">GEOMETRICMEAN(R96:R99)</f>
        <v>4.98592242982035</v>
      </c>
      <c r="T118" s="58" t="n">
        <f aca="false">AVERAGE(T99:T106)</f>
        <v>4.08474934114889E-005</v>
      </c>
      <c r="U118" s="58" t="n">
        <f aca="false">AVERAGE(U99:U106)</f>
        <v>-0.000203700834450982</v>
      </c>
      <c r="V118" s="58" t="n">
        <f aca="false">AVERAGE(V99:V106)</f>
        <v>0.000130566391752573</v>
      </c>
      <c r="W118" s="58" t="n">
        <f aca="false">AVERAGE(W99:W106)</f>
        <v>4.16096571072E-005</v>
      </c>
      <c r="X118" s="58" t="n">
        <f aca="false">AVERAGE(X99:X106)</f>
        <v>-0.000196782600434098</v>
      </c>
      <c r="Y118" s="58" t="n">
        <f aca="false">AVERAGE(Y99:Y106)</f>
        <v>0.00010302947627383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153339163372406</v>
      </c>
      <c r="U119" s="92" t="n">
        <f aca="false">AVERAGE(U3:U106)</f>
        <v>-0.00281559307865584</v>
      </c>
      <c r="V119" s="92" t="n">
        <f aca="false">AVERAGE(V3:V106)</f>
        <v>-0.00269677533368268</v>
      </c>
      <c r="W119" s="92" t="n">
        <f aca="false">AVERAGE(W3:W106)</f>
        <v>-0.00153895428106026</v>
      </c>
      <c r="X119" s="92" t="n">
        <f aca="false">AVERAGE(X3:X106)</f>
        <v>-0.00279847695210582</v>
      </c>
      <c r="Y119" s="92" t="n">
        <f aca="false">AVERAGE(Y3:Y106)</f>
        <v>-0.00270711769093411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4.2460786062229</v>
      </c>
      <c r="J120" s="111" t="n">
        <f aca="false">GEOMETRICMEAN(J3:J106)</f>
        <v>7.49157337396595</v>
      </c>
      <c r="K120" s="122"/>
      <c r="L120" s="122"/>
      <c r="M120" s="122"/>
      <c r="N120" s="122"/>
      <c r="O120" s="122"/>
      <c r="P120" s="122"/>
      <c r="Q120" s="110" t="n">
        <f aca="false">GEOMETRICMEAN(Q3:Q106)</f>
        <v>34.7576191278273</v>
      </c>
      <c r="R120" s="111" t="n">
        <f aca="false">GEOMETRICMEAN(R3:R106)</f>
        <v>7.66307905171443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13421666666667</v>
      </c>
      <c r="J121" s="119" t="n">
        <f aca="false">SUM(J3:J106)</f>
        <v>1036.22091944444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142675</v>
      </c>
      <c r="R121" s="119" t="n">
        <f aca="false">SUM(R3:R106)</f>
        <v>1045.38679166667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977753380433592</v>
      </c>
      <c r="D126" s="126" t="n">
        <f aca="false">R107/J107</f>
        <v>0.973222166913399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08581678735631</v>
      </c>
      <c r="D127" s="127" t="n">
        <f aca="false">R108/J108</f>
        <v>1.15893911458733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933446296494276</v>
      </c>
      <c r="D128" s="127" t="n">
        <f aca="false">R109/J109</f>
        <v>0.89792453447843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947818771508329</v>
      </c>
      <c r="D129" s="127" t="n">
        <f aca="false">R110/J110</f>
        <v>0.893947257933841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45248544917166</v>
      </c>
      <c r="D130" s="127" t="n">
        <f aca="false">R111/J111</f>
        <v>1.58640995297645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13155527670585</v>
      </c>
      <c r="D131" s="127" t="n">
        <f aca="false">R112/J112</f>
        <v>1.43212625327541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10449564495132</v>
      </c>
      <c r="D132" s="127" t="n">
        <f aca="false">R113/J113</f>
        <v>1.18284505144769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82956877958591</v>
      </c>
      <c r="D133" s="127" t="n">
        <f aca="false">R114/J114</f>
        <v>0.911647936213842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1183292340136</v>
      </c>
      <c r="D134" s="127" t="n">
        <f aca="false">R115/J115</f>
        <v>1.23530282556307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923049526582347</v>
      </c>
      <c r="D135" s="127" t="n">
        <f aca="false">R116/J116</f>
        <v>0.956472926948081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77058054489288</v>
      </c>
      <c r="D136" s="127" t="n">
        <f aca="false">R117/J117</f>
        <v>0.671090610117301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81145104593736</v>
      </c>
      <c r="D137" s="127" t="n">
        <f aca="false">R118/J118</f>
        <v>0.675082384813428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01493719989043</v>
      </c>
      <c r="D138" s="128" t="n">
        <f aca="false">R120/J120</f>
        <v>1.02289314529635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4-09-15T16:5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07259995</vt:lpwstr>
  </property>
</Properties>
</file>