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0.000608073936692377</v>
      </c>
      <c r="D4" s="9" t="n">
        <f aca="false">'AI-SCC'!U107</f>
        <v>-0.00237685277761775</v>
      </c>
      <c r="E4" s="10" t="n">
        <f aca="false">'AI-SCC'!V107</f>
        <v>-0.00162663153874743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074553924800766</v>
      </c>
      <c r="D5" s="13" t="n">
        <f aca="false">'AI-SCC'!U108</f>
        <v>-0.00101324985997642</v>
      </c>
      <c r="E5" s="14" t="n">
        <f aca="false">'AI-SCC'!V108</f>
        <v>-0.00136263438448267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0.000195987522203622</v>
      </c>
      <c r="D6" s="13" t="n">
        <f aca="false">'AI-SCC'!U109</f>
        <v>-0.00156918865453964</v>
      </c>
      <c r="E6" s="14" t="n">
        <f aca="false">'AI-SCC'!V109</f>
        <v>-0.00135900283116286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0.0022016682401329</v>
      </c>
      <c r="D7" s="13" t="n">
        <f aca="false">'AI-SCC'!U110</f>
        <v>-0.00076112201734202</v>
      </c>
      <c r="E7" s="14" t="n">
        <f aca="false">'AI-SCC'!V110</f>
        <v>7.25473254781228E-005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7.36157081027145E-006</v>
      </c>
      <c r="D8" s="13" t="n">
        <f aca="false">'AI-SCC'!U111</f>
        <v>-4.23146026359289E-005</v>
      </c>
      <c r="E8" s="14" t="n">
        <f aca="false">'AI-SCC'!V111</f>
        <v>1.69981504996031E-005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0</v>
      </c>
      <c r="D9" s="13" t="n">
        <f aca="false">'AI-SCC'!U112</f>
        <v>0</v>
      </c>
      <c r="E9" s="14" t="n">
        <f aca="false">'AI-SCC'!V112</f>
        <v>0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0.000450840483430988</v>
      </c>
      <c r="D10" s="13" t="n">
        <f aca="false">'AI-SCC'!U113</f>
        <v>-0.0014219949779581</v>
      </c>
      <c r="E10" s="14" t="n">
        <f aca="false">'AI-SCC'!V113</f>
        <v>0.000720213746310668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0.000742588433865571</v>
      </c>
      <c r="D11" s="13" t="n">
        <f aca="false">'AI-SCC'!U114</f>
        <v>-0.000369506245494228</v>
      </c>
      <c r="E11" s="14" t="n">
        <f aca="false">'AI-SCC'!V114</f>
        <v>0.000519170072161235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0.000103770752451771</v>
      </c>
      <c r="D12" s="13" t="n">
        <f aca="false">'AI-SCC'!U115</f>
        <v>-0.00270164159352099</v>
      </c>
      <c r="E12" s="14" t="n">
        <f aca="false">'AI-SCC'!V115</f>
        <v>-0.000540767685047516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121852689870605</v>
      </c>
      <c r="D13" s="13" t="n">
        <f aca="false">'AI-SCC'!U116</f>
        <v>0.000333667483134681</v>
      </c>
      <c r="E13" s="14" t="n">
        <f aca="false">'AI-SCC'!V116</f>
        <v>-0.00115789487497786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1.69396502732733E-005</v>
      </c>
      <c r="D14" s="13" t="n">
        <f aca="false">'AI-SCC'!U117</f>
        <v>9.04278018747373E-005</v>
      </c>
      <c r="E14" s="14" t="n">
        <f aca="false">'AI-SCC'!V117</f>
        <v>2.53568385795155E-005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0</v>
      </c>
      <c r="D15" s="17" t="n">
        <f aca="false">'AI-SCC'!U118</f>
        <v>0</v>
      </c>
      <c r="E15" s="18" t="n">
        <f aca="false">'AI-SCC'!V118</f>
        <v>0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3851981247403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3177316797582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0.000243323679887331</v>
      </c>
      <c r="D21" s="9" t="n">
        <f aca="false">'RA-SCC'!U107</f>
        <v>-0.000691456550093728</v>
      </c>
      <c r="E21" s="10" t="n">
        <f aca="false">'RA-SCC'!V107</f>
        <v>-0.000956764885175857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046207607129764</v>
      </c>
      <c r="D22" s="13" t="n">
        <f aca="false">'RA-SCC'!U108</f>
        <v>-0.00135690007944053</v>
      </c>
      <c r="E22" s="14" t="n">
        <f aca="false">'RA-SCC'!V108</f>
        <v>-0.00121219577531664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938740917722725</v>
      </c>
      <c r="D23" s="13" t="n">
        <f aca="false">'RA-SCC'!U109</f>
        <v>-0.00417691837828976</v>
      </c>
      <c r="E23" s="14" t="n">
        <f aca="false">'RA-SCC'!V109</f>
        <v>-0.00393628803964247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0.000564467325251616</v>
      </c>
      <c r="D24" s="13" t="n">
        <f aca="false">'RA-SCC'!U110</f>
        <v>0.000104116305023494</v>
      </c>
      <c r="E24" s="14" t="n">
        <f aca="false">'RA-SCC'!V110</f>
        <v>-0.000863203210065722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8.62868603941358E-005</v>
      </c>
      <c r="D25" s="13" t="n">
        <f aca="false">'RA-SCC'!U111</f>
        <v>0.000100173543065019</v>
      </c>
      <c r="E25" s="14" t="n">
        <f aca="false">'RA-SCC'!V111</f>
        <v>-9.04242423913626E-005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</v>
      </c>
      <c r="D26" s="13" t="n">
        <f aca="false">'RA-SCC'!U112</f>
        <v>0</v>
      </c>
      <c r="E26" s="14" t="n">
        <f aca="false">'RA-SCC'!V112</f>
        <v>0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0255577702638436</v>
      </c>
      <c r="D27" s="13" t="n">
        <f aca="false">'RA-SCC'!U113</f>
        <v>-0.000596157884980723</v>
      </c>
      <c r="E27" s="14" t="n">
        <f aca="false">'RA-SCC'!V113</f>
        <v>-0.000132970937300951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0.000800967494823002</v>
      </c>
      <c r="D28" s="13" t="n">
        <f aca="false">'RA-SCC'!U114</f>
        <v>-0.000304763727437846</v>
      </c>
      <c r="E28" s="14" t="n">
        <f aca="false">'RA-SCC'!V114</f>
        <v>0.000197603762525617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192546932292631</v>
      </c>
      <c r="D29" s="13" t="n">
        <f aca="false">'RA-SCC'!U115</f>
        <v>-0.00507483754628074</v>
      </c>
      <c r="E29" s="14" t="n">
        <f aca="false">'RA-SCC'!V115</f>
        <v>-0.00501513681373561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24683696973602</v>
      </c>
      <c r="D30" s="13" t="n">
        <f aca="false">'RA-SCC'!U116</f>
        <v>-0.00510535626076913</v>
      </c>
      <c r="E30" s="14" t="n">
        <f aca="false">'RA-SCC'!V116</f>
        <v>-0.00146569760661552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370546877792144</v>
      </c>
      <c r="D31" s="13" t="n">
        <f aca="false">'RA-SCC'!U117</f>
        <v>-0.000208209139765381</v>
      </c>
      <c r="E31" s="14" t="n">
        <f aca="false">'RA-SCC'!V117</f>
        <v>4.25032230537692E-005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</v>
      </c>
      <c r="D32" s="17" t="n">
        <f aca="false">'RA-SCC'!U118</f>
        <v>0</v>
      </c>
      <c r="E32" s="18" t="n">
        <f aca="false">'RA-SCC'!V118</f>
        <v>0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3522533762791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2701787344559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0305385781903237</v>
      </c>
      <c r="D38" s="9" t="n">
        <f aca="false">'LB-SCC'!U107</f>
        <v>-0.000557954357910654</v>
      </c>
      <c r="E38" s="10" t="n">
        <f aca="false">'LB-SCC'!V107</f>
        <v>-0.000350009857271072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0760340473217436</v>
      </c>
      <c r="D39" s="13" t="n">
        <f aca="false">'LB-SCC'!U108</f>
        <v>-0.00176103102859682</v>
      </c>
      <c r="E39" s="14" t="n">
        <f aca="false">'LB-SCC'!V108</f>
        <v>-0.000115974444969885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158493794034625</v>
      </c>
      <c r="D40" s="13" t="n">
        <f aca="false">'LB-SCC'!U109</f>
        <v>-0.00641830907467067</v>
      </c>
      <c r="E40" s="14" t="n">
        <f aca="false">'LB-SCC'!V109</f>
        <v>-0.00433140968519236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0820265317329927</v>
      </c>
      <c r="D41" s="13" t="n">
        <f aca="false">'LB-SCC'!U110</f>
        <v>-8.55219957847098E-005</v>
      </c>
      <c r="E41" s="14" t="n">
        <f aca="false">'LB-SCC'!V110</f>
        <v>0.00480575856494703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156955399864156</v>
      </c>
      <c r="D42" s="13" t="n">
        <f aca="false">'LB-SCC'!U111</f>
        <v>-4.20752602308117E-005</v>
      </c>
      <c r="E42" s="14" t="n">
        <f aca="false">'LB-SCC'!V111</f>
        <v>0.00045543562761563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</v>
      </c>
      <c r="D43" s="13" t="n">
        <f aca="false">'LB-SCC'!U112</f>
        <v>0</v>
      </c>
      <c r="E43" s="14" t="n">
        <f aca="false">'LB-SCC'!V112</f>
        <v>0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0327726567276828</v>
      </c>
      <c r="D44" s="13" t="n">
        <f aca="false">'LB-SCC'!U113</f>
        <v>-0.000590928094834779</v>
      </c>
      <c r="E44" s="14" t="n">
        <f aca="false">'LB-SCC'!V113</f>
        <v>-0.000494385417302549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0277006306978661</v>
      </c>
      <c r="D45" s="13" t="n">
        <f aca="false">'LB-SCC'!U114</f>
        <v>-0.00169504712398633</v>
      </c>
      <c r="E45" s="14" t="n">
        <f aca="false">'LB-SCC'!V114</f>
        <v>-0.00392887715903348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557205668370031</v>
      </c>
      <c r="D46" s="13" t="n">
        <f aca="false">'LB-SCC'!U115</f>
        <v>-0.00772861838296529</v>
      </c>
      <c r="E46" s="14" t="n">
        <f aca="false">'LB-SCC'!V115</f>
        <v>-0.00870253543601618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0258423987219536</v>
      </c>
      <c r="D47" s="13" t="n">
        <f aca="false">'LB-SCC'!U116</f>
        <v>0.00931440507050629</v>
      </c>
      <c r="E47" s="14" t="n">
        <f aca="false">'LB-SCC'!V116</f>
        <v>0.00229856258771499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6.35117435467958E-005</v>
      </c>
      <c r="D48" s="13" t="n">
        <f aca="false">'LB-SCC'!U117</f>
        <v>-0.000733623644673442</v>
      </c>
      <c r="E48" s="14" t="n">
        <f aca="false">'LB-SCC'!V117</f>
        <v>-0.000231726566939261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</v>
      </c>
      <c r="D49" s="17" t="n">
        <f aca="false">'LB-SCC'!U118</f>
        <v>0</v>
      </c>
      <c r="E49" s="18" t="n">
        <f aca="false">'LB-SCC'!V118</f>
        <v>0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1.06221525763813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05343356282642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2963.3648</v>
      </c>
      <c r="M3" s="45" t="n">
        <v>51.027</v>
      </c>
      <c r="N3" s="45" t="n">
        <v>49.5012</v>
      </c>
      <c r="O3" s="45" t="n">
        <v>49.3109</v>
      </c>
      <c r="P3" s="45" t="n">
        <v>26344.83</v>
      </c>
      <c r="Q3" s="46" t="n">
        <v>64.56</v>
      </c>
      <c r="R3" s="43" t="n">
        <f aca="false">SECTOHOURS(P3)</f>
        <v>7.31800833333333</v>
      </c>
      <c r="S3" s="47"/>
      <c r="T3" s="48" t="n">
        <f aca="false">BDRATE(D3:D6,E3:E6,L3:L6,M3:M6)</f>
        <v>0.00174516667011071</v>
      </c>
      <c r="U3" s="49" t="n">
        <f aca="false">BDRATE(D3:D6,F3:F6,L3:L6,N3:N6)</f>
        <v>-8.52950348241288E-005</v>
      </c>
      <c r="V3" s="49" t="n">
        <f aca="false">BDRATE(D3:D6,G3:G6,L3:L6,O3:O6)</f>
        <v>-0.00018158632284182</v>
      </c>
      <c r="W3" s="49" t="n">
        <f aca="false">BDRATEOLD(D3:D6,E3:E6,L3:L6,M3:M6)</f>
        <v>0.00175858563324316</v>
      </c>
      <c r="X3" s="49" t="n">
        <f aca="false">BDRATEOLD(D3:D6,F3:F6,L3:L6,N3:N6)</f>
        <v>-8.34915804079905E-005</v>
      </c>
      <c r="Y3" s="49" t="n">
        <f aca="false">BDRATEOLD(D3:D6,G3:G6,L3:L6,O3:O6)</f>
        <v>-0.000181016425335301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34450.6</v>
      </c>
      <c r="I4" s="53" t="n">
        <v>77</v>
      </c>
      <c r="J4" s="54" t="n">
        <f aca="false">SECTOHOURS(H4)</f>
        <v>9.56961111111111</v>
      </c>
      <c r="K4" s="11"/>
      <c r="L4" s="55" t="n">
        <v>66337.168</v>
      </c>
      <c r="M4" s="56" t="n">
        <v>46.4304</v>
      </c>
      <c r="N4" s="56" t="n">
        <v>44.7014</v>
      </c>
      <c r="O4" s="56" t="n">
        <v>44.5211</v>
      </c>
      <c r="P4" s="56" t="n">
        <v>25346.85</v>
      </c>
      <c r="Q4" s="57" t="n">
        <v>56.78</v>
      </c>
      <c r="R4" s="54" t="n">
        <f aca="false">SECTOHOURS(P4)</f>
        <v>7.04079166666667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33656.93</v>
      </c>
      <c r="I5" s="53" t="n">
        <v>76.69</v>
      </c>
      <c r="J5" s="54" t="e">
        <f aca="false">SECTOHOURS(H5)</f>
        <v>#VALUE!</v>
      </c>
      <c r="K5" s="11"/>
      <c r="L5" s="55" t="n">
        <v>49971.904</v>
      </c>
      <c r="M5" s="56" t="n">
        <v>41.6374</v>
      </c>
      <c r="N5" s="56" t="n">
        <v>39.7272</v>
      </c>
      <c r="O5" s="56" t="n">
        <v>39.5749</v>
      </c>
      <c r="P5" s="56" t="n">
        <v>23313.05</v>
      </c>
      <c r="Q5" s="57" t="n">
        <v>56.87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9818.47</v>
      </c>
      <c r="I6" s="63" t="n">
        <v>77.84</v>
      </c>
      <c r="J6" s="64" t="e">
        <f aca="false">SECTOHOURS(H6)</f>
        <v>#VALUE!</v>
      </c>
      <c r="K6" s="11"/>
      <c r="L6" s="65" t="n">
        <v>35769.7088</v>
      </c>
      <c r="M6" s="66" t="n">
        <v>36.8321</v>
      </c>
      <c r="N6" s="66" t="n">
        <v>34.6364</v>
      </c>
      <c r="O6" s="66" t="n">
        <v>34.5491</v>
      </c>
      <c r="P6" s="66" t="n">
        <v>20603.65</v>
      </c>
      <c r="Q6" s="67" t="n">
        <v>52.87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50282.68</v>
      </c>
      <c r="I7" s="74" t="n">
        <v>115.02</v>
      </c>
      <c r="J7" s="54" t="e">
        <f aca="false">SECTOHOURS(H7)</f>
        <v>#VALUE!</v>
      </c>
      <c r="K7" s="11"/>
      <c r="L7" s="75" t="n">
        <v>40995.6016</v>
      </c>
      <c r="M7" s="76" t="n">
        <v>55.5079</v>
      </c>
      <c r="N7" s="76" t="n">
        <v>53.7889</v>
      </c>
      <c r="O7" s="76" t="n">
        <v>53.2345</v>
      </c>
      <c r="P7" s="76" t="n">
        <v>66732.39</v>
      </c>
      <c r="Q7" s="77" t="n">
        <v>153.21</v>
      </c>
      <c r="R7" s="54" t="e">
        <f aca="false">SECTOHOURS(P7)</f>
        <v>#VALUE!</v>
      </c>
      <c r="S7" s="47"/>
      <c r="T7" s="78" t="n">
        <f aca="false">BDRATE(D7:D10,E7:E10,L7:L10,M7:M10)</f>
        <v>0.00410874215717816</v>
      </c>
      <c r="U7" s="79" t="n">
        <f aca="false">BDRATE(D7:D10,F7:F10,L7:L10,N7:N10)</f>
        <v>-0.00102340993391947</v>
      </c>
      <c r="V7" s="79" t="n">
        <f aca="false">BDRATE(D7:D10,G7:G10,L7:L10,O7:O10)</f>
        <v>0.000489668249445741</v>
      </c>
      <c r="W7" s="79" t="n">
        <f aca="false">BDRATEOLD(D7:D10,E7:E10,L7:L10,M7:M10)</f>
        <v>0.00397649009961221</v>
      </c>
      <c r="X7" s="79" t="n">
        <f aca="false">BDRATEOLD(D7:D10,F7:F10,L7:L10,N7:N10)</f>
        <v>-0.00117470160141353</v>
      </c>
      <c r="Y7" s="79" t="n">
        <f aca="false">BDRATEOLD(D7:D10,G7:G10,L7:L10,O7:O10)</f>
        <v>0.000352932317561505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9004.59</v>
      </c>
      <c r="I8" s="53" t="n">
        <v>128.12</v>
      </c>
      <c r="J8" s="54" t="e">
        <f aca="false">SECTOHOURS(H8)</f>
        <v>#VALUE!</v>
      </c>
      <c r="K8" s="11"/>
      <c r="L8" s="55" t="n">
        <v>36569.68</v>
      </c>
      <c r="M8" s="56" t="n">
        <v>51.0936</v>
      </c>
      <c r="N8" s="56" t="n">
        <v>48.9682</v>
      </c>
      <c r="O8" s="56" t="n">
        <v>48.2162</v>
      </c>
      <c r="P8" s="56" t="n">
        <v>64460.12</v>
      </c>
      <c r="Q8" s="81" t="n">
        <v>147.92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46914.2</v>
      </c>
      <c r="I9" s="53" t="n">
        <v>123.11</v>
      </c>
      <c r="J9" s="54" t="e">
        <f aca="false">SECTOHOURS(H9)</f>
        <v>#VALUE!</v>
      </c>
      <c r="K9" s="11"/>
      <c r="L9" s="55" t="n">
        <v>31816.904</v>
      </c>
      <c r="M9" s="56" t="n">
        <v>46.0706</v>
      </c>
      <c r="N9" s="56" t="n">
        <v>43.2734</v>
      </c>
      <c r="O9" s="56" t="n">
        <v>42.8726</v>
      </c>
      <c r="P9" s="56" t="n">
        <v>60229.34</v>
      </c>
      <c r="Q9" s="81" t="n">
        <v>140.01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2838.97</v>
      </c>
      <c r="I10" s="63" t="n">
        <v>109.5</v>
      </c>
      <c r="J10" s="64" t="e">
        <f aca="false">SECTOHOURS(H10)</f>
        <v>#VALUE!</v>
      </c>
      <c r="K10" s="11"/>
      <c r="L10" s="65" t="n">
        <v>26338.3432</v>
      </c>
      <c r="M10" s="66" t="n">
        <v>40.4134</v>
      </c>
      <c r="N10" s="66" t="n">
        <v>37.144</v>
      </c>
      <c r="O10" s="66" t="n">
        <v>36.5828</v>
      </c>
      <c r="P10" s="66" t="n">
        <v>56918.47</v>
      </c>
      <c r="Q10" s="67" t="n">
        <v>138.5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45744.4</v>
      </c>
      <c r="I11" s="53" t="n">
        <v>104.92</v>
      </c>
      <c r="J11" s="54" t="e">
        <f aca="false">SECTOHOURS(H11)</f>
        <v>#VALUE!</v>
      </c>
      <c r="K11" s="11"/>
      <c r="L11" s="55" t="n">
        <v>36683.7832</v>
      </c>
      <c r="M11" s="56" t="n">
        <v>57.4958</v>
      </c>
      <c r="N11" s="56" t="n">
        <v>56.9371</v>
      </c>
      <c r="O11" s="56" t="n">
        <v>56.2433</v>
      </c>
      <c r="P11" s="56" t="n">
        <v>37885.15</v>
      </c>
      <c r="Q11" s="57" t="n">
        <v>89.62</v>
      </c>
      <c r="R11" s="54" t="e">
        <f aca="false">SECTOHOURS(P11)</f>
        <v>#VALUE!</v>
      </c>
      <c r="S11" s="47"/>
      <c r="T11" s="58" t="n">
        <f aca="false">BDRATE(D11:D14,E11:E14,L11:L14,M11:M14)</f>
        <v>-0.00402968701721174</v>
      </c>
      <c r="U11" s="59" t="n">
        <f aca="false">BDRATE(D11:D14,F11:F14,L11:L14,N11:N14)</f>
        <v>-0.00602185336410965</v>
      </c>
      <c r="V11" s="59" t="n">
        <f aca="false">BDRATE(D11:D14,G11:G14,L11:L14,O11:O14)</f>
        <v>-0.0051879765428462</v>
      </c>
      <c r="W11" s="59" t="n">
        <f aca="false">BDRATEOLD(D11:D14,E11:E14,L11:L14,M11:M14)</f>
        <v>-0.00403141117781125</v>
      </c>
      <c r="X11" s="59" t="n">
        <f aca="false">BDRATEOLD(D11:D14,F11:F14,L11:L14,N11:N14)</f>
        <v>-0.00602819939200228</v>
      </c>
      <c r="Y11" s="59" t="n">
        <f aca="false">BDRATEOLD(D11:D14,G11:G14,L11:L14,O11:O14)</f>
        <v>-0.00517956290727317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50201.72</v>
      </c>
      <c r="I12" s="53" t="n">
        <v>117.78</v>
      </c>
      <c r="J12" s="54" t="e">
        <f aca="false">SECTOHOURS(H12)</f>
        <v>#VALUE!</v>
      </c>
      <c r="K12" s="11"/>
      <c r="L12" s="55" t="n">
        <v>32141.116</v>
      </c>
      <c r="M12" s="56" t="n">
        <v>52.8604</v>
      </c>
      <c r="N12" s="56" t="n">
        <v>51.9325</v>
      </c>
      <c r="O12" s="56" t="n">
        <v>51.1833</v>
      </c>
      <c r="P12" s="56" t="n">
        <v>37213.7</v>
      </c>
      <c r="Q12" s="57" t="n">
        <v>101.29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50309.8</v>
      </c>
      <c r="I13" s="53" t="n">
        <v>119.59</v>
      </c>
      <c r="J13" s="54" t="e">
        <f aca="false">SECTOHOURS(H13)</f>
        <v>#VALUE!</v>
      </c>
      <c r="K13" s="11"/>
      <c r="L13" s="55" t="n">
        <v>27740.36</v>
      </c>
      <c r="M13" s="56" t="n">
        <v>48.0585</v>
      </c>
      <c r="N13" s="56" t="n">
        <v>47.3607</v>
      </c>
      <c r="O13" s="56" t="n">
        <v>46.2545</v>
      </c>
      <c r="P13" s="56" t="n">
        <v>35935.86</v>
      </c>
      <c r="Q13" s="57" t="n">
        <v>95.6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48112.71</v>
      </c>
      <c r="I14" s="87" t="n">
        <v>122.94</v>
      </c>
      <c r="J14" s="88" t="e">
        <f aca="false">SECTOHOURS(H14)</f>
        <v>#VALUE!</v>
      </c>
      <c r="K14" s="11"/>
      <c r="L14" s="89" t="n">
        <v>23006.6968</v>
      </c>
      <c r="M14" s="90" t="n">
        <v>42.3867</v>
      </c>
      <c r="N14" s="90" t="n">
        <v>41.9613</v>
      </c>
      <c r="O14" s="90" t="n">
        <v>40.5448</v>
      </c>
      <c r="P14" s="90" t="n">
        <v>33615.38</v>
      </c>
      <c r="Q14" s="91" t="n">
        <v>90.57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8409.09</v>
      </c>
      <c r="I15" s="53" t="n">
        <v>23.72</v>
      </c>
      <c r="J15" s="54" t="e">
        <f aca="false">SECTOHOURS(H15)</f>
        <v>#VALUE!</v>
      </c>
      <c r="K15" s="11"/>
      <c r="L15" s="55" t="n">
        <v>8935.3776</v>
      </c>
      <c r="M15" s="56" t="n">
        <v>55.6764</v>
      </c>
      <c r="N15" s="56" t="n">
        <v>53.5059</v>
      </c>
      <c r="O15" s="56" t="n">
        <v>53.2758</v>
      </c>
      <c r="P15" s="56" t="n">
        <v>10785.29</v>
      </c>
      <c r="Q15" s="57" t="n">
        <v>29.92</v>
      </c>
      <c r="R15" s="54" t="e">
        <f aca="false">SECTOHOURS(P15)</f>
        <v>#VALUE!</v>
      </c>
      <c r="S15" s="47"/>
      <c r="T15" s="58" t="n">
        <f aca="false">BDRATE(D15:D18,E15:E18,L15:L18,M15:M18)</f>
        <v>-0.00039796936419545</v>
      </c>
      <c r="U15" s="59" t="n">
        <f aca="false">BDRATE(D15:D18,F15:F18,L15:L18,N15:N18)</f>
        <v>0.00254504226294294</v>
      </c>
      <c r="V15" s="59" t="n">
        <f aca="false">BDRATE(D15:D18,G15:G18,L15:L18,O15:O18)</f>
        <v>-0.000825561518107199</v>
      </c>
      <c r="W15" s="59" t="n">
        <f aca="false">BDRATEOLD(D15:D18,E15:E18,L15:L18,M15:M18)</f>
        <v>-0.000707444495094967</v>
      </c>
      <c r="X15" s="59" t="n">
        <f aca="false">BDRATEOLD(D15:D18,F15:F18,L15:L18,N15:N18)</f>
        <v>0.00240055068993517</v>
      </c>
      <c r="Y15" s="59" t="n">
        <f aca="false">BDRATEOLD(D15:D18,G15:G18,L15:L18,O15:O18)</f>
        <v>-0.000768882421371742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830.57</v>
      </c>
      <c r="I16" s="53" t="n">
        <v>21.34</v>
      </c>
      <c r="J16" s="54" t="e">
        <f aca="false">SECTOHOURS(H16)</f>
        <v>#VALUE!</v>
      </c>
      <c r="K16" s="11"/>
      <c r="L16" s="55" t="n">
        <v>7078.4584</v>
      </c>
      <c r="M16" s="56" t="n">
        <v>51.4848</v>
      </c>
      <c r="N16" s="56" t="n">
        <v>48.9955</v>
      </c>
      <c r="O16" s="56" t="n">
        <v>48.8746</v>
      </c>
      <c r="P16" s="56" t="n">
        <v>12449.1</v>
      </c>
      <c r="Q16" s="57" t="n">
        <v>32.2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7207.46</v>
      </c>
      <c r="I17" s="53" t="n">
        <v>21.83</v>
      </c>
      <c r="J17" s="54" t="e">
        <f aca="false">SECTOHOURS(H17)</f>
        <v>#VALUE!</v>
      </c>
      <c r="K17" s="11"/>
      <c r="L17" s="55" t="n">
        <v>5425.9976</v>
      </c>
      <c r="M17" s="56" t="n">
        <v>47.0207</v>
      </c>
      <c r="N17" s="56" t="n">
        <v>43.1974</v>
      </c>
      <c r="O17" s="56" t="n">
        <v>43.3343</v>
      </c>
      <c r="P17" s="56" t="n">
        <v>11547.18</v>
      </c>
      <c r="Q17" s="57" t="n">
        <v>32.6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6618.92</v>
      </c>
      <c r="I18" s="53" t="n">
        <v>19.41</v>
      </c>
      <c r="J18" s="64" t="e">
        <f aca="false">SECTOHOURS(H18)</f>
        <v>#VALUE!</v>
      </c>
      <c r="K18" s="11"/>
      <c r="L18" s="55" t="n">
        <v>3935.2768</v>
      </c>
      <c r="M18" s="56" t="n">
        <v>40.5582</v>
      </c>
      <c r="N18" s="56" t="n">
        <v>36.5747</v>
      </c>
      <c r="O18" s="56" t="n">
        <v>36.657</v>
      </c>
      <c r="P18" s="56" t="n">
        <v>8465.79</v>
      </c>
      <c r="Q18" s="57" t="n">
        <v>23.12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3325.81</v>
      </c>
      <c r="I19" s="74" t="n">
        <v>58.37</v>
      </c>
      <c r="J19" s="54" t="e">
        <f aca="false">SECTOHOURS(H19)</f>
        <v>#VALUE!</v>
      </c>
      <c r="K19" s="11"/>
      <c r="L19" s="75" t="n">
        <v>55224.7776</v>
      </c>
      <c r="M19" s="76" t="n">
        <v>50.1692</v>
      </c>
      <c r="N19" s="76" t="n">
        <v>48.3602</v>
      </c>
      <c r="O19" s="76" t="n">
        <v>49.0475</v>
      </c>
      <c r="P19" s="76" t="n">
        <v>36828.9</v>
      </c>
      <c r="Q19" s="80" t="n">
        <v>90.21</v>
      </c>
      <c r="R19" s="54" t="e">
        <f aca="false">SECTOHOURS(P19)</f>
        <v>#VALUE!</v>
      </c>
      <c r="S19" s="47"/>
      <c r="T19" s="78" t="n">
        <f aca="false">BDRATE(D19:D22,E19:E22,L19:L22,M19:M22)</f>
        <v>-0.0038606636766233</v>
      </c>
      <c r="U19" s="79" t="n">
        <f aca="false">BDRATE(D19:D22,F19:F22,L19:L22,N19:N22)</f>
        <v>-0.0045368461382499</v>
      </c>
      <c r="V19" s="79" t="n">
        <f aca="false">BDRATE(D19:D22,G19:G22,L19:L22,O19:O22)</f>
        <v>-0.00371861600317003</v>
      </c>
      <c r="W19" s="79" t="n">
        <f aca="false">BDRATEOLD(D19:D22,E19:E22,L19:L22,M19:M22)</f>
        <v>-0.00384298045728781</v>
      </c>
      <c r="X19" s="79" t="n">
        <f aca="false">BDRATEOLD(D19:D22,F19:F22,L19:L22,N19:N22)</f>
        <v>-0.00452267786879879</v>
      </c>
      <c r="Y19" s="79" t="n">
        <f aca="false">BDRATEOLD(D19:D22,G19:G22,L19:L22,O19:O22)</f>
        <v>-0.00370031848384478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1444.15</v>
      </c>
      <c r="I20" s="53" t="n">
        <v>58.84</v>
      </c>
      <c r="J20" s="54" t="e">
        <f aca="false">SECTOHOURS(H20)</f>
        <v>#VALUE!</v>
      </c>
      <c r="K20" s="11"/>
      <c r="L20" s="55" t="n">
        <v>41073.3696</v>
      </c>
      <c r="M20" s="56" t="n">
        <v>45.9259</v>
      </c>
      <c r="N20" s="56" t="n">
        <v>44.0895</v>
      </c>
      <c r="O20" s="56" t="n">
        <v>44.9727</v>
      </c>
      <c r="P20" s="56" t="n">
        <v>33796.7</v>
      </c>
      <c r="Q20" s="57" t="n">
        <v>93.31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18980.37</v>
      </c>
      <c r="I21" s="53" t="n">
        <v>60.14</v>
      </c>
      <c r="J21" s="54" t="e">
        <f aca="false">SECTOHOURS(H21)</f>
        <v>#VALUE!</v>
      </c>
      <c r="K21" s="11"/>
      <c r="L21" s="55" t="n">
        <v>28146.6008</v>
      </c>
      <c r="M21" s="56" t="n">
        <v>41.2207</v>
      </c>
      <c r="N21" s="56" t="n">
        <v>39.4979</v>
      </c>
      <c r="O21" s="56" t="n">
        <v>40.6996</v>
      </c>
      <c r="P21" s="56" t="n">
        <v>29648.17</v>
      </c>
      <c r="Q21" s="57" t="n">
        <v>84.92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925.69</v>
      </c>
      <c r="I22" s="63" t="n">
        <v>62.43</v>
      </c>
      <c r="J22" s="64" t="e">
        <f aca="false">SECTOHOURS(H22)</f>
        <v>#VALUE!</v>
      </c>
      <c r="K22" s="11"/>
      <c r="L22" s="65" t="n">
        <v>17559.8152</v>
      </c>
      <c r="M22" s="66" t="n">
        <v>36.876</v>
      </c>
      <c r="N22" s="66" t="n">
        <v>34.9956</v>
      </c>
      <c r="O22" s="66" t="n">
        <v>36.3201</v>
      </c>
      <c r="P22" s="66" t="n">
        <v>25711.49</v>
      </c>
      <c r="Q22" s="67" t="n">
        <v>81.48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370.13</v>
      </c>
      <c r="I23" s="74" t="n">
        <v>75.86</v>
      </c>
      <c r="J23" s="54" t="e">
        <f aca="false">SECTOHOURS(H23)</f>
        <v>#VALUE!</v>
      </c>
      <c r="K23" s="11"/>
      <c r="L23" s="75" t="n">
        <v>52765.1432</v>
      </c>
      <c r="M23" s="76" t="n">
        <v>48.8112</v>
      </c>
      <c r="N23" s="76" t="n">
        <v>46.7676</v>
      </c>
      <c r="O23" s="76" t="n">
        <v>46.8839</v>
      </c>
      <c r="P23" s="76" t="n">
        <v>34829.51</v>
      </c>
      <c r="Q23" s="80" t="n">
        <v>91.97</v>
      </c>
      <c r="R23" s="54" t="e">
        <f aca="false">SECTOHOURS(P23)</f>
        <v>#VALUE!</v>
      </c>
      <c r="S23" s="47"/>
      <c r="T23" s="78" t="n">
        <f aca="false">BDRATE(D23:D26,E23:E26,L23:L26,M23:M26)</f>
        <v>0.00142870177264287</v>
      </c>
      <c r="U23" s="79" t="n">
        <f aca="false">BDRATE(D23:D26,F23:F26,L23:L26,N23:N26)</f>
        <v>-0.00182777453373417</v>
      </c>
      <c r="V23" s="79" t="n">
        <f aca="false">BDRATE(D23:D26,G23:G26,L23:L26,O23:O26)</f>
        <v>-0.000853007731076216</v>
      </c>
      <c r="W23" s="79" t="n">
        <f aca="false">BDRATEOLD(D23:D26,E23:E26,L23:L26,M23:M26)</f>
        <v>0.00141061258382202</v>
      </c>
      <c r="X23" s="79" t="n">
        <f aca="false">BDRATEOLD(D23:D26,F23:F26,L23:L26,N23:N26)</f>
        <v>-0.00182195079998793</v>
      </c>
      <c r="Y23" s="79" t="n">
        <f aca="false">BDRATEOLD(D23:D26,G23:G26,L23:L26,O23:O26)</f>
        <v>-0.000855636139656668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30786</v>
      </c>
      <c r="I24" s="53" t="n">
        <v>82.76</v>
      </c>
      <c r="J24" s="54" t="e">
        <f aca="false">SECTOHOURS(H24)</f>
        <v>#VALUE!</v>
      </c>
      <c r="K24" s="11"/>
      <c r="L24" s="55" t="n">
        <v>38006.9696</v>
      </c>
      <c r="M24" s="56" t="n">
        <v>44.9828</v>
      </c>
      <c r="N24" s="56" t="n">
        <v>42.3638</v>
      </c>
      <c r="O24" s="56" t="n">
        <v>42.8303</v>
      </c>
      <c r="P24" s="56" t="n">
        <v>26387.45</v>
      </c>
      <c r="Q24" s="57" t="n">
        <v>71.9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7341.29</v>
      </c>
      <c r="I25" s="53" t="n">
        <v>80.78</v>
      </c>
      <c r="J25" s="54" t="e">
        <f aca="false">SECTOHOURS(H25)</f>
        <v>#VALUE!</v>
      </c>
      <c r="K25" s="11"/>
      <c r="L25" s="55" t="n">
        <v>25606.9688</v>
      </c>
      <c r="M25" s="56" t="n">
        <v>40.9562</v>
      </c>
      <c r="N25" s="56" t="n">
        <v>37.6608</v>
      </c>
      <c r="O25" s="56" t="n">
        <v>38.4602</v>
      </c>
      <c r="P25" s="56" t="n">
        <v>18969.86</v>
      </c>
      <c r="Q25" s="57" t="n">
        <v>56.9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24012.99</v>
      </c>
      <c r="I26" s="63" t="n">
        <v>73.4</v>
      </c>
      <c r="J26" s="64" t="e">
        <f aca="false">SECTOHOURS(H26)</f>
        <v>#VALUE!</v>
      </c>
      <c r="K26" s="11"/>
      <c r="L26" s="65" t="n">
        <v>16489.5336</v>
      </c>
      <c r="M26" s="66" t="n">
        <v>36.6848</v>
      </c>
      <c r="N26" s="66" t="n">
        <v>33.0191</v>
      </c>
      <c r="O26" s="66" t="n">
        <v>34.0393</v>
      </c>
      <c r="P26" s="66" t="n">
        <v>16621.06</v>
      </c>
      <c r="Q26" s="67" t="n">
        <v>53.23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6222.25</v>
      </c>
      <c r="I27" s="53" t="n">
        <v>57.31</v>
      </c>
      <c r="J27" s="54" t="e">
        <f aca="false">SECTOHOURS(H27)</f>
        <v>#VALUE!</v>
      </c>
      <c r="K27" s="11"/>
      <c r="L27" s="55" t="n">
        <v>7275.2202</v>
      </c>
      <c r="M27" s="56" t="n">
        <v>52.7506</v>
      </c>
      <c r="N27" s="56" t="n">
        <v>51.3083</v>
      </c>
      <c r="O27" s="56" t="n">
        <v>51.7873</v>
      </c>
      <c r="P27" s="56" t="n">
        <v>16432.58</v>
      </c>
      <c r="Q27" s="57" t="n">
        <v>55.98</v>
      </c>
      <c r="R27" s="54" t="e">
        <f aca="false">SECTOHOURS(P27)</f>
        <v>#VALUE!</v>
      </c>
      <c r="S27" s="47"/>
      <c r="T27" s="58" t="n">
        <f aca="false">BDRATE(D27:D30,E27:E30,L27:L30,M27:M30)</f>
        <v>-0.00015222572385476</v>
      </c>
      <c r="U27" s="59" t="n">
        <f aca="false">BDRATE(D27:D30,F27:F30,L27:L30,N27:N30)</f>
        <v>-0.000233421030864545</v>
      </c>
      <c r="V27" s="59" t="n">
        <f aca="false">BDRATE(D27:D30,G27:G30,L27:L30,O27:O30)</f>
        <v>-5.3352285577235E-005</v>
      </c>
      <c r="W27" s="59" t="n">
        <f aca="false">BDRATEOLD(D27:D30,E27:E30,L27:L30,M27:M30)</f>
        <v>-0.000134958738506219</v>
      </c>
      <c r="X27" s="59" t="n">
        <f aca="false">BDRATEOLD(D27:D30,F27:F30,L27:L30,N27:N30)</f>
        <v>-0.00022463440236431</v>
      </c>
      <c r="Y27" s="59" t="n">
        <f aca="false">BDRATEOLD(D27:D30,G27:G30,L27:L30,O27:O30)</f>
        <v>-3.78514465128044E-005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168.93</v>
      </c>
      <c r="I28" s="53" t="n">
        <v>37.98</v>
      </c>
      <c r="J28" s="54" t="e">
        <f aca="false">SECTOHOURS(H28)</f>
        <v>#VALUE!</v>
      </c>
      <c r="K28" s="11"/>
      <c r="L28" s="55" t="n">
        <v>4650.5782</v>
      </c>
      <c r="M28" s="56" t="n">
        <v>49.4225</v>
      </c>
      <c r="N28" s="56" t="n">
        <v>47.8673</v>
      </c>
      <c r="O28" s="56" t="n">
        <v>48.355</v>
      </c>
      <c r="P28" s="56" t="n">
        <v>15914.76</v>
      </c>
      <c r="Q28" s="57" t="n">
        <v>56.0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8889.38</v>
      </c>
      <c r="I29" s="53" t="n">
        <v>33.5</v>
      </c>
      <c r="J29" s="54" t="e">
        <f aca="false">SECTOHOURS(H29)</f>
        <v>#VALUE!</v>
      </c>
      <c r="K29" s="11"/>
      <c r="L29" s="55" t="n">
        <v>2851.7872</v>
      </c>
      <c r="M29" s="56" t="n">
        <v>45.9888</v>
      </c>
      <c r="N29" s="56" t="n">
        <v>44.3311</v>
      </c>
      <c r="O29" s="56" t="n">
        <v>44.8616</v>
      </c>
      <c r="P29" s="56" t="n">
        <v>14246.67</v>
      </c>
      <c r="Q29" s="57" t="n">
        <v>52.9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086.62</v>
      </c>
      <c r="I30" s="87" t="n">
        <v>32.01</v>
      </c>
      <c r="J30" s="88" t="e">
        <f aca="false">SECTOHOURS(H30)</f>
        <v>#VALUE!</v>
      </c>
      <c r="K30" s="11"/>
      <c r="L30" s="89" t="n">
        <v>1783.3565</v>
      </c>
      <c r="M30" s="90" t="n">
        <v>42.4084</v>
      </c>
      <c r="N30" s="90" t="n">
        <v>40.6303</v>
      </c>
      <c r="O30" s="90" t="n">
        <v>41.2516</v>
      </c>
      <c r="P30" s="90" t="n">
        <v>13171.41</v>
      </c>
      <c r="Q30" s="91" t="n">
        <v>47.64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4" t="e">
        <f aca="false">SECTOHOURS(H31)</f>
        <v>#VALUE!</v>
      </c>
      <c r="K31" s="11"/>
      <c r="L31" s="55" t="n">
        <v>193212.8096</v>
      </c>
      <c r="M31" s="56" t="n">
        <v>48.0905</v>
      </c>
      <c r="N31" s="56" t="n">
        <v>46.2029</v>
      </c>
      <c r="O31" s="56" t="n">
        <v>46.1585</v>
      </c>
      <c r="P31" s="56" t="n">
        <v>47511.95</v>
      </c>
      <c r="Q31" s="57" t="n">
        <v>141.31</v>
      </c>
      <c r="R31" s="54" t="e">
        <f aca="false">SECTOHOURS(P31)</f>
        <v>#VALUE!</v>
      </c>
      <c r="S31" s="47"/>
      <c r="T31" s="58" t="n">
        <f aca="false">BDRATE(D31:D34,E31:E34,L31:L34,M31:M34)</f>
        <v>0.000212220502409322</v>
      </c>
      <c r="U31" s="59" t="n">
        <f aca="false">BDRATE(D31:D34,F31:F34,L31:L34,N31:N34)</f>
        <v>-0.00180932107151577</v>
      </c>
      <c r="V31" s="59" t="n">
        <f aca="false">BDRATE(D31:D34,G31:G34,L31:L34,O31:O34)</f>
        <v>-0.00211976206752418</v>
      </c>
      <c r="W31" s="59" t="n">
        <f aca="false">BDRATEOLD(D31:D34,E31:E34,L31:L34,M31:M34)</f>
        <v>0.000183529803559068</v>
      </c>
      <c r="X31" s="59" t="n">
        <f aca="false">BDRATEOLD(D31:D34,F31:F34,L31:L34,N31:N34)</f>
        <v>-0.00181756759446283</v>
      </c>
      <c r="Y31" s="59" t="n">
        <f aca="false">BDRATEOLD(D31:D34,G31:G34,L31:L34,O31:O34)</f>
        <v>-0.00215607089052938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50618.06</v>
      </c>
      <c r="I32" s="53" t="n">
        <v>152.54</v>
      </c>
      <c r="J32" s="54" t="e">
        <f aca="false">SECTOHOURS(H32)</f>
        <v>#VALUE!</v>
      </c>
      <c r="K32" s="11"/>
      <c r="L32" s="55" t="n">
        <v>126517.1568</v>
      </c>
      <c r="M32" s="56" t="n">
        <v>44.4278</v>
      </c>
      <c r="N32" s="56" t="n">
        <v>42.5663</v>
      </c>
      <c r="O32" s="56" t="n">
        <v>42.492</v>
      </c>
      <c r="P32" s="56" t="n">
        <v>43532.81</v>
      </c>
      <c r="Q32" s="57" t="n">
        <v>124.71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5032.08</v>
      </c>
      <c r="I33" s="53" t="n">
        <v>135</v>
      </c>
      <c r="J33" s="54" t="e">
        <f aca="false">SECTOHOURS(H33)</f>
        <v>#VALUE!</v>
      </c>
      <c r="K33" s="11"/>
      <c r="L33" s="55" t="n">
        <v>83184.0032</v>
      </c>
      <c r="M33" s="56" t="n">
        <v>40.8842</v>
      </c>
      <c r="N33" s="56" t="n">
        <v>38.8672</v>
      </c>
      <c r="O33" s="56" t="n">
        <v>38.7474</v>
      </c>
      <c r="P33" s="56" t="n">
        <v>37472.64</v>
      </c>
      <c r="Q33" s="57" t="n">
        <v>110.4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46876.56</v>
      </c>
      <c r="I34" s="63" t="n">
        <v>138.37</v>
      </c>
      <c r="J34" s="64" t="e">
        <f aca="false">SECTOHOURS(H34)</f>
        <v>#VALUE!</v>
      </c>
      <c r="K34" s="11"/>
      <c r="L34" s="65" t="n">
        <v>55037.032</v>
      </c>
      <c r="M34" s="66" t="n">
        <v>37.1344</v>
      </c>
      <c r="N34" s="66" t="n">
        <v>34.9067</v>
      </c>
      <c r="O34" s="66" t="n">
        <v>34.7093</v>
      </c>
      <c r="P34" s="66" t="n">
        <v>33178.5</v>
      </c>
      <c r="Q34" s="67" t="n">
        <v>113.36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1439.52</v>
      </c>
      <c r="I35" s="53" t="n">
        <v>129.53</v>
      </c>
      <c r="J35" s="54" t="e">
        <f aca="false">SECTOHOURS(H35)</f>
        <v>#VALUE!</v>
      </c>
      <c r="K35" s="11"/>
      <c r="L35" s="55" t="n">
        <v>159552.5536</v>
      </c>
      <c r="M35" s="56" t="n">
        <v>47.6564</v>
      </c>
      <c r="N35" s="56" t="n">
        <v>46.3129</v>
      </c>
      <c r="O35" s="56" t="n">
        <v>46.5044</v>
      </c>
      <c r="P35" s="56" t="n">
        <v>65797.51</v>
      </c>
      <c r="Q35" s="57" t="n">
        <v>208.84</v>
      </c>
      <c r="R35" s="54" t="e">
        <f aca="false">SECTOHOURS(P35)</f>
        <v>#VALUE!</v>
      </c>
      <c r="S35" s="47"/>
      <c r="T35" s="58" t="n">
        <f aca="false">BDRATE(D35:D38,E35:E38,L35:L38,M35:M38)</f>
        <v>0.000179754541997923</v>
      </c>
      <c r="U35" s="59" t="n">
        <f aca="false">BDRATE(D35:D38,F35:F38,L35:L38,N35:N38)</f>
        <v>-0.00132905623756352</v>
      </c>
      <c r="V35" s="59" t="n">
        <f aca="false">BDRATE(D35:D38,G35:G38,L35:L38,O35:O38)</f>
        <v>-0.00059824359480154</v>
      </c>
      <c r="W35" s="59" t="n">
        <f aca="false">BDRATEOLD(D35:D38,E35:E38,L35:L38,M35:M38)</f>
        <v>0.000162934670472792</v>
      </c>
      <c r="X35" s="59" t="n">
        <f aca="false">BDRATEOLD(D35:D38,F35:F38,L35:L38,N35:N38)</f>
        <v>-0.00136563835290515</v>
      </c>
      <c r="Y35" s="59" t="n">
        <f aca="false">BDRATEOLD(D35:D38,G35:G38,L35:L38,O35:O38)</f>
        <v>-0.000618856897322551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395.9</v>
      </c>
      <c r="I36" s="53" t="n">
        <v>118.35</v>
      </c>
      <c r="J36" s="54" t="e">
        <f aca="false">SECTOHOURS(H36)</f>
        <v>#VALUE!</v>
      </c>
      <c r="K36" s="11"/>
      <c r="L36" s="55" t="n">
        <v>106858.5824</v>
      </c>
      <c r="M36" s="56" t="n">
        <v>44.5949</v>
      </c>
      <c r="N36" s="56" t="n">
        <v>43.3936</v>
      </c>
      <c r="O36" s="56" t="n">
        <v>43.3997</v>
      </c>
      <c r="P36" s="56" t="n">
        <v>57958.21</v>
      </c>
      <c r="Q36" s="57" t="n">
        <v>173.63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0479.16</v>
      </c>
      <c r="I37" s="53" t="n">
        <v>107.28</v>
      </c>
      <c r="J37" s="54" t="e">
        <f aca="false">SECTOHOURS(H37)</f>
        <v>#VALUE!</v>
      </c>
      <c r="K37" s="11"/>
      <c r="L37" s="55" t="n">
        <v>68165.2624</v>
      </c>
      <c r="M37" s="56" t="n">
        <v>41.1813</v>
      </c>
      <c r="N37" s="56" t="n">
        <v>39.9105</v>
      </c>
      <c r="O37" s="56" t="n">
        <v>39.8038</v>
      </c>
      <c r="P37" s="56" t="n">
        <v>39577.03</v>
      </c>
      <c r="Q37" s="57" t="n">
        <v>129.78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25382.27</v>
      </c>
      <c r="I38" s="87" t="n">
        <v>93.82</v>
      </c>
      <c r="J38" s="88" t="e">
        <f aca="false">SECTOHOURS(H38)</f>
        <v>#VALUE!</v>
      </c>
      <c r="K38" s="11"/>
      <c r="L38" s="89" t="n">
        <v>40834.392</v>
      </c>
      <c r="M38" s="90" t="n">
        <v>37.5995</v>
      </c>
      <c r="N38" s="90" t="n">
        <v>36.0693</v>
      </c>
      <c r="O38" s="90" t="n">
        <v>35.9326</v>
      </c>
      <c r="P38" s="90" t="n">
        <v>27125.17</v>
      </c>
      <c r="Q38" s="91" t="n">
        <v>102.88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4" t="e">
        <f aca="false">SECTOHOURS(H39)</f>
        <v>#VALUE!</v>
      </c>
      <c r="K39" s="11"/>
      <c r="L39" s="55" t="n">
        <v>101022.9624</v>
      </c>
      <c r="M39" s="56" t="n">
        <v>48.4318</v>
      </c>
      <c r="N39" s="56" t="n">
        <v>46.8851</v>
      </c>
      <c r="O39" s="56" t="n">
        <v>46.9557</v>
      </c>
      <c r="P39" s="56" t="n">
        <v>63172.58</v>
      </c>
      <c r="Q39" s="57" t="n">
        <v>189.88</v>
      </c>
      <c r="R39" s="54" t="e">
        <f aca="false">SECTOHOURS(P39)</f>
        <v>#VALUE!</v>
      </c>
      <c r="S39" s="47"/>
      <c r="T39" s="58" t="n">
        <f aca="false">BDRATE(D39:D42,E39:E42,L39:L42,M39:M42)</f>
        <v>0.0022016682401329</v>
      </c>
      <c r="U39" s="59" t="n">
        <f aca="false">BDRATE(D39:D42,F39:F42,L39:L42,N39:N42)</f>
        <v>-0.00076112201734202</v>
      </c>
      <c r="V39" s="59" t="n">
        <f aca="false">BDRATE(D39:D42,G39:G42,L39:L42,O39:O42)</f>
        <v>7.25473254781228E-005</v>
      </c>
      <c r="W39" s="59" t="n">
        <f aca="false">BDRATEOLD(D39:D42,E39:E42,L39:L42,M39:M42)</f>
        <v>0.00219333264199673</v>
      </c>
      <c r="X39" s="59" t="n">
        <f aca="false">BDRATEOLD(D39:D42,F39:F42,L39:L42,N39:N42)</f>
        <v>-0.000779242068286501</v>
      </c>
      <c r="Y39" s="59" t="n">
        <f aca="false">BDRATEOLD(D39:D42,G39:G42,L39:L42,O39:O42)</f>
        <v>7.4404111652715E-005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43694.55</v>
      </c>
      <c r="I40" s="53" t="n">
        <v>133.3</v>
      </c>
      <c r="J40" s="54" t="e">
        <f aca="false">SECTOHOURS(H40)</f>
        <v>#VALUE!</v>
      </c>
      <c r="K40" s="11"/>
      <c r="L40" s="55" t="n">
        <v>70719.9912</v>
      </c>
      <c r="M40" s="56" t="n">
        <v>44.8164</v>
      </c>
      <c r="N40" s="56" t="n">
        <v>43.2726</v>
      </c>
      <c r="O40" s="56" t="n">
        <v>43.2291</v>
      </c>
      <c r="P40" s="56" t="n">
        <v>71208.36</v>
      </c>
      <c r="Q40" s="57" t="n">
        <v>195.52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37891.28</v>
      </c>
      <c r="I41" s="53" t="n">
        <v>127.9</v>
      </c>
      <c r="J41" s="54" t="e">
        <f aca="false">SECTOHOURS(H41)</f>
        <v>#VALUE!</v>
      </c>
      <c r="K41" s="11"/>
      <c r="L41" s="55" t="n">
        <v>47923.0888</v>
      </c>
      <c r="M41" s="56" t="n">
        <v>41.0112</v>
      </c>
      <c r="N41" s="56" t="n">
        <v>39.2855</v>
      </c>
      <c r="O41" s="56" t="n">
        <v>39.1743</v>
      </c>
      <c r="P41" s="56" t="n">
        <v>40294.55</v>
      </c>
      <c r="Q41" s="57" t="n">
        <v>124.58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33391.25</v>
      </c>
      <c r="I42" s="53" t="n">
        <v>114.68</v>
      </c>
      <c r="J42" s="88" t="e">
        <f aca="false">SECTOHOURS(H42)</f>
        <v>#VALUE!</v>
      </c>
      <c r="K42" s="11"/>
      <c r="L42" s="89" t="n">
        <v>31527.8344</v>
      </c>
      <c r="M42" s="90" t="n">
        <v>37.0377</v>
      </c>
      <c r="N42" s="90" t="n">
        <v>35.0335</v>
      </c>
      <c r="O42" s="90" t="n">
        <v>34.8808</v>
      </c>
      <c r="P42" s="90" t="n">
        <v>34913.25</v>
      </c>
      <c r="Q42" s="91" t="n">
        <v>114.03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4" t="e">
        <f aca="false">SECTOHOURS(H43)</f>
        <v>#VALUE!</v>
      </c>
      <c r="K43" s="11"/>
      <c r="L43" s="55" t="n">
        <v>64154.9672</v>
      </c>
      <c r="M43" s="56" t="n">
        <v>43.7664</v>
      </c>
      <c r="N43" s="56" t="n">
        <v>43.2425</v>
      </c>
      <c r="O43" s="56" t="n">
        <v>42.5782</v>
      </c>
      <c r="P43" s="56" t="n">
        <v>19366.82</v>
      </c>
      <c r="Q43" s="57" t="n">
        <v>60.41</v>
      </c>
      <c r="R43" s="54" t="e">
        <f aca="false">SECTOHOURS(P43)</f>
        <v>#VALUE!</v>
      </c>
      <c r="S43" s="47"/>
      <c r="T43" s="58" t="n">
        <f aca="false">BDRATE(D43:D46,E43:E46,L43:L46,M43:M46)</f>
        <v>-7.36157081027145E-006</v>
      </c>
      <c r="U43" s="59" t="n">
        <f aca="false">BDRATE(D43:D46,F43:F46,L43:L46,N43:N46)</f>
        <v>-4.23146026359289E-005</v>
      </c>
      <c r="V43" s="59" t="n">
        <f aca="false">BDRATE(D43:D46,G43:G46,L43:L46,O43:O46)</f>
        <v>1.69981504996031E-005</v>
      </c>
      <c r="W43" s="59" t="n">
        <f aca="false">BDRATEOLD(D43:D46,E43:E46,L43:L46,M43:M46)</f>
        <v>-6.63349854834738E-006</v>
      </c>
      <c r="X43" s="59" t="n">
        <f aca="false">BDRATEOLD(D43:D46,F43:F46,L43:L46,N43:N46)</f>
        <v>-4.35120284292267E-005</v>
      </c>
      <c r="Y43" s="59" t="n">
        <f aca="false">BDRATEOLD(D43:D46,G43:G46,L43:L46,O43:O46)</f>
        <v>1.7509781191416E-005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4575.11</v>
      </c>
      <c r="I44" s="53" t="n">
        <v>72.87</v>
      </c>
      <c r="J44" s="54" t="e">
        <f aca="false">SECTOHOURS(H44)</f>
        <v>#VALUE!</v>
      </c>
      <c r="K44" s="11"/>
      <c r="L44" s="55" t="n">
        <v>36752.4696</v>
      </c>
      <c r="M44" s="56" t="n">
        <v>39.8001</v>
      </c>
      <c r="N44" s="56" t="n">
        <v>39.675</v>
      </c>
      <c r="O44" s="56" t="n">
        <v>38.8479</v>
      </c>
      <c r="P44" s="56" t="n">
        <v>16622.7</v>
      </c>
      <c r="Q44" s="57" t="n">
        <v>47.9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9142.25</v>
      </c>
      <c r="I45" s="53" t="n">
        <v>54.2</v>
      </c>
      <c r="J45" s="54" t="e">
        <f aca="false">SECTOHOURS(H45)</f>
        <v>#VALUE!</v>
      </c>
      <c r="K45" s="11"/>
      <c r="L45" s="55" t="n">
        <v>16979.6024</v>
      </c>
      <c r="M45" s="56" t="n">
        <v>35.9494</v>
      </c>
      <c r="N45" s="56" t="n">
        <v>36.0439</v>
      </c>
      <c r="O45" s="56" t="n">
        <v>35.1066</v>
      </c>
      <c r="P45" s="56" t="n">
        <v>13350.67</v>
      </c>
      <c r="Q45" s="57" t="n">
        <v>40.1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3380.62</v>
      </c>
      <c r="I46" s="87" t="n">
        <v>43.16</v>
      </c>
      <c r="J46" s="88" t="e">
        <f aca="false">SECTOHOURS(H46)</f>
        <v>#VALUE!</v>
      </c>
      <c r="K46" s="11"/>
      <c r="L46" s="89" t="n">
        <v>7435.5112</v>
      </c>
      <c r="M46" s="90" t="n">
        <v>33.07</v>
      </c>
      <c r="N46" s="90" t="n">
        <v>33.1146</v>
      </c>
      <c r="O46" s="90" t="n">
        <v>32.0945</v>
      </c>
      <c r="P46" s="90" t="n">
        <v>9266.32</v>
      </c>
      <c r="Q46" s="91" t="n">
        <v>31.23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4" t="e">
        <f aca="false">SECTOHOURS(H47)</f>
        <v>#VALUE!</v>
      </c>
      <c r="K47" s="11"/>
      <c r="L47" s="55" t="n">
        <v>136197.7712</v>
      </c>
      <c r="M47" s="56" t="n">
        <v>44.8901</v>
      </c>
      <c r="N47" s="56" t="n">
        <v>41.904</v>
      </c>
      <c r="O47" s="56" t="n">
        <v>44.8143</v>
      </c>
      <c r="P47" s="56" t="n">
        <v>29240.03</v>
      </c>
      <c r="Q47" s="57" t="n">
        <v>89.05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8018.55</v>
      </c>
      <c r="I48" s="53" t="n">
        <v>88.41</v>
      </c>
      <c r="J48" s="54" t="e">
        <f aca="false">SECTOHOURS(H48)</f>
        <v>#VALUE!</v>
      </c>
      <c r="K48" s="11"/>
      <c r="L48" s="55" t="n">
        <v>81899.6784</v>
      </c>
      <c r="M48" s="56" t="n">
        <v>42.2842</v>
      </c>
      <c r="N48" s="56" t="n">
        <v>39.7051</v>
      </c>
      <c r="O48" s="56" t="n">
        <v>42.3032</v>
      </c>
      <c r="P48" s="56" t="n">
        <v>23522.26</v>
      </c>
      <c r="Q48" s="57" t="n">
        <v>83.3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96.98</v>
      </c>
      <c r="I49" s="53" t="n">
        <v>77.53</v>
      </c>
      <c r="J49" s="54" t="e">
        <f aca="false">SECTOHOURS(H49)</f>
        <v>#VALUE!</v>
      </c>
      <c r="K49" s="11"/>
      <c r="L49" s="55" t="n">
        <v>47465.8048</v>
      </c>
      <c r="M49" s="56" t="n">
        <v>39.3252</v>
      </c>
      <c r="N49" s="56" t="n">
        <v>37.2078</v>
      </c>
      <c r="O49" s="56" t="n">
        <v>39.3329</v>
      </c>
      <c r="P49" s="56" t="n">
        <v>23803.24</v>
      </c>
      <c r="Q49" s="57" t="n">
        <v>87.08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7176.5</v>
      </c>
      <c r="I50" s="63" t="n">
        <v>68</v>
      </c>
      <c r="J50" s="64" t="e">
        <f aca="false">SECTOHOURS(H50)</f>
        <v>#VALUE!</v>
      </c>
      <c r="K50" s="11"/>
      <c r="L50" s="65" t="n">
        <v>26487.3664</v>
      </c>
      <c r="M50" s="66" t="n">
        <v>36.1546</v>
      </c>
      <c r="N50" s="66" t="n">
        <v>34.5067</v>
      </c>
      <c r="O50" s="66" t="n">
        <v>36.046</v>
      </c>
      <c r="P50" s="66" t="n">
        <v>22004.73</v>
      </c>
      <c r="Q50" s="67" t="n">
        <v>81.16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8699.82</v>
      </c>
      <c r="I51" s="53" t="n">
        <v>62.53</v>
      </c>
      <c r="J51" s="54" t="e">
        <f aca="false">SECTOHOURS(H51)</f>
        <v>#VALUE!</v>
      </c>
      <c r="K51" s="11"/>
      <c r="L51" s="55" t="n">
        <v>104516.5696</v>
      </c>
      <c r="M51" s="56" t="n">
        <v>41.4111</v>
      </c>
      <c r="N51" s="56" t="n">
        <v>40.0488</v>
      </c>
      <c r="O51" s="56" t="n">
        <v>40.2028</v>
      </c>
      <c r="P51" s="56" t="n">
        <v>19225.74</v>
      </c>
      <c r="Q51" s="57" t="n">
        <v>42.35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21089.62</v>
      </c>
      <c r="I52" s="53" t="n">
        <v>49.31</v>
      </c>
      <c r="J52" s="54" t="e">
        <f aca="false">SECTOHOURS(H52)</f>
        <v>#VALUE!</v>
      </c>
      <c r="K52" s="11"/>
      <c r="L52" s="55" t="n">
        <v>38412.7152</v>
      </c>
      <c r="M52" s="56" t="n">
        <v>40.2848</v>
      </c>
      <c r="N52" s="56" t="n">
        <v>34.8498</v>
      </c>
      <c r="O52" s="56" t="n">
        <v>38.7239</v>
      </c>
      <c r="P52" s="56" t="n">
        <v>21582.56</v>
      </c>
      <c r="Q52" s="57" t="n">
        <v>50.19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9571.05</v>
      </c>
      <c r="I53" s="53" t="n">
        <v>33.72</v>
      </c>
      <c r="J53" s="54" t="e">
        <f aca="false">SECTOHOURS(H53)</f>
        <v>#VALUE!</v>
      </c>
      <c r="K53" s="11"/>
      <c r="L53" s="55" t="n">
        <v>11591.9648</v>
      </c>
      <c r="M53" s="56" t="n">
        <v>39.2357</v>
      </c>
      <c r="N53" s="56" t="n">
        <v>32.5411</v>
      </c>
      <c r="O53" s="56" t="n">
        <v>37.2914</v>
      </c>
      <c r="P53" s="56" t="n">
        <v>12209.59</v>
      </c>
      <c r="Q53" s="57" t="n">
        <v>42.88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8243.5</v>
      </c>
      <c r="I54" s="87" t="n">
        <v>36.48</v>
      </c>
      <c r="J54" s="88" t="e">
        <f aca="false">SECTOHOURS(H54)</f>
        <v>#VALUE!</v>
      </c>
      <c r="K54" s="11"/>
      <c r="L54" s="89" t="n">
        <v>6194.224</v>
      </c>
      <c r="M54" s="90" t="n">
        <v>37.4898</v>
      </c>
      <c r="N54" s="90" t="n">
        <v>31.8733</v>
      </c>
      <c r="O54" s="90" t="n">
        <v>35.5725</v>
      </c>
      <c r="P54" s="90" t="n">
        <v>7075.77</v>
      </c>
      <c r="Q54" s="91" t="n">
        <v>30.39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4" t="e">
        <f aca="false">SECTOHOURS(H55)</f>
        <v>#VALUE!</v>
      </c>
      <c r="K55" s="11"/>
      <c r="L55" s="55" t="n">
        <v>66067.7472</v>
      </c>
      <c r="M55" s="56" t="n">
        <v>49.4827</v>
      </c>
      <c r="N55" s="56" t="n">
        <v>50.6121</v>
      </c>
      <c r="O55" s="56" t="n">
        <v>50.8793</v>
      </c>
      <c r="P55" s="56" t="n">
        <v>23245.79</v>
      </c>
      <c r="Q55" s="57" t="n">
        <v>53.11</v>
      </c>
      <c r="R55" s="54" t="e">
        <f aca="false">SECTOHOURS(P55)</f>
        <v>#VALUE!</v>
      </c>
      <c r="S55" s="47"/>
      <c r="T55" s="58" t="n">
        <f aca="false">BDRATE(D55:D58,E55:E58,L55:L58,M55:M58)</f>
        <v>0.000841290185640053</v>
      </c>
      <c r="U55" s="59" t="n">
        <f aca="false">BDRATE(D55:D58,F55:F58,L55:L58,N55:N58)</f>
        <v>0.00066849978788297</v>
      </c>
      <c r="V55" s="59" t="n">
        <f aca="false">BDRATE(D55:D58,G55:G58,L55:L58,O55:O58)</f>
        <v>0.00111085225295837</v>
      </c>
      <c r="W55" s="59" t="n">
        <f aca="false">BDRATEOLD(D55:D58,E55:E58,L55:L58,M55:M58)</f>
        <v>0.000837163856654888</v>
      </c>
      <c r="X55" s="59" t="n">
        <f aca="false">BDRATEOLD(D55:D58,F55:F58,L55:L58,N55:N58)</f>
        <v>0.000616947330762896</v>
      </c>
      <c r="Y55" s="59" t="n">
        <f aca="false">BDRATEOLD(D55:D58,G55:G58,L55:L58,O55:O58)</f>
        <v>0.0010445873862579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32209.5</v>
      </c>
      <c r="I56" s="53" t="n">
        <v>70.92</v>
      </c>
      <c r="J56" s="54" t="e">
        <f aca="false">SECTOHOURS(H56)</f>
        <v>#VALUE!</v>
      </c>
      <c r="K56" s="11"/>
      <c r="L56" s="55" t="n">
        <v>50677.0176</v>
      </c>
      <c r="M56" s="56" t="n">
        <v>44.7536</v>
      </c>
      <c r="N56" s="56" t="n">
        <v>46.3226</v>
      </c>
      <c r="O56" s="56" t="n">
        <v>46.5236</v>
      </c>
      <c r="P56" s="56" t="n">
        <v>22192.87</v>
      </c>
      <c r="Q56" s="57" t="n">
        <v>51.0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19493.59</v>
      </c>
      <c r="I57" s="53" t="n">
        <v>44.95</v>
      </c>
      <c r="J57" s="54" t="e">
        <f aca="false">SECTOHOURS(H57)</f>
        <v>#VALUE!</v>
      </c>
      <c r="K57" s="11"/>
      <c r="L57" s="55" t="n">
        <v>37547.1392</v>
      </c>
      <c r="M57" s="56" t="n">
        <v>40.0986</v>
      </c>
      <c r="N57" s="56" t="n">
        <v>42.4287</v>
      </c>
      <c r="O57" s="56" t="n">
        <v>42.5934</v>
      </c>
      <c r="P57" s="56" t="n">
        <v>20581.11</v>
      </c>
      <c r="Q57" s="57" t="n">
        <v>50.1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17546.98</v>
      </c>
      <c r="I58" s="53" t="n">
        <v>43.31</v>
      </c>
      <c r="J58" s="64" t="e">
        <f aca="false">SECTOHOURS(H58)</f>
        <v>#VALUE!</v>
      </c>
      <c r="K58" s="11"/>
      <c r="L58" s="55" t="n">
        <v>26473.936</v>
      </c>
      <c r="M58" s="56" t="n">
        <v>35.4418</v>
      </c>
      <c r="N58" s="56" t="n">
        <v>38.4853</v>
      </c>
      <c r="O58" s="56" t="n">
        <v>38.7306</v>
      </c>
      <c r="P58" s="56" t="n">
        <v>27646.9</v>
      </c>
      <c r="Q58" s="57" t="n">
        <v>61.63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348.02</v>
      </c>
      <c r="I59" s="74" t="n">
        <v>91.21</v>
      </c>
      <c r="J59" s="54" t="e">
        <f aca="false">SECTOHOURS(H59)</f>
        <v>#VALUE!</v>
      </c>
      <c r="K59" s="11"/>
      <c r="L59" s="75" t="n">
        <v>36206.8808</v>
      </c>
      <c r="M59" s="76" t="n">
        <v>53.552</v>
      </c>
      <c r="N59" s="76" t="n">
        <v>54.2381</v>
      </c>
      <c r="O59" s="76" t="n">
        <v>54.7595</v>
      </c>
      <c r="P59" s="76" t="n">
        <v>39152.43</v>
      </c>
      <c r="Q59" s="77" t="n">
        <v>85.93</v>
      </c>
      <c r="R59" s="54" t="e">
        <f aca="false">SECTOHOURS(P59)</f>
        <v>#VALUE!</v>
      </c>
      <c r="S59" s="47"/>
      <c r="T59" s="78" t="n">
        <f aca="false">BDRATE(D59:D62,E59:E62,L59:L62,M59:M62)</f>
        <v>0.00291861721390196</v>
      </c>
      <c r="U59" s="79" t="n">
        <f aca="false">BDRATE(D59:D62,F59:F62,L59:L62,N59:N62)</f>
        <v>-0.000342153004084578</v>
      </c>
      <c r="V59" s="79" t="n">
        <f aca="false">BDRATE(D59:D62,G59:G62,L59:L62,O59:O62)</f>
        <v>0.00339181492086782</v>
      </c>
      <c r="W59" s="79" t="n">
        <f aca="false">BDRATEOLD(D59:D62,E59:E62,L59:L62,M59:M62)</f>
        <v>0.00302568973276451</v>
      </c>
      <c r="X59" s="79" t="n">
        <f aca="false">BDRATEOLD(D59:D62,F59:F62,L59:L62,N59:N62)</f>
        <v>-0.000314581045610218</v>
      </c>
      <c r="Y59" s="79" t="n">
        <f aca="false">BDRATEOLD(D59:D62,G59:G62,L59:L62,O59:O62)</f>
        <v>0.00336818361814784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083.57</v>
      </c>
      <c r="I60" s="53" t="n">
        <v>81.08</v>
      </c>
      <c r="J60" s="54" t="e">
        <f aca="false">SECTOHOURS(H60)</f>
        <v>#VALUE!</v>
      </c>
      <c r="K60" s="11"/>
      <c r="L60" s="55" t="n">
        <v>31689.8952</v>
      </c>
      <c r="M60" s="56" t="n">
        <v>48.6874</v>
      </c>
      <c r="N60" s="56" t="n">
        <v>49.1279</v>
      </c>
      <c r="O60" s="56" t="n">
        <v>49.7767</v>
      </c>
      <c r="P60" s="56" t="n">
        <v>38272.92</v>
      </c>
      <c r="Q60" s="81" t="n">
        <v>88.87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1900.4</v>
      </c>
      <c r="I61" s="53" t="n">
        <v>101.72</v>
      </c>
      <c r="J61" s="54" t="e">
        <f aca="false">SECTOHOURS(H61)</f>
        <v>#VALUE!</v>
      </c>
      <c r="K61" s="11"/>
      <c r="L61" s="55" t="n">
        <v>26962.5016</v>
      </c>
      <c r="M61" s="56" t="n">
        <v>43.4624</v>
      </c>
      <c r="N61" s="56" t="n">
        <v>43.951</v>
      </c>
      <c r="O61" s="56" t="n">
        <v>44.6897</v>
      </c>
      <c r="P61" s="56" t="n">
        <v>45050.28</v>
      </c>
      <c r="Q61" s="57" t="n">
        <v>107.89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474.68</v>
      </c>
      <c r="I62" s="63" t="n">
        <v>94.49</v>
      </c>
      <c r="J62" s="64" t="e">
        <f aca="false">SECTOHOURS(H62)</f>
        <v>#VALUE!</v>
      </c>
      <c r="K62" s="11"/>
      <c r="L62" s="65" t="n">
        <v>21805.404</v>
      </c>
      <c r="M62" s="66" t="n">
        <v>37.9748</v>
      </c>
      <c r="N62" s="66" t="n">
        <v>39.5323</v>
      </c>
      <c r="O62" s="66" t="n">
        <v>39.8631</v>
      </c>
      <c r="P62" s="66" t="n">
        <v>42112.06</v>
      </c>
      <c r="Q62" s="67" t="n">
        <v>103.77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2284.15</v>
      </c>
      <c r="I63" s="53" t="n">
        <v>69.93</v>
      </c>
      <c r="J63" s="54" t="e">
        <f aca="false">SECTOHOURS(H63)</f>
        <v>#VALUE!</v>
      </c>
      <c r="K63" s="11"/>
      <c r="L63" s="55" t="n">
        <v>31931.012</v>
      </c>
      <c r="M63" s="56" t="n">
        <v>56.2118</v>
      </c>
      <c r="N63" s="56" t="n">
        <v>57.7708</v>
      </c>
      <c r="O63" s="56" t="n">
        <v>56.9104</v>
      </c>
      <c r="P63" s="56" t="n">
        <v>34089.48</v>
      </c>
      <c r="Q63" s="57" t="n">
        <v>77.33</v>
      </c>
      <c r="R63" s="54" t="e">
        <f aca="false">SECTOHOURS(P63)</f>
        <v>#VALUE!</v>
      </c>
      <c r="S63" s="47"/>
      <c r="T63" s="58" t="n">
        <f aca="false">BDRATE(D63:D66,E63:E66,L63:L66,M63:M66)</f>
        <v>-0.00240738594924905</v>
      </c>
      <c r="U63" s="59" t="n">
        <f aca="false">BDRATE(D63:D66,F63:F66,L63:L66,N63:N66)</f>
        <v>-0.0045923317176727</v>
      </c>
      <c r="V63" s="59" t="n">
        <f aca="false">BDRATE(D63:D66,G63:G66,L63:L66,O63:O66)</f>
        <v>-0.00234202593489419</v>
      </c>
      <c r="W63" s="59" t="n">
        <f aca="false">BDRATEOLD(D63:D66,E63:E66,L63:L66,M63:M66)</f>
        <v>-0.0024747711638502</v>
      </c>
      <c r="X63" s="59" t="n">
        <f aca="false">BDRATEOLD(D63:D66,F63:F66,L63:L66,N63:N66)</f>
        <v>-0.0045836181745218</v>
      </c>
      <c r="Y63" s="59" t="n">
        <f aca="false">BDRATEOLD(D63:D66,G63:G66,L63:L66,O63:O66)</f>
        <v>-0.0024045645925671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1171.37</v>
      </c>
      <c r="I64" s="53" t="n">
        <v>74.29</v>
      </c>
      <c r="J64" s="54" t="e">
        <f aca="false">SECTOHOURS(H64)</f>
        <v>#VALUE!</v>
      </c>
      <c r="K64" s="11"/>
      <c r="L64" s="55" t="n">
        <v>27320.28</v>
      </c>
      <c r="M64" s="56" t="n">
        <v>51.3933</v>
      </c>
      <c r="N64" s="56" t="n">
        <v>53.238</v>
      </c>
      <c r="O64" s="56" t="n">
        <v>52.2585</v>
      </c>
      <c r="P64" s="56" t="n">
        <v>33150.71</v>
      </c>
      <c r="Q64" s="57" t="n">
        <v>81.1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058.65</v>
      </c>
      <c r="I65" s="53" t="n">
        <v>72.22</v>
      </c>
      <c r="J65" s="54" t="e">
        <f aca="false">SECTOHOURS(H65)</f>
        <v>#VALUE!</v>
      </c>
      <c r="K65" s="11"/>
      <c r="L65" s="55" t="n">
        <v>23193.7408</v>
      </c>
      <c r="M65" s="56" t="n">
        <v>46.4497</v>
      </c>
      <c r="N65" s="56" t="n">
        <v>49.3692</v>
      </c>
      <c r="O65" s="56" t="n">
        <v>47.6121</v>
      </c>
      <c r="P65" s="56" t="n">
        <v>31639.63</v>
      </c>
      <c r="Q65" s="57" t="n">
        <v>80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29896.36</v>
      </c>
      <c r="I66" s="87" t="n">
        <v>74.16</v>
      </c>
      <c r="J66" s="88" t="e">
        <f aca="false">SECTOHOURS(H66)</f>
        <v>#VALUE!</v>
      </c>
      <c r="K66" s="11"/>
      <c r="L66" s="89" t="n">
        <v>17870.6304</v>
      </c>
      <c r="M66" s="90" t="n">
        <v>40.1192</v>
      </c>
      <c r="N66" s="90" t="n">
        <v>44.6278</v>
      </c>
      <c r="O66" s="90" t="n">
        <v>42.9675</v>
      </c>
      <c r="P66" s="90" t="n">
        <v>47461.88</v>
      </c>
      <c r="Q66" s="91" t="n">
        <v>107.37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4" t="e">
        <f aca="false">SECTOHOURS(H67)</f>
        <v>#VALUE!</v>
      </c>
      <c r="K67" s="11"/>
      <c r="L67" s="55" t="n">
        <v>6906.4528</v>
      </c>
      <c r="M67" s="56" t="n">
        <v>53.5382</v>
      </c>
      <c r="N67" s="56" t="n">
        <v>55.1207</v>
      </c>
      <c r="O67" s="56" t="n">
        <v>55.331</v>
      </c>
      <c r="P67" s="56" t="n">
        <v>9221.64</v>
      </c>
      <c r="Q67" s="57" t="n">
        <v>23.38</v>
      </c>
      <c r="R67" s="54" t="e">
        <f aca="false">SECTOHOURS(P67)</f>
        <v>#VALUE!</v>
      </c>
      <c r="S67" s="47"/>
      <c r="T67" s="58" t="n">
        <f aca="false">BDRATE(D67:D70,E67:E70,L67:L70,M67:M70)</f>
        <v>-4.25073338983228E-006</v>
      </c>
      <c r="U67" s="59" t="n">
        <f aca="false">BDRATE(D67:D70,F67:F70,L67:L70,N67:N70)</f>
        <v>-0.000114063264278208</v>
      </c>
      <c r="V67" s="59" t="n">
        <f aca="false">BDRATE(D67:D70,G67:G70,L67:L70,O67:O70)</f>
        <v>7.49743753607479E-005</v>
      </c>
      <c r="W67" s="59" t="n">
        <f aca="false">BDRATEOLD(D67:D70,E67:E70,L67:L70,M67:M70)</f>
        <v>4.75021017698474E-006</v>
      </c>
      <c r="X67" s="59" t="n">
        <f aca="false">BDRATEOLD(D67:D70,F67:F70,L67:L70,N67:N70)</f>
        <v>-0.000111524539734065</v>
      </c>
      <c r="Y67" s="59" t="n">
        <f aca="false">BDRATEOLD(D67:D70,G67:G70,L67:L70,O67:O70)</f>
        <v>7.69189288267747E-005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9953.68</v>
      </c>
      <c r="I68" s="53" t="n">
        <v>27.34</v>
      </c>
      <c r="J68" s="54" t="e">
        <f aca="false">SECTOHOURS(H68)</f>
        <v>#VALUE!</v>
      </c>
      <c r="K68" s="11"/>
      <c r="L68" s="55" t="n">
        <v>5400.0312</v>
      </c>
      <c r="M68" s="56" t="n">
        <v>48.9434</v>
      </c>
      <c r="N68" s="56" t="n">
        <v>49.981</v>
      </c>
      <c r="O68" s="56" t="n">
        <v>50.251</v>
      </c>
      <c r="P68" s="56" t="n">
        <v>10925.76</v>
      </c>
      <c r="Q68" s="57" t="n">
        <v>31.71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9307.68</v>
      </c>
      <c r="I69" s="53" t="n">
        <v>24.03</v>
      </c>
      <c r="J69" s="54" t="e">
        <f aca="false">SECTOHOURS(H69)</f>
        <v>#VALUE!</v>
      </c>
      <c r="K69" s="11"/>
      <c r="L69" s="55" t="n">
        <v>4000.296</v>
      </c>
      <c r="M69" s="56" t="n">
        <v>43.3377</v>
      </c>
      <c r="N69" s="56" t="n">
        <v>44.756</v>
      </c>
      <c r="O69" s="56" t="n">
        <v>45.0863</v>
      </c>
      <c r="P69" s="56" t="n">
        <v>6663.09</v>
      </c>
      <c r="Q69" s="57" t="n">
        <v>19.38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8548.05</v>
      </c>
      <c r="I70" s="53" t="n">
        <v>24.69</v>
      </c>
      <c r="J70" s="64" t="e">
        <f aca="false">SECTOHOURS(H70)</f>
        <v>#VALUE!</v>
      </c>
      <c r="K70" s="11"/>
      <c r="L70" s="55" t="n">
        <v>2823.0352</v>
      </c>
      <c r="M70" s="56" t="n">
        <v>37.7649</v>
      </c>
      <c r="N70" s="56" t="n">
        <v>38.7346</v>
      </c>
      <c r="O70" s="56" t="n">
        <v>40.3102</v>
      </c>
      <c r="P70" s="56" t="n">
        <v>5962</v>
      </c>
      <c r="Q70" s="57" t="n">
        <v>18.55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18774.22</v>
      </c>
      <c r="I71" s="74" t="n">
        <v>54.54</v>
      </c>
      <c r="J71" s="54" t="e">
        <f aca="false">SECTOHOURS(H71)</f>
        <v>#VALUE!</v>
      </c>
      <c r="K71" s="11"/>
      <c r="L71" s="75" t="n">
        <v>40120.8104</v>
      </c>
      <c r="M71" s="76" t="n">
        <v>47.7225</v>
      </c>
      <c r="N71" s="76" t="n">
        <v>51.5683</v>
      </c>
      <c r="O71" s="76" t="n">
        <v>53.4264</v>
      </c>
      <c r="P71" s="76" t="n">
        <v>29768.08</v>
      </c>
      <c r="Q71" s="80" t="n">
        <v>86.06</v>
      </c>
      <c r="R71" s="54" t="e">
        <f aca="false">SECTOHOURS(P71)</f>
        <v>#VALUE!</v>
      </c>
      <c r="S71" s="47"/>
      <c r="T71" s="78" t="n">
        <f aca="false">BDRATE(D71:D74,E71:E74,L71:L74,M71:M74)</f>
        <v>4.79273492046683E-005</v>
      </c>
      <c r="U71" s="79" t="n">
        <f aca="false">BDRATE(D71:D74,F71:F74,L71:L74,N71:N74)</f>
        <v>-0.000794810718606875</v>
      </c>
      <c r="V71" s="79" t="n">
        <f aca="false">BDRATE(D71:D74,G71:G74,L71:L74,O71:O74)</f>
        <v>0.00177844831645624</v>
      </c>
      <c r="W71" s="79" t="n">
        <f aca="false">BDRATEOLD(D71:D74,E71:E74,L71:L74,M71:M74)</f>
        <v>0.000123906981588373</v>
      </c>
      <c r="X71" s="79" t="n">
        <f aca="false">BDRATEOLD(D71:D74,F71:F74,L71:L74,N71:N74)</f>
        <v>-0.000773401106488159</v>
      </c>
      <c r="Y71" s="79" t="n">
        <f aca="false">BDRATEOLD(D71:D74,G71:G74,L71:L74,O71:O74)</f>
        <v>0.00165441369048525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16813.33</v>
      </c>
      <c r="I72" s="53" t="n">
        <v>51.02</v>
      </c>
      <c r="J72" s="54" t="e">
        <f aca="false">SECTOHOURS(H72)</f>
        <v>#VALUE!</v>
      </c>
      <c r="K72" s="11"/>
      <c r="L72" s="55" t="n">
        <v>27760.6528</v>
      </c>
      <c r="M72" s="56" t="n">
        <v>43.013</v>
      </c>
      <c r="N72" s="56" t="n">
        <v>47.9204</v>
      </c>
      <c r="O72" s="56" t="n">
        <v>50.3845</v>
      </c>
      <c r="P72" s="56" t="n">
        <v>15735.28</v>
      </c>
      <c r="Q72" s="57" t="n">
        <v>46.26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4568.35</v>
      </c>
      <c r="I73" s="53" t="n">
        <v>47.05</v>
      </c>
      <c r="J73" s="54" t="e">
        <f aca="false">SECTOHOURS(H73)</f>
        <v>#VALUE!</v>
      </c>
      <c r="K73" s="11"/>
      <c r="L73" s="55" t="n">
        <v>17897.4144</v>
      </c>
      <c r="M73" s="56" t="n">
        <v>38.7411</v>
      </c>
      <c r="N73" s="56" t="n">
        <v>44.2564</v>
      </c>
      <c r="O73" s="56" t="n">
        <v>47.1217</v>
      </c>
      <c r="P73" s="56" t="n">
        <v>15210.37</v>
      </c>
      <c r="Q73" s="57" t="n">
        <v>53.66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2217.13</v>
      </c>
      <c r="I74" s="63" t="n">
        <v>47.99</v>
      </c>
      <c r="J74" s="64" t="e">
        <f aca="false">SECTOHOURS(H74)</f>
        <v>#VALUE!</v>
      </c>
      <c r="K74" s="11"/>
      <c r="L74" s="65" t="n">
        <v>11340.1928</v>
      </c>
      <c r="M74" s="66" t="n">
        <v>34.8864</v>
      </c>
      <c r="N74" s="66" t="n">
        <v>40.5205</v>
      </c>
      <c r="O74" s="66" t="n">
        <v>43.7324</v>
      </c>
      <c r="P74" s="66" t="n">
        <v>12843.88</v>
      </c>
      <c r="Q74" s="67" t="n">
        <v>45.52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217.94</v>
      </c>
      <c r="I75" s="74" t="n">
        <v>70.8</v>
      </c>
      <c r="J75" s="54" t="e">
        <f aca="false">SECTOHOURS(H75)</f>
        <v>#VALUE!</v>
      </c>
      <c r="K75" s="11"/>
      <c r="L75" s="75" t="n">
        <v>38475.1424</v>
      </c>
      <c r="M75" s="76" t="n">
        <v>48.4894</v>
      </c>
      <c r="N75" s="76" t="n">
        <v>48.1296</v>
      </c>
      <c r="O75" s="76" t="n">
        <v>48.662</v>
      </c>
      <c r="P75" s="76" t="n">
        <v>28766.02</v>
      </c>
      <c r="Q75" s="80" t="n">
        <v>86.98</v>
      </c>
      <c r="R75" s="54" t="e">
        <f aca="false">SECTOHOURS(P75)</f>
        <v>#VALUE!</v>
      </c>
      <c r="S75" s="47"/>
      <c r="T75" s="78" t="n">
        <f aca="false">BDRATE(D75:D78,E75:E78,L75:L78,M75:M78)</f>
        <v>0.00257915489415561</v>
      </c>
      <c r="U75" s="79" t="n">
        <f aca="false">BDRATE(D75:D78,F75:F78,L75:L78,N75:N78)</f>
        <v>-0.00062755396069758</v>
      </c>
      <c r="V75" s="79" t="n">
        <f aca="false">BDRATE(D75:D78,G75:G78,L75:L78,O75:O78)</f>
        <v>6.20963748922954E-005</v>
      </c>
      <c r="W75" s="79" t="n">
        <f aca="false">BDRATEOLD(D75:D78,E75:E78,L75:L78,M75:M78)</f>
        <v>0.0026199822408477</v>
      </c>
      <c r="X75" s="79" t="n">
        <f aca="false">BDRATEOLD(D75:D78,F75:F78,L75:L78,N75:N78)</f>
        <v>-0.000610151726059827</v>
      </c>
      <c r="Y75" s="79" t="n">
        <f aca="false">BDRATEOLD(D75:D78,G75:G78,L75:L78,O75:O78)</f>
        <v>8.4575258518127E-005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09.5</v>
      </c>
      <c r="I76" s="53" t="n">
        <v>62.45</v>
      </c>
      <c r="J76" s="54" t="e">
        <f aca="false">SECTOHOURS(H76)</f>
        <v>#VALUE!</v>
      </c>
      <c r="K76" s="11"/>
      <c r="L76" s="55" t="n">
        <v>26387.548</v>
      </c>
      <c r="M76" s="56" t="n">
        <v>44.3838</v>
      </c>
      <c r="N76" s="56" t="n">
        <v>44.1743</v>
      </c>
      <c r="O76" s="56" t="n">
        <v>44.9997</v>
      </c>
      <c r="P76" s="56" t="n">
        <v>26920.01</v>
      </c>
      <c r="Q76" s="57" t="n">
        <v>78.66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8741.38</v>
      </c>
      <c r="I77" s="53" t="n">
        <v>62.45</v>
      </c>
      <c r="J77" s="54" t="e">
        <f aca="false">SECTOHOURS(H77)</f>
        <v>#VALUE!</v>
      </c>
      <c r="K77" s="11"/>
      <c r="L77" s="55" t="n">
        <v>17977.6568</v>
      </c>
      <c r="M77" s="56" t="n">
        <v>40.2949</v>
      </c>
      <c r="N77" s="56" t="n">
        <v>40.6501</v>
      </c>
      <c r="O77" s="56" t="n">
        <v>41.8471</v>
      </c>
      <c r="P77" s="56" t="n">
        <v>24025.28</v>
      </c>
      <c r="Q77" s="57" t="n">
        <v>73.1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9028.03</v>
      </c>
      <c r="I78" s="63" t="n">
        <v>65.79</v>
      </c>
      <c r="J78" s="64" t="e">
        <f aca="false">SECTOHOURS(H78)</f>
        <v>#VALUE!</v>
      </c>
      <c r="K78" s="11"/>
      <c r="L78" s="65" t="n">
        <v>11984.5632</v>
      </c>
      <c r="M78" s="66" t="n">
        <v>35.9084</v>
      </c>
      <c r="N78" s="66" t="n">
        <v>37.4323</v>
      </c>
      <c r="O78" s="66" t="n">
        <v>38.8393</v>
      </c>
      <c r="P78" s="66" t="n">
        <v>21719.79</v>
      </c>
      <c r="Q78" s="67" t="n">
        <v>70.76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11093.66</v>
      </c>
      <c r="I79" s="53" t="n">
        <v>44.57</v>
      </c>
      <c r="J79" s="54" t="e">
        <f aca="false">SECTOHOURS(H79)</f>
        <v>#VALUE!</v>
      </c>
      <c r="K79" s="11"/>
      <c r="L79" s="55" t="n">
        <v>4441.808</v>
      </c>
      <c r="M79" s="56" t="n">
        <v>51.0465</v>
      </c>
      <c r="N79" s="56" t="n">
        <v>55.9888</v>
      </c>
      <c r="O79" s="56" t="n">
        <v>57.2091</v>
      </c>
      <c r="P79" s="56" t="n">
        <v>14350.73</v>
      </c>
      <c r="Q79" s="57" t="n">
        <v>53.61</v>
      </c>
      <c r="R79" s="54" t="e">
        <f aca="false">SECTOHOURS(P79)</f>
        <v>#VALUE!</v>
      </c>
      <c r="S79" s="47"/>
      <c r="T79" s="58" t="n">
        <f aca="false">BDRATE(D79:D82,E79:E82,L79:L82,M79:M82)</f>
        <v>0.000347522225491836</v>
      </c>
      <c r="U79" s="59" t="n">
        <f aca="false">BDRATE(D79:D82,F79:F82,L79:L82,N79:N82)</f>
        <v>5.84029616057524E-005</v>
      </c>
      <c r="V79" s="59" t="n">
        <f aca="false">BDRATE(D79:D82,G79:G82,L79:L82,O79:O82)</f>
        <v>0.000161161221935657</v>
      </c>
      <c r="W79" s="59" t="n">
        <f aca="false">BDRATEOLD(D79:D82,E79:E82,L79:L82,M79:M82)</f>
        <v>0.000332629043258814</v>
      </c>
      <c r="X79" s="59" t="n">
        <f aca="false">BDRATEOLD(D79:D82,F79:F82,L79:L82,N79:N82)</f>
        <v>6.01702795006709E-005</v>
      </c>
      <c r="Y79" s="59" t="n">
        <f aca="false">BDRATEOLD(D79:D82,G79:G82,L79:L82,O79:O82)</f>
        <v>0.000165967322798055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12393.21</v>
      </c>
      <c r="I80" s="53" t="n">
        <v>49.03</v>
      </c>
      <c r="J80" s="54" t="e">
        <f aca="false">SECTOHOURS(H80)</f>
        <v>#VALUE!</v>
      </c>
      <c r="K80" s="11"/>
      <c r="L80" s="55" t="n">
        <v>2813.1469</v>
      </c>
      <c r="M80" s="56" t="n">
        <v>47.6618</v>
      </c>
      <c r="N80" s="56" t="n">
        <v>53.153</v>
      </c>
      <c r="O80" s="56" t="n">
        <v>54.5669</v>
      </c>
      <c r="P80" s="56" t="n">
        <v>13346.08</v>
      </c>
      <c r="Q80" s="57" t="n">
        <v>53.7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11196.56</v>
      </c>
      <c r="I81" s="53" t="n">
        <v>45.13</v>
      </c>
      <c r="J81" s="54" t="e">
        <f aca="false">SECTOHOURS(H81)</f>
        <v>#VALUE!</v>
      </c>
      <c r="K81" s="11"/>
      <c r="L81" s="55" t="n">
        <v>1800.3629</v>
      </c>
      <c r="M81" s="56" t="n">
        <v>44.1412</v>
      </c>
      <c r="N81" s="56" t="n">
        <v>50.3977</v>
      </c>
      <c r="O81" s="56" t="n">
        <v>52.0702</v>
      </c>
      <c r="P81" s="56" t="n">
        <v>12109.61</v>
      </c>
      <c r="Q81" s="57" t="n">
        <v>47.96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10214.9</v>
      </c>
      <c r="I82" s="87" t="n">
        <v>41.1</v>
      </c>
      <c r="J82" s="88" t="e">
        <f aca="false">SECTOHOURS(H82)</f>
        <v>#VALUE!</v>
      </c>
      <c r="K82" s="11"/>
      <c r="L82" s="89" t="n">
        <v>1141.3786</v>
      </c>
      <c r="M82" s="90" t="n">
        <v>40.2871</v>
      </c>
      <c r="N82" s="90" t="n">
        <v>47.6295</v>
      </c>
      <c r="O82" s="90" t="n">
        <v>49.5353</v>
      </c>
      <c r="P82" s="90" t="n">
        <v>9020.92</v>
      </c>
      <c r="Q82" s="91" t="n">
        <v>36.69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4" t="e">
        <f aca="false">SECTOHOURS(H83)</f>
        <v>#VALUE!</v>
      </c>
      <c r="K83" s="11"/>
      <c r="L83" s="55" t="n">
        <v>122836.352</v>
      </c>
      <c r="M83" s="56" t="n">
        <v>46.2394</v>
      </c>
      <c r="N83" s="56" t="n">
        <v>50.0278</v>
      </c>
      <c r="O83" s="56" t="n">
        <v>50.0742</v>
      </c>
      <c r="P83" s="56" t="n">
        <v>50629.17</v>
      </c>
      <c r="Q83" s="57" t="n">
        <v>138.66</v>
      </c>
      <c r="R83" s="54" t="e">
        <f aca="false">SECTOHOURS(P83)</f>
        <v>#VALUE!</v>
      </c>
      <c r="S83" s="47"/>
      <c r="T83" s="58" t="n">
        <f aca="false">BDRATE(D83:D86,E83:E86,L83:L86,M83:M86)</f>
        <v>0.000397935570947805</v>
      </c>
      <c r="U83" s="59" t="n">
        <f aca="false">BDRATE(D83:D86,F83:F86,L83:L86,N83:N86)</f>
        <v>-0.0032655320166306</v>
      </c>
      <c r="V83" s="59" t="n">
        <f aca="false">BDRATE(D83:D86,G83:G86,L83:L86,O83:O86)</f>
        <v>-0.000486544933215649</v>
      </c>
      <c r="W83" s="59" t="n">
        <f aca="false">BDRATEOLD(D83:D86,E83:E86,L83:L86,M83:M86)</f>
        <v>0.000447596014814478</v>
      </c>
      <c r="X83" s="59" t="n">
        <f aca="false">BDRATEOLD(D83:D86,F83:F86,L83:L86,N83:N86)</f>
        <v>-0.00320751260558849</v>
      </c>
      <c r="Y83" s="59" t="n">
        <f aca="false">BDRATEOLD(D83:D86,G83:G86,L83:L86,O83:O86)</f>
        <v>-0.00052484774421957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34043.76</v>
      </c>
      <c r="I84" s="53" t="n">
        <v>101.95</v>
      </c>
      <c r="J84" s="54" t="e">
        <f aca="false">SECTOHOURS(H84)</f>
        <v>#VALUE!</v>
      </c>
      <c r="K84" s="11"/>
      <c r="L84" s="55" t="n">
        <v>82841.704</v>
      </c>
      <c r="M84" s="56" t="n">
        <v>42.7336</v>
      </c>
      <c r="N84" s="56" t="n">
        <v>46.9176</v>
      </c>
      <c r="O84" s="56" t="n">
        <v>46.8849</v>
      </c>
      <c r="P84" s="56" t="n">
        <v>54071.08</v>
      </c>
      <c r="Q84" s="57" t="n">
        <v>139.6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401.5</v>
      </c>
      <c r="I85" s="53" t="n">
        <v>122.92</v>
      </c>
      <c r="J85" s="54" t="e">
        <f aca="false">SECTOHOURS(H85)</f>
        <v>#VALUE!</v>
      </c>
      <c r="K85" s="11"/>
      <c r="L85" s="55" t="n">
        <v>56625.6368</v>
      </c>
      <c r="M85" s="56" t="n">
        <v>39.1428</v>
      </c>
      <c r="N85" s="56" t="n">
        <v>43.761</v>
      </c>
      <c r="O85" s="56" t="n">
        <v>43.768</v>
      </c>
      <c r="P85" s="56" t="n">
        <v>49118.38</v>
      </c>
      <c r="Q85" s="57" t="n">
        <v>131.37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39057.88</v>
      </c>
      <c r="I86" s="53" t="n">
        <v>123.92</v>
      </c>
      <c r="J86" s="64" t="e">
        <f aca="false">SECTOHOURS(H86)</f>
        <v>#VALUE!</v>
      </c>
      <c r="K86" s="11"/>
      <c r="L86" s="55" t="n">
        <v>38142.6176</v>
      </c>
      <c r="M86" s="56" t="n">
        <v>35.3366</v>
      </c>
      <c r="N86" s="56" t="n">
        <v>40.2212</v>
      </c>
      <c r="O86" s="56" t="n">
        <v>40.3779</v>
      </c>
      <c r="P86" s="56" t="n">
        <v>34830.59</v>
      </c>
      <c r="Q86" s="57" t="n">
        <v>119.29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48923.34</v>
      </c>
      <c r="I87" s="74" t="n">
        <v>172.6</v>
      </c>
      <c r="J87" s="54" t="e">
        <f aca="false">SECTOHOURS(H87)</f>
        <v>#VALUE!</v>
      </c>
      <c r="K87" s="11"/>
      <c r="L87" s="75" t="n">
        <v>102670.2496</v>
      </c>
      <c r="M87" s="76" t="n">
        <v>46.197</v>
      </c>
      <c r="N87" s="76" t="n">
        <v>50.9562</v>
      </c>
      <c r="O87" s="76" t="n">
        <v>51.9263</v>
      </c>
      <c r="P87" s="76" t="n">
        <v>34601.78</v>
      </c>
      <c r="Q87" s="80" t="n">
        <v>117.47</v>
      </c>
      <c r="R87" s="54" t="e">
        <f aca="false">SECTOHOURS(P87)</f>
        <v>#VALUE!</v>
      </c>
      <c r="S87" s="47"/>
      <c r="T87" s="78" t="n">
        <f aca="false">BDRATE(D87:D90,E87:E90,L87:L90,M87:M90)</f>
        <v>-0.000190394066044264</v>
      </c>
      <c r="U87" s="79" t="n">
        <f aca="false">BDRATE(D87:D90,F87:F90,L87:L90,N87:N90)</f>
        <v>-0.00213775117041137</v>
      </c>
      <c r="V87" s="79" t="n">
        <f aca="false">BDRATE(D87:D90,G87:G90,L87:L90,O87:O90)</f>
        <v>-0.000594990436879384</v>
      </c>
      <c r="W87" s="79" t="n">
        <f aca="false">BDRATEOLD(D87:D90,E87:E90,L87:L90,M87:M90)</f>
        <v>-0.000215688991668905</v>
      </c>
      <c r="X87" s="79" t="n">
        <f aca="false">BDRATEOLD(D87:D90,F87:F90,L87:L90,N87:N90)</f>
        <v>-0.00206827170105128</v>
      </c>
      <c r="Y87" s="79" t="n">
        <f aca="false">BDRATEOLD(D87:D90,G87:G90,L87:L90,O87:O90)</f>
        <v>-0.000609971988653868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43228.73</v>
      </c>
      <c r="I88" s="53" t="n">
        <v>143.93</v>
      </c>
      <c r="J88" s="54" t="e">
        <f aca="false">SECTOHOURS(H88)</f>
        <v>#VALUE!</v>
      </c>
      <c r="K88" s="11"/>
      <c r="L88" s="55" t="n">
        <v>66616.6784</v>
      </c>
      <c r="M88" s="56" t="n">
        <v>42.7909</v>
      </c>
      <c r="N88" s="56" t="n">
        <v>48.2868</v>
      </c>
      <c r="O88" s="56" t="n">
        <v>48.9902</v>
      </c>
      <c r="P88" s="56" t="n">
        <v>30064.12</v>
      </c>
      <c r="Q88" s="57" t="n">
        <v>105.11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6598.12</v>
      </c>
      <c r="I89" s="53" t="n">
        <v>129.97</v>
      </c>
      <c r="J89" s="54" t="e">
        <f aca="false">SECTOHOURS(H89)</f>
        <v>#VALUE!</v>
      </c>
      <c r="K89" s="11"/>
      <c r="L89" s="55" t="n">
        <v>41204.7008</v>
      </c>
      <c r="M89" s="56" t="n">
        <v>39.4215</v>
      </c>
      <c r="N89" s="56" t="n">
        <v>45.2985</v>
      </c>
      <c r="O89" s="56" t="n">
        <v>45.9662</v>
      </c>
      <c r="P89" s="56" t="n">
        <v>26089.68</v>
      </c>
      <c r="Q89" s="57" t="n">
        <v>110.33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32189.07</v>
      </c>
      <c r="I90" s="87" t="n">
        <v>118.59</v>
      </c>
      <c r="J90" s="88" t="e">
        <f aca="false">SECTOHOURS(H90)</f>
        <v>#VALUE!</v>
      </c>
      <c r="K90" s="11"/>
      <c r="L90" s="89" t="n">
        <v>24997.7392</v>
      </c>
      <c r="M90" s="90" t="n">
        <v>35.8758</v>
      </c>
      <c r="N90" s="90" t="n">
        <v>42.2022</v>
      </c>
      <c r="O90" s="90" t="n">
        <v>43.0895</v>
      </c>
      <c r="P90" s="90" t="n">
        <v>22916.87</v>
      </c>
      <c r="Q90" s="91" t="n">
        <v>92.97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4" t="e">
        <f aca="false">SECTOHOURS(H91)</f>
        <v>#VALUE!</v>
      </c>
      <c r="K91" s="11"/>
      <c r="L91" s="55" t="n">
        <v>69031.4504</v>
      </c>
      <c r="M91" s="56" t="n">
        <v>47.003</v>
      </c>
      <c r="N91" s="56" t="n">
        <v>50.1093</v>
      </c>
      <c r="O91" s="56" t="n">
        <v>50.3975</v>
      </c>
      <c r="P91" s="56" t="n">
        <v>38282.02</v>
      </c>
      <c r="Q91" s="57" t="n">
        <v>116.28</v>
      </c>
      <c r="R91" s="54" t="e">
        <f aca="false">SECTOHOURS(P91)</f>
        <v>#VALUE!</v>
      </c>
      <c r="S91" s="47"/>
      <c r="T91" s="58" t="n">
        <f aca="false">BDRATE(D91:D94,E91:E94,L91:L94,M91:M94)</f>
        <v>-0.00121852689870605</v>
      </c>
      <c r="U91" s="59" t="n">
        <f aca="false">BDRATE(D91:D94,F91:F94,L91:L94,N91:N94)</f>
        <v>0.000333667483134681</v>
      </c>
      <c r="V91" s="59" t="n">
        <f aca="false">BDRATE(D91:D94,G91:G94,L91:L94,O91:O94)</f>
        <v>-0.00115789487497786</v>
      </c>
      <c r="W91" s="59" t="n">
        <f aca="false">BDRATEOLD(D91:D94,E91:E94,L91:L94,M91:M94)</f>
        <v>-0.0012147793888595</v>
      </c>
      <c r="X91" s="59" t="n">
        <f aca="false">BDRATEOLD(D91:D94,F91:F94,L91:L94,N91:N94)</f>
        <v>0.000324646675671003</v>
      </c>
      <c r="Y91" s="59" t="n">
        <f aca="false">BDRATEOLD(D91:D94,G91:G94,L91:L94,O91:O94)</f>
        <v>-0.00115752033090177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36514.4</v>
      </c>
      <c r="I92" s="53" t="n">
        <v>113.44</v>
      </c>
      <c r="J92" s="54" t="e">
        <f aca="false">SECTOHOURS(H92)</f>
        <v>#VALUE!</v>
      </c>
      <c r="K92" s="11"/>
      <c r="L92" s="55" t="n">
        <v>47537.8104</v>
      </c>
      <c r="M92" s="56" t="n">
        <v>43.2463</v>
      </c>
      <c r="N92" s="56" t="n">
        <v>46.6532</v>
      </c>
      <c r="O92" s="56" t="n">
        <v>46.9379</v>
      </c>
      <c r="P92" s="56" t="n">
        <v>38367.56</v>
      </c>
      <c r="Q92" s="57" t="n">
        <v>129.91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322.91</v>
      </c>
      <c r="I93" s="53" t="n">
        <v>104.37</v>
      </c>
      <c r="J93" s="54" t="e">
        <f aca="false">SECTOHOURS(H93)</f>
        <v>#VALUE!</v>
      </c>
      <c r="K93" s="11"/>
      <c r="L93" s="55" t="n">
        <v>32244.4344</v>
      </c>
      <c r="M93" s="56" t="n">
        <v>39.3957</v>
      </c>
      <c r="N93" s="56" t="n">
        <v>43.268</v>
      </c>
      <c r="O93" s="56" t="n">
        <v>43.8448</v>
      </c>
      <c r="P93" s="56" t="n">
        <v>33913.52</v>
      </c>
      <c r="Q93" s="57" t="n">
        <v>119.9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28218.96</v>
      </c>
      <c r="I94" s="63" t="n">
        <v>94.86</v>
      </c>
      <c r="J94" s="88" t="e">
        <f aca="false">SECTOHOURS(H94)</f>
        <v>#VALUE!</v>
      </c>
      <c r="K94" s="11"/>
      <c r="L94" s="55" t="n">
        <v>21268.5864</v>
      </c>
      <c r="M94" s="56" t="n">
        <v>35.2644</v>
      </c>
      <c r="N94" s="56" t="n">
        <v>39.8042</v>
      </c>
      <c r="O94" s="56" t="n">
        <v>40.5911</v>
      </c>
      <c r="P94" s="56" t="n">
        <v>29715.57</v>
      </c>
      <c r="Q94" s="57" t="n">
        <v>100.1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4" t="e">
        <f aca="false">SECTOHOURS(H95)</f>
        <v>#VALUE!</v>
      </c>
      <c r="K95" s="11"/>
      <c r="L95" s="44" t="n">
        <v>37748.2784</v>
      </c>
      <c r="M95" s="45" t="n">
        <v>42.6742</v>
      </c>
      <c r="N95" s="45" t="n">
        <v>45.7918</v>
      </c>
      <c r="O95" s="45" t="n">
        <v>45.0238</v>
      </c>
      <c r="P95" s="45" t="n">
        <v>18913.29</v>
      </c>
      <c r="Q95" s="46" t="n">
        <v>58.9</v>
      </c>
      <c r="R95" s="43" t="e">
        <f aca="false">SECTOHOURS(P95)</f>
        <v>#VALUE!</v>
      </c>
      <c r="S95" s="47"/>
      <c r="T95" s="48" t="n">
        <f aca="false">BDRATE(D95:D98,E95:E98,L95:L98,M95:M98)</f>
        <v>-1.69396502732733E-005</v>
      </c>
      <c r="U95" s="49" t="n">
        <f aca="false">BDRATE(D95:D98,F95:F98,L95:L98,N95:N98)</f>
        <v>9.04278018747373E-005</v>
      </c>
      <c r="V95" s="49" t="n">
        <f aca="false">BDRATE(D95:D98,G95:G98,L95:L98,O95:O98)</f>
        <v>2.53568385795155E-005</v>
      </c>
      <c r="W95" s="49" t="n">
        <f aca="false">BDRATEOLD(D95:D98,E95:E98,L95:L98,M95:M98)</f>
        <v>-1.99565509952926E-005</v>
      </c>
      <c r="X95" s="49" t="n">
        <f aca="false">BDRATEOLD(D95:D98,F95:F98,L95:L98,N95:N98)</f>
        <v>9.4036084110849E-005</v>
      </c>
      <c r="Y95" s="49" t="n">
        <f aca="false">BDRATEOLD(D95:D98,G95:G98,L95:L98,O95:O98)</f>
        <v>8.21277524853947E-006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2069.54</v>
      </c>
      <c r="I96" s="53" t="n">
        <v>39.88</v>
      </c>
      <c r="J96" s="54" t="e">
        <f aca="false">SECTOHOURS(H96)</f>
        <v>#VALUE!</v>
      </c>
      <c r="K96" s="11"/>
      <c r="L96" s="55" t="n">
        <v>18194.6736</v>
      </c>
      <c r="M96" s="56" t="n">
        <v>38.7553</v>
      </c>
      <c r="N96" s="56" t="n">
        <v>42.8985</v>
      </c>
      <c r="O96" s="56" t="n">
        <v>42.1455</v>
      </c>
      <c r="P96" s="56" t="n">
        <v>15592.02</v>
      </c>
      <c r="Q96" s="57" t="n">
        <v>47.35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69.9</v>
      </c>
      <c r="I97" s="53" t="n">
        <v>33.22</v>
      </c>
      <c r="J97" s="54" t="e">
        <f aca="false">SECTOHOURS(H97)</f>
        <v>#VALUE!</v>
      </c>
      <c r="K97" s="11"/>
      <c r="L97" s="55" t="n">
        <v>8025.6032</v>
      </c>
      <c r="M97" s="56" t="n">
        <v>35.6524</v>
      </c>
      <c r="N97" s="56" t="n">
        <v>40.5178</v>
      </c>
      <c r="O97" s="56" t="n">
        <v>39.9157</v>
      </c>
      <c r="P97" s="56" t="n">
        <v>13530.73</v>
      </c>
      <c r="Q97" s="57" t="n">
        <v>44.2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9155.65</v>
      </c>
      <c r="I98" s="87" t="n">
        <v>37.78</v>
      </c>
      <c r="J98" s="88" t="e">
        <f aca="false">SECTOHOURS(H98)</f>
        <v>#VALUE!</v>
      </c>
      <c r="K98" s="11"/>
      <c r="L98" s="89" t="n">
        <v>3767.3832</v>
      </c>
      <c r="M98" s="90" t="n">
        <v>33.1669</v>
      </c>
      <c r="N98" s="90" t="n">
        <v>38.5407</v>
      </c>
      <c r="O98" s="90" t="n">
        <v>38.2161</v>
      </c>
      <c r="P98" s="90" t="n">
        <v>9756.6</v>
      </c>
      <c r="Q98" s="91" t="n">
        <v>39.39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4" t="e">
        <f aca="false">SECTOHOURS(H99)</f>
        <v>#VALUE!</v>
      </c>
      <c r="K99" s="11"/>
      <c r="L99" s="55" t="n">
        <v>87796.8352</v>
      </c>
      <c r="M99" s="56" t="n">
        <v>43.6698</v>
      </c>
      <c r="N99" s="56" t="n">
        <v>47.0065</v>
      </c>
      <c r="O99" s="56" t="n">
        <v>48.4101</v>
      </c>
      <c r="P99" s="56" t="n">
        <v>22463.42</v>
      </c>
      <c r="Q99" s="57" t="n">
        <v>79.22</v>
      </c>
      <c r="R99" s="54" t="e">
        <f aca="false">SECTOHOURS(P99)</f>
        <v>#VALUE!</v>
      </c>
      <c r="S99" s="47"/>
      <c r="T99" s="58" t="n">
        <f aca="false">BDRATE(D99:D102,E99:E102,L99:L102,M99:M102)</f>
        <v>0</v>
      </c>
      <c r="U99" s="59" t="n">
        <f aca="false">BDRATE(D99:D102,F99:F102,L99:L102,N99:N102)</f>
        <v>0</v>
      </c>
      <c r="V99" s="59" t="n">
        <f aca="false">BDRATE(D99:D102,G99:G102,L99:L102,O99:O102)</f>
        <v>0</v>
      </c>
      <c r="W99" s="59" t="n">
        <f aca="false">BDRATEOLD(D99:D102,E99:E102,L99:L102,M99:M102)</f>
        <v>0</v>
      </c>
      <c r="X99" s="59" t="n">
        <f aca="false">BDRATEOLD(D99:D102,F99:F102,L99:L102,N99:N102)</f>
        <v>0</v>
      </c>
      <c r="Y99" s="59" t="n">
        <f aca="false">BDRATEOLD(D99:D102,G99:G102,L99:L102,O99:O102)</f>
        <v>0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13.01</v>
      </c>
      <c r="I100" s="53" t="n">
        <v>65.9</v>
      </c>
      <c r="J100" s="54" t="e">
        <f aca="false">SECTOHOURS(H100)</f>
        <v>#VALUE!</v>
      </c>
      <c r="K100" s="11"/>
      <c r="L100" s="55" t="n">
        <v>51929.0144</v>
      </c>
      <c r="M100" s="56" t="n">
        <v>40.5619</v>
      </c>
      <c r="N100" s="56" t="n">
        <v>45.3142</v>
      </c>
      <c r="O100" s="56" t="n">
        <v>46.5591</v>
      </c>
      <c r="P100" s="56" t="n">
        <v>18587.59</v>
      </c>
      <c r="Q100" s="57" t="n">
        <v>70.59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257.86</v>
      </c>
      <c r="I101" s="53" t="n">
        <v>57.87</v>
      </c>
      <c r="J101" s="54" t="e">
        <f aca="false">SECTOHOURS(H101)</f>
        <v>#VALUE!</v>
      </c>
      <c r="K101" s="11"/>
      <c r="L101" s="55" t="n">
        <v>29570.2512</v>
      </c>
      <c r="M101" s="56" t="n">
        <v>37.3679</v>
      </c>
      <c r="N101" s="56" t="n">
        <v>43.5148</v>
      </c>
      <c r="O101" s="56" t="n">
        <v>44.5206</v>
      </c>
      <c r="P101" s="56" t="n">
        <v>14862.37</v>
      </c>
      <c r="Q101" s="57" t="n">
        <v>62.43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283.76</v>
      </c>
      <c r="I102" s="63" t="n">
        <v>51.67</v>
      </c>
      <c r="J102" s="64" t="e">
        <f aca="false">SECTOHOURS(H102)</f>
        <v>#VALUE!</v>
      </c>
      <c r="K102" s="11"/>
      <c r="L102" s="65" t="n">
        <v>16250.3616</v>
      </c>
      <c r="M102" s="66" t="n">
        <v>34.2472</v>
      </c>
      <c r="N102" s="66" t="n">
        <v>41.7673</v>
      </c>
      <c r="O102" s="66" t="n">
        <v>42.2428</v>
      </c>
      <c r="P102" s="66" t="n">
        <v>11734.73</v>
      </c>
      <c r="Q102" s="67" t="n">
        <v>48.89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644.54</v>
      </c>
      <c r="I103" s="53" t="n">
        <v>50.64</v>
      </c>
      <c r="J103" s="54" t="e">
        <f aca="false">SECTOHOURS(H103)</f>
        <v>#VALUE!</v>
      </c>
      <c r="K103" s="11"/>
      <c r="L103" s="55" t="n">
        <v>45856.632</v>
      </c>
      <c r="M103" s="56" t="n">
        <v>42.9988</v>
      </c>
      <c r="N103" s="56" t="n">
        <v>40.5197</v>
      </c>
      <c r="O103" s="56" t="n">
        <v>42.9241</v>
      </c>
      <c r="P103" s="56" t="n">
        <v>17473.95</v>
      </c>
      <c r="Q103" s="57" t="n">
        <v>55.96</v>
      </c>
      <c r="R103" s="54" t="e">
        <f aca="false">SECTOHOURS(P103)</f>
        <v>#VALUE!</v>
      </c>
      <c r="S103" s="47"/>
      <c r="T103" s="58" t="n">
        <f aca="false">BDRATE(D103:D106,E103:E106,L103:L106,M103:M106)</f>
        <v>0</v>
      </c>
      <c r="U103" s="59" t="n">
        <f aca="false">BDRATE(D103:D106,F103:F106,L103:L106,N103:N106)</f>
        <v>0</v>
      </c>
      <c r="V103" s="59" t="n">
        <f aca="false">BDRATE(D103:D106,G103:G106,L103:L106,O103:O106)</f>
        <v>0</v>
      </c>
      <c r="W103" s="59" t="n">
        <f aca="false">BDRATEOLD(D103:D106,E103:E106,L103:L106,M103:M106)</f>
        <v>0</v>
      </c>
      <c r="X103" s="59" t="n">
        <f aca="false">BDRATEOLD(D103:D106,F103:F106,L103:L106,N103:N106)</f>
        <v>0</v>
      </c>
      <c r="Y103" s="59" t="n">
        <f aca="false">BDRATEOLD(D103:D106,G103:G106,L103:L106,O103:O106)</f>
        <v>0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676.59</v>
      </c>
      <c r="I104" s="53" t="n">
        <v>40.96</v>
      </c>
      <c r="J104" s="54" t="e">
        <f aca="false">SECTOHOURS(H104)</f>
        <v>#VALUE!</v>
      </c>
      <c r="K104" s="11"/>
      <c r="L104" s="55" t="n">
        <v>14119.8784</v>
      </c>
      <c r="M104" s="56" t="n">
        <v>41.6513</v>
      </c>
      <c r="N104" s="56" t="n">
        <v>37.8822</v>
      </c>
      <c r="O104" s="56" t="n">
        <v>42.0464</v>
      </c>
      <c r="P104" s="56" t="n">
        <v>9851.75</v>
      </c>
      <c r="Q104" s="57" t="n">
        <v>37.12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8084.15</v>
      </c>
      <c r="I105" s="53" t="n">
        <v>37.47</v>
      </c>
      <c r="J105" s="54" t="e">
        <f aca="false">SECTOHOURS(H105)</f>
        <v>#VALUE!</v>
      </c>
      <c r="K105" s="11"/>
      <c r="L105" s="55" t="n">
        <v>7481.2928</v>
      </c>
      <c r="M105" s="56" t="n">
        <v>39.8188</v>
      </c>
      <c r="N105" s="56" t="n">
        <v>37.3527</v>
      </c>
      <c r="O105" s="56" t="n">
        <v>40.9506</v>
      </c>
      <c r="P105" s="56" t="n">
        <v>6900.55</v>
      </c>
      <c r="Q105" s="57" t="n">
        <v>30.71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6551.35</v>
      </c>
      <c r="I106" s="87" t="n">
        <v>32.7</v>
      </c>
      <c r="J106" s="54" t="e">
        <f aca="false">SECTOHOURS(H106)</f>
        <v>#VALUE!</v>
      </c>
      <c r="K106" s="11"/>
      <c r="L106" s="89" t="n">
        <v>4014.8368</v>
      </c>
      <c r="M106" s="90" t="n">
        <v>37.4202</v>
      </c>
      <c r="N106" s="90" t="n">
        <v>36.7716</v>
      </c>
      <c r="O106" s="90" t="n">
        <v>39.7711</v>
      </c>
      <c r="P106" s="90" t="n">
        <v>5795.45</v>
      </c>
      <c r="Q106" s="91" t="n">
        <v>26.5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99.5367023467178</v>
      </c>
      <c r="J107" s="111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0" t="n">
        <f aca="false">GEOMETRICMEAN(Q3:Q14)</f>
        <v>92.2725483642361</v>
      </c>
      <c r="R107" s="111" t="n">
        <f aca="false">GEOMETRICMEAN(R3:R14)</f>
        <v>10.4521341197344</v>
      </c>
      <c r="S107" s="112"/>
      <c r="T107" s="58" t="n">
        <f aca="false">AVERAGE(T3:T14)</f>
        <v>0.000608073936692377</v>
      </c>
      <c r="U107" s="58" t="n">
        <f aca="false">AVERAGE(U3:U14)</f>
        <v>-0.00237685277761775</v>
      </c>
      <c r="V107" s="58" t="n">
        <f aca="false">AVERAGE(V3:V14)</f>
        <v>-0.00162663153874743</v>
      </c>
      <c r="W107" s="58" t="n">
        <f aca="false">AVERAGE(W3:W14)</f>
        <v>0.000567888185014705</v>
      </c>
      <c r="X107" s="58" t="n">
        <f aca="false">AVERAGE(X3:X14)</f>
        <v>-0.00242879752460793</v>
      </c>
      <c r="Y107" s="58" t="n">
        <f aca="false">AVERAGE(Y3:Y14)</f>
        <v>-0.00166921567168232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5448279013418</v>
      </c>
      <c r="J108" s="114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3" t="n">
        <f aca="false">GEOMETRICMEAN(Q15:Q30)</f>
        <v>54.8596181319534</v>
      </c>
      <c r="R108" s="114" t="n">
        <f aca="false">GEOMETRICMEAN(R15:R30)</f>
        <v>5.11930825194925</v>
      </c>
      <c r="T108" s="58" t="n">
        <f aca="false">AVERAGE(T15:T30)</f>
        <v>-0.00074553924800766</v>
      </c>
      <c r="U108" s="58" t="n">
        <f aca="false">AVERAGE(U15:U30)</f>
        <v>-0.00101324985997642</v>
      </c>
      <c r="V108" s="58" t="n">
        <f aca="false">AVERAGE(V15:V30)</f>
        <v>-0.00136263438448267</v>
      </c>
      <c r="W108" s="58" t="n">
        <f aca="false">AVERAGE(W15:W30)</f>
        <v>-0.000818692776766744</v>
      </c>
      <c r="X108" s="58" t="n">
        <f aca="false">AVERAGE(X15:X30)</f>
        <v>-0.00104217809530396</v>
      </c>
      <c r="Y108" s="58" t="n">
        <f aca="false">AVERAGE(Y15:Y30)</f>
        <v>-0.001340672122846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30.781355725197</v>
      </c>
      <c r="J109" s="114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3" t="n">
        <f aca="false">GEOMETRICMEAN(Q31:Q38)</f>
        <v>134.463456259531</v>
      </c>
      <c r="R109" s="114" t="n">
        <f aca="false">GEOMETRICMEAN(R31:R38)</f>
        <v>11.7893221464401</v>
      </c>
      <c r="T109" s="58" t="n">
        <f aca="false">AVERAGE(T31:T38)</f>
        <v>0.000195987522203622</v>
      </c>
      <c r="U109" s="58" t="n">
        <f aca="false">AVERAGE(U31:U38)</f>
        <v>-0.00156918865453964</v>
      </c>
      <c r="V109" s="58" t="n">
        <f aca="false">AVERAGE(V31:V38)</f>
        <v>-0.00135900283116286</v>
      </c>
      <c r="W109" s="58" t="n">
        <f aca="false">AVERAGE(W31:W38)</f>
        <v>0.00017323223701593</v>
      </c>
      <c r="X109" s="58" t="n">
        <f aca="false">AVERAGE(X31:X38)</f>
        <v>-0.00159160297368399</v>
      </c>
      <c r="Y109" s="58" t="n">
        <f aca="false">AVERAGE(Y31:Y38)</f>
        <v>-0.00138746389392597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31.972984916834</v>
      </c>
      <c r="J110" s="114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3" t="n">
        <f aca="false">GEOMETRICMEAN(Q39:Q42)</f>
        <v>151.542506308534</v>
      </c>
      <c r="R110" s="114" t="n">
        <f aca="false">GEOMETRICMEAN(R39:R42)</f>
        <v>13.9322592039064</v>
      </c>
      <c r="T110" s="58" t="n">
        <f aca="false">AVERAGE(T39:T42)</f>
        <v>0.0022016682401329</v>
      </c>
      <c r="U110" s="58" t="n">
        <f aca="false">AVERAGE(U39:U42)</f>
        <v>-0.00076112201734202</v>
      </c>
      <c r="V110" s="58" t="n">
        <f aca="false">AVERAGE(V39:V42)</f>
        <v>7.25473254781228E-005</v>
      </c>
      <c r="W110" s="58" t="n">
        <f aca="false">AVERAGE(W39:W42)</f>
        <v>0.00219333264199673</v>
      </c>
      <c r="X110" s="58" t="n">
        <f aca="false">AVERAGE(X39:X42)</f>
        <v>-0.000779242068286501</v>
      </c>
      <c r="Y110" s="58" t="n">
        <f aca="false">AVERAGE(Y39:Y42)</f>
        <v>7.4404111652715E-00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62.0350770649499</v>
      </c>
      <c r="J111" s="114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3" t="n">
        <f aca="false">GEOMETRICMEAN(Q43:Q46)</f>
        <v>43.6418800214536</v>
      </c>
      <c r="R111" s="114" t="n">
        <f aca="false">GEOMETRICMEAN(R43:R46)</f>
        <v>3.92409993289532</v>
      </c>
      <c r="T111" s="58" t="n">
        <f aca="false">AVERAGE(T43:T46)</f>
        <v>-7.36157081027145E-006</v>
      </c>
      <c r="U111" s="58" t="n">
        <f aca="false">AVERAGE(U43:U46)</f>
        <v>-4.23146026359289E-005</v>
      </c>
      <c r="V111" s="58" t="n">
        <f aca="false">AVERAGE(V43:V46)</f>
        <v>1.69981504996031E-005</v>
      </c>
      <c r="W111" s="58" t="n">
        <f aca="false">AVERAGE(W43:W46)</f>
        <v>-6.63349854834738E-006</v>
      </c>
      <c r="X111" s="58" t="n">
        <f aca="false">AVERAGE(X43:X46)</f>
        <v>-4.35120284292267E-005</v>
      </c>
      <c r="Y111" s="58" t="n">
        <f aca="false">AVERAGE(Y43:Y46)</f>
        <v>1.7509781191416E-00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9.3277956102309</v>
      </c>
      <c r="J112" s="114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3" t="n">
        <f aca="false">GEOMETRICMEAN(Q47:Q54)</f>
        <v>58.9199631245843</v>
      </c>
      <c r="R112" s="114" t="n">
        <f aca="false">GEOMETRICMEAN(R44:R47)</f>
        <v>4.34980645305519</v>
      </c>
      <c r="T112" s="58" t="n">
        <f aca="false">AVERAGE(T47:T54)</f>
        <v>0</v>
      </c>
      <c r="U112" s="58" t="n">
        <f aca="false">AVERAGE(U47:U54)</f>
        <v>0</v>
      </c>
      <c r="V112" s="58" t="n">
        <f aca="false">AVERAGE(V47:V54)</f>
        <v>0</v>
      </c>
      <c r="W112" s="58" t="n">
        <f aca="false">AVERAGE(W47:W54)</f>
        <v>0</v>
      </c>
      <c r="X112" s="58" t="n">
        <f aca="false">AVERAGE(X47:X54)</f>
        <v>0</v>
      </c>
      <c r="Y112" s="58" t="n">
        <f aca="false">AVERAGE(Y47:Y54)</f>
        <v>0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1.525858813581</v>
      </c>
      <c r="J113" s="114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3" t="n">
        <f aca="false">GEOMETRICMEAN(Q55:Q66)</f>
        <v>76.2487052048213</v>
      </c>
      <c r="R113" s="114" t="n">
        <f aca="false">GEOMETRICMEAN(R55:R66)</f>
        <v>9.04254275392562</v>
      </c>
      <c r="T113" s="58" t="n">
        <f aca="false">AVERAGE(T55:T66)</f>
        <v>0.000450840483430988</v>
      </c>
      <c r="U113" s="58" t="n">
        <f aca="false">AVERAGE(U55:U66)</f>
        <v>-0.0014219949779581</v>
      </c>
      <c r="V113" s="58" t="n">
        <f aca="false">AVERAGE(V55:V66)</f>
        <v>0.000720213746310668</v>
      </c>
      <c r="W113" s="58" t="n">
        <f aca="false">AVERAGE(W55:W66)</f>
        <v>0.000462694141856401</v>
      </c>
      <c r="X113" s="58" t="n">
        <f aca="false">AVERAGE(X55:X66)</f>
        <v>-0.00142708396312304</v>
      </c>
      <c r="Y113" s="58" t="n">
        <f aca="false">AVERAGE(Y55:Y66)</f>
        <v>0.000669402137279544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4.0147415659021</v>
      </c>
      <c r="J114" s="114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3" t="n">
        <f aca="false">GEOMETRICMEAN(Q67:Q82)</f>
        <v>46.4225790738575</v>
      </c>
      <c r="R114" s="114" t="n">
        <f aca="false">GEOMETRICMEAN(R67:R82)</f>
        <v>3.97536751734661</v>
      </c>
      <c r="T114" s="58" t="n">
        <f aca="false">AVERAGE(T67:T82)</f>
        <v>0.000742588433865571</v>
      </c>
      <c r="U114" s="58" t="n">
        <f aca="false">AVERAGE(U67:U82)</f>
        <v>-0.000369506245494228</v>
      </c>
      <c r="V114" s="58" t="n">
        <f aca="false">AVERAGE(V67:V82)</f>
        <v>0.000519170072161235</v>
      </c>
      <c r="W114" s="58" t="n">
        <f aca="false">AVERAGE(W67:W82)</f>
        <v>0.000770317118967967</v>
      </c>
      <c r="X114" s="58" t="n">
        <f aca="false">AVERAGE(X67:X82)</f>
        <v>-0.000358726773195345</v>
      </c>
      <c r="Y114" s="58" t="n">
        <f aca="false">AVERAGE(Y67:Y82)</f>
        <v>0.000495468800157051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25.816413520917</v>
      </c>
      <c r="J115" s="114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3" t="n">
        <f aca="false">GEOMETRICMEAN(Q83:Q90)</f>
        <v>118.330105762611</v>
      </c>
      <c r="R115" s="114" t="n">
        <f aca="false">GEOMETRICMEAN(R83:R90)</f>
        <v>10.0401502657564</v>
      </c>
      <c r="T115" s="58" t="n">
        <f aca="false">AVERAGE(T83:T90)</f>
        <v>0.000103770752451771</v>
      </c>
      <c r="U115" s="58" t="n">
        <f aca="false">AVERAGE(U83:U90)</f>
        <v>-0.00270164159352099</v>
      </c>
      <c r="V115" s="58" t="n">
        <f aca="false">AVERAGE(V83:V90)</f>
        <v>-0.000540767685047516</v>
      </c>
      <c r="W115" s="58" t="n">
        <f aca="false">AVERAGE(W83:W90)</f>
        <v>0.000115953511572786</v>
      </c>
      <c r="X115" s="58" t="n">
        <f aca="false">AVERAGE(X83:X90)</f>
        <v>-0.00263789215331989</v>
      </c>
      <c r="Y115" s="58" t="n">
        <f aca="false">AVERAGE(Y83:Y90)</f>
        <v>-0.000567409866436719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19.210841527288</v>
      </c>
      <c r="J116" s="114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3" t="n">
        <f aca="false">GEOMETRICMEAN(Q91:Q94)</f>
        <v>116.037995137384</v>
      </c>
      <c r="R116" s="114" t="n">
        <f aca="false">GEOMETRICMEAN(R91:R94)</f>
        <v>9.6889449751042</v>
      </c>
      <c r="T116" s="58" t="n">
        <f aca="false">AVERAGE(T91:T94)</f>
        <v>-0.00121852689870605</v>
      </c>
      <c r="U116" s="58" t="n">
        <f aca="false">AVERAGE(U91:U94)</f>
        <v>0.000333667483134681</v>
      </c>
      <c r="V116" s="58" t="n">
        <f aca="false">AVERAGE(V91:V94)</f>
        <v>-0.00115789487497786</v>
      </c>
      <c r="W116" s="58" t="n">
        <f aca="false">AVERAGE(W91:W94)</f>
        <v>-0.0012147793888595</v>
      </c>
      <c r="X116" s="58" t="n">
        <f aca="false">AVERAGE(X91:X94)</f>
        <v>0.000324646675671003</v>
      </c>
      <c r="Y116" s="58" t="n">
        <f aca="false">AVERAGE(Y91:Y94)</f>
        <v>-0.00115752033090177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9.1173330051269</v>
      </c>
      <c r="J117" s="119" t="n">
        <f aca="false">GEOMETRICMEAN(J95:J98)</f>
        <v>3.03570017639091</v>
      </c>
      <c r="K117" s="117"/>
      <c r="L117" s="117"/>
      <c r="M117" s="117"/>
      <c r="N117" s="117"/>
      <c r="O117" s="117"/>
      <c r="P117" s="117"/>
      <c r="Q117" s="118" t="n">
        <f aca="false">GEOMETRICMEAN(Q95:Q98)</f>
        <v>46.9631498658482</v>
      </c>
      <c r="R117" s="119" t="n">
        <f aca="false">GEOMETRICMEAN(R95:R98)</f>
        <v>3.90184306256964</v>
      </c>
      <c r="T117" s="58" t="n">
        <f aca="false">AVERAGE(T95:T98)</f>
        <v>-1.69396502732733E-005</v>
      </c>
      <c r="U117" s="58" t="n">
        <f aca="false">AVERAGE(U95:U98)</f>
        <v>9.04278018747373E-005</v>
      </c>
      <c r="V117" s="58" t="n">
        <f aca="false">AVERAGE(V95:V98)</f>
        <v>2.53568385795155E-005</v>
      </c>
      <c r="W117" s="58" t="n">
        <f aca="false">AVERAGE(W95:W98)</f>
        <v>-1.99565509952926E-005</v>
      </c>
      <c r="X117" s="58" t="n">
        <f aca="false">AVERAGE(X95:X98)</f>
        <v>9.4036084110849E-005</v>
      </c>
      <c r="Y117" s="58" t="n">
        <f aca="false">AVERAGE(Y95:Y98)</f>
        <v>8.21277524853947E-006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9.579962440879</v>
      </c>
      <c r="J118" s="119" t="n">
        <f aca="false">GEOMETRICMEAN(J96:J99)</f>
        <v>3.33122979603554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8.1421347890723</v>
      </c>
      <c r="R118" s="119" t="n">
        <f aca="false">GEOMETRICMEAN(R96:R99)</f>
        <v>4.07330561965538</v>
      </c>
      <c r="T118" s="58" t="n">
        <f aca="false">AVERAGE(T99:T106)</f>
        <v>0</v>
      </c>
      <c r="U118" s="58" t="n">
        <f aca="false">AVERAGE(U99:U106)</f>
        <v>0</v>
      </c>
      <c r="V118" s="58" t="n">
        <f aca="false">AVERAGE(V99:V106)</f>
        <v>0</v>
      </c>
      <c r="W118" s="58" t="n">
        <f aca="false">AVERAGE(W99:W106)</f>
        <v>0</v>
      </c>
      <c r="X118" s="58" t="n">
        <f aca="false">AVERAGE(X99:X106)</f>
        <v>0</v>
      </c>
      <c r="Y118" s="58" t="n">
        <f aca="false">AVERAGE(Y99:Y106)</f>
        <v>0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0.000181665256671378</v>
      </c>
      <c r="U119" s="92" t="n">
        <f aca="false">AVERAGE(U3:U106)</f>
        <v>-0.00099417575075769</v>
      </c>
      <c r="V119" s="92" t="n">
        <f aca="false">AVERAGE(V3:V106)</f>
        <v>-0.000420601700747592</v>
      </c>
      <c r="W119" s="92" t="n">
        <f aca="false">AVERAGE(W3:W106)</f>
        <v>0.000170329963468817</v>
      </c>
      <c r="X119" s="92" t="n">
        <f aca="false">AVERAGE(X3:X106)</f>
        <v>-0.00100132021262045</v>
      </c>
      <c r="Y119" s="92" t="n">
        <f aca="false">AVERAGE(Y3:Y106)</f>
        <v>-0.000436438272211562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8.2001778974829</v>
      </c>
      <c r="J120" s="111" t="n">
        <f aca="false">GEOMETRICMEAN(J3:J106)</f>
        <v>6.2392343481838</v>
      </c>
      <c r="K120" s="122"/>
      <c r="L120" s="122"/>
      <c r="M120" s="122"/>
      <c r="N120" s="122"/>
      <c r="O120" s="122"/>
      <c r="P120" s="122"/>
      <c r="Q120" s="110" t="n">
        <f aca="false">GEOMETRICMEAN(Q3:Q106)</f>
        <v>70.3671136058006</v>
      </c>
      <c r="R120" s="111" t="n">
        <f aca="false">GEOMETRICMEAN(R3:R106)</f>
        <v>6.47956848525737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24938611111111</v>
      </c>
      <c r="J121" s="119" t="n">
        <f aca="false">SUM(J3:J106)</f>
        <v>764.047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32061388888889</v>
      </c>
      <c r="R121" s="119" t="n">
        <f aca="false">SUM(R3:R106)</f>
        <v>795.184747222222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27020347156185</v>
      </c>
      <c r="D126" s="126" t="n">
        <f aca="false">R107/J107</f>
        <v>0.911662034196551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23155977285302</v>
      </c>
      <c r="D127" s="127" t="n">
        <f aca="false">R108/J108</f>
        <v>1.26935415071911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02815462887593</v>
      </c>
      <c r="D128" s="127" t="n">
        <f aca="false">R109/J109</f>
        <v>1.02616205053238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14828429776013</v>
      </c>
      <c r="D129" s="127" t="n">
        <f aca="false">R110/J110</f>
        <v>1.24026556684056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703503277279097</v>
      </c>
      <c r="D130" s="127" t="n">
        <f aca="false">R111/J111</f>
        <v>0.686983437743439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93125777193444</v>
      </c>
      <c r="D131" s="127" t="n">
        <f aca="false">R112/J112</f>
        <v>0.760519608216804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6602991518843</v>
      </c>
      <c r="D132" s="127" t="n">
        <f aca="false">R113/J113</f>
        <v>1.07500481232827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1.05470525152011</v>
      </c>
      <c r="D133" s="127" t="n">
        <f aca="false">R114/J114</f>
        <v>1.06027956971178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40498162769034</v>
      </c>
      <c r="D134" s="127" t="n">
        <f aca="false">R115/J115</f>
        <v>0.944331075480073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973384581894953</v>
      </c>
      <c r="D135" s="127" t="n">
        <f aca="false">R116/J116</f>
        <v>0.927894312941138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20057136460947</v>
      </c>
      <c r="D136" s="127" t="n">
        <f aca="false">R117/J117</f>
        <v>1.28531898272262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97099982369851</v>
      </c>
      <c r="D137" s="127" t="n">
        <f aca="false">R118/J118</f>
        <v>1.22276332437437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3177316797582</v>
      </c>
      <c r="D138" s="128" t="n">
        <f aca="false">R120/J120</f>
        <v>1.0385198124740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 t="n">
        <v>43686.1104</v>
      </c>
      <c r="M3" s="45" t="n">
        <v>46.4173</v>
      </c>
      <c r="N3" s="45" t="n">
        <v>45.2679</v>
      </c>
      <c r="O3" s="45" t="n">
        <v>45.0593</v>
      </c>
      <c r="P3" s="45" t="n">
        <v>81106.89</v>
      </c>
      <c r="Q3" s="46" t="n">
        <v>57.84</v>
      </c>
      <c r="R3" s="43" t="n">
        <f aca="false">SECTOHOURS(P3)</f>
        <v>22.5296916666667</v>
      </c>
      <c r="S3" s="47"/>
      <c r="T3" s="48" t="n">
        <f aca="false">BDRATE(D3:D6,E3:E6,L3:L6,M3:M6)</f>
        <v>0.00147327835500022</v>
      </c>
      <c r="U3" s="49" t="n">
        <f aca="false">BDRATE(D3:D6,F3:F6,L3:L6,N3:N6)</f>
        <v>0.001280229277558</v>
      </c>
      <c r="V3" s="49" t="n">
        <f aca="false">BDRATE(D3:D6,G3:G6,L3:L6,O3:O6)</f>
        <v>0.00104663244074343</v>
      </c>
      <c r="W3" s="49" t="n">
        <f aca="false">BDRATEOLD(D3:D6,E3:E6,L3:L6,M3:M6)</f>
        <v>0.00146757497166816</v>
      </c>
      <c r="X3" s="49" t="n">
        <f aca="false">BDRATEOLD(D3:D6,F3:F6,L3:L6,N3:N6)</f>
        <v>0.00128203602047061</v>
      </c>
      <c r="Y3" s="49" t="n">
        <f aca="false">BDRATEOLD(D3:D6,G3:G6,L3:L6,O3:O6)</f>
        <v>0.00103743540411538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83179.44</v>
      </c>
      <c r="I4" s="53" t="n">
        <v>66.66</v>
      </c>
      <c r="J4" s="54" t="n">
        <f aca="false">SECTOHOURS(H4)</f>
        <v>23.1054</v>
      </c>
      <c r="K4" s="11"/>
      <c r="L4" s="55" t="n">
        <v>27190.4096</v>
      </c>
      <c r="M4" s="56" t="n">
        <v>40.9301</v>
      </c>
      <c r="N4" s="56" t="n">
        <v>39.7635</v>
      </c>
      <c r="O4" s="56" t="n">
        <v>39.7218</v>
      </c>
      <c r="P4" s="56" t="n">
        <v>62854.42</v>
      </c>
      <c r="Q4" s="57" t="n">
        <v>46.47</v>
      </c>
      <c r="R4" s="54" t="n">
        <f aca="false">SECTOHOURS(P4)</f>
        <v>17.4595611111111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54001.87</v>
      </c>
      <c r="I5" s="53" t="n">
        <v>44.11</v>
      </c>
      <c r="J5" s="54" t="e">
        <f aca="false">SECTOHOURS(H5)</f>
        <v>#VALUE!</v>
      </c>
      <c r="K5" s="11"/>
      <c r="L5" s="55" t="n">
        <v>16526.0608</v>
      </c>
      <c r="M5" s="56" t="n">
        <v>36.2659</v>
      </c>
      <c r="N5" s="56" t="n">
        <v>34.9328</v>
      </c>
      <c r="O5" s="56" t="n">
        <v>35.0888</v>
      </c>
      <c r="P5" s="56" t="n">
        <v>56185.34</v>
      </c>
      <c r="Q5" s="57" t="n">
        <v>46.5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44164.66</v>
      </c>
      <c r="I6" s="63" t="n">
        <v>40.93</v>
      </c>
      <c r="J6" s="64" t="e">
        <f aca="false">SECTOHOURS(H6)</f>
        <v>#VALUE!</v>
      </c>
      <c r="K6" s="11"/>
      <c r="L6" s="65" t="n">
        <v>9562.1568</v>
      </c>
      <c r="M6" s="66" t="n">
        <v>31.9893</v>
      </c>
      <c r="N6" s="66" t="n">
        <v>29.9776</v>
      </c>
      <c r="O6" s="66" t="n">
        <v>30.4627</v>
      </c>
      <c r="P6" s="66" t="n">
        <v>46057.81</v>
      </c>
      <c r="Q6" s="67" t="n">
        <v>42.0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20597.52</v>
      </c>
      <c r="I7" s="74" t="n">
        <v>64.53</v>
      </c>
      <c r="J7" s="54" t="e">
        <f aca="false">SECTOHOURS(H7)</f>
        <v>#VALUE!</v>
      </c>
      <c r="K7" s="11"/>
      <c r="L7" s="75" t="n">
        <v>1706.3488</v>
      </c>
      <c r="M7" s="76" t="n">
        <v>56.5386</v>
      </c>
      <c r="N7" s="76" t="n">
        <v>54.5428</v>
      </c>
      <c r="O7" s="76" t="n">
        <v>54.1828</v>
      </c>
      <c r="P7" s="76" t="n">
        <v>17640.67</v>
      </c>
      <c r="Q7" s="77" t="n">
        <v>49.37</v>
      </c>
      <c r="R7" s="54" t="e">
        <f aca="false">SECTOHOURS(P7)</f>
        <v>#VALUE!</v>
      </c>
      <c r="S7" s="47"/>
      <c r="T7" s="78" t="n">
        <f aca="false">BDRATE(D7:D10,E7:E10,L7:L10,M7:M10)</f>
        <v>0.00221622987805548</v>
      </c>
      <c r="U7" s="79" t="n">
        <f aca="false">BDRATE(D7:D10,F7:F10,L7:L10,N7:N10)</f>
        <v>0.000166402108920716</v>
      </c>
      <c r="V7" s="79" t="n">
        <f aca="false">BDRATE(D7:D10,G7:G10,L7:L10,O7:O10)</f>
        <v>-0.000408114977271001</v>
      </c>
      <c r="W7" s="79" t="n">
        <f aca="false">BDRATEOLD(D7:D10,E7:E10,L7:L10,M7:M10)</f>
        <v>0.00221551645498064</v>
      </c>
      <c r="X7" s="79" t="n">
        <f aca="false">BDRATEOLD(D7:D10,F7:F10,L7:L10,N7:N10)</f>
        <v>0.000121235844118495</v>
      </c>
      <c r="Y7" s="79" t="n">
        <f aca="false">BDRATEOLD(D7:D10,G7:G10,L7:L10,O7:O10)</f>
        <v>-0.000521024688390215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046.45</v>
      </c>
      <c r="I8" s="53" t="n">
        <v>56.84</v>
      </c>
      <c r="J8" s="54" t="e">
        <f aca="false">SECTOHOURS(H8)</f>
        <v>#VALUE!</v>
      </c>
      <c r="K8" s="11"/>
      <c r="L8" s="55" t="n">
        <v>1574.9336</v>
      </c>
      <c r="M8" s="56" t="n">
        <v>52.0385</v>
      </c>
      <c r="N8" s="56" t="n">
        <v>49.7514</v>
      </c>
      <c r="O8" s="56" t="n">
        <v>49.2708</v>
      </c>
      <c r="P8" s="56" t="n">
        <v>17385.45</v>
      </c>
      <c r="Q8" s="81" t="n">
        <v>50.08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19557.24</v>
      </c>
      <c r="I9" s="53" t="n">
        <v>56.19</v>
      </c>
      <c r="J9" s="54" t="e">
        <f aca="false">SECTOHOURS(H9)</f>
        <v>#VALUE!</v>
      </c>
      <c r="K9" s="11"/>
      <c r="L9" s="55" t="n">
        <v>1426.8904</v>
      </c>
      <c r="M9" s="56" t="n">
        <v>47.1088</v>
      </c>
      <c r="N9" s="56" t="n">
        <v>44.4144</v>
      </c>
      <c r="O9" s="56" t="n">
        <v>44.0871</v>
      </c>
      <c r="P9" s="56" t="n">
        <v>16970.58</v>
      </c>
      <c r="Q9" s="81" t="n">
        <v>56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8690.75</v>
      </c>
      <c r="I10" s="63" t="n">
        <v>54.53</v>
      </c>
      <c r="J10" s="64" t="e">
        <f aca="false">SECTOHOURS(H10)</f>
        <v>#VALUE!</v>
      </c>
      <c r="K10" s="11"/>
      <c r="L10" s="65" t="n">
        <v>1261.6032</v>
      </c>
      <c r="M10" s="66" t="n">
        <v>41.4471</v>
      </c>
      <c r="N10" s="66" t="n">
        <v>38.4075</v>
      </c>
      <c r="O10" s="66" t="n">
        <v>37.914</v>
      </c>
      <c r="P10" s="66" t="n">
        <v>16283.38</v>
      </c>
      <c r="Q10" s="67" t="n">
        <v>55.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0535.8</v>
      </c>
      <c r="I11" s="53" t="n">
        <v>48.21</v>
      </c>
      <c r="J11" s="54" t="e">
        <f aca="false">SECTOHOURS(H11)</f>
        <v>#VALUE!</v>
      </c>
      <c r="K11" s="11"/>
      <c r="L11" s="55" t="n">
        <v>6001.1568</v>
      </c>
      <c r="M11" s="56" t="n">
        <v>56.4312</v>
      </c>
      <c r="N11" s="56" t="n">
        <v>55.9144</v>
      </c>
      <c r="O11" s="56" t="n">
        <v>55.0896</v>
      </c>
      <c r="P11" s="56" t="n">
        <v>42115.17</v>
      </c>
      <c r="Q11" s="57" t="n">
        <v>50.7</v>
      </c>
      <c r="R11" s="54" t="e">
        <f aca="false">SECTOHOURS(P11)</f>
        <v>#VALUE!</v>
      </c>
      <c r="S11" s="47"/>
      <c r="T11" s="58" t="n">
        <f aca="false">BDRATE(D11:D14,E11:E14,L11:L14,M11:M14)</f>
        <v>-0.0029595371933937</v>
      </c>
      <c r="U11" s="59" t="n">
        <f aca="false">BDRATE(D11:D14,F11:F14,L11:L14,N11:N14)</f>
        <v>-0.0035210010367599</v>
      </c>
      <c r="V11" s="59" t="n">
        <f aca="false">BDRATE(D11:D14,G11:G14,L11:L14,O11:O14)</f>
        <v>-0.003508812119</v>
      </c>
      <c r="W11" s="59" t="n">
        <f aca="false">BDRATEOLD(D11:D14,E11:E14,L11:L14,M11:M14)</f>
        <v>-0.00296084493163429</v>
      </c>
      <c r="X11" s="59" t="n">
        <f aca="false">BDRATEOLD(D11:D14,F11:F14,L11:L14,N11:N14)</f>
        <v>-0.00352003488286445</v>
      </c>
      <c r="Y11" s="59" t="n">
        <f aca="false">BDRATEOLD(D11:D14,G11:G14,L11:L14,O11:O14)</f>
        <v>-0.00350430515130951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48152.55</v>
      </c>
      <c r="I12" s="53" t="n">
        <v>56.48</v>
      </c>
      <c r="J12" s="54" t="e">
        <f aca="false">SECTOHOURS(H12)</f>
        <v>#VALUE!</v>
      </c>
      <c r="K12" s="11"/>
      <c r="L12" s="55" t="n">
        <v>4960.6368</v>
      </c>
      <c r="M12" s="56" t="n">
        <v>51.1554</v>
      </c>
      <c r="N12" s="56" t="n">
        <v>50.4746</v>
      </c>
      <c r="O12" s="56" t="n">
        <v>49.4116</v>
      </c>
      <c r="P12" s="56" t="n">
        <v>40625.77</v>
      </c>
      <c r="Q12" s="57" t="n">
        <v>49.49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3947.12</v>
      </c>
      <c r="I13" s="53" t="n">
        <v>57.56</v>
      </c>
      <c r="J13" s="54" t="e">
        <f aca="false">SECTOHOURS(H13)</f>
        <v>#VALUE!</v>
      </c>
      <c r="K13" s="11"/>
      <c r="L13" s="55" t="n">
        <v>4014.38</v>
      </c>
      <c r="M13" s="56" t="n">
        <v>46.0234</v>
      </c>
      <c r="N13" s="56" t="n">
        <v>45.2656</v>
      </c>
      <c r="O13" s="56" t="n">
        <v>43.8142</v>
      </c>
      <c r="P13" s="56" t="n">
        <v>37773.98</v>
      </c>
      <c r="Q13" s="57" t="n">
        <v>51.2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9287.08</v>
      </c>
      <c r="I14" s="87" t="n">
        <v>58.45</v>
      </c>
      <c r="J14" s="88" t="e">
        <f aca="false">SECTOHOURS(H14)</f>
        <v>#VALUE!</v>
      </c>
      <c r="K14" s="11"/>
      <c r="L14" s="89" t="n">
        <v>3125.0824</v>
      </c>
      <c r="M14" s="90" t="n">
        <v>40.6005</v>
      </c>
      <c r="N14" s="90" t="n">
        <v>39.7191</v>
      </c>
      <c r="O14" s="90" t="n">
        <v>37.5277</v>
      </c>
      <c r="P14" s="90" t="n">
        <v>33752.23</v>
      </c>
      <c r="Q14" s="91" t="n">
        <v>49.9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3310.06</v>
      </c>
      <c r="I15" s="53" t="n">
        <v>18.39</v>
      </c>
      <c r="J15" s="54" t="e">
        <f aca="false">SECTOHOURS(H15)</f>
        <v>#VALUE!</v>
      </c>
      <c r="K15" s="11"/>
      <c r="L15" s="55" t="n">
        <v>443.7352</v>
      </c>
      <c r="M15" s="56" t="n">
        <v>56.2284</v>
      </c>
      <c r="N15" s="56" t="n">
        <v>53.95</v>
      </c>
      <c r="O15" s="56" t="n">
        <v>53.7939</v>
      </c>
      <c r="P15" s="56" t="n">
        <v>2388.14</v>
      </c>
      <c r="Q15" s="57" t="n">
        <v>11.54</v>
      </c>
      <c r="R15" s="54" t="e">
        <f aca="false">SECTOHOURS(P15)</f>
        <v>#VALUE!</v>
      </c>
      <c r="S15" s="47"/>
      <c r="T15" s="58" t="n">
        <f aca="false">BDRATE(D15:D18,E15:E18,L15:L18,M15:M18)</f>
        <v>-0.00022360916862163</v>
      </c>
      <c r="U15" s="59" t="n">
        <f aca="false">BDRATE(D15:D18,F15:F18,L15:L18,N15:N18)</f>
        <v>0.000269375654816217</v>
      </c>
      <c r="V15" s="59" t="n">
        <f aca="false">BDRATE(D15:D18,G15:G18,L15:L18,O15:O18)</f>
        <v>-0.00114901703828652</v>
      </c>
      <c r="W15" s="59" t="n">
        <f aca="false">BDRATEOLD(D15:D18,E15:E18,L15:L18,M15:M18)</f>
        <v>-0.000122918476338718</v>
      </c>
      <c r="X15" s="59" t="n">
        <f aca="false">BDRATEOLD(D15:D18,F15:F18,L15:L18,N15:N18)</f>
        <v>0.000324365802997662</v>
      </c>
      <c r="Y15" s="59" t="n">
        <f aca="false">BDRATEOLD(D15:D18,G15:G18,L15:L18,O15:O18)</f>
        <v>-0.00131538292424405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215.19</v>
      </c>
      <c r="I16" s="53" t="n">
        <v>11.71</v>
      </c>
      <c r="J16" s="54" t="e">
        <f aca="false">SECTOHOURS(H16)</f>
        <v>#VALUE!</v>
      </c>
      <c r="K16" s="11"/>
      <c r="L16" s="55" t="n">
        <v>351.1376</v>
      </c>
      <c r="M16" s="56" t="n">
        <v>52.1721</v>
      </c>
      <c r="N16" s="56" t="n">
        <v>49.7165</v>
      </c>
      <c r="O16" s="56" t="n">
        <v>49.7235</v>
      </c>
      <c r="P16" s="56" t="n">
        <v>2729.85</v>
      </c>
      <c r="Q16" s="57" t="n">
        <v>13.59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1997.3</v>
      </c>
      <c r="I17" s="53" t="n">
        <v>11.14</v>
      </c>
      <c r="J17" s="54" t="e">
        <f aca="false">SECTOHOURS(H17)</f>
        <v>#VALUE!</v>
      </c>
      <c r="K17" s="11"/>
      <c r="L17" s="55" t="n">
        <v>273.2328</v>
      </c>
      <c r="M17" s="56" t="n">
        <v>47.9557</v>
      </c>
      <c r="N17" s="56" t="n">
        <v>44.8396</v>
      </c>
      <c r="O17" s="56" t="n">
        <v>44.8662</v>
      </c>
      <c r="P17" s="56" t="n">
        <v>3323.75</v>
      </c>
      <c r="Q17" s="57" t="n">
        <v>18.07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81.36</v>
      </c>
      <c r="I18" s="53" t="n">
        <v>13.14</v>
      </c>
      <c r="J18" s="64" t="e">
        <f aca="false">SECTOHOURS(H18)</f>
        <v>#VALUE!</v>
      </c>
      <c r="K18" s="11"/>
      <c r="L18" s="55" t="n">
        <v>202.7328</v>
      </c>
      <c r="M18" s="56" t="n">
        <v>42.3077</v>
      </c>
      <c r="N18" s="56" t="n">
        <v>38.3357</v>
      </c>
      <c r="O18" s="56" t="n">
        <v>38.5345</v>
      </c>
      <c r="P18" s="56" t="n">
        <v>3392.94</v>
      </c>
      <c r="Q18" s="57" t="n">
        <v>20.49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9029.13</v>
      </c>
      <c r="I19" s="74" t="n">
        <v>24.19</v>
      </c>
      <c r="J19" s="54" t="e">
        <f aca="false">SECTOHOURS(H19)</f>
        <v>#VALUE!</v>
      </c>
      <c r="K19" s="11"/>
      <c r="L19" s="75" t="n">
        <v>2941.4664</v>
      </c>
      <c r="M19" s="76" t="n">
        <v>50.3271</v>
      </c>
      <c r="N19" s="76" t="n">
        <v>48.5264</v>
      </c>
      <c r="O19" s="76" t="n">
        <v>49.2423</v>
      </c>
      <c r="P19" s="76" t="n">
        <v>14422.85</v>
      </c>
      <c r="Q19" s="80" t="n">
        <v>38.76</v>
      </c>
      <c r="R19" s="54" t="e">
        <f aca="false">SECTOHOURS(P19)</f>
        <v>#VALUE!</v>
      </c>
      <c r="S19" s="47"/>
      <c r="T19" s="78" t="n">
        <f aca="false">BDRATE(D19:D22,E19:E22,L19:L22,M19:M22)</f>
        <v>-0.00314354623909618</v>
      </c>
      <c r="U19" s="79" t="n">
        <f aca="false">BDRATE(D19:D22,F19:F22,L19:L22,N19:N22)</f>
        <v>-0.00286893357271356</v>
      </c>
      <c r="V19" s="79" t="n">
        <f aca="false">BDRATE(D19:D22,G19:G22,L19:L22,O19:O22)</f>
        <v>-0.00331085192805236</v>
      </c>
      <c r="W19" s="79" t="n">
        <f aca="false">BDRATEOLD(D19:D22,E19:E22,L19:L22,M19:M22)</f>
        <v>-0.00312482627061905</v>
      </c>
      <c r="X19" s="79" t="n">
        <f aca="false">BDRATEOLD(D19:D22,F19:F22,L19:L22,N19:N22)</f>
        <v>-0.00285428685375988</v>
      </c>
      <c r="Y19" s="79" t="n">
        <f aca="false">BDRATEOLD(D19:D22,G19:G22,L19:L22,O19:O22)</f>
        <v>-0.00329637161729779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8051.16</v>
      </c>
      <c r="I20" s="53" t="n">
        <v>23.44</v>
      </c>
      <c r="J20" s="54" t="e">
        <f aca="false">SECTOHOURS(H20)</f>
        <v>#VALUE!</v>
      </c>
      <c r="K20" s="11"/>
      <c r="L20" s="55" t="n">
        <v>1964.6736</v>
      </c>
      <c r="M20" s="56" t="n">
        <v>46.0808</v>
      </c>
      <c r="N20" s="56" t="n">
        <v>44.2737</v>
      </c>
      <c r="O20" s="56" t="n">
        <v>45.1671</v>
      </c>
      <c r="P20" s="56" t="n">
        <v>13237.84</v>
      </c>
      <c r="Q20" s="57" t="n">
        <v>37.72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7398.61</v>
      </c>
      <c r="I21" s="53" t="n">
        <v>23.43</v>
      </c>
      <c r="J21" s="54" t="e">
        <f aca="false">SECTOHOURS(H21)</f>
        <v>#VALUE!</v>
      </c>
      <c r="K21" s="11"/>
      <c r="L21" s="55" t="n">
        <v>1267.8968</v>
      </c>
      <c r="M21" s="56" t="n">
        <v>41.6275</v>
      </c>
      <c r="N21" s="56" t="n">
        <v>39.8638</v>
      </c>
      <c r="O21" s="56" t="n">
        <v>41.024</v>
      </c>
      <c r="P21" s="56" t="n">
        <v>12074.01</v>
      </c>
      <c r="Q21" s="57" t="n">
        <v>37.93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6667.15</v>
      </c>
      <c r="I22" s="63" t="n">
        <v>22.64</v>
      </c>
      <c r="J22" s="64" t="e">
        <f aca="false">SECTOHOURS(H22)</f>
        <v>#VALUE!</v>
      </c>
      <c r="K22" s="11"/>
      <c r="L22" s="65" t="n">
        <v>765.964</v>
      </c>
      <c r="M22" s="66" t="n">
        <v>37.1631</v>
      </c>
      <c r="N22" s="66" t="n">
        <v>35.33</v>
      </c>
      <c r="O22" s="66" t="n">
        <v>36.7298</v>
      </c>
      <c r="P22" s="66" t="n">
        <v>7029.3</v>
      </c>
      <c r="Q22" s="67" t="n">
        <v>23.24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7756.06</v>
      </c>
      <c r="I23" s="74" t="n">
        <v>35.72</v>
      </c>
      <c r="J23" s="54" t="e">
        <f aca="false">SECTOHOURS(H23)</f>
        <v>#VALUE!</v>
      </c>
      <c r="K23" s="11"/>
      <c r="L23" s="75" t="n">
        <v>8649.8856</v>
      </c>
      <c r="M23" s="76" t="n">
        <v>47.9632</v>
      </c>
      <c r="N23" s="76" t="n">
        <v>45.8996</v>
      </c>
      <c r="O23" s="76" t="n">
        <v>46.0347</v>
      </c>
      <c r="P23" s="76" t="n">
        <v>23363</v>
      </c>
      <c r="Q23" s="80" t="n">
        <v>29.55</v>
      </c>
      <c r="R23" s="54" t="e">
        <f aca="false">SECTOHOURS(P23)</f>
        <v>#VALUE!</v>
      </c>
      <c r="S23" s="47"/>
      <c r="T23" s="78" t="n">
        <f aca="false">BDRATE(D23:D26,E23:E26,L23:L26,M23:M26)</f>
        <v>0.0010510819886318</v>
      </c>
      <c r="U23" s="79" t="n">
        <f aca="false">BDRATE(D23:D26,F23:F26,L23:L26,N23:N26)</f>
        <v>-0.00310529193373243</v>
      </c>
      <c r="V23" s="79" t="n">
        <f aca="false">BDRATE(D23:D26,G23:G26,L23:L26,O23:O26)</f>
        <v>-0.000376038531918699</v>
      </c>
      <c r="W23" s="79" t="n">
        <f aca="false">BDRATEOLD(D23:D26,E23:E26,L23:L26,M23:M26)</f>
        <v>0.00100885108457871</v>
      </c>
      <c r="X23" s="79" t="n">
        <f aca="false">BDRATEOLD(D23:D26,F23:F26,L23:L26,N23:N26)</f>
        <v>-0.00310018562394776</v>
      </c>
      <c r="Y23" s="79" t="n">
        <f aca="false">BDRATEOLD(D23:D26,G23:G26,L23:L26,O23:O26)</f>
        <v>-0.000370275776111151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29447.14</v>
      </c>
      <c r="I24" s="53" t="n">
        <v>39.32</v>
      </c>
      <c r="J24" s="54" t="e">
        <f aca="false">SECTOHOURS(H24)</f>
        <v>#VALUE!</v>
      </c>
      <c r="K24" s="11"/>
      <c r="L24" s="55" t="n">
        <v>4947.8208</v>
      </c>
      <c r="M24" s="56" t="n">
        <v>43.8769</v>
      </c>
      <c r="N24" s="56" t="n">
        <v>40.7884</v>
      </c>
      <c r="O24" s="56" t="n">
        <v>41.6568</v>
      </c>
      <c r="P24" s="56" t="n">
        <v>19849.92</v>
      </c>
      <c r="Q24" s="57" t="n">
        <v>28.42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620.36</v>
      </c>
      <c r="I25" s="53" t="n">
        <v>37.83</v>
      </c>
      <c r="J25" s="54" t="e">
        <f aca="false">SECTOHOURS(H25)</f>
        <v>#VALUE!</v>
      </c>
      <c r="K25" s="11"/>
      <c r="L25" s="55" t="n">
        <v>2578.9448</v>
      </c>
      <c r="M25" s="56" t="n">
        <v>39.8155</v>
      </c>
      <c r="N25" s="56" t="n">
        <v>35.9634</v>
      </c>
      <c r="O25" s="56" t="n">
        <v>37.3673</v>
      </c>
      <c r="P25" s="56" t="n">
        <v>16549.93</v>
      </c>
      <c r="Q25" s="57" t="n">
        <v>25.68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20169.15</v>
      </c>
      <c r="I26" s="63" t="n">
        <v>36.56</v>
      </c>
      <c r="J26" s="64" t="e">
        <f aca="false">SECTOHOURS(H26)</f>
        <v>#VALUE!</v>
      </c>
      <c r="K26" s="11"/>
      <c r="L26" s="65" t="n">
        <v>1166.5312</v>
      </c>
      <c r="M26" s="66" t="n">
        <v>35.7826</v>
      </c>
      <c r="N26" s="66" t="n">
        <v>31.6822</v>
      </c>
      <c r="O26" s="66" t="n">
        <v>33.1672</v>
      </c>
      <c r="P26" s="66" t="n">
        <v>16744.82</v>
      </c>
      <c r="Q26" s="67" t="n">
        <v>32.6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5030.97</v>
      </c>
      <c r="I27" s="53" t="n">
        <v>30.09</v>
      </c>
      <c r="J27" s="54" t="e">
        <f aca="false">SECTOHOURS(H27)</f>
        <v>#VALUE!</v>
      </c>
      <c r="K27" s="11"/>
      <c r="L27" s="55" t="n">
        <v>1182.1507</v>
      </c>
      <c r="M27" s="56" t="n">
        <v>52.341</v>
      </c>
      <c r="N27" s="56" t="n">
        <v>50.9494</v>
      </c>
      <c r="O27" s="56" t="n">
        <v>51.4059</v>
      </c>
      <c r="P27" s="56" t="n">
        <v>12625.68</v>
      </c>
      <c r="Q27" s="57" t="n">
        <v>27.46</v>
      </c>
      <c r="R27" s="54" t="e">
        <f aca="false">SECTOHOURS(P27)</f>
        <v>#VALUE!</v>
      </c>
      <c r="S27" s="47"/>
      <c r="T27" s="58" t="n">
        <f aca="false">BDRATE(D27:D30,E27:E30,L27:L30,M27:M30)</f>
        <v>0.000467769133895457</v>
      </c>
      <c r="U27" s="59" t="n">
        <f aca="false">BDRATE(D27:D30,F27:F30,L27:L30,N27:N30)</f>
        <v>0.000277249533867652</v>
      </c>
      <c r="V27" s="59" t="n">
        <f aca="false">BDRATE(D27:D30,G27:G30,L27:L30,O27:O30)</f>
        <v>-1.28756030089994E-005</v>
      </c>
      <c r="W27" s="59" t="n">
        <f aca="false">BDRATEOLD(D27:D30,E27:E30,L27:L30,M27:M30)</f>
        <v>0.000473308311722764</v>
      </c>
      <c r="X27" s="59" t="n">
        <f aca="false">BDRATEOLD(D27:D30,F27:F30,L27:L30,N27:N30)</f>
        <v>0.000278646093041957</v>
      </c>
      <c r="Y27" s="59" t="n">
        <f aca="false">BDRATEOLD(D27:D30,G27:G30,L27:L30,O27:O30)</f>
        <v>-1.6759025177282E-005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272.1</v>
      </c>
      <c r="I28" s="53" t="n">
        <v>26.56</v>
      </c>
      <c r="J28" s="54" t="e">
        <f aca="false">SECTOHOURS(H28)</f>
        <v>#VALUE!</v>
      </c>
      <c r="K28" s="11"/>
      <c r="L28" s="55" t="n">
        <v>696.2125</v>
      </c>
      <c r="M28" s="56" t="n">
        <v>48.7966</v>
      </c>
      <c r="N28" s="56" t="n">
        <v>47.2084</v>
      </c>
      <c r="O28" s="56" t="n">
        <v>47.7422</v>
      </c>
      <c r="P28" s="56" t="n">
        <v>11248.16</v>
      </c>
      <c r="Q28" s="57" t="n">
        <v>23.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1993.59</v>
      </c>
      <c r="I29" s="53" t="n">
        <v>28.94</v>
      </c>
      <c r="J29" s="54" t="e">
        <f aca="false">SECTOHOURS(H29)</f>
        <v>#VALUE!</v>
      </c>
      <c r="K29" s="11"/>
      <c r="L29" s="55" t="n">
        <v>407.1824</v>
      </c>
      <c r="M29" s="56" t="n">
        <v>45.3089</v>
      </c>
      <c r="N29" s="56" t="n">
        <v>43.6099</v>
      </c>
      <c r="O29" s="56" t="n">
        <v>44.1719</v>
      </c>
      <c r="P29" s="56" t="n">
        <v>15778.54</v>
      </c>
      <c r="Q29" s="57" t="n">
        <v>32.93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61.21</v>
      </c>
      <c r="I30" s="87" t="n">
        <v>28.69</v>
      </c>
      <c r="J30" s="88" t="e">
        <f aca="false">SECTOHOURS(H30)</f>
        <v>#VALUE!</v>
      </c>
      <c r="K30" s="11"/>
      <c r="L30" s="89" t="n">
        <v>244.9126</v>
      </c>
      <c r="M30" s="90" t="n">
        <v>41.7741</v>
      </c>
      <c r="N30" s="90" t="n">
        <v>39.9503</v>
      </c>
      <c r="O30" s="90" t="n">
        <v>40.5925</v>
      </c>
      <c r="P30" s="90" t="n">
        <v>14478.84</v>
      </c>
      <c r="Q30" s="91" t="n">
        <v>33.99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4" t="e">
        <f aca="false">SECTOHOURS(H31)</f>
        <v>#VALUE!</v>
      </c>
      <c r="K31" s="11"/>
      <c r="L31" s="55" t="n">
        <v>13582.6848</v>
      </c>
      <c r="M31" s="56" t="n">
        <v>47.8017</v>
      </c>
      <c r="N31" s="56" t="n">
        <v>45.7318</v>
      </c>
      <c r="O31" s="56" t="n">
        <v>45.8901</v>
      </c>
      <c r="P31" s="56" t="n">
        <v>21967.67</v>
      </c>
      <c r="Q31" s="57" t="n">
        <v>52.55</v>
      </c>
      <c r="R31" s="54" t="e">
        <f aca="false">SECTOHOURS(P31)</f>
        <v>#VALUE!</v>
      </c>
      <c r="S31" s="47"/>
      <c r="T31" s="58" t="n">
        <f aca="false">BDRATE(D31:D34,E31:E34,L31:L34,M31:M34)</f>
        <v>-0.000235391811613583</v>
      </c>
      <c r="U31" s="59" t="n">
        <f aca="false">BDRATE(D31:D34,F31:F34,L31:L34,N31:N34)</f>
        <v>-0.00463272503406897</v>
      </c>
      <c r="V31" s="59" t="n">
        <f aca="false">BDRATE(D31:D34,G31:G34,L31:L34,O31:O34)</f>
        <v>-0.00503582425654381</v>
      </c>
      <c r="W31" s="59" t="n">
        <f aca="false">BDRATEOLD(D31:D34,E31:E34,L31:L34,M31:M34)</f>
        <v>-0.000286837341538782</v>
      </c>
      <c r="X31" s="59" t="n">
        <f aca="false">BDRATEOLD(D31:D34,F31:F34,L31:L34,N31:N34)</f>
        <v>-0.00464449601987471</v>
      </c>
      <c r="Y31" s="59" t="n">
        <f aca="false">BDRATEOLD(D31:D34,G31:G34,L31:L34,O31:O34)</f>
        <v>-0.00503623876591186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5862.82</v>
      </c>
      <c r="I32" s="53" t="n">
        <v>66.88</v>
      </c>
      <c r="J32" s="54" t="e">
        <f aca="false">SECTOHOURS(H32)</f>
        <v>#VALUE!</v>
      </c>
      <c r="K32" s="11"/>
      <c r="L32" s="55" t="n">
        <v>6162.5744</v>
      </c>
      <c r="M32" s="56" t="n">
        <v>44.4477</v>
      </c>
      <c r="N32" s="56" t="n">
        <v>42.4438</v>
      </c>
      <c r="O32" s="56" t="n">
        <v>42.455</v>
      </c>
      <c r="P32" s="56" t="n">
        <v>17715.83</v>
      </c>
      <c r="Q32" s="57" t="n">
        <v>50.12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21731.55</v>
      </c>
      <c r="I33" s="53" t="n">
        <v>65.86</v>
      </c>
      <c r="J33" s="54" t="e">
        <f aca="false">SECTOHOURS(H33)</f>
        <v>#VALUE!</v>
      </c>
      <c r="K33" s="11"/>
      <c r="L33" s="55" t="n">
        <v>3247.8992</v>
      </c>
      <c r="M33" s="56" t="n">
        <v>41.1421</v>
      </c>
      <c r="N33" s="56" t="n">
        <v>39.1209</v>
      </c>
      <c r="O33" s="56" t="n">
        <v>39.0118</v>
      </c>
      <c r="P33" s="56" t="n">
        <v>15246.81</v>
      </c>
      <c r="Q33" s="57" t="n">
        <v>48.31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8800.69</v>
      </c>
      <c r="I34" s="63" t="n">
        <v>66.22</v>
      </c>
      <c r="J34" s="64" t="e">
        <f aca="false">SECTOHOURS(H34)</f>
        <v>#VALUE!</v>
      </c>
      <c r="K34" s="11"/>
      <c r="L34" s="65" t="n">
        <v>1829.416</v>
      </c>
      <c r="M34" s="66" t="n">
        <v>37.5606</v>
      </c>
      <c r="N34" s="66" t="n">
        <v>35.4603</v>
      </c>
      <c r="O34" s="66" t="n">
        <v>35.2569</v>
      </c>
      <c r="P34" s="66" t="n">
        <v>13241.36</v>
      </c>
      <c r="Q34" s="67" t="n">
        <v>44.52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3672.06</v>
      </c>
      <c r="I35" s="53" t="n">
        <v>51.47</v>
      </c>
      <c r="J35" s="54" t="e">
        <f aca="false">SECTOHOURS(H35)</f>
        <v>#VALUE!</v>
      </c>
      <c r="K35" s="11"/>
      <c r="L35" s="55" t="n">
        <v>12698.0832</v>
      </c>
      <c r="M35" s="56" t="n">
        <v>47.4723</v>
      </c>
      <c r="N35" s="56" t="n">
        <v>46.1639</v>
      </c>
      <c r="O35" s="56" t="n">
        <v>46.3535</v>
      </c>
      <c r="P35" s="56" t="n">
        <v>38412.85</v>
      </c>
      <c r="Q35" s="57" t="n">
        <v>82.2</v>
      </c>
      <c r="R35" s="54" t="e">
        <f aca="false">SECTOHOURS(P35)</f>
        <v>#VALUE!</v>
      </c>
      <c r="S35" s="47"/>
      <c r="T35" s="58" t="n">
        <f aca="false">BDRATE(D35:D38,E35:E38,L35:L38,M35:M38)</f>
        <v>-0.00164209002383187</v>
      </c>
      <c r="U35" s="59" t="n">
        <f aca="false">BDRATE(D35:D38,F35:F38,L35:L38,N35:N38)</f>
        <v>-0.00372111172251055</v>
      </c>
      <c r="V35" s="59" t="n">
        <f aca="false">BDRATE(D35:D38,G35:G38,L35:L38,O35:O38)</f>
        <v>-0.00283675182274112</v>
      </c>
      <c r="W35" s="59" t="n">
        <f aca="false">BDRATEOLD(D35:D38,E35:E38,L35:L38,M35:M38)</f>
        <v>-0.00168658423511514</v>
      </c>
      <c r="X35" s="59" t="n">
        <f aca="false">BDRATEOLD(D35:D38,F35:F38,L35:L38,N35:N38)</f>
        <v>-0.00379670866544612</v>
      </c>
      <c r="Y35" s="59" t="n">
        <f aca="false">BDRATEOLD(D35:D38,G35:G38,L35:L38,O35:O38)</f>
        <v>-0.00283635508684088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043.78</v>
      </c>
      <c r="I36" s="53" t="n">
        <v>64.65</v>
      </c>
      <c r="J36" s="54" t="e">
        <f aca="false">SECTOHOURS(H36)</f>
        <v>#VALUE!</v>
      </c>
      <c r="K36" s="11"/>
      <c r="L36" s="55" t="n">
        <v>7161.136</v>
      </c>
      <c r="M36" s="56" t="n">
        <v>44.301</v>
      </c>
      <c r="N36" s="56" t="n">
        <v>43.1663</v>
      </c>
      <c r="O36" s="56" t="n">
        <v>43.1716</v>
      </c>
      <c r="P36" s="56" t="n">
        <v>32960.36</v>
      </c>
      <c r="Q36" s="57" t="n">
        <v>78.08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926.45</v>
      </c>
      <c r="I37" s="53" t="n">
        <v>60.35</v>
      </c>
      <c r="J37" s="54" t="e">
        <f aca="false">SECTOHOURS(H37)</f>
        <v>#VALUE!</v>
      </c>
      <c r="K37" s="11"/>
      <c r="L37" s="55" t="n">
        <v>3939.5888</v>
      </c>
      <c r="M37" s="56" t="n">
        <v>40.9386</v>
      </c>
      <c r="N37" s="56" t="n">
        <v>39.8112</v>
      </c>
      <c r="O37" s="56" t="n">
        <v>39.674</v>
      </c>
      <c r="P37" s="56" t="n">
        <v>28615.89</v>
      </c>
      <c r="Q37" s="57" t="n">
        <v>74.63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23437.26</v>
      </c>
      <c r="I38" s="87" t="n">
        <v>84.57</v>
      </c>
      <c r="J38" s="88" t="e">
        <f aca="false">SECTOHOURS(H38)</f>
        <v>#VALUE!</v>
      </c>
      <c r="K38" s="11"/>
      <c r="L38" s="89" t="n">
        <v>2143.544</v>
      </c>
      <c r="M38" s="90" t="n">
        <v>37.4591</v>
      </c>
      <c r="N38" s="90" t="n">
        <v>36.1816</v>
      </c>
      <c r="O38" s="90" t="n">
        <v>35.9921</v>
      </c>
      <c r="P38" s="90" t="n">
        <v>25223.71</v>
      </c>
      <c r="Q38" s="91" t="n">
        <v>82.09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4" t="e">
        <f aca="false">SECTOHOURS(H39)</f>
        <v>#VALUE!</v>
      </c>
      <c r="K39" s="11"/>
      <c r="L39" s="55" t="n">
        <v>5056.6992</v>
      </c>
      <c r="M39" s="56" t="n">
        <v>48.6678</v>
      </c>
      <c r="N39" s="56" t="n">
        <v>47.1853</v>
      </c>
      <c r="O39" s="56" t="n">
        <v>47.2739</v>
      </c>
      <c r="P39" s="56" t="n">
        <v>37787.16</v>
      </c>
      <c r="Q39" s="57" t="n">
        <v>78.58</v>
      </c>
      <c r="R39" s="54" t="e">
        <f aca="false">SECTOHOURS(P39)</f>
        <v>#VALUE!</v>
      </c>
      <c r="S39" s="47"/>
      <c r="T39" s="58" t="n">
        <f aca="false">BDRATE(D39:D42,E39:E42,L39:L42,M39:M42)</f>
        <v>0.000564467325251616</v>
      </c>
      <c r="U39" s="59" t="n">
        <f aca="false">BDRATE(D39:D42,F39:F42,L39:L42,N39:N42)</f>
        <v>0.000104116305023494</v>
      </c>
      <c r="V39" s="59" t="n">
        <f aca="false">BDRATE(D39:D42,G39:G42,L39:L42,O39:O42)</f>
        <v>-0.000863203210065722</v>
      </c>
      <c r="W39" s="59" t="n">
        <f aca="false">BDRATEOLD(D39:D42,E39:E42,L39:L42,M39:M42)</f>
        <v>0.000560812456018356</v>
      </c>
      <c r="X39" s="59" t="n">
        <f aca="false">BDRATEOLD(D39:D42,F39:F42,L39:L42,N39:N42)</f>
        <v>0.000123852304734662</v>
      </c>
      <c r="Y39" s="59" t="n">
        <f aca="false">BDRATEOLD(D39:D42,G39:G42,L39:L42,O39:O42)</f>
        <v>-0.000935614230155202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9906.56</v>
      </c>
      <c r="I40" s="53" t="n">
        <v>80.74</v>
      </c>
      <c r="J40" s="54" t="e">
        <f aca="false">SECTOHOURS(H40)</f>
        <v>#VALUE!</v>
      </c>
      <c r="K40" s="11"/>
      <c r="L40" s="55" t="n">
        <v>2905.5056</v>
      </c>
      <c r="M40" s="56" t="n">
        <v>45.1926</v>
      </c>
      <c r="N40" s="56" t="n">
        <v>43.7129</v>
      </c>
      <c r="O40" s="56" t="n">
        <v>43.6736</v>
      </c>
      <c r="P40" s="56" t="n">
        <v>32076.35</v>
      </c>
      <c r="Q40" s="57" t="n">
        <v>85.33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5657.96</v>
      </c>
      <c r="I41" s="53" t="n">
        <v>77.69</v>
      </c>
      <c r="J41" s="54" t="e">
        <f aca="false">SECTOHOURS(H41)</f>
        <v>#VALUE!</v>
      </c>
      <c r="K41" s="11"/>
      <c r="L41" s="55" t="n">
        <v>1725.6936</v>
      </c>
      <c r="M41" s="56" t="n">
        <v>41.5439</v>
      </c>
      <c r="N41" s="56" t="n">
        <v>39.9796</v>
      </c>
      <c r="O41" s="56" t="n">
        <v>39.871</v>
      </c>
      <c r="P41" s="56" t="n">
        <v>22603.62</v>
      </c>
      <c r="Q41" s="57" t="n">
        <v>67.33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776.17</v>
      </c>
      <c r="I42" s="53" t="n">
        <v>65.96</v>
      </c>
      <c r="J42" s="88" t="e">
        <f aca="false">SECTOHOURS(H42)</f>
        <v>#VALUE!</v>
      </c>
      <c r="K42" s="11"/>
      <c r="L42" s="89" t="n">
        <v>1038.9736</v>
      </c>
      <c r="M42" s="90" t="n">
        <v>37.7418</v>
      </c>
      <c r="N42" s="90" t="n">
        <v>35.917</v>
      </c>
      <c r="O42" s="90" t="n">
        <v>35.7946</v>
      </c>
      <c r="P42" s="90" t="n">
        <v>20875.87</v>
      </c>
      <c r="Q42" s="91" t="n">
        <v>70.54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4" t="e">
        <f aca="false">SECTOHOURS(H43)</f>
        <v>#VALUE!</v>
      </c>
      <c r="K43" s="11"/>
      <c r="L43" s="55" t="n">
        <v>10815.3552</v>
      </c>
      <c r="M43" s="56" t="n">
        <v>41.5181</v>
      </c>
      <c r="N43" s="56" t="n">
        <v>41.6058</v>
      </c>
      <c r="O43" s="56" t="n">
        <v>40.622</v>
      </c>
      <c r="P43" s="56" t="n">
        <v>24012.47</v>
      </c>
      <c r="Q43" s="57" t="n">
        <v>27.62</v>
      </c>
      <c r="R43" s="54" t="e">
        <f aca="false">SECTOHOURS(P43)</f>
        <v>#VALUE!</v>
      </c>
      <c r="S43" s="47"/>
      <c r="T43" s="58" t="n">
        <f aca="false">BDRATE(D43:D46,E43:E46,L43:L46,M43:M46)</f>
        <v>8.62868603941358E-005</v>
      </c>
      <c r="U43" s="59" t="n">
        <f aca="false">BDRATE(D43:D46,F43:F46,L43:L46,N43:N46)</f>
        <v>0.000100173543065019</v>
      </c>
      <c r="V43" s="59" t="n">
        <f aca="false">BDRATE(D43:D46,G43:G46,L43:L46,O43:O46)</f>
        <v>-9.04242423913626E-005</v>
      </c>
      <c r="W43" s="59" t="n">
        <f aca="false">BDRATEOLD(D43:D46,E43:E46,L43:L46,M43:M46)</f>
        <v>0.000105207661206475</v>
      </c>
      <c r="X43" s="59" t="n">
        <f aca="false">BDRATEOLD(D43:D46,F43:F46,L43:L46,N43:N46)</f>
        <v>0.000119082647513036</v>
      </c>
      <c r="Y43" s="59" t="n">
        <f aca="false">BDRATEOLD(D43:D46,G43:G46,L43:L46,O43:O46)</f>
        <v>-0.000100839179596246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4812.74</v>
      </c>
      <c r="I44" s="53" t="n">
        <v>20.44</v>
      </c>
      <c r="J44" s="54" t="e">
        <f aca="false">SECTOHOURS(H44)</f>
        <v>#VALUE!</v>
      </c>
      <c r="K44" s="11"/>
      <c r="L44" s="55" t="n">
        <v>4390.0232</v>
      </c>
      <c r="M44" s="56" t="n">
        <v>37.9659</v>
      </c>
      <c r="N44" s="56" t="n">
        <v>38.2638</v>
      </c>
      <c r="O44" s="56" t="n">
        <v>37.1345</v>
      </c>
      <c r="P44" s="56" t="n">
        <v>15577.19</v>
      </c>
      <c r="Q44" s="57" t="n">
        <v>21.01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0631.42</v>
      </c>
      <c r="I45" s="53" t="n">
        <v>17.93</v>
      </c>
      <c r="J45" s="54" t="e">
        <f aca="false">SECTOHOURS(H45)</f>
        <v>#VALUE!</v>
      </c>
      <c r="K45" s="11"/>
      <c r="L45" s="55" t="n">
        <v>1633.5792</v>
      </c>
      <c r="M45" s="56" t="n">
        <v>34.9533</v>
      </c>
      <c r="N45" s="56" t="n">
        <v>35.3751</v>
      </c>
      <c r="O45" s="56" t="n">
        <v>34.1429</v>
      </c>
      <c r="P45" s="56" t="n">
        <v>11141.1</v>
      </c>
      <c r="Q45" s="57" t="n">
        <v>17.97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244.54</v>
      </c>
      <c r="I46" s="87" t="n">
        <v>20.18</v>
      </c>
      <c r="J46" s="88" t="e">
        <f aca="false">SECTOHOURS(H46)</f>
        <v>#VALUE!</v>
      </c>
      <c r="K46" s="11"/>
      <c r="L46" s="89" t="n">
        <v>626.3344</v>
      </c>
      <c r="M46" s="90" t="n">
        <v>32.5696</v>
      </c>
      <c r="N46" s="90" t="n">
        <v>32.8486</v>
      </c>
      <c r="O46" s="90" t="n">
        <v>31.6266</v>
      </c>
      <c r="P46" s="90" t="n">
        <v>8604.75</v>
      </c>
      <c r="Q46" s="91" t="n">
        <v>18.49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4" t="e">
        <f aca="false">SECTOHOURS(H47)</f>
        <v>#VALUE!</v>
      </c>
      <c r="K47" s="11"/>
      <c r="L47" s="55" t="n">
        <v>20960.1664</v>
      </c>
      <c r="M47" s="56" t="n">
        <v>43.4408</v>
      </c>
      <c r="N47" s="56" t="n">
        <v>40.065</v>
      </c>
      <c r="O47" s="56" t="n">
        <v>43.5153</v>
      </c>
      <c r="P47" s="56" t="n">
        <v>36696.16</v>
      </c>
      <c r="Q47" s="57" t="n">
        <v>57.01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1944.54</v>
      </c>
      <c r="I48" s="53" t="n">
        <v>39.13</v>
      </c>
      <c r="J48" s="54" t="e">
        <f aca="false">SECTOHOURS(H48)</f>
        <v>#VALUE!</v>
      </c>
      <c r="K48" s="11"/>
      <c r="L48" s="55" t="n">
        <v>8887.456</v>
      </c>
      <c r="M48" s="56" t="n">
        <v>40.9528</v>
      </c>
      <c r="N48" s="56" t="n">
        <v>38.104</v>
      </c>
      <c r="O48" s="56" t="n">
        <v>40.9522</v>
      </c>
      <c r="P48" s="56" t="n">
        <v>22927.11</v>
      </c>
      <c r="Q48" s="57" t="n">
        <v>44.21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42.39</v>
      </c>
      <c r="I49" s="53" t="n">
        <v>40.43</v>
      </c>
      <c r="J49" s="54" t="e">
        <f aca="false">SECTOHOURS(H49)</f>
        <v>#VALUE!</v>
      </c>
      <c r="K49" s="11"/>
      <c r="L49" s="55" t="n">
        <v>4209.1552</v>
      </c>
      <c r="M49" s="56" t="n">
        <v>38.3052</v>
      </c>
      <c r="N49" s="56" t="n">
        <v>36.0209</v>
      </c>
      <c r="O49" s="56" t="n">
        <v>38.2823</v>
      </c>
      <c r="P49" s="56" t="n">
        <v>17063.91</v>
      </c>
      <c r="Q49" s="57" t="n">
        <v>40.15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6771.35</v>
      </c>
      <c r="I50" s="63" t="n">
        <v>43.15</v>
      </c>
      <c r="J50" s="64" t="e">
        <f aca="false">SECTOHOURS(H50)</f>
        <v>#VALUE!</v>
      </c>
      <c r="K50" s="11"/>
      <c r="L50" s="65" t="n">
        <v>2113.7904</v>
      </c>
      <c r="M50" s="66" t="n">
        <v>35.4944</v>
      </c>
      <c r="N50" s="66" t="n">
        <v>33.8156</v>
      </c>
      <c r="O50" s="66" t="n">
        <v>35.4714</v>
      </c>
      <c r="P50" s="66" t="n">
        <v>14321.2</v>
      </c>
      <c r="Q50" s="67" t="n">
        <v>35.31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68790.59</v>
      </c>
      <c r="I51" s="53" t="n">
        <v>52.02</v>
      </c>
      <c r="J51" s="54" t="e">
        <f aca="false">SECTOHOURS(H51)</f>
        <v>#VALUE!</v>
      </c>
      <c r="K51" s="11"/>
      <c r="L51" s="55" t="n">
        <v>36781.2624</v>
      </c>
      <c r="M51" s="56" t="n">
        <v>40.3934</v>
      </c>
      <c r="N51" s="56" t="n">
        <v>34.9743</v>
      </c>
      <c r="O51" s="56" t="n">
        <v>38.7868</v>
      </c>
      <c r="P51" s="56" t="n">
        <v>54993.04</v>
      </c>
      <c r="Q51" s="57" t="n">
        <v>41.49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35487.88</v>
      </c>
      <c r="I52" s="53" t="n">
        <v>37.58</v>
      </c>
      <c r="J52" s="54" t="e">
        <f aca="false">SECTOHOURS(H52)</f>
        <v>#VALUE!</v>
      </c>
      <c r="K52" s="11"/>
      <c r="L52" s="55" t="n">
        <v>8276.408</v>
      </c>
      <c r="M52" s="56" t="n">
        <v>39.1832</v>
      </c>
      <c r="N52" s="56" t="n">
        <v>32.62</v>
      </c>
      <c r="O52" s="56" t="n">
        <v>37.3733</v>
      </c>
      <c r="P52" s="56" t="n">
        <v>28624.66</v>
      </c>
      <c r="Q52" s="57" t="n">
        <v>31.77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4191.59</v>
      </c>
      <c r="I53" s="53" t="n">
        <v>21.2</v>
      </c>
      <c r="J53" s="54" t="e">
        <f aca="false">SECTOHOURS(H53)</f>
        <v>#VALUE!</v>
      </c>
      <c r="K53" s="11"/>
      <c r="L53" s="55" t="n">
        <v>2525.7888</v>
      </c>
      <c r="M53" s="56" t="n">
        <v>37.571</v>
      </c>
      <c r="N53" s="56" t="n">
        <v>31.9191</v>
      </c>
      <c r="O53" s="56" t="n">
        <v>35.6934</v>
      </c>
      <c r="P53" s="56" t="n">
        <v>23533.86</v>
      </c>
      <c r="Q53" s="57" t="n">
        <v>31.8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0182.42</v>
      </c>
      <c r="I54" s="87" t="n">
        <v>20.2</v>
      </c>
      <c r="J54" s="88" t="e">
        <f aca="false">SECTOHOURS(H54)</f>
        <v>#VALUE!</v>
      </c>
      <c r="K54" s="11"/>
      <c r="L54" s="89" t="n">
        <v>1134.9184</v>
      </c>
      <c r="M54" s="90" t="n">
        <v>35.3511</v>
      </c>
      <c r="N54" s="90" t="n">
        <v>31.0482</v>
      </c>
      <c r="O54" s="90" t="n">
        <v>33.5229</v>
      </c>
      <c r="P54" s="90" t="n">
        <v>17203.93</v>
      </c>
      <c r="Q54" s="91" t="n">
        <v>28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4" t="e">
        <f aca="false">SECTOHOURS(H55)</f>
        <v>#VALUE!</v>
      </c>
      <c r="K55" s="11"/>
      <c r="L55" s="55" t="n">
        <v>30698.4176</v>
      </c>
      <c r="M55" s="56" t="n">
        <v>44.8874</v>
      </c>
      <c r="N55" s="56" t="n">
        <v>47.5603</v>
      </c>
      <c r="O55" s="56" t="n">
        <v>47.6977</v>
      </c>
      <c r="P55" s="56" t="n">
        <v>117345.09</v>
      </c>
      <c r="Q55" s="57" t="n">
        <v>79</v>
      </c>
      <c r="R55" s="54" t="e">
        <f aca="false">SECTOHOURS(P55)</f>
        <v>#VALUE!</v>
      </c>
      <c r="S55" s="47"/>
      <c r="T55" s="58" t="n">
        <f aca="false">BDRATE(D55:D58,E55:E58,L55:L58,M55:M58)</f>
        <v>0.000670384499333432</v>
      </c>
      <c r="U55" s="59" t="n">
        <f aca="false">BDRATE(D55:D58,F55:F58,L55:L58,N55:N58)</f>
        <v>0.00102069428952323</v>
      </c>
      <c r="V55" s="59" t="n">
        <f aca="false">BDRATE(D55:D58,G55:G58,L55:L58,O55:O58)</f>
        <v>0.000350065041631931</v>
      </c>
      <c r="W55" s="59" t="n">
        <f aca="false">BDRATEOLD(D55:D58,E55:E58,L55:L58,M55:M58)</f>
        <v>0.000682899382372648</v>
      </c>
      <c r="X55" s="59" t="n">
        <f aca="false">BDRATEOLD(D55:D58,F55:F58,L55:L58,N55:N58)</f>
        <v>0.00106274233330494</v>
      </c>
      <c r="Y55" s="59" t="n">
        <f aca="false">BDRATEOLD(D55:D58,G55:G58,L55:L58,O55:O58)</f>
        <v>0.000349677966788198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2268.25</v>
      </c>
      <c r="I56" s="53" t="n">
        <v>55.71</v>
      </c>
      <c r="J56" s="54" t="e">
        <f aca="false">SECTOHOURS(H56)</f>
        <v>#VALUE!</v>
      </c>
      <c r="K56" s="11"/>
      <c r="L56" s="55" t="n">
        <v>18748.1136</v>
      </c>
      <c r="M56" s="56" t="n">
        <v>39.7885</v>
      </c>
      <c r="N56" s="56" t="n">
        <v>43.1763</v>
      </c>
      <c r="O56" s="56" t="n">
        <v>43.4026</v>
      </c>
      <c r="P56" s="56" t="n">
        <v>60548.06</v>
      </c>
      <c r="Q56" s="57" t="n">
        <v>47.5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7704.67</v>
      </c>
      <c r="I57" s="53" t="n">
        <v>51.15</v>
      </c>
      <c r="J57" s="54" t="e">
        <f aca="false">SECTOHOURS(H57)</f>
        <v>#VALUE!</v>
      </c>
      <c r="K57" s="11"/>
      <c r="L57" s="55" t="n">
        <v>11287.584</v>
      </c>
      <c r="M57" s="56" t="n">
        <v>35.449</v>
      </c>
      <c r="N57" s="56" t="n">
        <v>39.1727</v>
      </c>
      <c r="O57" s="56" t="n">
        <v>39.5654</v>
      </c>
      <c r="P57" s="56" t="n">
        <v>48874.88</v>
      </c>
      <c r="Q57" s="57" t="n">
        <v>46.45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46267.36</v>
      </c>
      <c r="I58" s="53" t="n">
        <v>45.83</v>
      </c>
      <c r="J58" s="64" t="e">
        <f aca="false">SECTOHOURS(H58)</f>
        <v>#VALUE!</v>
      </c>
      <c r="K58" s="11"/>
      <c r="L58" s="55" t="n">
        <v>6854.0944</v>
      </c>
      <c r="M58" s="56" t="n">
        <v>31.714</v>
      </c>
      <c r="N58" s="56" t="n">
        <v>35.6218</v>
      </c>
      <c r="O58" s="56" t="n">
        <v>36.166</v>
      </c>
      <c r="P58" s="56" t="n">
        <v>38994.29</v>
      </c>
      <c r="Q58" s="57" t="n">
        <v>40.58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23926.55</v>
      </c>
      <c r="I59" s="74" t="n">
        <v>76.49</v>
      </c>
      <c r="J59" s="54" t="e">
        <f aca="false">SECTOHOURS(H59)</f>
        <v>#VALUE!</v>
      </c>
      <c r="K59" s="11"/>
      <c r="L59" s="75" t="n">
        <v>1591.9832</v>
      </c>
      <c r="M59" s="76" t="n">
        <v>54.6864</v>
      </c>
      <c r="N59" s="76" t="n">
        <v>55.0417</v>
      </c>
      <c r="O59" s="76" t="n">
        <v>55.4576</v>
      </c>
      <c r="P59" s="76" t="n">
        <v>25910.87</v>
      </c>
      <c r="Q59" s="77" t="n">
        <v>75.12</v>
      </c>
      <c r="R59" s="54" t="e">
        <f aca="false">SECTOHOURS(P59)</f>
        <v>#VALUE!</v>
      </c>
      <c r="S59" s="47"/>
      <c r="T59" s="78" t="n">
        <f aca="false">BDRATE(D59:D62,E59:E62,L59:L62,M59:M62)</f>
        <v>0.000921679050669422</v>
      </c>
      <c r="U59" s="79" t="n">
        <f aca="false">BDRATE(D59:D62,F59:F62,L59:L62,N59:N62)</f>
        <v>0.000163886539112035</v>
      </c>
      <c r="V59" s="79" t="n">
        <f aca="false">BDRATE(D59:D62,G59:G62,L59:L62,O59:O62)</f>
        <v>0.00198920711359429</v>
      </c>
      <c r="W59" s="79" t="n">
        <f aca="false">BDRATEOLD(D59:D62,E59:E62,L59:L62,M59:M62)</f>
        <v>0.00098499333337343</v>
      </c>
      <c r="X59" s="79" t="n">
        <f aca="false">BDRATEOLD(D59:D62,F59:F62,L59:L62,N59:N62)</f>
        <v>0.000197044965583482</v>
      </c>
      <c r="Y59" s="79" t="n">
        <f aca="false">BDRATEOLD(D59:D62,G59:G62,L59:L62,O59:O62)</f>
        <v>0.00194736573067722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23357.49</v>
      </c>
      <c r="I60" s="53" t="n">
        <v>71.24</v>
      </c>
      <c r="J60" s="54" t="e">
        <f aca="false">SECTOHOURS(H60)</f>
        <v>#VALUE!</v>
      </c>
      <c r="K60" s="11"/>
      <c r="L60" s="55" t="n">
        <v>1444.1072</v>
      </c>
      <c r="M60" s="56" t="n">
        <v>49.859</v>
      </c>
      <c r="N60" s="56" t="n">
        <v>50.0579</v>
      </c>
      <c r="O60" s="56" t="n">
        <v>50.6866</v>
      </c>
      <c r="P60" s="56" t="n">
        <v>25916.71</v>
      </c>
      <c r="Q60" s="81" t="n">
        <v>75.6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7845.27</v>
      </c>
      <c r="I61" s="53" t="n">
        <v>61.04</v>
      </c>
      <c r="J61" s="54" t="e">
        <f aca="false">SECTOHOURS(H61)</f>
        <v>#VALUE!</v>
      </c>
      <c r="K61" s="11"/>
      <c r="L61" s="55" t="n">
        <v>1295.804</v>
      </c>
      <c r="M61" s="56" t="n">
        <v>44.7653</v>
      </c>
      <c r="N61" s="56" t="n">
        <v>44.8107</v>
      </c>
      <c r="O61" s="56" t="n">
        <v>45.6983</v>
      </c>
      <c r="P61" s="56" t="n">
        <v>24668.54</v>
      </c>
      <c r="Q61" s="57" t="n">
        <v>74.78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20457.9</v>
      </c>
      <c r="I62" s="63" t="n">
        <v>71.68</v>
      </c>
      <c r="J62" s="64" t="e">
        <f aca="false">SECTOHOURS(H62)</f>
        <v>#VALUE!</v>
      </c>
      <c r="K62" s="11"/>
      <c r="L62" s="65" t="n">
        <v>1119.4728</v>
      </c>
      <c r="M62" s="66" t="n">
        <v>38.8968</v>
      </c>
      <c r="N62" s="66" t="n">
        <v>40.6527</v>
      </c>
      <c r="O62" s="66" t="n">
        <v>40.9039</v>
      </c>
      <c r="P62" s="66" t="n">
        <v>21669.8</v>
      </c>
      <c r="Q62" s="67" t="n">
        <v>75.33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6483.28</v>
      </c>
      <c r="I63" s="53" t="n">
        <v>65.69</v>
      </c>
      <c r="J63" s="54" t="e">
        <f aca="false">SECTOHOURS(H63)</f>
        <v>#VALUE!</v>
      </c>
      <c r="K63" s="11"/>
      <c r="L63" s="55" t="n">
        <v>5078.9464</v>
      </c>
      <c r="M63" s="56" t="n">
        <v>55.2751</v>
      </c>
      <c r="N63" s="56" t="n">
        <v>56.7876</v>
      </c>
      <c r="O63" s="56" t="n">
        <v>55.7783</v>
      </c>
      <c r="P63" s="56" t="n">
        <v>58930.13</v>
      </c>
      <c r="Q63" s="57" t="n">
        <v>77.49</v>
      </c>
      <c r="R63" s="54" t="e">
        <f aca="false">SECTOHOURS(P63)</f>
        <v>#VALUE!</v>
      </c>
      <c r="S63" s="47"/>
      <c r="T63" s="58" t="n">
        <f aca="false">BDRATE(D63:D66,E63:E66,L63:L66,M63:M66)</f>
        <v>-0.00235879665791816</v>
      </c>
      <c r="U63" s="59" t="n">
        <f aca="false">BDRATE(D63:D66,F63:F66,L63:L66,N63:N66)</f>
        <v>-0.00297305448357743</v>
      </c>
      <c r="V63" s="59" t="n">
        <f aca="false">BDRATE(D63:D66,G63:G66,L63:L66,O63:O66)</f>
        <v>-0.00273818496712908</v>
      </c>
      <c r="W63" s="59" t="n">
        <f aca="false">BDRATEOLD(D63:D66,E63:E66,L63:L66,M63:M66)</f>
        <v>-0.0023641752931397</v>
      </c>
      <c r="X63" s="59" t="n">
        <f aca="false">BDRATEOLD(D63:D66,F63:F66,L63:L66,N63:N66)</f>
        <v>-0.00296835978221777</v>
      </c>
      <c r="Y63" s="59" t="n">
        <f aca="false">BDRATEOLD(D63:D66,G63:G66,L63:L66,O63:O66)</f>
        <v>-0.00273055586322546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53052.46</v>
      </c>
      <c r="I64" s="53" t="n">
        <v>63.82</v>
      </c>
      <c r="J64" s="54" t="e">
        <f aca="false">SECTOHOURS(H64)</f>
        <v>#VALUE!</v>
      </c>
      <c r="K64" s="11"/>
      <c r="L64" s="55" t="n">
        <v>4084.1144</v>
      </c>
      <c r="M64" s="56" t="n">
        <v>50.1154</v>
      </c>
      <c r="N64" s="56" t="n">
        <v>52.0153</v>
      </c>
      <c r="O64" s="56" t="n">
        <v>50.7602</v>
      </c>
      <c r="P64" s="56" t="n">
        <v>45571.09</v>
      </c>
      <c r="Q64" s="57" t="n">
        <v>62.67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49208.48</v>
      </c>
      <c r="I65" s="53" t="n">
        <v>66.06</v>
      </c>
      <c r="J65" s="54" t="e">
        <f aca="false">SECTOHOURS(H65)</f>
        <v>#VALUE!</v>
      </c>
      <c r="K65" s="11"/>
      <c r="L65" s="55" t="n">
        <v>3261.972</v>
      </c>
      <c r="M65" s="56" t="n">
        <v>44.7412</v>
      </c>
      <c r="N65" s="56" t="n">
        <v>47.7201</v>
      </c>
      <c r="O65" s="56" t="n">
        <v>46.0236</v>
      </c>
      <c r="P65" s="56" t="n">
        <v>32494.8</v>
      </c>
      <c r="Q65" s="57" t="n">
        <v>51.1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28019.1</v>
      </c>
      <c r="I66" s="87" t="n">
        <v>46.25</v>
      </c>
      <c r="J66" s="88" t="e">
        <f aca="false">SECTOHOURS(H66)</f>
        <v>#VALUE!</v>
      </c>
      <c r="K66" s="11"/>
      <c r="L66" s="89" t="n">
        <v>2516.8512</v>
      </c>
      <c r="M66" s="90" t="n">
        <v>38.8415</v>
      </c>
      <c r="N66" s="90" t="n">
        <v>43.3912</v>
      </c>
      <c r="O66" s="90" t="n">
        <v>41.5218</v>
      </c>
      <c r="P66" s="90" t="n">
        <v>29129.61</v>
      </c>
      <c r="Q66" s="91" t="n">
        <v>49.49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4" t="e">
        <f aca="false">SECTOHOURS(H67)</f>
        <v>#VALUE!</v>
      </c>
      <c r="K67" s="11"/>
      <c r="L67" s="55" t="n">
        <v>344.1984</v>
      </c>
      <c r="M67" s="56" t="n">
        <v>54.1126</v>
      </c>
      <c r="N67" s="56" t="n">
        <v>55.8006</v>
      </c>
      <c r="O67" s="56" t="n">
        <v>55.9563</v>
      </c>
      <c r="P67" s="56" t="n">
        <v>2263.4</v>
      </c>
      <c r="Q67" s="57" t="n">
        <v>12.03</v>
      </c>
      <c r="R67" s="54" t="e">
        <f aca="false">SECTOHOURS(P67)</f>
        <v>#VALUE!</v>
      </c>
      <c r="S67" s="47"/>
      <c r="T67" s="58" t="n">
        <f aca="false">BDRATE(D67:D70,E67:E70,L67:L70,M67:M70)</f>
        <v>-7.59227655073858E-005</v>
      </c>
      <c r="U67" s="59" t="n">
        <f aca="false">BDRATE(D67:D70,F67:F70,L67:L70,N67:N70)</f>
        <v>-0.000303796415532909</v>
      </c>
      <c r="V67" s="59" t="n">
        <f aca="false">BDRATE(D67:D70,G67:G70,L67:L70,O67:O70)</f>
        <v>-0.00109012366722816</v>
      </c>
      <c r="W67" s="59" t="n">
        <f aca="false">BDRATEOLD(D67:D70,E67:E70,L67:L70,M67:M70)</f>
        <v>-0.000115613676849646</v>
      </c>
      <c r="X67" s="59" t="n">
        <f aca="false">BDRATEOLD(D67:D70,F67:F70,L67:L70,N67:N70)</f>
        <v>-0.000293547582082887</v>
      </c>
      <c r="Y67" s="59" t="n">
        <f aca="false">BDRATEOLD(D67:D70,G67:G70,L67:L70,O67:O70)</f>
        <v>-0.00109512559905645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3029.63</v>
      </c>
      <c r="I68" s="53" t="n">
        <v>18.35</v>
      </c>
      <c r="J68" s="54" t="e">
        <f aca="false">SECTOHOURS(H68)</f>
        <v>#VALUE!</v>
      </c>
      <c r="K68" s="11"/>
      <c r="L68" s="55" t="n">
        <v>271.8704</v>
      </c>
      <c r="M68" s="56" t="n">
        <v>49.783</v>
      </c>
      <c r="N68" s="56" t="n">
        <v>50.8865</v>
      </c>
      <c r="O68" s="56" t="n">
        <v>51.0747</v>
      </c>
      <c r="P68" s="56" t="n">
        <v>2193.3</v>
      </c>
      <c r="Q68" s="57" t="n">
        <v>13.16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901.07</v>
      </c>
      <c r="I69" s="53" t="n">
        <v>18.11</v>
      </c>
      <c r="J69" s="54" t="e">
        <f aca="false">SECTOHOURS(H69)</f>
        <v>#VALUE!</v>
      </c>
      <c r="K69" s="11"/>
      <c r="L69" s="55" t="n">
        <v>208.5352</v>
      </c>
      <c r="M69" s="56" t="n">
        <v>44.4155</v>
      </c>
      <c r="N69" s="56" t="n">
        <v>45.8937</v>
      </c>
      <c r="O69" s="56" t="n">
        <v>45.9516</v>
      </c>
      <c r="P69" s="56" t="n">
        <v>2079.4</v>
      </c>
      <c r="Q69" s="57" t="n">
        <v>11.33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95.65</v>
      </c>
      <c r="I70" s="53" t="n">
        <v>15.88</v>
      </c>
      <c r="J70" s="64" t="e">
        <f aca="false">SECTOHOURS(H70)</f>
        <v>#VALUE!</v>
      </c>
      <c r="K70" s="11"/>
      <c r="L70" s="55" t="n">
        <v>152.9352</v>
      </c>
      <c r="M70" s="56" t="n">
        <v>38.9529</v>
      </c>
      <c r="N70" s="56" t="n">
        <v>39.8161</v>
      </c>
      <c r="O70" s="56" t="n">
        <v>41.595</v>
      </c>
      <c r="P70" s="56" t="n">
        <v>3084.79</v>
      </c>
      <c r="Q70" s="57" t="n">
        <v>18.34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12042.52</v>
      </c>
      <c r="I71" s="74" t="n">
        <v>36.25</v>
      </c>
      <c r="J71" s="54" t="e">
        <f aca="false">SECTOHOURS(H71)</f>
        <v>#VALUE!</v>
      </c>
      <c r="K71" s="11"/>
      <c r="L71" s="75" t="n">
        <v>1984.3304</v>
      </c>
      <c r="M71" s="76" t="n">
        <v>48.0197</v>
      </c>
      <c r="N71" s="76" t="n">
        <v>51.875</v>
      </c>
      <c r="O71" s="76" t="n">
        <v>53.7522</v>
      </c>
      <c r="P71" s="76" t="n">
        <v>10909.27</v>
      </c>
      <c r="Q71" s="80" t="n">
        <v>39.11</v>
      </c>
      <c r="R71" s="54" t="e">
        <f aca="false">SECTOHOURS(P71)</f>
        <v>#VALUE!</v>
      </c>
      <c r="S71" s="47"/>
      <c r="T71" s="78" t="n">
        <f aca="false">BDRATE(D71:D74,E71:E74,L71:L74,M71:M74)</f>
        <v>0.000977364336028685</v>
      </c>
      <c r="U71" s="79" t="n">
        <f aca="false">BDRATE(D71:D74,F71:F74,L71:L74,N71:N74)</f>
        <v>-0.00183281579468275</v>
      </c>
      <c r="V71" s="79" t="n">
        <f aca="false">BDRATE(D71:D74,G71:G74,L71:L74,O71:O74)</f>
        <v>0.00314780743408072</v>
      </c>
      <c r="W71" s="79" t="n">
        <f aca="false">BDRATEOLD(D71:D74,E71:E74,L71:L74,M71:M74)</f>
        <v>0.000952675067341868</v>
      </c>
      <c r="X71" s="79" t="n">
        <f aca="false">BDRATEOLD(D71:D74,F71:F74,L71:L74,N71:N74)</f>
        <v>-0.00182169460509407</v>
      </c>
      <c r="Y71" s="79" t="n">
        <f aca="false">BDRATEOLD(D71:D74,G71:G74,L71:L74,O71:O74)</f>
        <v>0.00306212173098142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11093.58</v>
      </c>
      <c r="I72" s="53" t="n">
        <v>35.58</v>
      </c>
      <c r="J72" s="54" t="e">
        <f aca="false">SECTOHOURS(H72)</f>
        <v>#VALUE!</v>
      </c>
      <c r="K72" s="11"/>
      <c r="L72" s="55" t="n">
        <v>1294.596</v>
      </c>
      <c r="M72" s="56" t="n">
        <v>43.4029</v>
      </c>
      <c r="N72" s="56" t="n">
        <v>48.3824</v>
      </c>
      <c r="O72" s="56" t="n">
        <v>50.8841</v>
      </c>
      <c r="P72" s="56" t="n">
        <v>11938.91</v>
      </c>
      <c r="Q72" s="57" t="n">
        <v>40.65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9939.91</v>
      </c>
      <c r="I73" s="53" t="n">
        <v>35.97</v>
      </c>
      <c r="J73" s="54" t="e">
        <f aca="false">SECTOHOURS(H73)</f>
        <v>#VALUE!</v>
      </c>
      <c r="K73" s="11"/>
      <c r="L73" s="55" t="n">
        <v>812.816</v>
      </c>
      <c r="M73" s="56" t="n">
        <v>39.1349</v>
      </c>
      <c r="N73" s="56" t="n">
        <v>44.8077</v>
      </c>
      <c r="O73" s="56" t="n">
        <v>47.8379</v>
      </c>
      <c r="P73" s="56" t="n">
        <v>10655.02</v>
      </c>
      <c r="Q73" s="57" t="n">
        <v>35.88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9108.5</v>
      </c>
      <c r="I74" s="63" t="n">
        <v>34.65</v>
      </c>
      <c r="J74" s="64" t="e">
        <f aca="false">SECTOHOURS(H74)</f>
        <v>#VALUE!</v>
      </c>
      <c r="K74" s="11"/>
      <c r="L74" s="65" t="n">
        <v>495.012</v>
      </c>
      <c r="M74" s="66" t="n">
        <v>35.3123</v>
      </c>
      <c r="N74" s="66" t="n">
        <v>41.1558</v>
      </c>
      <c r="O74" s="66" t="n">
        <v>44.5667</v>
      </c>
      <c r="P74" s="66" t="n">
        <v>9529.77</v>
      </c>
      <c r="Q74" s="67" t="n">
        <v>35.23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19315.29</v>
      </c>
      <c r="I75" s="74" t="n">
        <v>27.24</v>
      </c>
      <c r="J75" s="54" t="e">
        <f aca="false">SECTOHOURS(H75)</f>
        <v>#VALUE!</v>
      </c>
      <c r="K75" s="11"/>
      <c r="L75" s="75" t="n">
        <v>5641.9688</v>
      </c>
      <c r="M75" s="76" t="n">
        <v>47.8896</v>
      </c>
      <c r="N75" s="76" t="n">
        <v>47.2879</v>
      </c>
      <c r="O75" s="76" t="n">
        <v>48.2564</v>
      </c>
      <c r="P75" s="76" t="n">
        <v>30985.75</v>
      </c>
      <c r="Q75" s="80" t="n">
        <v>43</v>
      </c>
      <c r="R75" s="54" t="e">
        <f aca="false">SECTOHOURS(P75)</f>
        <v>#VALUE!</v>
      </c>
      <c r="S75" s="47"/>
      <c r="T75" s="78" t="n">
        <f aca="false">BDRATE(D75:D78,E75:E78,L75:L78,M75:M78)</f>
        <v>0.00204353905028931</v>
      </c>
      <c r="U75" s="79" t="n">
        <f aca="false">BDRATE(D75:D78,F75:F78,L75:L78,N75:N78)</f>
        <v>0.000725313117780013</v>
      </c>
      <c r="V75" s="79" t="n">
        <f aca="false">BDRATE(D75:D78,G75:G78,L75:L78,O75:O78)</f>
        <v>-0.00132824090533568</v>
      </c>
      <c r="W75" s="79" t="n">
        <f aca="false">BDRATEOLD(D75:D78,E75:E78,L75:L78,M75:M78)</f>
        <v>0.00204083651318987</v>
      </c>
      <c r="X75" s="79" t="n">
        <f aca="false">BDRATEOLD(D75:D78,F75:F78,L75:L78,N75:N78)</f>
        <v>0.000788518654868176</v>
      </c>
      <c r="Y75" s="79" t="n">
        <f aca="false">BDRATEOLD(D75:D78,G75:G78,L75:L78,O75:O78)</f>
        <v>-0.00117333447435231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071.29</v>
      </c>
      <c r="I76" s="53" t="n">
        <v>26.96</v>
      </c>
      <c r="J76" s="54" t="e">
        <f aca="false">SECTOHOURS(H76)</f>
        <v>#VALUE!</v>
      </c>
      <c r="K76" s="11"/>
      <c r="L76" s="55" t="n">
        <v>3053.5992</v>
      </c>
      <c r="M76" s="56" t="n">
        <v>43.6045</v>
      </c>
      <c r="N76" s="56" t="n">
        <v>43.0268</v>
      </c>
      <c r="O76" s="56" t="n">
        <v>44.6328</v>
      </c>
      <c r="P76" s="56" t="n">
        <v>26830.24</v>
      </c>
      <c r="Q76" s="57" t="n">
        <v>41.79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3375.79</v>
      </c>
      <c r="I77" s="53" t="n">
        <v>26.07</v>
      </c>
      <c r="J77" s="54" t="e">
        <f aca="false">SECTOHOURS(H77)</f>
        <v>#VALUE!</v>
      </c>
      <c r="K77" s="11"/>
      <c r="L77" s="55" t="n">
        <v>1524.7056</v>
      </c>
      <c r="M77" s="56" t="n">
        <v>39.4211</v>
      </c>
      <c r="N77" s="56" t="n">
        <v>39.3273</v>
      </c>
      <c r="O77" s="56" t="n">
        <v>41.4322</v>
      </c>
      <c r="P77" s="56" t="n">
        <v>21854.16</v>
      </c>
      <c r="Q77" s="57" t="n">
        <v>37.49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1272.73</v>
      </c>
      <c r="I78" s="63" t="n">
        <v>23.12</v>
      </c>
      <c r="J78" s="64" t="e">
        <f aca="false">SECTOHOURS(H78)</f>
        <v>#VALUE!</v>
      </c>
      <c r="K78" s="11"/>
      <c r="L78" s="65" t="n">
        <v>770.06</v>
      </c>
      <c r="M78" s="66" t="n">
        <v>35.5715</v>
      </c>
      <c r="N78" s="66" t="n">
        <v>36.5245</v>
      </c>
      <c r="O78" s="66" t="n">
        <v>38.6969</v>
      </c>
      <c r="P78" s="66" t="n">
        <v>18213.58</v>
      </c>
      <c r="Q78" s="67" t="n">
        <v>36.22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6174.32</v>
      </c>
      <c r="I79" s="53" t="n">
        <v>33.65</v>
      </c>
      <c r="J79" s="54" t="e">
        <f aca="false">SECTOHOURS(H79)</f>
        <v>#VALUE!</v>
      </c>
      <c r="K79" s="11"/>
      <c r="L79" s="55" t="n">
        <v>701.4541</v>
      </c>
      <c r="M79" s="56" t="n">
        <v>50.6296</v>
      </c>
      <c r="N79" s="56" t="n">
        <v>55.9171</v>
      </c>
      <c r="O79" s="56" t="n">
        <v>57.2455</v>
      </c>
      <c r="P79" s="56" t="n">
        <v>11060.78</v>
      </c>
      <c r="Q79" s="57" t="n">
        <v>23.45</v>
      </c>
      <c r="R79" s="54" t="e">
        <f aca="false">SECTOHOURS(P79)</f>
        <v>#VALUE!</v>
      </c>
      <c r="S79" s="47"/>
      <c r="T79" s="58" t="n">
        <f aca="false">BDRATE(D79:D82,E79:E82,L79:L82,M79:M82)</f>
        <v>0.000258889358481396</v>
      </c>
      <c r="U79" s="59" t="n">
        <f aca="false">BDRATE(D79:D82,F79:F82,L79:L82,N79:N82)</f>
        <v>0.000192244182684265</v>
      </c>
      <c r="V79" s="59" t="n">
        <f aca="false">BDRATE(D79:D82,G79:G82,L79:L82,O79:O82)</f>
        <v>6.09721885855841E-005</v>
      </c>
      <c r="W79" s="59" t="n">
        <f aca="false">BDRATEOLD(D79:D82,E79:E82,L79:L82,M79:M82)</f>
        <v>0.000259761527471314</v>
      </c>
      <c r="X79" s="59" t="n">
        <f aca="false">BDRATEOLD(D79:D82,F79:F82,L79:L82,N79:N82)</f>
        <v>0.000189763221702277</v>
      </c>
      <c r="Y79" s="59" t="n">
        <f aca="false">BDRATEOLD(D79:D82,G79:G82,L79:L82,O79:O82)</f>
        <v>4.73609934672492E-005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14525.26</v>
      </c>
      <c r="I80" s="53" t="n">
        <v>33.51</v>
      </c>
      <c r="J80" s="54" t="e">
        <f aca="false">SECTOHOURS(H80)</f>
        <v>#VALUE!</v>
      </c>
      <c r="K80" s="11"/>
      <c r="L80" s="55" t="n">
        <v>415.5818</v>
      </c>
      <c r="M80" s="56" t="n">
        <v>47.0716</v>
      </c>
      <c r="N80" s="56" t="n">
        <v>53.102</v>
      </c>
      <c r="O80" s="56" t="n">
        <v>54.6111</v>
      </c>
      <c r="P80" s="56" t="n">
        <v>9928.08</v>
      </c>
      <c r="Q80" s="57" t="n">
        <v>25.32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3372.84</v>
      </c>
      <c r="I81" s="53" t="n">
        <v>33.07</v>
      </c>
      <c r="J81" s="54" t="e">
        <f aca="false">SECTOHOURS(H81)</f>
        <v>#VALUE!</v>
      </c>
      <c r="K81" s="11"/>
      <c r="L81" s="55" t="n">
        <v>257.8486</v>
      </c>
      <c r="M81" s="56" t="n">
        <v>43.6886</v>
      </c>
      <c r="N81" s="56" t="n">
        <v>50.4075</v>
      </c>
      <c r="O81" s="56" t="n">
        <v>52.1554</v>
      </c>
      <c r="P81" s="56" t="n">
        <v>8900.95</v>
      </c>
      <c r="Q81" s="57" t="n">
        <v>23.2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7929.99</v>
      </c>
      <c r="I82" s="87" t="n">
        <v>23.12</v>
      </c>
      <c r="J82" s="88" t="e">
        <f aca="false">SECTOHOURS(H82)</f>
        <v>#VALUE!</v>
      </c>
      <c r="K82" s="11"/>
      <c r="L82" s="89" t="n">
        <v>165.7894</v>
      </c>
      <c r="M82" s="90" t="n">
        <v>40.096</v>
      </c>
      <c r="N82" s="90" t="n">
        <v>47.7615</v>
      </c>
      <c r="O82" s="90" t="n">
        <v>49.6753</v>
      </c>
      <c r="P82" s="90" t="n">
        <v>12992.4</v>
      </c>
      <c r="Q82" s="91" t="n">
        <v>32.63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4" t="e">
        <f aca="false">SECTOHOURS(H83)</f>
        <v>#VALUE!</v>
      </c>
      <c r="K83" s="11"/>
      <c r="L83" s="55" t="n">
        <v>6381.12</v>
      </c>
      <c r="M83" s="56" t="n">
        <v>46.3678</v>
      </c>
      <c r="N83" s="56" t="n">
        <v>50.209</v>
      </c>
      <c r="O83" s="56" t="n">
        <v>50.2442</v>
      </c>
      <c r="P83" s="56" t="n">
        <v>17628.15</v>
      </c>
      <c r="Q83" s="57" t="n">
        <v>48.79</v>
      </c>
      <c r="R83" s="54" t="e">
        <f aca="false">SECTOHOURS(P83)</f>
        <v>#VALUE!</v>
      </c>
      <c r="S83" s="47"/>
      <c r="T83" s="58" t="n">
        <f aca="false">BDRATE(D83:D86,E83:E86,L83:L86,M83:M86)</f>
        <v>-0.00359580400555837</v>
      </c>
      <c r="U83" s="59" t="n">
        <f aca="false">BDRATE(D83:D86,F83:F86,L83:L86,N83:N86)</f>
        <v>-0.0111304545099072</v>
      </c>
      <c r="V83" s="59" t="n">
        <f aca="false">BDRATE(D83:D86,G83:G86,L83:L86,O83:O86)</f>
        <v>-0.00868053092251253</v>
      </c>
      <c r="W83" s="59" t="n">
        <f aca="false">BDRATEOLD(D83:D86,E83:E86,L83:L86,M83:M86)</f>
        <v>-0.00349126196183802</v>
      </c>
      <c r="X83" s="59" t="n">
        <f aca="false">BDRATEOLD(D83:D86,F83:F86,L83:L86,N83:N86)</f>
        <v>-0.0111919618085022</v>
      </c>
      <c r="Y83" s="59" t="n">
        <f aca="false">BDRATEOLD(D83:D86,G83:G86,L83:L86,O83:O86)</f>
        <v>-0.00879595311284331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4218.86</v>
      </c>
      <c r="I84" s="53" t="n">
        <v>43.67</v>
      </c>
      <c r="J84" s="54" t="e">
        <f aca="false">SECTOHOURS(H84)</f>
        <v>#VALUE!</v>
      </c>
      <c r="K84" s="11"/>
      <c r="L84" s="55" t="n">
        <v>3412.264</v>
      </c>
      <c r="M84" s="56" t="n">
        <v>43.0809</v>
      </c>
      <c r="N84" s="56" t="n">
        <v>47.3473</v>
      </c>
      <c r="O84" s="56" t="n">
        <v>47.2597</v>
      </c>
      <c r="P84" s="56" t="n">
        <v>15248.25</v>
      </c>
      <c r="Q84" s="57" t="n">
        <v>46.82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2524.86</v>
      </c>
      <c r="I85" s="53" t="n">
        <v>47.66</v>
      </c>
      <c r="J85" s="54" t="e">
        <f aca="false">SECTOHOURS(H85)</f>
        <v>#VALUE!</v>
      </c>
      <c r="K85" s="11"/>
      <c r="L85" s="55" t="n">
        <v>1991.072</v>
      </c>
      <c r="M85" s="56" t="n">
        <v>39.6421</v>
      </c>
      <c r="N85" s="56" t="n">
        <v>44.4465</v>
      </c>
      <c r="O85" s="56" t="n">
        <v>44.3627</v>
      </c>
      <c r="P85" s="56" t="n">
        <v>13191.17</v>
      </c>
      <c r="Q85" s="57" t="n">
        <v>48.11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1197.81</v>
      </c>
      <c r="I86" s="53" t="n">
        <v>49.19</v>
      </c>
      <c r="J86" s="64" t="e">
        <f aca="false">SECTOHOURS(H86)</f>
        <v>#VALUE!</v>
      </c>
      <c r="K86" s="11"/>
      <c r="L86" s="55" t="n">
        <v>1221.8448</v>
      </c>
      <c r="M86" s="56" t="n">
        <v>36.0649</v>
      </c>
      <c r="N86" s="56" t="n">
        <v>41.1057</v>
      </c>
      <c r="O86" s="56" t="n">
        <v>41.1763</v>
      </c>
      <c r="P86" s="56" t="n">
        <v>11574.33</v>
      </c>
      <c r="Q86" s="57" t="n">
        <v>43.28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31184.24</v>
      </c>
      <c r="I87" s="74" t="n">
        <v>74.53</v>
      </c>
      <c r="J87" s="54" t="e">
        <f aca="false">SECTOHOURS(H87)</f>
        <v>#VALUE!</v>
      </c>
      <c r="K87" s="11"/>
      <c r="L87" s="75" t="n">
        <v>7385.9712</v>
      </c>
      <c r="M87" s="76" t="n">
        <v>46.0704</v>
      </c>
      <c r="N87" s="76" t="n">
        <v>51.0058</v>
      </c>
      <c r="O87" s="76" t="n">
        <v>52.0302</v>
      </c>
      <c r="P87" s="76" t="n">
        <v>27902.23</v>
      </c>
      <c r="Q87" s="80" t="n">
        <v>70.37</v>
      </c>
      <c r="R87" s="54" t="e">
        <f aca="false">SECTOHOURS(P87)</f>
        <v>#VALUE!</v>
      </c>
      <c r="S87" s="47"/>
      <c r="T87" s="78" t="n">
        <f aca="false">BDRATE(D87:D90,E87:E90,L87:L90,M87:M90)</f>
        <v>-0.000255134640294252</v>
      </c>
      <c r="U87" s="79" t="n">
        <f aca="false">BDRATE(D87:D90,F87:F90,L87:L90,N87:N90)</f>
        <v>0.000980779417345756</v>
      </c>
      <c r="V87" s="79" t="n">
        <f aca="false">BDRATE(D87:D90,G87:G90,L87:L90,O87:O90)</f>
        <v>-0.00134974270495869</v>
      </c>
      <c r="W87" s="79" t="n">
        <f aca="false">BDRATEOLD(D87:D90,E87:E90,L87:L90,M87:M90)</f>
        <v>-0.000275208627642631</v>
      </c>
      <c r="X87" s="79" t="n">
        <f aca="false">BDRATEOLD(D87:D90,F87:F90,L87:L90,N87:N90)</f>
        <v>0.000980694923824466</v>
      </c>
      <c r="Y87" s="79" t="n">
        <f aca="false">BDRATEOLD(D87:D90,G87:G90,L87:L90,O87:O90)</f>
        <v>-0.00136190828896898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17413.05</v>
      </c>
      <c r="I88" s="53" t="n">
        <v>44.74</v>
      </c>
      <c r="J88" s="54" t="e">
        <f aca="false">SECTOHOURS(H88)</f>
        <v>#VALUE!</v>
      </c>
      <c r="K88" s="11"/>
      <c r="L88" s="55" t="n">
        <v>4123.5536</v>
      </c>
      <c r="M88" s="56" t="n">
        <v>42.6994</v>
      </c>
      <c r="N88" s="56" t="n">
        <v>48.4578</v>
      </c>
      <c r="O88" s="56" t="n">
        <v>49.2724</v>
      </c>
      <c r="P88" s="56" t="n">
        <v>29409.05</v>
      </c>
      <c r="Q88" s="57" t="n">
        <v>81.23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5631.27</v>
      </c>
      <c r="I89" s="53" t="n">
        <v>48.98</v>
      </c>
      <c r="J89" s="54" t="e">
        <f aca="false">SECTOHOURS(H89)</f>
        <v>#VALUE!</v>
      </c>
      <c r="K89" s="11"/>
      <c r="L89" s="55" t="n">
        <v>2298.5232</v>
      </c>
      <c r="M89" s="56" t="n">
        <v>39.3788</v>
      </c>
      <c r="N89" s="56" t="n">
        <v>45.7158</v>
      </c>
      <c r="O89" s="56" t="n">
        <v>46.4664</v>
      </c>
      <c r="P89" s="56" t="n">
        <v>25031.12</v>
      </c>
      <c r="Q89" s="57" t="n">
        <v>81.44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13825.34</v>
      </c>
      <c r="I90" s="87" t="n">
        <v>46.18</v>
      </c>
      <c r="J90" s="88" t="e">
        <f aca="false">SECTOHOURS(H90)</f>
        <v>#VALUE!</v>
      </c>
      <c r="K90" s="11"/>
      <c r="L90" s="89" t="n">
        <v>1335.912</v>
      </c>
      <c r="M90" s="90" t="n">
        <v>36.0829</v>
      </c>
      <c r="N90" s="90" t="n">
        <v>42.7831</v>
      </c>
      <c r="O90" s="90" t="n">
        <v>43.7059</v>
      </c>
      <c r="P90" s="90" t="n">
        <v>18124.76</v>
      </c>
      <c r="Q90" s="91" t="n">
        <v>61.03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4" t="e">
        <f aca="false">SECTOHOURS(H91)</f>
        <v>#VALUE!</v>
      </c>
      <c r="K91" s="11"/>
      <c r="L91" s="55" t="n">
        <v>2978.1416</v>
      </c>
      <c r="M91" s="56" t="n">
        <v>47.3296</v>
      </c>
      <c r="N91" s="56" t="n">
        <v>50.6792</v>
      </c>
      <c r="O91" s="56" t="n">
        <v>51.0085</v>
      </c>
      <c r="P91" s="56" t="n">
        <v>31636.76</v>
      </c>
      <c r="Q91" s="57" t="n">
        <v>86.09</v>
      </c>
      <c r="R91" s="54" t="e">
        <f aca="false">SECTOHOURS(P91)</f>
        <v>#VALUE!</v>
      </c>
      <c r="S91" s="47"/>
      <c r="T91" s="58" t="n">
        <f aca="false">BDRATE(D91:D94,E91:E94,L91:L94,M91:M94)</f>
        <v>-0.0024683696973602</v>
      </c>
      <c r="U91" s="59" t="n">
        <f aca="false">BDRATE(D91:D94,F91:F94,L91:L94,N91:N94)</f>
        <v>-0.00510535626076913</v>
      </c>
      <c r="V91" s="59" t="n">
        <f aca="false">BDRATE(D91:D94,G91:G94,L91:L94,O91:O94)</f>
        <v>-0.00146569760661552</v>
      </c>
      <c r="W91" s="59" t="n">
        <f aca="false">BDRATEOLD(D91:D94,E91:E94,L91:L94,M91:M94)</f>
        <v>-0.00242008242274294</v>
      </c>
      <c r="X91" s="59" t="n">
        <f aca="false">BDRATEOLD(D91:D94,F91:F94,L91:L94,N91:N94)</f>
        <v>-0.00518555508919993</v>
      </c>
      <c r="Y91" s="59" t="n">
        <f aca="false">BDRATEOLD(D91:D94,G91:G94,L91:L94,O91:O94)</f>
        <v>-0.00136639466891819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6777.02</v>
      </c>
      <c r="I92" s="53" t="n">
        <v>55.45</v>
      </c>
      <c r="J92" s="54" t="e">
        <f aca="false">SECTOHOURS(H92)</f>
        <v>#VALUE!</v>
      </c>
      <c r="K92" s="11"/>
      <c r="L92" s="55" t="n">
        <v>1777.0624</v>
      </c>
      <c r="M92" s="56" t="n">
        <v>43.7618</v>
      </c>
      <c r="N92" s="56" t="n">
        <v>47.4394</v>
      </c>
      <c r="O92" s="56" t="n">
        <v>47.6445</v>
      </c>
      <c r="P92" s="56" t="n">
        <v>27689.08</v>
      </c>
      <c r="Q92" s="57" t="n">
        <v>82.03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14849.05</v>
      </c>
      <c r="I93" s="53" t="n">
        <v>50.86</v>
      </c>
      <c r="J93" s="54" t="e">
        <f aca="false">SECTOHOURS(H93)</f>
        <v>#VALUE!</v>
      </c>
      <c r="K93" s="11"/>
      <c r="L93" s="55" t="n">
        <v>1105.7904</v>
      </c>
      <c r="M93" s="56" t="n">
        <v>40.0674</v>
      </c>
      <c r="N93" s="56" t="n">
        <v>44.2883</v>
      </c>
      <c r="O93" s="56" t="n">
        <v>44.7006</v>
      </c>
      <c r="P93" s="56" t="n">
        <v>19603.68</v>
      </c>
      <c r="Q93" s="57" t="n">
        <v>67.13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3462.59</v>
      </c>
      <c r="I94" s="63" t="n">
        <v>47.6</v>
      </c>
      <c r="J94" s="88" t="e">
        <f aca="false">SECTOHOURS(H94)</f>
        <v>#VALUE!</v>
      </c>
      <c r="K94" s="11"/>
      <c r="L94" s="55" t="n">
        <v>703.1616</v>
      </c>
      <c r="M94" s="56" t="n">
        <v>36.139</v>
      </c>
      <c r="N94" s="56" t="n">
        <v>40.8501</v>
      </c>
      <c r="O94" s="56" t="n">
        <v>41.5985</v>
      </c>
      <c r="P94" s="56" t="n">
        <v>22010.08</v>
      </c>
      <c r="Q94" s="57" t="n">
        <v>84.92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4" t="e">
        <f aca="false">SECTOHOURS(H95)</f>
        <v>#VALUE!</v>
      </c>
      <c r="K95" s="11"/>
      <c r="L95" s="44" t="n">
        <v>5192.4384</v>
      </c>
      <c r="M95" s="45" t="n">
        <v>41.0233</v>
      </c>
      <c r="N95" s="45" t="n">
        <v>44.9804</v>
      </c>
      <c r="O95" s="45" t="n">
        <v>44.2856</v>
      </c>
      <c r="P95" s="45" t="n">
        <v>17237.68</v>
      </c>
      <c r="Q95" s="46" t="n">
        <v>22.2</v>
      </c>
      <c r="R95" s="43" t="e">
        <f aca="false">SECTOHOURS(P95)</f>
        <v>#VALUE!</v>
      </c>
      <c r="S95" s="47"/>
      <c r="T95" s="48" t="n">
        <f aca="false">BDRATE(D95:D98,E95:E98,L95:L98,M95:M98)</f>
        <v>0.000370546877792144</v>
      </c>
      <c r="U95" s="49" t="n">
        <f aca="false">BDRATE(D95:D98,F95:F98,L95:L98,N95:N98)</f>
        <v>-0.000208209139765381</v>
      </c>
      <c r="V95" s="49" t="n">
        <f aca="false">BDRATE(D95:D98,G95:G98,L95:L98,O95:O98)</f>
        <v>4.25032230537692E-005</v>
      </c>
      <c r="W95" s="49" t="n">
        <f aca="false">BDRATEOLD(D95:D98,E95:E98,L95:L98,M95:M98)</f>
        <v>0.000405277688929173</v>
      </c>
      <c r="X95" s="49" t="n">
        <f aca="false">BDRATEOLD(D95:D98,F95:F98,L95:L98,N95:N98)</f>
        <v>-0.000260825162557876</v>
      </c>
      <c r="Y95" s="49" t="n">
        <f aca="false">BDRATEOLD(D95:D98,G95:G98,L95:L98,O95:O98)</f>
        <v>3.95899945939693E-005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3811.63</v>
      </c>
      <c r="I96" s="53" t="n">
        <v>24.52</v>
      </c>
      <c r="J96" s="54" t="e">
        <f aca="false">SECTOHOURS(H96)</f>
        <v>#VALUE!</v>
      </c>
      <c r="K96" s="11"/>
      <c r="L96" s="55" t="n">
        <v>1928.9296</v>
      </c>
      <c r="M96" s="56" t="n">
        <v>37.7536</v>
      </c>
      <c r="N96" s="56" t="n">
        <v>42.526</v>
      </c>
      <c r="O96" s="56" t="n">
        <v>41.8182</v>
      </c>
      <c r="P96" s="56" t="n">
        <v>11555.03</v>
      </c>
      <c r="Q96" s="57" t="n">
        <v>20.19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688.54</v>
      </c>
      <c r="I97" s="53" t="n">
        <v>20.28</v>
      </c>
      <c r="J97" s="54" t="e">
        <f aca="false">SECTOHOURS(H97)</f>
        <v>#VALUE!</v>
      </c>
      <c r="K97" s="11"/>
      <c r="L97" s="55" t="n">
        <v>736.9024</v>
      </c>
      <c r="M97" s="56" t="n">
        <v>35.1459</v>
      </c>
      <c r="N97" s="56" t="n">
        <v>40.5544</v>
      </c>
      <c r="O97" s="56" t="n">
        <v>39.9256</v>
      </c>
      <c r="P97" s="56" t="n">
        <v>8773.29</v>
      </c>
      <c r="Q97" s="57" t="n">
        <v>16.76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9085.14</v>
      </c>
      <c r="I98" s="87" t="n">
        <v>18.49</v>
      </c>
      <c r="J98" s="88" t="e">
        <f aca="false">SECTOHOURS(H98)</f>
        <v>#VALUE!</v>
      </c>
      <c r="K98" s="11"/>
      <c r="L98" s="89" t="n">
        <v>320.9344</v>
      </c>
      <c r="M98" s="90" t="n">
        <v>32.9603</v>
      </c>
      <c r="N98" s="90" t="n">
        <v>38.8595</v>
      </c>
      <c r="O98" s="90" t="n">
        <v>38.4418</v>
      </c>
      <c r="P98" s="90" t="n">
        <v>7373.52</v>
      </c>
      <c r="Q98" s="91" t="n">
        <v>16.4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4" t="e">
        <f aca="false">SECTOHOURS(H99)</f>
        <v>#VALUE!</v>
      </c>
      <c r="K99" s="11"/>
      <c r="L99" s="55" t="n">
        <v>10407.64</v>
      </c>
      <c r="M99" s="56" t="n">
        <v>42.3293</v>
      </c>
      <c r="N99" s="56" t="n">
        <v>46.532</v>
      </c>
      <c r="O99" s="56" t="n">
        <v>48.2134</v>
      </c>
      <c r="P99" s="56" t="n">
        <v>40259.73</v>
      </c>
      <c r="Q99" s="57" t="n">
        <v>62.86</v>
      </c>
      <c r="R99" s="54" t="e">
        <f aca="false">SECTOHOURS(P99)</f>
        <v>#VALUE!</v>
      </c>
      <c r="S99" s="47"/>
      <c r="T99" s="58" t="n">
        <f aca="false">BDRATE(D99:D102,E99:E102,L99:L102,M99:M102)</f>
        <v>0</v>
      </c>
      <c r="U99" s="59" t="n">
        <f aca="false">BDRATE(D99:D102,F99:F102,L99:L102,N99:N102)</f>
        <v>0</v>
      </c>
      <c r="V99" s="59" t="n">
        <f aca="false">BDRATE(D99:D102,G99:G102,L99:L102,O99:O102)</f>
        <v>0</v>
      </c>
      <c r="W99" s="59" t="n">
        <f aca="false">BDRATEOLD(D99:D102,E99:E102,L99:L102,M99:M102)</f>
        <v>0</v>
      </c>
      <c r="X99" s="59" t="n">
        <f aca="false">BDRATEOLD(D99:D102,F99:F102,L99:L102,N99:N102)</f>
        <v>0</v>
      </c>
      <c r="Y99" s="59" t="n">
        <f aca="false">BDRATEOLD(D99:D102,G99:G102,L99:L102,O99:O102)</f>
        <v>0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2129.1</v>
      </c>
      <c r="I100" s="53" t="n">
        <v>49.16</v>
      </c>
      <c r="J100" s="54" t="e">
        <f aca="false">SECTOHOURS(H100)</f>
        <v>#VALUE!</v>
      </c>
      <c r="K100" s="11"/>
      <c r="L100" s="55" t="n">
        <v>4894.0768</v>
      </c>
      <c r="M100" s="56" t="n">
        <v>39.5827</v>
      </c>
      <c r="N100" s="56" t="n">
        <v>45.2778</v>
      </c>
      <c r="O100" s="56" t="n">
        <v>46.6422</v>
      </c>
      <c r="P100" s="56" t="n">
        <v>27878.7</v>
      </c>
      <c r="Q100" s="57" t="n">
        <v>57.19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21069.42</v>
      </c>
      <c r="I101" s="53" t="n">
        <v>55.04</v>
      </c>
      <c r="J101" s="54" t="e">
        <f aca="false">SECTOHOURS(H101)</f>
        <v>#VALUE!</v>
      </c>
      <c r="K101" s="11"/>
      <c r="L101" s="55" t="n">
        <v>2486.4608</v>
      </c>
      <c r="M101" s="56" t="n">
        <v>36.8196</v>
      </c>
      <c r="N101" s="56" t="n">
        <v>43.7434</v>
      </c>
      <c r="O101" s="56" t="n">
        <v>44.7939</v>
      </c>
      <c r="P101" s="56" t="n">
        <v>23095.11</v>
      </c>
      <c r="Q101" s="57" t="n">
        <v>55.25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8594.38</v>
      </c>
      <c r="I102" s="63" t="n">
        <v>48.47</v>
      </c>
      <c r="J102" s="64" t="e">
        <f aca="false">SECTOHOURS(H102)</f>
        <v>#VALUE!</v>
      </c>
      <c r="K102" s="11"/>
      <c r="L102" s="65" t="n">
        <v>1284.8592</v>
      </c>
      <c r="M102" s="66" t="n">
        <v>34.0323</v>
      </c>
      <c r="N102" s="66" t="n">
        <v>42.1216</v>
      </c>
      <c r="O102" s="66" t="n">
        <v>42.7139</v>
      </c>
      <c r="P102" s="66" t="n">
        <v>20116.23</v>
      </c>
      <c r="Q102" s="67" t="n">
        <v>48.6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055.95</v>
      </c>
      <c r="I103" s="53" t="n">
        <v>29.74</v>
      </c>
      <c r="J103" s="54" t="e">
        <f aca="false">SECTOHOURS(H103)</f>
        <v>#VALUE!</v>
      </c>
      <c r="K103" s="11"/>
      <c r="L103" s="55" t="n">
        <v>12673.3168</v>
      </c>
      <c r="M103" s="56" t="n">
        <v>41.821</v>
      </c>
      <c r="N103" s="56" t="n">
        <v>38.2042</v>
      </c>
      <c r="O103" s="56" t="n">
        <v>42.2474</v>
      </c>
      <c r="P103" s="56" t="n">
        <v>42440.24</v>
      </c>
      <c r="Q103" s="57" t="n">
        <v>45.93</v>
      </c>
      <c r="R103" s="54" t="e">
        <f aca="false">SECTOHOURS(P103)</f>
        <v>#VALUE!</v>
      </c>
      <c r="S103" s="47"/>
      <c r="T103" s="58" t="n">
        <f aca="false">BDRATE(D103:D106,E103:E106,L103:L106,M103:M106)</f>
        <v>0</v>
      </c>
      <c r="U103" s="59" t="n">
        <f aca="false">BDRATE(D103:D106,F103:F106,L103:L106,N103:N106)</f>
        <v>0</v>
      </c>
      <c r="V103" s="59" t="n">
        <f aca="false">BDRATE(D103:D106,G103:G106,L103:L106,O103:O106)</f>
        <v>0</v>
      </c>
      <c r="W103" s="59" t="n">
        <f aca="false">BDRATEOLD(D103:D106,E103:E106,L103:L106,M103:M106)</f>
        <v>0</v>
      </c>
      <c r="X103" s="59" t="n">
        <f aca="false">BDRATEOLD(D103:D106,F103:F106,L103:L106,N103:N106)</f>
        <v>0</v>
      </c>
      <c r="Y103" s="59" t="n">
        <f aca="false">BDRATEOLD(D103:D106,G103:G106,L103:L106,O103:O106)</f>
        <v>0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16275.07</v>
      </c>
      <c r="I104" s="53" t="n">
        <v>25.11</v>
      </c>
      <c r="J104" s="54" t="e">
        <f aca="false">SECTOHOURS(H104)</f>
        <v>#VALUE!</v>
      </c>
      <c r="K104" s="11"/>
      <c r="L104" s="55" t="n">
        <v>3477.7712</v>
      </c>
      <c r="M104" s="56" t="n">
        <v>39.9101</v>
      </c>
      <c r="N104" s="56" t="n">
        <v>37.423</v>
      </c>
      <c r="O104" s="56" t="n">
        <v>41.4248</v>
      </c>
      <c r="P104" s="56" t="n">
        <v>16642.56</v>
      </c>
      <c r="Q104" s="57" t="n">
        <v>24.79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8081.12</v>
      </c>
      <c r="I105" s="53" t="n">
        <v>28.08</v>
      </c>
      <c r="J105" s="54" t="e">
        <f aca="false">SECTOHOURS(H105)</f>
        <v>#VALUE!</v>
      </c>
      <c r="K105" s="11"/>
      <c r="L105" s="55" t="n">
        <v>1522.9472</v>
      </c>
      <c r="M105" s="56" t="n">
        <v>37.4714</v>
      </c>
      <c r="N105" s="56" t="n">
        <v>37.009</v>
      </c>
      <c r="O105" s="56" t="n">
        <v>40.5123</v>
      </c>
      <c r="P105" s="56" t="n">
        <v>12335.08</v>
      </c>
      <c r="Q105" s="57" t="n">
        <v>21.9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3751.58</v>
      </c>
      <c r="I106" s="87" t="n">
        <v>27.05</v>
      </c>
      <c r="J106" s="54" t="e">
        <f aca="false">SECTOHOURS(H106)</f>
        <v>#VALUE!</v>
      </c>
      <c r="K106" s="11"/>
      <c r="L106" s="89" t="n">
        <v>727.3184</v>
      </c>
      <c r="M106" s="90" t="n">
        <v>34.9814</v>
      </c>
      <c r="N106" s="90" t="n">
        <v>36.5193</v>
      </c>
      <c r="O106" s="90" t="n">
        <v>39.5872</v>
      </c>
      <c r="P106" s="90" t="n">
        <v>11874.88</v>
      </c>
      <c r="Q106" s="91" t="n">
        <v>23.46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6.4675762565995</v>
      </c>
      <c r="J107" s="111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0" t="n">
        <f aca="false">GEOMETRICMEAN(Q3:Q14)</f>
        <v>50.2692832761173</v>
      </c>
      <c r="R107" s="111" t="n">
        <f aca="false">GEOMETRICMEAN(R3:R14)</f>
        <v>9.46158636796916</v>
      </c>
      <c r="S107" s="112"/>
      <c r="T107" s="48" t="n">
        <f aca="false">AVERAGE(T3:T14)</f>
        <v>0.000243323679887331</v>
      </c>
      <c r="U107" s="48" t="n">
        <f aca="false">AVERAGE(U3:U14)</f>
        <v>-0.000691456550093728</v>
      </c>
      <c r="V107" s="48" t="n">
        <f aca="false">AVERAGE(V3:V14)</f>
        <v>-0.000956764885175857</v>
      </c>
      <c r="W107" s="48" t="n">
        <f aca="false">AVERAGE(W3:W14)</f>
        <v>0.000240748831671504</v>
      </c>
      <c r="X107" s="48" t="n">
        <f aca="false">AVERAGE(X3:X14)</f>
        <v>-0.000705587672758449</v>
      </c>
      <c r="Y107" s="48" t="n">
        <f aca="false">AVERAGE(Y3:Y14)</f>
        <v>-0.000995964811861446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4.0128806197768</v>
      </c>
      <c r="J108" s="114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3" t="n">
        <f aca="false">GEOMETRICMEAN(Q15:Q30)</f>
        <v>25.7501736005226</v>
      </c>
      <c r="R108" s="114" t="n">
        <f aca="false">GEOMETRICMEAN(R15:R30)</f>
        <v>2.65892437715677</v>
      </c>
      <c r="T108" s="58" t="n">
        <f aca="false">AVERAGE(T15:T30)</f>
        <v>-0.00046207607129764</v>
      </c>
      <c r="U108" s="58" t="n">
        <f aca="false">AVERAGE(U15:U30)</f>
        <v>-0.00135690007944053</v>
      </c>
      <c r="V108" s="58" t="n">
        <f aca="false">AVERAGE(V15:V30)</f>
        <v>-0.00121219577531664</v>
      </c>
      <c r="W108" s="58" t="n">
        <f aca="false">AVERAGE(W15:W30)</f>
        <v>-0.000441396337664074</v>
      </c>
      <c r="X108" s="58" t="n">
        <f aca="false">AVERAGE(X15:X30)</f>
        <v>-0.00133786514541701</v>
      </c>
      <c r="Y108" s="58" t="n">
        <f aca="false">AVERAGE(Y15:Y30)</f>
        <v>-0.0012496973357075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66.6457604638077</v>
      </c>
      <c r="J109" s="114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3" t="n">
        <f aca="false">GEOMETRICMEAN(Q31:Q38)</f>
        <v>62.1546910286165</v>
      </c>
      <c r="R109" s="114" t="n">
        <f aca="false">GEOMETRICMEAN(R31:R38)</f>
        <v>6.31997298431434</v>
      </c>
      <c r="T109" s="58" t="n">
        <f aca="false">AVERAGE(T31:T38)</f>
        <v>-0.000938740917722725</v>
      </c>
      <c r="U109" s="58" t="n">
        <f aca="false">AVERAGE(U31:U38)</f>
        <v>-0.00417691837828976</v>
      </c>
      <c r="V109" s="58" t="n">
        <f aca="false">AVERAGE(V31:V38)</f>
        <v>-0.00393628803964247</v>
      </c>
      <c r="W109" s="58" t="n">
        <f aca="false">AVERAGE(W31:W38)</f>
        <v>-0.000986710788326961</v>
      </c>
      <c r="X109" s="58" t="n">
        <f aca="false">AVERAGE(X31:X38)</f>
        <v>-0.00422060234266042</v>
      </c>
      <c r="Y109" s="58" t="n">
        <f aca="false">AVERAGE(Y31:Y38)</f>
        <v>-0.00393629692637637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71.4612247495451</v>
      </c>
      <c r="J110" s="114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3" t="n">
        <f aca="false">GEOMETRICMEAN(Q39:Q42)</f>
        <v>75.1215361153616</v>
      </c>
      <c r="R110" s="114" t="n">
        <f aca="false">GEOMETRICMEAN(R39:R42)</f>
        <v>7.63898124193024</v>
      </c>
      <c r="T110" s="58" t="n">
        <f aca="false">AVERAGE(T39:T42)</f>
        <v>0.000564467325251616</v>
      </c>
      <c r="U110" s="58" t="n">
        <f aca="false">AVERAGE(U39:U42)</f>
        <v>0.000104116305023494</v>
      </c>
      <c r="V110" s="58" t="n">
        <f aca="false">AVERAGE(V39:V42)</f>
        <v>-0.000863203210065722</v>
      </c>
      <c r="W110" s="58" t="n">
        <f aca="false">AVERAGE(W39:W42)</f>
        <v>0.000560812456018356</v>
      </c>
      <c r="X110" s="58" t="n">
        <f aca="false">AVERAGE(X39:X42)</f>
        <v>0.000123852304734662</v>
      </c>
      <c r="Y110" s="58" t="n">
        <f aca="false">AVERAGE(Y39:Y42)</f>
        <v>-0.000935614230155202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9325317092454</v>
      </c>
      <c r="J111" s="114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3" t="n">
        <f aca="false">GEOMETRICMEAN(Q43:Q46)</f>
        <v>20.9548076524463</v>
      </c>
      <c r="R111" s="114" t="n">
        <f aca="false">GEOMETRICMEAN(R43:R46)</f>
        <v>3.82248306216714</v>
      </c>
      <c r="T111" s="58" t="n">
        <f aca="false">AVERAGE(T43:T46)</f>
        <v>8.62868603941358E-005</v>
      </c>
      <c r="U111" s="58" t="n">
        <f aca="false">AVERAGE(U43:U46)</f>
        <v>0.000100173543065019</v>
      </c>
      <c r="V111" s="58" t="n">
        <f aca="false">AVERAGE(V43:V46)</f>
        <v>-9.04242423913626E-005</v>
      </c>
      <c r="W111" s="58" t="n">
        <f aca="false">AVERAGE(W43:W46)</f>
        <v>0.000105207661206475</v>
      </c>
      <c r="X111" s="58" t="n">
        <f aca="false">AVERAGE(X43:X46)</f>
        <v>0.000119082647513036</v>
      </c>
      <c r="Y111" s="58" t="n">
        <f aca="false">AVERAGE(Y43:Y46)</f>
        <v>-0.000100839179596246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190239266218</v>
      </c>
      <c r="J112" s="114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3" t="n">
        <f aca="false">GEOMETRICMEAN(Q47:Q54)</f>
        <v>37.8364487434237</v>
      </c>
      <c r="R112" s="114" t="n">
        <f aca="false">GEOMETRICMEAN(R44:R47)</f>
        <v>4.25002530652804</v>
      </c>
      <c r="T112" s="58" t="n">
        <f aca="false">AVERAGE(T47:T54)</f>
        <v>0</v>
      </c>
      <c r="U112" s="58" t="n">
        <f aca="false">AVERAGE(U47:U54)</f>
        <v>0</v>
      </c>
      <c r="V112" s="58" t="n">
        <f aca="false">AVERAGE(V47:V54)</f>
        <v>0</v>
      </c>
      <c r="W112" s="58" t="n">
        <f aca="false">AVERAGE(W47:W54)</f>
        <v>0</v>
      </c>
      <c r="X112" s="58" t="n">
        <f aca="false">AVERAGE(X47:X54)</f>
        <v>0</v>
      </c>
      <c r="Y112" s="58" t="n">
        <f aca="false">AVERAGE(Y47:Y54)</f>
        <v>0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60.2584712338325</v>
      </c>
      <c r="J113" s="114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3" t="n">
        <f aca="false">GEOMETRICMEAN(Q55:Q66)</f>
        <v>61.2512874366241</v>
      </c>
      <c r="R113" s="114" t="n">
        <f aca="false">GEOMETRICMEAN(R55:R66)</f>
        <v>10.8314879179751</v>
      </c>
      <c r="T113" s="58" t="n">
        <f aca="false">AVERAGE(T55:T66)</f>
        <v>-0.000255577702638436</v>
      </c>
      <c r="U113" s="58" t="n">
        <f aca="false">AVERAGE(U55:U66)</f>
        <v>-0.000596157884980723</v>
      </c>
      <c r="V113" s="58" t="n">
        <f aca="false">AVERAGE(V55:V66)</f>
        <v>-0.000132970937300951</v>
      </c>
      <c r="W113" s="58" t="n">
        <f aca="false">AVERAGE(W55:W66)</f>
        <v>-0.000232094192464542</v>
      </c>
      <c r="X113" s="58" t="n">
        <f aca="false">AVERAGE(X55:X66)</f>
        <v>-0.00056952416110978</v>
      </c>
      <c r="Y113" s="58" t="n">
        <f aca="false">AVERAGE(Y55:Y66)</f>
        <v>-0.00014450405525334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6.4698453389154</v>
      </c>
      <c r="J114" s="114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3" t="n">
        <f aca="false">GEOMETRICMEAN(Q67:Q82)</f>
        <v>26.8423503953406</v>
      </c>
      <c r="R114" s="114" t="n">
        <f aca="false">GEOMETRICMEAN(R67:R82)</f>
        <v>2.4928264882101</v>
      </c>
      <c r="T114" s="58" t="n">
        <f aca="false">AVERAGE(T67:T82)</f>
        <v>0.000800967494823002</v>
      </c>
      <c r="U114" s="58" t="n">
        <f aca="false">AVERAGE(U67:U82)</f>
        <v>-0.000304763727437846</v>
      </c>
      <c r="V114" s="58" t="n">
        <f aca="false">AVERAGE(V67:V82)</f>
        <v>0.000197603762525617</v>
      </c>
      <c r="W114" s="58" t="n">
        <f aca="false">AVERAGE(W67:W82)</f>
        <v>0.000784414857788351</v>
      </c>
      <c r="X114" s="58" t="n">
        <f aca="false">AVERAGE(X67:X82)</f>
        <v>-0.000284240077651626</v>
      </c>
      <c r="Y114" s="58" t="n">
        <f aca="false">AVERAGE(Y67:Y82)</f>
        <v>0.000210255662759978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9.1870086583785</v>
      </c>
      <c r="J115" s="114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3" t="n">
        <f aca="false">GEOMETRICMEAN(Q83:Q90)</f>
        <v>58.3910448996872</v>
      </c>
      <c r="R115" s="114" t="n">
        <f aca="false">GEOMETRICMEAN(R83:R90)</f>
        <v>5.2084355703616</v>
      </c>
      <c r="T115" s="58" t="n">
        <f aca="false">AVERAGE(T83:T90)</f>
        <v>-0.00192546932292631</v>
      </c>
      <c r="U115" s="58" t="n">
        <f aca="false">AVERAGE(U83:U90)</f>
        <v>-0.00507483754628074</v>
      </c>
      <c r="V115" s="58" t="n">
        <f aca="false">AVERAGE(V83:V90)</f>
        <v>-0.00501513681373561</v>
      </c>
      <c r="W115" s="58" t="n">
        <f aca="false">AVERAGE(W83:W90)</f>
        <v>-0.00188323529474033</v>
      </c>
      <c r="X115" s="58" t="n">
        <f aca="false">AVERAGE(X83:X90)</f>
        <v>-0.00510563344233889</v>
      </c>
      <c r="Y115" s="58" t="n">
        <f aca="false">AVERAGE(Y83:Y90)</f>
        <v>-0.0050789307009061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2.0104079545692</v>
      </c>
      <c r="J116" s="114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3" t="n">
        <f aca="false">GEOMETRICMEAN(Q91:Q94)</f>
        <v>79.654994690413</v>
      </c>
      <c r="R116" s="114" t="n">
        <f aca="false">GEOMETRICMEAN(R91:R94)</f>
        <v>6.88751308878806</v>
      </c>
      <c r="T116" s="58" t="n">
        <f aca="false">AVERAGE(T91:T94)</f>
        <v>-0.0024683696973602</v>
      </c>
      <c r="U116" s="58" t="n">
        <f aca="false">AVERAGE(U91:U94)</f>
        <v>-0.00510535626076913</v>
      </c>
      <c r="V116" s="58" t="n">
        <f aca="false">AVERAGE(V91:V94)</f>
        <v>-0.00146569760661552</v>
      </c>
      <c r="W116" s="58" t="n">
        <f aca="false">AVERAGE(W91:W94)</f>
        <v>-0.00242008242274294</v>
      </c>
      <c r="X116" s="58" t="n">
        <f aca="false">AVERAGE(X91:X94)</f>
        <v>-0.00518555508919993</v>
      </c>
      <c r="Y116" s="58" t="n">
        <f aca="false">AVERAGE(Y91:Y94)</f>
        <v>-0.00136639466891819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2.060624202734</v>
      </c>
      <c r="J117" s="119" t="n">
        <f aca="false">GEOMETRICMEAN(J95:J98)</f>
        <v>3.57887043025233</v>
      </c>
      <c r="K117" s="117"/>
      <c r="L117" s="117"/>
      <c r="M117" s="117"/>
      <c r="N117" s="117"/>
      <c r="O117" s="117"/>
      <c r="P117" s="117"/>
      <c r="Q117" s="118" t="n">
        <f aca="false">GEOMETRICMEAN(Q95:Q98)</f>
        <v>18.7349176697127</v>
      </c>
      <c r="R117" s="119" t="n">
        <f aca="false">GEOMETRICMEAN(R95:R98)</f>
        <v>2.95950657428617</v>
      </c>
      <c r="T117" s="58" t="n">
        <f aca="false">AVERAGE(T95:T98)</f>
        <v>0.000370546877792144</v>
      </c>
      <c r="U117" s="58" t="n">
        <f aca="false">AVERAGE(U95:U98)</f>
        <v>-0.000208209139765381</v>
      </c>
      <c r="V117" s="58" t="n">
        <f aca="false">AVERAGE(V95:V98)</f>
        <v>4.25032230537692E-005</v>
      </c>
      <c r="W117" s="58" t="n">
        <f aca="false">AVERAGE(W95:W98)</f>
        <v>0.000405277688929173</v>
      </c>
      <c r="X117" s="58" t="n">
        <f aca="false">AVERAGE(X95:X98)</f>
        <v>-0.000260825162557876</v>
      </c>
      <c r="Y117" s="58" t="n">
        <f aca="false">AVERAGE(Y95:Y98)</f>
        <v>3.95899945939693E-00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8.2775898820394</v>
      </c>
      <c r="J118" s="119" t="n">
        <f aca="false">GEOMETRICMEAN(J96:J99)</f>
        <v>4.17061466589587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9.271281962285</v>
      </c>
      <c r="R118" s="119" t="n">
        <f aca="false">GEOMETRICMEAN(R96:R99)</f>
        <v>3.65862013362599</v>
      </c>
      <c r="T118" s="58" t="n">
        <f aca="false">AVERAGE(T99:T106)</f>
        <v>0</v>
      </c>
      <c r="U118" s="58" t="n">
        <f aca="false">AVERAGE(U99:U106)</f>
        <v>0</v>
      </c>
      <c r="V118" s="58" t="n">
        <f aca="false">AVERAGE(V99:V106)</f>
        <v>0</v>
      </c>
      <c r="W118" s="58" t="n">
        <f aca="false">AVERAGE(W99:W106)</f>
        <v>0</v>
      </c>
      <c r="X118" s="58" t="n">
        <f aca="false">AVERAGE(X99:X106)</f>
        <v>0</v>
      </c>
      <c r="Y118" s="58" t="n">
        <f aca="false">AVERAGE(Y99:Y106)</f>
        <v>0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225257134206625</v>
      </c>
      <c r="U119" s="92" t="n">
        <f aca="false">AVERAGE(U3:U106)</f>
        <v>-0.00131239561285861</v>
      </c>
      <c r="V119" s="92" t="n">
        <f aca="false">AVERAGE(V3:V106)</f>
        <v>-0.00106181719466806</v>
      </c>
      <c r="W119" s="92" t="n">
        <f aca="false">AVERAGE(W3:W106)</f>
        <v>-0.000218870722484828</v>
      </c>
      <c r="X119" s="92" t="n">
        <f aca="false">AVERAGE(X3:X106)</f>
        <v>-0.001314218202438</v>
      </c>
      <c r="Y119" s="92" t="n">
        <f aca="false">AVERAGE(Y3:Y106)</f>
        <v>-0.00107588025506829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8.963657544312</v>
      </c>
      <c r="J120" s="111" t="n">
        <f aca="false">GEOMETRICMEAN(J3:J106)</f>
        <v>4.91224606238318</v>
      </c>
      <c r="K120" s="122"/>
      <c r="L120" s="122"/>
      <c r="M120" s="122"/>
      <c r="N120" s="122"/>
      <c r="O120" s="122"/>
      <c r="P120" s="122"/>
      <c r="Q120" s="110" t="n">
        <f aca="false">GEOMETRICMEAN(Q3:Q106)</f>
        <v>40.0163727128216</v>
      </c>
      <c r="R120" s="111" t="n">
        <f aca="false">GEOMETRICMEAN(R3:R106)</f>
        <v>5.085281588442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25280277777778</v>
      </c>
      <c r="J121" s="119" t="n">
        <f aca="false">SUM(J3:J106)</f>
        <v>680.834525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30295833333333</v>
      </c>
      <c r="R121" s="119" t="n">
        <f aca="false">SUM(R3:R106)</f>
        <v>683.755694444444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90232707132391</v>
      </c>
      <c r="D126" s="126" t="n">
        <f aca="false">R107/J107</f>
        <v>0.872847343763201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7234837869951</v>
      </c>
      <c r="D127" s="127" t="n">
        <f aca="false">R108/J108</f>
        <v>1.0943409294664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32612826323286</v>
      </c>
      <c r="D128" s="127" t="n">
        <f aca="false">R109/J109</f>
        <v>0.956790879993795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5122094364664</v>
      </c>
      <c r="D129" s="127" t="n">
        <f aca="false">R110/J110</f>
        <v>1.086697181825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00106417816585</v>
      </c>
      <c r="D130" s="127" t="n">
        <f aca="false">R111/J111</f>
        <v>0.99164346202853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04548766492247</v>
      </c>
      <c r="D131" s="127" t="n">
        <f aca="false">R112/J112</f>
        <v>0.990963472925655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1647596068176</v>
      </c>
      <c r="D132" s="127" t="n">
        <f aca="false">R113/J113</f>
        <v>0.98691613788054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1.01407280819573</v>
      </c>
      <c r="D133" s="127" t="n">
        <f aca="false">R114/J114</f>
        <v>1.04076313612513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18712331756611</v>
      </c>
      <c r="D134" s="127" t="n">
        <f aca="false">R115/J115</f>
        <v>1.18726687906018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53152028263249</v>
      </c>
      <c r="D135" s="127" t="n">
        <f aca="false">R116/J116</f>
        <v>1.55168678105917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849246943220713</v>
      </c>
      <c r="D136" s="127" t="n">
        <f aca="false">R117/J117</f>
        <v>0.826938731637039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02596015275016</v>
      </c>
      <c r="D137" s="127" t="n">
        <f aca="false">R118/J118</f>
        <v>0.877237632031417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2701787344559</v>
      </c>
      <c r="D138" s="128" t="n">
        <f aca="false">R120/J120</f>
        <v>1.03522533762791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 t="n">
        <v>49451.5744</v>
      </c>
      <c r="M3" s="45" t="n">
        <v>47.0611</v>
      </c>
      <c r="N3" s="45" t="n">
        <v>45.8654</v>
      </c>
      <c r="O3" s="45" t="n">
        <v>45.519</v>
      </c>
      <c r="P3" s="45" t="n">
        <v>167883.61</v>
      </c>
      <c r="Q3" s="46" t="n">
        <v>81.89</v>
      </c>
      <c r="R3" s="43" t="n">
        <f aca="false">SECTOHOURS(P3)</f>
        <v>46.6343361111111</v>
      </c>
      <c r="S3" s="47"/>
      <c r="T3" s="48" t="n">
        <f aca="false">BDRATE(D3:D6,E3:E6,L3:L6,M3:M6)</f>
        <v>0.000600314595162299</v>
      </c>
      <c r="U3" s="49" t="n">
        <f aca="false">BDRATE(D3:D6,F3:F6,L3:L6,N3:N6)</f>
        <v>0.00121214186864349</v>
      </c>
      <c r="V3" s="49" t="n">
        <f aca="false">BDRATE(D3:D6,G3:G6,L3:L6,O3:O6)</f>
        <v>0.00102082365397171</v>
      </c>
      <c r="W3" s="49" t="n">
        <f aca="false">BDRATEOLD(D3:D6,E3:E6,L3:L6,M3:M6)</f>
        <v>0.000588982986019282</v>
      </c>
      <c r="X3" s="49" t="n">
        <f aca="false">BDRATEOLD(D3:D6,F3:F6,L3:L6,N3:N6)</f>
        <v>0.00120241326104198</v>
      </c>
      <c r="Y3" s="49" t="n">
        <f aca="false">BDRATEOLD(D3:D6,G3:G6,L3:L6,O3:O6)</f>
        <v>0.00101437628279055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30157.58</v>
      </c>
      <c r="I4" s="53" t="n">
        <v>71.44</v>
      </c>
      <c r="J4" s="54" t="n">
        <f aca="false">SECTOHOURS(H4)</f>
        <v>36.1548833333333</v>
      </c>
      <c r="K4" s="11"/>
      <c r="L4" s="55" t="n">
        <v>31436.0096</v>
      </c>
      <c r="M4" s="56" t="n">
        <v>41.5088</v>
      </c>
      <c r="N4" s="56" t="n">
        <v>40.5972</v>
      </c>
      <c r="O4" s="56" t="n">
        <v>40.4139</v>
      </c>
      <c r="P4" s="56" t="n">
        <v>134233.08</v>
      </c>
      <c r="Q4" s="57" t="n">
        <v>79.2</v>
      </c>
      <c r="R4" s="54" t="n">
        <f aca="false">SECTOHOURS(P4)</f>
        <v>37.2869666666667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105833.82</v>
      </c>
      <c r="I5" s="53" t="n">
        <v>59.93</v>
      </c>
      <c r="J5" s="54" t="e">
        <f aca="false">SECTOHOURS(H5)</f>
        <v>#VALUE!</v>
      </c>
      <c r="K5" s="11"/>
      <c r="L5" s="55" t="n">
        <v>18833.3552</v>
      </c>
      <c r="M5" s="56" t="n">
        <v>36.7623</v>
      </c>
      <c r="N5" s="56" t="n">
        <v>35.4553</v>
      </c>
      <c r="O5" s="56" t="n">
        <v>35.4845</v>
      </c>
      <c r="P5" s="56" t="n">
        <v>110255.5</v>
      </c>
      <c r="Q5" s="57" t="n">
        <v>62.9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73682.69</v>
      </c>
      <c r="I6" s="63" t="n">
        <v>47.05</v>
      </c>
      <c r="J6" s="64" t="e">
        <f aca="false">SECTOHOURS(H6)</f>
        <v>#VALUE!</v>
      </c>
      <c r="K6" s="11"/>
      <c r="L6" s="65" t="n">
        <v>11168.7232</v>
      </c>
      <c r="M6" s="66" t="n">
        <v>32.5652</v>
      </c>
      <c r="N6" s="66" t="n">
        <v>30.3003</v>
      </c>
      <c r="O6" s="66" t="n">
        <v>30.6555</v>
      </c>
      <c r="P6" s="66" t="n">
        <v>93170.44</v>
      </c>
      <c r="Q6" s="67" t="n">
        <v>62.01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1573.65</v>
      </c>
      <c r="I7" s="74" t="n">
        <v>41.57</v>
      </c>
      <c r="J7" s="54" t="e">
        <f aca="false">SECTOHOURS(H7)</f>
        <v>#VALUE!</v>
      </c>
      <c r="K7" s="11"/>
      <c r="L7" s="75" t="n">
        <v>1098.1144</v>
      </c>
      <c r="M7" s="76" t="n">
        <v>55.2795</v>
      </c>
      <c r="N7" s="76" t="n">
        <v>53.1291</v>
      </c>
      <c r="O7" s="76" t="n">
        <v>52.9284</v>
      </c>
      <c r="P7" s="76" t="n">
        <v>22539.64</v>
      </c>
      <c r="Q7" s="77" t="n">
        <v>45.43</v>
      </c>
      <c r="R7" s="54" t="e">
        <f aca="false">SECTOHOURS(P7)</f>
        <v>#VALUE!</v>
      </c>
      <c r="S7" s="47"/>
      <c r="T7" s="78" t="n">
        <f aca="false">BDRATE(D7:D10,E7:E10,L7:L10,M7:M10)</f>
        <v>-0.000773262803464014</v>
      </c>
      <c r="U7" s="79" t="n">
        <f aca="false">BDRATE(D7:D10,F7:F10,L7:L10,N7:N10)</f>
        <v>-0.000972320022480266</v>
      </c>
      <c r="V7" s="79" t="n">
        <f aca="false">BDRATE(D7:D10,G7:G10,L7:L10,O7:O10)</f>
        <v>-0.0015212921083958</v>
      </c>
      <c r="W7" s="79" t="n">
        <f aca="false">BDRATEOLD(D7:D10,E7:E10,L7:L10,M7:M10)</f>
        <v>-0.000762770635263088</v>
      </c>
      <c r="X7" s="79" t="n">
        <f aca="false">BDRATEOLD(D7:D10,F7:F10,L7:L10,N7:N10)</f>
        <v>-0.000969471699142521</v>
      </c>
      <c r="Y7" s="79" t="n">
        <f aca="false">BDRATEOLD(D7:D10,G7:G10,L7:L10,O7:O10)</f>
        <v>-0.00158633188110624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21473.02</v>
      </c>
      <c r="I8" s="53" t="n">
        <v>41.31</v>
      </c>
      <c r="J8" s="54" t="e">
        <f aca="false">SECTOHOURS(H8)</f>
        <v>#VALUE!</v>
      </c>
      <c r="K8" s="11"/>
      <c r="L8" s="55" t="n">
        <v>1046.5112</v>
      </c>
      <c r="M8" s="56" t="n">
        <v>50.691</v>
      </c>
      <c r="N8" s="56" t="n">
        <v>48.2784</v>
      </c>
      <c r="O8" s="56" t="n">
        <v>48.0176</v>
      </c>
      <c r="P8" s="56" t="n">
        <v>22751.28</v>
      </c>
      <c r="Q8" s="81" t="n">
        <v>45.89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30858.71</v>
      </c>
      <c r="I9" s="53" t="n">
        <v>48.69</v>
      </c>
      <c r="J9" s="54" t="e">
        <f aca="false">SECTOHOURS(H9)</f>
        <v>#VALUE!</v>
      </c>
      <c r="K9" s="11"/>
      <c r="L9" s="55" t="n">
        <v>975.772</v>
      </c>
      <c r="M9" s="56" t="n">
        <v>45.3245</v>
      </c>
      <c r="N9" s="56" t="n">
        <v>42.4326</v>
      </c>
      <c r="O9" s="56" t="n">
        <v>42.2655</v>
      </c>
      <c r="P9" s="56" t="n">
        <v>21659.68</v>
      </c>
      <c r="Q9" s="81" t="n">
        <v>49.18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30091.04</v>
      </c>
      <c r="I10" s="63" t="n">
        <v>48.21</v>
      </c>
      <c r="J10" s="64" t="e">
        <f aca="false">SECTOHOURS(H10)</f>
        <v>#VALUE!</v>
      </c>
      <c r="K10" s="11"/>
      <c r="L10" s="65" t="n">
        <v>894.2944</v>
      </c>
      <c r="M10" s="66" t="n">
        <v>39.382</v>
      </c>
      <c r="N10" s="66" t="n">
        <v>36.2334</v>
      </c>
      <c r="O10" s="66" t="n">
        <v>35.9231</v>
      </c>
      <c r="P10" s="66" t="n">
        <v>21365.76</v>
      </c>
      <c r="Q10" s="67" t="n">
        <v>39.04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4369.32</v>
      </c>
      <c r="I11" s="53" t="n">
        <v>57.59</v>
      </c>
      <c r="J11" s="54" t="e">
        <f aca="false">SECTOHOURS(H11)</f>
        <v>#VALUE!</v>
      </c>
      <c r="K11" s="11"/>
      <c r="L11" s="55" t="n">
        <v>5731.5784</v>
      </c>
      <c r="M11" s="56" t="n">
        <v>55.0553</v>
      </c>
      <c r="N11" s="56" t="n">
        <v>54.3881</v>
      </c>
      <c r="O11" s="56" t="n">
        <v>53.4601</v>
      </c>
      <c r="P11" s="56" t="n">
        <v>84063.19</v>
      </c>
      <c r="Q11" s="57" t="n">
        <v>56.86</v>
      </c>
      <c r="R11" s="54" t="e">
        <f aca="false">SECTOHOURS(P11)</f>
        <v>#VALUE!</v>
      </c>
      <c r="S11" s="47"/>
      <c r="T11" s="58" t="n">
        <f aca="false">BDRATE(D11:D14,E11:E14,L11:L14,M11:M14)</f>
        <v>-0.000743209137407996</v>
      </c>
      <c r="U11" s="59" t="n">
        <f aca="false">BDRATE(D11:D14,F11:F14,L11:L14,N11:N14)</f>
        <v>-0.00191368491989519</v>
      </c>
      <c r="V11" s="59" t="n">
        <f aca="false">BDRATE(D11:D14,G11:G14,L11:L14,O11:O14)</f>
        <v>-0.00054956111738913</v>
      </c>
      <c r="W11" s="59" t="n">
        <f aca="false">BDRATEOLD(D11:D14,E11:E14,L11:L14,M11:M14)</f>
        <v>-0.000736089962765973</v>
      </c>
      <c r="X11" s="59" t="n">
        <f aca="false">BDRATEOLD(D11:D14,F11:F14,L11:L14,N11:N14)</f>
        <v>-0.00190977954503968</v>
      </c>
      <c r="Y11" s="59" t="n">
        <f aca="false">BDRATEOLD(D11:D14,G11:G14,L11:L14,O11:O14)</f>
        <v>-0.000505543566598821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61887.09</v>
      </c>
      <c r="I12" s="53" t="n">
        <v>57.17</v>
      </c>
      <c r="J12" s="54" t="e">
        <f aca="false">SECTOHOURS(H12)</f>
        <v>#VALUE!</v>
      </c>
      <c r="K12" s="11"/>
      <c r="L12" s="55" t="n">
        <v>4867.5832</v>
      </c>
      <c r="M12" s="56" t="n">
        <v>49.754</v>
      </c>
      <c r="N12" s="56" t="n">
        <v>48.9378</v>
      </c>
      <c r="O12" s="56" t="n">
        <v>47.7706</v>
      </c>
      <c r="P12" s="56" t="n">
        <v>52646.26</v>
      </c>
      <c r="Q12" s="57" t="n">
        <v>59.22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74098.81</v>
      </c>
      <c r="I13" s="53" t="n">
        <v>60.61</v>
      </c>
      <c r="J13" s="54" t="e">
        <f aca="false">SECTOHOURS(H13)</f>
        <v>#VALUE!</v>
      </c>
      <c r="K13" s="11"/>
      <c r="L13" s="55" t="n">
        <v>4004.1104</v>
      </c>
      <c r="M13" s="56" t="n">
        <v>44.1414</v>
      </c>
      <c r="N13" s="56" t="n">
        <v>43.3581</v>
      </c>
      <c r="O13" s="56" t="n">
        <v>41.83</v>
      </c>
      <c r="P13" s="56" t="n">
        <v>77042.89</v>
      </c>
      <c r="Q13" s="57" t="n">
        <v>60.87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68441.22</v>
      </c>
      <c r="I14" s="87" t="n">
        <v>60.58</v>
      </c>
      <c r="J14" s="88" t="e">
        <f aca="false">SECTOHOURS(H14)</f>
        <v>#VALUE!</v>
      </c>
      <c r="K14" s="11"/>
      <c r="L14" s="89" t="n">
        <v>3164.8024</v>
      </c>
      <c r="M14" s="90" t="n">
        <v>38.6212</v>
      </c>
      <c r="N14" s="90" t="n">
        <v>37.677</v>
      </c>
      <c r="O14" s="90" t="n">
        <v>35.6133</v>
      </c>
      <c r="P14" s="90" t="n">
        <v>56728.68</v>
      </c>
      <c r="Q14" s="91" t="n">
        <v>53.9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3429.61</v>
      </c>
      <c r="I15" s="53" t="n">
        <v>10.3</v>
      </c>
      <c r="J15" s="54" t="e">
        <f aca="false">SECTOHOURS(H15)</f>
        <v>#VALUE!</v>
      </c>
      <c r="K15" s="11"/>
      <c r="L15" s="55" t="n">
        <v>228.0224</v>
      </c>
      <c r="M15" s="56" t="n">
        <v>54.2175</v>
      </c>
      <c r="N15" s="56" t="n">
        <v>52.0673</v>
      </c>
      <c r="O15" s="56" t="n">
        <v>51.8725</v>
      </c>
      <c r="P15" s="56" t="n">
        <v>5182.73</v>
      </c>
      <c r="Q15" s="57" t="n">
        <v>11.01</v>
      </c>
      <c r="R15" s="54" t="e">
        <f aca="false">SECTOHOURS(P15)</f>
        <v>#VALUE!</v>
      </c>
      <c r="S15" s="47"/>
      <c r="T15" s="58" t="n">
        <f aca="false">BDRATE(D15:D18,E15:E18,L15:L18,M15:M18)</f>
        <v>0.000140787054490721</v>
      </c>
      <c r="U15" s="59" t="n">
        <f aca="false">BDRATE(D15:D18,F15:F18,L15:L18,N15:N18)</f>
        <v>-0.000642560652722168</v>
      </c>
      <c r="V15" s="59" t="n">
        <f aca="false">BDRATE(D15:D18,G15:G18,L15:L18,O15:O18)</f>
        <v>0.00224291209065908</v>
      </c>
      <c r="W15" s="59" t="n">
        <f aca="false">BDRATEOLD(D15:D18,E15:E18,L15:L18,M15:M18)</f>
        <v>0.000112412613501034</v>
      </c>
      <c r="X15" s="59" t="n">
        <f aca="false">BDRATEOLD(D15:D18,F15:F18,L15:L18,N15:N18)</f>
        <v>-0.000761681319904284</v>
      </c>
      <c r="Y15" s="59" t="n">
        <f aca="false">BDRATEOLD(D15:D18,G15:G18,L15:L18,O15:O18)</f>
        <v>0.00217873313127726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334.43</v>
      </c>
      <c r="I16" s="53" t="n">
        <v>8.38</v>
      </c>
      <c r="J16" s="54" t="e">
        <f aca="false">SECTOHOURS(H16)</f>
        <v>#VALUE!</v>
      </c>
      <c r="K16" s="11"/>
      <c r="L16" s="55" t="n">
        <v>183.5584</v>
      </c>
      <c r="M16" s="56" t="n">
        <v>49.7629</v>
      </c>
      <c r="N16" s="56" t="n">
        <v>47.2359</v>
      </c>
      <c r="O16" s="56" t="n">
        <v>47.1813</v>
      </c>
      <c r="P16" s="56" t="n">
        <v>4981.36</v>
      </c>
      <c r="Q16" s="57" t="n">
        <v>10.66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206.55</v>
      </c>
      <c r="I17" s="53" t="n">
        <v>8.37</v>
      </c>
      <c r="J17" s="54" t="e">
        <f aca="false">SECTOHOURS(H17)</f>
        <v>#VALUE!</v>
      </c>
      <c r="K17" s="11"/>
      <c r="L17" s="55" t="n">
        <v>141.6568</v>
      </c>
      <c r="M17" s="56" t="n">
        <v>45.145</v>
      </c>
      <c r="N17" s="56" t="n">
        <v>41.6108</v>
      </c>
      <c r="O17" s="56" t="n">
        <v>41.7414</v>
      </c>
      <c r="P17" s="56" t="n">
        <v>4881.17</v>
      </c>
      <c r="Q17" s="57" t="n">
        <v>10.86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4667.16</v>
      </c>
      <c r="I18" s="53" t="n">
        <v>10.26</v>
      </c>
      <c r="J18" s="64" t="e">
        <f aca="false">SECTOHOURS(H18)</f>
        <v>#VALUE!</v>
      </c>
      <c r="K18" s="11"/>
      <c r="L18" s="55" t="n">
        <v>107.6864</v>
      </c>
      <c r="M18" s="56" t="n">
        <v>39.7156</v>
      </c>
      <c r="N18" s="56" t="n">
        <v>35.424</v>
      </c>
      <c r="O18" s="56" t="n">
        <v>35.8908</v>
      </c>
      <c r="P18" s="56" t="n">
        <v>5398.68</v>
      </c>
      <c r="Q18" s="57" t="n">
        <v>12.33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3130.6</v>
      </c>
      <c r="I19" s="74" t="n">
        <v>20.42</v>
      </c>
      <c r="J19" s="54" t="e">
        <f aca="false">SECTOHOURS(H19)</f>
        <v>#VALUE!</v>
      </c>
      <c r="K19" s="11"/>
      <c r="L19" s="75" t="n">
        <v>2424.6144</v>
      </c>
      <c r="M19" s="76" t="n">
        <v>48.9665</v>
      </c>
      <c r="N19" s="76" t="n">
        <v>46.9081</v>
      </c>
      <c r="O19" s="76" t="n">
        <v>47.7618</v>
      </c>
      <c r="P19" s="76" t="n">
        <v>20796.58</v>
      </c>
      <c r="Q19" s="80" t="n">
        <v>28.54</v>
      </c>
      <c r="R19" s="54" t="e">
        <f aca="false">SECTOHOURS(P19)</f>
        <v>#VALUE!</v>
      </c>
      <c r="S19" s="47"/>
      <c r="T19" s="78" t="n">
        <f aca="false">BDRATE(D19:D22,E19:E22,L19:L22,M19:M22)</f>
        <v>-0.000314040091808021</v>
      </c>
      <c r="U19" s="79" t="n">
        <f aca="false">BDRATE(D19:D22,F19:F22,L19:L22,N19:N22)</f>
        <v>-0.000644756801036373</v>
      </c>
      <c r="V19" s="79" t="n">
        <f aca="false">BDRATE(D19:D22,G19:G22,L19:L22,O19:O22)</f>
        <v>-0.000280099109303711</v>
      </c>
      <c r="W19" s="79" t="n">
        <f aca="false">BDRATEOLD(D19:D22,E19:E22,L19:L22,M19:M22)</f>
        <v>-0.000319916203388115</v>
      </c>
      <c r="X19" s="79" t="n">
        <f aca="false">BDRATEOLD(D19:D22,F19:F22,L19:L22,N19:N22)</f>
        <v>-0.000684242165828741</v>
      </c>
      <c r="Y19" s="79" t="n">
        <f aca="false">BDRATEOLD(D19:D22,G19:G22,L19:L22,O19:O22)</f>
        <v>-0.000327734196466589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366.58</v>
      </c>
      <c r="I20" s="53" t="n">
        <v>22.93</v>
      </c>
      <c r="J20" s="54" t="e">
        <f aca="false">SECTOHOURS(H20)</f>
        <v>#VALUE!</v>
      </c>
      <c r="K20" s="11"/>
      <c r="L20" s="55" t="n">
        <v>1616.0032</v>
      </c>
      <c r="M20" s="56" t="n">
        <v>44.5885</v>
      </c>
      <c r="N20" s="56" t="n">
        <v>42.605</v>
      </c>
      <c r="O20" s="56" t="n">
        <v>43.7481</v>
      </c>
      <c r="P20" s="56" t="n">
        <v>19327.61</v>
      </c>
      <c r="Q20" s="57" t="n">
        <v>25.32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21.02</v>
      </c>
      <c r="I21" s="53" t="n">
        <v>18.52</v>
      </c>
      <c r="J21" s="54" t="e">
        <f aca="false">SECTOHOURS(H21)</f>
        <v>#VALUE!</v>
      </c>
      <c r="K21" s="11"/>
      <c r="L21" s="55" t="n">
        <v>1010.1256</v>
      </c>
      <c r="M21" s="56" t="n">
        <v>39.9142</v>
      </c>
      <c r="N21" s="56" t="n">
        <v>37.9938</v>
      </c>
      <c r="O21" s="56" t="n">
        <v>39.4469</v>
      </c>
      <c r="P21" s="56" t="n">
        <v>17878.53</v>
      </c>
      <c r="Q21" s="57" t="n">
        <v>24.7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59.87</v>
      </c>
      <c r="I22" s="63" t="n">
        <v>17.86</v>
      </c>
      <c r="J22" s="64" t="e">
        <f aca="false">SECTOHOURS(H22)</f>
        <v>#VALUE!</v>
      </c>
      <c r="K22" s="11"/>
      <c r="L22" s="65" t="n">
        <v>591.268</v>
      </c>
      <c r="M22" s="66" t="n">
        <v>35.5739</v>
      </c>
      <c r="N22" s="66" t="n">
        <v>33.341</v>
      </c>
      <c r="O22" s="66" t="n">
        <v>34.9983</v>
      </c>
      <c r="P22" s="66" t="n">
        <v>13544.07</v>
      </c>
      <c r="Q22" s="67" t="n">
        <v>24.36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46458.74</v>
      </c>
      <c r="I23" s="74" t="n">
        <v>37.91</v>
      </c>
      <c r="J23" s="54" t="e">
        <f aca="false">SECTOHOURS(H23)</f>
        <v>#VALUE!</v>
      </c>
      <c r="K23" s="11"/>
      <c r="L23" s="75" t="n">
        <v>9216.8416</v>
      </c>
      <c r="M23" s="76" t="n">
        <v>47.2341</v>
      </c>
      <c r="N23" s="76" t="n">
        <v>45.4144</v>
      </c>
      <c r="O23" s="76" t="n">
        <v>45.3015</v>
      </c>
      <c r="P23" s="76" t="n">
        <v>31287.5</v>
      </c>
      <c r="Q23" s="80" t="n">
        <v>27.23</v>
      </c>
      <c r="R23" s="54" t="e">
        <f aca="false">SECTOHOURS(P23)</f>
        <v>#VALUE!</v>
      </c>
      <c r="S23" s="47"/>
      <c r="T23" s="78" t="n">
        <f aca="false">BDRATE(D23:D26,E23:E26,L23:L26,M23:M26)</f>
        <v>-0.00137148349520444</v>
      </c>
      <c r="U23" s="79" t="n">
        <f aca="false">BDRATE(D23:D26,F23:F26,L23:L26,N23:N26)</f>
        <v>-0.00249785402915259</v>
      </c>
      <c r="V23" s="79" t="n">
        <f aca="false">BDRATE(D23:D26,G23:G26,L23:L26,O23:O26)</f>
        <v>-0.000781799955296259</v>
      </c>
      <c r="W23" s="79" t="n">
        <f aca="false">BDRATEOLD(D23:D26,E23:E26,L23:L26,M23:M26)</f>
        <v>-0.00138137585553166</v>
      </c>
      <c r="X23" s="79" t="n">
        <f aca="false">BDRATEOLD(D23:D26,F23:F26,L23:L26,N23:N26)</f>
        <v>-0.00246150828573688</v>
      </c>
      <c r="Y23" s="79" t="n">
        <f aca="false">BDRATEOLD(D23:D26,G23:G26,L23:L26,O23:O26)</f>
        <v>-0.000782747783971249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40343.12</v>
      </c>
      <c r="I24" s="53" t="n">
        <v>38.69</v>
      </c>
      <c r="J24" s="54" t="e">
        <f aca="false">SECTOHOURS(H24)</f>
        <v>#VALUE!</v>
      </c>
      <c r="K24" s="11"/>
      <c r="L24" s="55" t="n">
        <v>5485.7968</v>
      </c>
      <c r="M24" s="56" t="n">
        <v>43.3534</v>
      </c>
      <c r="N24" s="56" t="n">
        <v>40.6084</v>
      </c>
      <c r="O24" s="56" t="n">
        <v>41.0915</v>
      </c>
      <c r="P24" s="56" t="n">
        <v>27440.48</v>
      </c>
      <c r="Q24" s="57" t="n">
        <v>32.04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35260.48</v>
      </c>
      <c r="I25" s="53" t="n">
        <v>32.14</v>
      </c>
      <c r="J25" s="54" t="e">
        <f aca="false">SECTOHOURS(H25)</f>
        <v>#VALUE!</v>
      </c>
      <c r="K25" s="11"/>
      <c r="L25" s="55" t="n">
        <v>2842.9544</v>
      </c>
      <c r="M25" s="56" t="n">
        <v>39.1036</v>
      </c>
      <c r="N25" s="56" t="n">
        <v>35.5791</v>
      </c>
      <c r="O25" s="56" t="n">
        <v>36.5527</v>
      </c>
      <c r="P25" s="56" t="n">
        <v>23768.89</v>
      </c>
      <c r="Q25" s="57" t="n">
        <v>26.87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29887.9</v>
      </c>
      <c r="I26" s="63" t="n">
        <v>28.69</v>
      </c>
      <c r="J26" s="64" t="e">
        <f aca="false">SECTOHOURS(H26)</f>
        <v>#VALUE!</v>
      </c>
      <c r="K26" s="11"/>
      <c r="L26" s="65" t="n">
        <v>1228.0472</v>
      </c>
      <c r="M26" s="66" t="n">
        <v>34.8182</v>
      </c>
      <c r="N26" s="66" t="n">
        <v>31.0352</v>
      </c>
      <c r="O26" s="66" t="n">
        <v>32.112</v>
      </c>
      <c r="P26" s="66" t="n">
        <v>24974.23</v>
      </c>
      <c r="Q26" s="67" t="n">
        <v>28.23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18029.48</v>
      </c>
      <c r="I27" s="53" t="n">
        <v>18.68</v>
      </c>
      <c r="J27" s="54" t="e">
        <f aca="false">SECTOHOURS(H27)</f>
        <v>#VALUE!</v>
      </c>
      <c r="K27" s="11"/>
      <c r="L27" s="55" t="n">
        <v>1026.0022</v>
      </c>
      <c r="M27" s="56" t="n">
        <v>50.9385</v>
      </c>
      <c r="N27" s="56" t="n">
        <v>49.4628</v>
      </c>
      <c r="O27" s="56" t="n">
        <v>49.9202</v>
      </c>
      <c r="P27" s="56" t="n">
        <v>29450.58</v>
      </c>
      <c r="Q27" s="57" t="n">
        <v>28.97</v>
      </c>
      <c r="R27" s="54" t="e">
        <f aca="false">SECTOHOURS(P27)</f>
        <v>#VALUE!</v>
      </c>
      <c r="S27" s="47"/>
      <c r="T27" s="58" t="n">
        <f aca="false">BDRATE(D27:D30,E27:E30,L27:L30,M27:M30)</f>
        <v>-0.001496625360348</v>
      </c>
      <c r="U27" s="59" t="n">
        <f aca="false">BDRATE(D27:D30,F27:F30,L27:L30,N27:N30)</f>
        <v>-0.00325895263147613</v>
      </c>
      <c r="V27" s="59" t="n">
        <f aca="false">BDRATE(D27:D30,G27:G30,L27:L30,O27:O30)</f>
        <v>-0.00164491080593865</v>
      </c>
      <c r="W27" s="59" t="n">
        <f aca="false">BDRATEOLD(D27:D30,E27:E30,L27:L30,M27:M30)</f>
        <v>-0.00145757097771837</v>
      </c>
      <c r="X27" s="59" t="n">
        <f aca="false">BDRATEOLD(D27:D30,F27:F30,L27:L30,N27:N30)</f>
        <v>-0.00320256674470709</v>
      </c>
      <c r="Y27" s="59" t="n">
        <f aca="false">BDRATEOLD(D27:D30,G27:G30,L27:L30,O27:O30)</f>
        <v>-0.00159263243977215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16559.09</v>
      </c>
      <c r="I28" s="53" t="n">
        <v>21.61</v>
      </c>
      <c r="J28" s="54" t="e">
        <f aca="false">SECTOHOURS(H28)</f>
        <v>#VALUE!</v>
      </c>
      <c r="K28" s="11"/>
      <c r="L28" s="55" t="n">
        <v>606.9229</v>
      </c>
      <c r="M28" s="56" t="n">
        <v>47.3504</v>
      </c>
      <c r="N28" s="56" t="n">
        <v>45.7753</v>
      </c>
      <c r="O28" s="56" t="n">
        <v>46.2799</v>
      </c>
      <c r="P28" s="56" t="n">
        <v>26772.17</v>
      </c>
      <c r="Q28" s="57" t="n">
        <v>27.06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403.86</v>
      </c>
      <c r="I29" s="53" t="n">
        <v>17.53</v>
      </c>
      <c r="J29" s="54" t="e">
        <f aca="false">SECTOHOURS(H29)</f>
        <v>#VALUE!</v>
      </c>
      <c r="K29" s="11"/>
      <c r="L29" s="55" t="n">
        <v>346.4822</v>
      </c>
      <c r="M29" s="56" t="n">
        <v>43.7107</v>
      </c>
      <c r="N29" s="56" t="n">
        <v>41.8901</v>
      </c>
      <c r="O29" s="56" t="n">
        <v>42.4444</v>
      </c>
      <c r="P29" s="56" t="n">
        <v>24835.16</v>
      </c>
      <c r="Q29" s="57" t="n">
        <v>24.08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21119.76</v>
      </c>
      <c r="I30" s="87" t="n">
        <v>23</v>
      </c>
      <c r="J30" s="88" t="e">
        <f aca="false">SECTOHOURS(H30)</f>
        <v>#VALUE!</v>
      </c>
      <c r="K30" s="11"/>
      <c r="L30" s="89" t="n">
        <v>199.8614</v>
      </c>
      <c r="M30" s="90" t="n">
        <v>39.9139</v>
      </c>
      <c r="N30" s="90" t="n">
        <v>37.8532</v>
      </c>
      <c r="O30" s="90" t="n">
        <v>38.493</v>
      </c>
      <c r="P30" s="90" t="n">
        <v>22431.99</v>
      </c>
      <c r="Q30" s="91" t="n">
        <v>28.14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4" t="e">
        <f aca="false">SECTOHOURS(H31)</f>
        <v>#VALUE!</v>
      </c>
      <c r="K31" s="11"/>
      <c r="L31" s="55" t="n">
        <v>12752.6048</v>
      </c>
      <c r="M31" s="56" t="n">
        <v>47.4404</v>
      </c>
      <c r="N31" s="56" t="n">
        <v>45.4284</v>
      </c>
      <c r="O31" s="56" t="n">
        <v>45.5341</v>
      </c>
      <c r="P31" s="56" t="n">
        <v>38339.8</v>
      </c>
      <c r="Q31" s="57" t="n">
        <v>53.44</v>
      </c>
      <c r="R31" s="54" t="e">
        <f aca="false">SECTOHOURS(P31)</f>
        <v>#VALUE!</v>
      </c>
      <c r="S31" s="47"/>
      <c r="T31" s="58" t="n">
        <f aca="false">BDRATE(D31:D34,E31:E34,L31:L34,M31:M34)</f>
        <v>-0.00184604347983031</v>
      </c>
      <c r="U31" s="59" t="n">
        <f aca="false">BDRATE(D31:D34,F31:F34,L31:L34,N31:N34)</f>
        <v>-0.0105675028047358</v>
      </c>
      <c r="V31" s="59" t="n">
        <f aca="false">BDRATE(D31:D34,G31:G34,L31:L34,O31:O34)</f>
        <v>-0.00898436398416902</v>
      </c>
      <c r="W31" s="59" t="n">
        <f aca="false">BDRATEOLD(D31:D34,E31:E34,L31:L34,M31:M34)</f>
        <v>-0.0019978144715147</v>
      </c>
      <c r="X31" s="59" t="n">
        <f aca="false">BDRATEOLD(D31:D34,F31:F34,L31:L34,N31:N34)</f>
        <v>-0.0107029648396728</v>
      </c>
      <c r="Y31" s="59" t="n">
        <f aca="false">BDRATEOLD(D31:D34,G31:G34,L31:L34,O31:O34)</f>
        <v>-0.00904632329299115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792.44</v>
      </c>
      <c r="I32" s="53" t="n">
        <v>55.21</v>
      </c>
      <c r="J32" s="54" t="e">
        <f aca="false">SECTOHOURS(H32)</f>
        <v>#VALUE!</v>
      </c>
      <c r="K32" s="11"/>
      <c r="L32" s="55" t="n">
        <v>5212.544</v>
      </c>
      <c r="M32" s="56" t="n">
        <v>44.0026</v>
      </c>
      <c r="N32" s="56" t="n">
        <v>42.0654</v>
      </c>
      <c r="O32" s="56" t="n">
        <v>42.0333</v>
      </c>
      <c r="P32" s="56" t="n">
        <v>36944.34</v>
      </c>
      <c r="Q32" s="57" t="n">
        <v>54.03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9466.41</v>
      </c>
      <c r="I33" s="53" t="n">
        <v>54.89</v>
      </c>
      <c r="J33" s="54" t="e">
        <f aca="false">SECTOHOURS(H33)</f>
        <v>#VALUE!</v>
      </c>
      <c r="K33" s="11"/>
      <c r="L33" s="55" t="n">
        <v>2396.7088</v>
      </c>
      <c r="M33" s="56" t="n">
        <v>40.6092</v>
      </c>
      <c r="N33" s="56" t="n">
        <v>38.577</v>
      </c>
      <c r="O33" s="56" t="n">
        <v>38.4549</v>
      </c>
      <c r="P33" s="56" t="n">
        <v>31704.7</v>
      </c>
      <c r="Q33" s="57" t="n">
        <v>59.21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17875.28</v>
      </c>
      <c r="I34" s="63" t="n">
        <v>35.28</v>
      </c>
      <c r="J34" s="64" t="e">
        <f aca="false">SECTOHOURS(H34)</f>
        <v>#VALUE!</v>
      </c>
      <c r="K34" s="11"/>
      <c r="L34" s="65" t="n">
        <v>1207.7088</v>
      </c>
      <c r="M34" s="66" t="n">
        <v>36.939</v>
      </c>
      <c r="N34" s="66" t="n">
        <v>34.8348</v>
      </c>
      <c r="O34" s="66" t="n">
        <v>34.6052</v>
      </c>
      <c r="P34" s="66" t="n">
        <v>27745.65</v>
      </c>
      <c r="Q34" s="67" t="n">
        <v>46.97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51288.74</v>
      </c>
      <c r="I35" s="53" t="n">
        <v>57.65</v>
      </c>
      <c r="J35" s="54" t="e">
        <f aca="false">SECTOHOURS(H35)</f>
        <v>#VALUE!</v>
      </c>
      <c r="K35" s="11"/>
      <c r="L35" s="55" t="n">
        <v>11480.8192</v>
      </c>
      <c r="M35" s="56" t="n">
        <v>46.3325</v>
      </c>
      <c r="N35" s="56" t="n">
        <v>45.1583</v>
      </c>
      <c r="O35" s="56" t="n">
        <v>45.2284</v>
      </c>
      <c r="P35" s="56" t="n">
        <v>52757.71</v>
      </c>
      <c r="Q35" s="57" t="n">
        <v>61.66</v>
      </c>
      <c r="R35" s="54" t="e">
        <f aca="false">SECTOHOURS(P35)</f>
        <v>#VALUE!</v>
      </c>
      <c r="S35" s="47"/>
      <c r="T35" s="58" t="n">
        <f aca="false">BDRATE(D35:D38,E35:E38,L35:L38,M35:M38)</f>
        <v>-0.0013238324008622</v>
      </c>
      <c r="U35" s="59" t="n">
        <f aca="false">BDRATE(D35:D38,F35:F38,L35:L38,N35:N38)</f>
        <v>-0.0022691153446055</v>
      </c>
      <c r="V35" s="59" t="n">
        <f aca="false">BDRATE(D35:D38,G35:G38,L35:L38,O35:O38)</f>
        <v>0.000321544613784308</v>
      </c>
      <c r="W35" s="59" t="n">
        <f aca="false">BDRATEOLD(D35:D38,E35:E38,L35:L38,M35:M38)</f>
        <v>-0.00129026049145975</v>
      </c>
      <c r="X35" s="59" t="n">
        <f aca="false">BDRATEOLD(D35:D38,F35:F38,L35:L38,N35:N38)</f>
        <v>-0.00230362256831163</v>
      </c>
      <c r="Y35" s="59" t="n">
        <f aca="false">BDRATEOLD(D35:D38,G35:G38,L35:L38,O35:O38)</f>
        <v>0.00030075650464334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45674.47</v>
      </c>
      <c r="I36" s="53" t="n">
        <v>63.79</v>
      </c>
      <c r="J36" s="54" t="e">
        <f aca="false">SECTOHOURS(H36)</f>
        <v>#VALUE!</v>
      </c>
      <c r="K36" s="11"/>
      <c r="L36" s="55" t="n">
        <v>6614.2096</v>
      </c>
      <c r="M36" s="56" t="n">
        <v>43.2121</v>
      </c>
      <c r="N36" s="56" t="n">
        <v>42.1025</v>
      </c>
      <c r="O36" s="56" t="n">
        <v>42.0054</v>
      </c>
      <c r="P36" s="56" t="n">
        <v>48376.68</v>
      </c>
      <c r="Q36" s="57" t="n">
        <v>59.44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9602.82</v>
      </c>
      <c r="I37" s="53" t="n">
        <v>50.71</v>
      </c>
      <c r="J37" s="54" t="e">
        <f aca="false">SECTOHOURS(H37)</f>
        <v>#VALUE!</v>
      </c>
      <c r="K37" s="11"/>
      <c r="L37" s="55" t="n">
        <v>3489.4384</v>
      </c>
      <c r="M37" s="56" t="n">
        <v>39.7227</v>
      </c>
      <c r="N37" s="56" t="n">
        <v>38.4844</v>
      </c>
      <c r="O37" s="56" t="n">
        <v>38.2559</v>
      </c>
      <c r="P37" s="56" t="n">
        <v>41444.64</v>
      </c>
      <c r="Q37" s="57" t="n">
        <v>53.96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33352.53</v>
      </c>
      <c r="I38" s="87" t="n">
        <v>55.84</v>
      </c>
      <c r="J38" s="88" t="e">
        <f aca="false">SECTOHOURS(H38)</f>
        <v>#VALUE!</v>
      </c>
      <c r="K38" s="11"/>
      <c r="L38" s="89" t="n">
        <v>1772.4336</v>
      </c>
      <c r="M38" s="90" t="n">
        <v>36.2596</v>
      </c>
      <c r="N38" s="90" t="n">
        <v>34.7625</v>
      </c>
      <c r="O38" s="90" t="n">
        <v>34.4678</v>
      </c>
      <c r="P38" s="90" t="n">
        <v>35842.04</v>
      </c>
      <c r="Q38" s="91" t="n">
        <v>53.19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4" t="e">
        <f aca="false">SECTOHOURS(H39)</f>
        <v>#VALUE!</v>
      </c>
      <c r="K39" s="11"/>
      <c r="L39" s="55" t="n">
        <v>3907.088</v>
      </c>
      <c r="M39" s="56" t="n">
        <v>47.7405</v>
      </c>
      <c r="N39" s="56" t="n">
        <v>46.2748</v>
      </c>
      <c r="O39" s="56" t="n">
        <v>46.2929</v>
      </c>
      <c r="P39" s="56" t="n">
        <v>54016.39</v>
      </c>
      <c r="Q39" s="57" t="n">
        <v>77.82</v>
      </c>
      <c r="R39" s="54" t="e">
        <f aca="false">SECTOHOURS(P39)</f>
        <v>#VALUE!</v>
      </c>
      <c r="S39" s="47"/>
      <c r="T39" s="58" t="n">
        <f aca="false">BDRATE(D39:D42,E39:E42,L39:L42,M39:M42)</f>
        <v>-0.000820265317329927</v>
      </c>
      <c r="U39" s="59" t="n">
        <f aca="false">BDRATE(D39:D42,F39:F42,L39:L42,N39:N42)</f>
        <v>-8.55219957847098E-005</v>
      </c>
      <c r="V39" s="59" t="n">
        <f aca="false">BDRATE(D39:D42,G39:G42,L39:L42,O39:O42)</f>
        <v>0.00480575856494703</v>
      </c>
      <c r="W39" s="59" t="n">
        <f aca="false">BDRATEOLD(D39:D42,E39:E42,L39:L42,M39:M42)</f>
        <v>-0.000696554526463</v>
      </c>
      <c r="X39" s="59" t="n">
        <f aca="false">BDRATEOLD(D39:D42,F39:F42,L39:L42,N39:N42)</f>
        <v>0.000152428651052139</v>
      </c>
      <c r="Y39" s="59" t="n">
        <f aca="false">BDRATEOLD(D39:D42,G39:G42,L39:L42,O39:O42)</f>
        <v>0.00517278358832396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37078.64</v>
      </c>
      <c r="I40" s="53" t="n">
        <v>51.77</v>
      </c>
      <c r="J40" s="54" t="e">
        <f aca="false">SECTOHOURS(H40)</f>
        <v>#VALUE!</v>
      </c>
      <c r="K40" s="11"/>
      <c r="L40" s="55" t="n">
        <v>2140.8864</v>
      </c>
      <c r="M40" s="56" t="n">
        <v>44.2195</v>
      </c>
      <c r="N40" s="56" t="n">
        <v>42.7086</v>
      </c>
      <c r="O40" s="56" t="n">
        <v>42.5753</v>
      </c>
      <c r="P40" s="56" t="n">
        <v>46127.06</v>
      </c>
      <c r="Q40" s="57" t="n">
        <v>77.49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37173.68</v>
      </c>
      <c r="I41" s="53" t="n">
        <v>58.21</v>
      </c>
      <c r="J41" s="54" t="e">
        <f aca="false">SECTOHOURS(H41)</f>
        <v>#VALUE!</v>
      </c>
      <c r="K41" s="11"/>
      <c r="L41" s="55" t="n">
        <v>1132.0112</v>
      </c>
      <c r="M41" s="56" t="n">
        <v>40.292</v>
      </c>
      <c r="N41" s="56" t="n">
        <v>38.6568</v>
      </c>
      <c r="O41" s="56" t="n">
        <v>38.4294</v>
      </c>
      <c r="P41" s="56" t="n">
        <v>40206.3</v>
      </c>
      <c r="Q41" s="57" t="n">
        <v>74.23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32493.34</v>
      </c>
      <c r="I42" s="53" t="n">
        <v>63.04</v>
      </c>
      <c r="J42" s="88" t="e">
        <f aca="false">SECTOHOURS(H42)</f>
        <v>#VALUE!</v>
      </c>
      <c r="K42" s="11"/>
      <c r="L42" s="89" t="n">
        <v>611.292</v>
      </c>
      <c r="M42" s="90" t="n">
        <v>36.2551</v>
      </c>
      <c r="N42" s="90" t="n">
        <v>34.4233</v>
      </c>
      <c r="O42" s="90" t="n">
        <v>34.1731</v>
      </c>
      <c r="P42" s="90" t="n">
        <v>35053.46</v>
      </c>
      <c r="Q42" s="91" t="n">
        <v>61.11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4" t="e">
        <f aca="false">SECTOHOURS(H43)</f>
        <v>#VALUE!</v>
      </c>
      <c r="K43" s="11"/>
      <c r="L43" s="55" t="n">
        <v>12286.4456</v>
      </c>
      <c r="M43" s="56" t="n">
        <v>41.2802</v>
      </c>
      <c r="N43" s="56" t="n">
        <v>41.2393</v>
      </c>
      <c r="O43" s="56" t="n">
        <v>40.2613</v>
      </c>
      <c r="P43" s="56" t="n">
        <v>42483.3</v>
      </c>
      <c r="Q43" s="57" t="n">
        <v>34.27</v>
      </c>
      <c r="R43" s="54" t="e">
        <f aca="false">SECTOHOURS(P43)</f>
        <v>#VALUE!</v>
      </c>
      <c r="S43" s="47"/>
      <c r="T43" s="58" t="n">
        <f aca="false">BDRATE(D43:D46,E43:E46,L43:L46,M43:M46)</f>
        <v>-0.000156955399864156</v>
      </c>
      <c r="U43" s="59" t="n">
        <f aca="false">BDRATE(D43:D46,F43:F46,L43:L46,N43:N46)</f>
        <v>-4.20752602308117E-005</v>
      </c>
      <c r="V43" s="59" t="n">
        <f aca="false">BDRATE(D43:D46,G43:G46,L43:L46,O43:O46)</f>
        <v>0.00045543562761563</v>
      </c>
      <c r="W43" s="59" t="n">
        <f aca="false">BDRATEOLD(D43:D46,E43:E46,L43:L46,M43:M46)</f>
        <v>-0.000165053061152554</v>
      </c>
      <c r="X43" s="59" t="n">
        <f aca="false">BDRATEOLD(D43:D46,F43:F46,L43:L46,N43:N46)</f>
        <v>-5.29750664763906E-005</v>
      </c>
      <c r="Y43" s="59" t="n">
        <f aca="false">BDRATEOLD(D43:D46,G43:G46,L43:L46,O43:O46)</f>
        <v>0.000494204014501287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22371.71</v>
      </c>
      <c r="I44" s="53" t="n">
        <v>22.45</v>
      </c>
      <c r="J44" s="54" t="e">
        <f aca="false">SECTOHOURS(H44)</f>
        <v>#VALUE!</v>
      </c>
      <c r="K44" s="11"/>
      <c r="L44" s="55" t="n">
        <v>4600.8128</v>
      </c>
      <c r="M44" s="56" t="n">
        <v>37.4877</v>
      </c>
      <c r="N44" s="56" t="n">
        <v>37.7356</v>
      </c>
      <c r="O44" s="56" t="n">
        <v>36.6246</v>
      </c>
      <c r="P44" s="56" t="n">
        <v>30333.98</v>
      </c>
      <c r="Q44" s="57" t="n">
        <v>25.44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15704.36</v>
      </c>
      <c r="I45" s="53" t="n">
        <v>17.33</v>
      </c>
      <c r="J45" s="54" t="e">
        <f aca="false">SECTOHOURS(H45)</f>
        <v>#VALUE!</v>
      </c>
      <c r="K45" s="11"/>
      <c r="L45" s="55" t="n">
        <v>1489.044</v>
      </c>
      <c r="M45" s="56" t="n">
        <v>34.252</v>
      </c>
      <c r="N45" s="56" t="n">
        <v>34.5504</v>
      </c>
      <c r="O45" s="56" t="n">
        <v>33.3725</v>
      </c>
      <c r="P45" s="56" t="n">
        <v>20207.37</v>
      </c>
      <c r="Q45" s="57" t="n">
        <v>21.37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1776.01</v>
      </c>
      <c r="I46" s="87" t="n">
        <v>15.18</v>
      </c>
      <c r="J46" s="88" t="e">
        <f aca="false">SECTOHOURS(H46)</f>
        <v>#VALUE!</v>
      </c>
      <c r="K46" s="11"/>
      <c r="L46" s="89" t="n">
        <v>512.6912</v>
      </c>
      <c r="M46" s="90" t="n">
        <v>31.8308</v>
      </c>
      <c r="N46" s="90" t="n">
        <v>31.9371</v>
      </c>
      <c r="O46" s="90" t="n">
        <v>30.6927</v>
      </c>
      <c r="P46" s="90" t="n">
        <v>19504.64</v>
      </c>
      <c r="Q46" s="91" t="n">
        <v>21.04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4" t="e">
        <f aca="false">SECTOHOURS(H47)</f>
        <v>#VALUE!</v>
      </c>
      <c r="K47" s="11"/>
      <c r="L47" s="55" t="n">
        <v>27684.9696</v>
      </c>
      <c r="M47" s="56" t="n">
        <v>43.0015</v>
      </c>
      <c r="N47" s="56" t="n">
        <v>39.984</v>
      </c>
      <c r="O47" s="56" t="n">
        <v>43.1511</v>
      </c>
      <c r="P47" s="56" t="n">
        <v>90345.57</v>
      </c>
      <c r="Q47" s="57" t="n">
        <v>85.23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37385.4</v>
      </c>
      <c r="I48" s="53" t="n">
        <v>44.43</v>
      </c>
      <c r="J48" s="54" t="e">
        <f aca="false">SECTOHOURS(H48)</f>
        <v>#VALUE!</v>
      </c>
      <c r="K48" s="11"/>
      <c r="L48" s="55" t="n">
        <v>11047.9216</v>
      </c>
      <c r="M48" s="56" t="n">
        <v>39.9609</v>
      </c>
      <c r="N48" s="56" t="n">
        <v>37.6214</v>
      </c>
      <c r="O48" s="56" t="n">
        <v>40.1652</v>
      </c>
      <c r="P48" s="56" t="n">
        <v>59898.65</v>
      </c>
      <c r="Q48" s="57" t="n">
        <v>64.38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680.64</v>
      </c>
      <c r="I49" s="53" t="n">
        <v>41.21</v>
      </c>
      <c r="J49" s="54" t="e">
        <f aca="false">SECTOHOURS(H49)</f>
        <v>#VALUE!</v>
      </c>
      <c r="K49" s="11"/>
      <c r="L49" s="55" t="n">
        <v>4722.2208</v>
      </c>
      <c r="M49" s="56" t="n">
        <v>36.9591</v>
      </c>
      <c r="N49" s="56" t="n">
        <v>35.0977</v>
      </c>
      <c r="O49" s="56" t="n">
        <v>37.0674</v>
      </c>
      <c r="P49" s="56" t="n">
        <v>42205.68</v>
      </c>
      <c r="Q49" s="57" t="n">
        <v>52.6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0258</v>
      </c>
      <c r="I50" s="63" t="n">
        <v>32.01</v>
      </c>
      <c r="J50" s="64" t="e">
        <f aca="false">SECTOHOURS(H50)</f>
        <v>#VALUE!</v>
      </c>
      <c r="K50" s="11"/>
      <c r="L50" s="65" t="n">
        <v>2138.5776</v>
      </c>
      <c r="M50" s="66" t="n">
        <v>34.0774</v>
      </c>
      <c r="N50" s="66" t="n">
        <v>32.5664</v>
      </c>
      <c r="O50" s="66" t="n">
        <v>33.9766</v>
      </c>
      <c r="P50" s="66" t="n">
        <v>21354.3</v>
      </c>
      <c r="Q50" s="67" t="n">
        <v>32.56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6563.44</v>
      </c>
      <c r="I51" s="53" t="n">
        <v>52.07</v>
      </c>
      <c r="J51" s="54" t="e">
        <f aca="false">SECTOHOURS(H51)</f>
        <v>#VALUE!</v>
      </c>
      <c r="K51" s="11"/>
      <c r="L51" s="55" t="n">
        <v>51433.7824</v>
      </c>
      <c r="M51" s="56" t="n">
        <v>40.5788</v>
      </c>
      <c r="N51" s="56" t="n">
        <v>36.5002</v>
      </c>
      <c r="O51" s="56" t="n">
        <v>39.0318</v>
      </c>
      <c r="P51" s="56" t="n">
        <v>107218.7</v>
      </c>
      <c r="Q51" s="57" t="n">
        <v>61.65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35984.68</v>
      </c>
      <c r="I52" s="53" t="n">
        <v>30.6</v>
      </c>
      <c r="J52" s="54" t="e">
        <f aca="false">SECTOHOURS(H52)</f>
        <v>#VALUE!</v>
      </c>
      <c r="K52" s="11"/>
      <c r="L52" s="55" t="n">
        <v>9600.0576</v>
      </c>
      <c r="M52" s="56" t="n">
        <v>39.3585</v>
      </c>
      <c r="N52" s="56" t="n">
        <v>32.7795</v>
      </c>
      <c r="O52" s="56" t="n">
        <v>37.5311</v>
      </c>
      <c r="P52" s="56" t="n">
        <v>58524.7</v>
      </c>
      <c r="Q52" s="57" t="n">
        <v>44.77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3822.74</v>
      </c>
      <c r="I53" s="53" t="n">
        <v>23.11</v>
      </c>
      <c r="J53" s="54" t="e">
        <f aca="false">SECTOHOURS(H53)</f>
        <v>#VALUE!</v>
      </c>
      <c r="K53" s="11"/>
      <c r="L53" s="55" t="n">
        <v>2992.16</v>
      </c>
      <c r="M53" s="56" t="n">
        <v>37.6355</v>
      </c>
      <c r="N53" s="56" t="n">
        <v>31.9074</v>
      </c>
      <c r="O53" s="56" t="n">
        <v>35.672</v>
      </c>
      <c r="P53" s="56" t="n">
        <v>38562.03</v>
      </c>
      <c r="Q53" s="57" t="n">
        <v>33.46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17598.39</v>
      </c>
      <c r="I54" s="87" t="n">
        <v>18.9</v>
      </c>
      <c r="J54" s="88" t="e">
        <f aca="false">SECTOHOURS(H54)</f>
        <v>#VALUE!</v>
      </c>
      <c r="K54" s="11"/>
      <c r="L54" s="89" t="n">
        <v>1355.3488</v>
      </c>
      <c r="M54" s="90" t="n">
        <v>35.282</v>
      </c>
      <c r="N54" s="90" t="n">
        <v>30.9418</v>
      </c>
      <c r="O54" s="90" t="n">
        <v>33.3667</v>
      </c>
      <c r="P54" s="90" t="n">
        <v>29860.15</v>
      </c>
      <c r="Q54" s="91" t="n">
        <v>28.16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4" t="e">
        <f aca="false">SECTOHOURS(H55)</f>
        <v>#VALUE!</v>
      </c>
      <c r="K55" s="11"/>
      <c r="L55" s="55" t="n">
        <v>34752.1152</v>
      </c>
      <c r="M55" s="56" t="n">
        <v>45.6328</v>
      </c>
      <c r="N55" s="56" t="n">
        <v>47.846</v>
      </c>
      <c r="O55" s="56" t="n">
        <v>48.0111</v>
      </c>
      <c r="P55" s="56" t="n">
        <v>94295.74</v>
      </c>
      <c r="Q55" s="57" t="n">
        <v>52.53</v>
      </c>
      <c r="R55" s="54" t="e">
        <f aca="false">SECTOHOURS(P55)</f>
        <v>#VALUE!</v>
      </c>
      <c r="S55" s="47"/>
      <c r="T55" s="58" t="n">
        <f aca="false">BDRATE(D55:D58,E55:E58,L55:L58,M55:M58)</f>
        <v>-0.000464229352849288</v>
      </c>
      <c r="U55" s="59" t="n">
        <f aca="false">BDRATE(D55:D58,F55:F58,L55:L58,N55:N58)</f>
        <v>-0.000726477602927322</v>
      </c>
      <c r="V55" s="59" t="n">
        <f aca="false">BDRATE(D55:D58,G55:G58,L55:L58,O55:O58)</f>
        <v>-7.86194691226871E-006</v>
      </c>
      <c r="W55" s="59" t="n">
        <f aca="false">BDRATEOLD(D55:D58,E55:E58,L55:L58,M55:M58)</f>
        <v>-0.000280500394445271</v>
      </c>
      <c r="X55" s="59" t="n">
        <f aca="false">BDRATEOLD(D55:D58,F55:F58,L55:L58,N55:N58)</f>
        <v>-0.000661238384840779</v>
      </c>
      <c r="Y55" s="59" t="n">
        <f aca="false">BDRATEOLD(D55:D58,G55:G58,L55:L58,O55:O58)</f>
        <v>0.000148166372620162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93702.82</v>
      </c>
      <c r="I56" s="53" t="n">
        <v>59.96</v>
      </c>
      <c r="J56" s="54" t="e">
        <f aca="false">SECTOHOURS(H56)</f>
        <v>#VALUE!</v>
      </c>
      <c r="K56" s="11"/>
      <c r="L56" s="55" t="n">
        <v>21021.3248</v>
      </c>
      <c r="M56" s="56" t="n">
        <v>40.3859</v>
      </c>
      <c r="N56" s="56" t="n">
        <v>43.4906</v>
      </c>
      <c r="O56" s="56" t="n">
        <v>43.6453</v>
      </c>
      <c r="P56" s="56" t="n">
        <v>74461.43</v>
      </c>
      <c r="Q56" s="57" t="n">
        <v>47.1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93575.38</v>
      </c>
      <c r="I57" s="53" t="n">
        <v>58.49</v>
      </c>
      <c r="J57" s="54" t="e">
        <f aca="false">SECTOHOURS(H57)</f>
        <v>#VALUE!</v>
      </c>
      <c r="K57" s="11"/>
      <c r="L57" s="55" t="n">
        <v>12719.9376</v>
      </c>
      <c r="M57" s="56" t="n">
        <v>36.1157</v>
      </c>
      <c r="N57" s="56" t="n">
        <v>39.3858</v>
      </c>
      <c r="O57" s="56" t="n">
        <v>39.6581</v>
      </c>
      <c r="P57" s="56" t="n">
        <v>61172.64</v>
      </c>
      <c r="Q57" s="57" t="n">
        <v>47.8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76965.08</v>
      </c>
      <c r="I58" s="53" t="n">
        <v>49.89</v>
      </c>
      <c r="J58" s="64" t="e">
        <f aca="false">SECTOHOURS(H58)</f>
        <v>#VALUE!</v>
      </c>
      <c r="K58" s="11"/>
      <c r="L58" s="55" t="n">
        <v>7713.3584</v>
      </c>
      <c r="M58" s="56" t="n">
        <v>32.0423</v>
      </c>
      <c r="N58" s="56" t="n">
        <v>35.348</v>
      </c>
      <c r="O58" s="56" t="n">
        <v>35.7979</v>
      </c>
      <c r="P58" s="56" t="n">
        <v>79374.53</v>
      </c>
      <c r="Q58" s="57" t="n">
        <v>54.74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30516.95</v>
      </c>
      <c r="I59" s="74" t="n">
        <v>52.06</v>
      </c>
      <c r="J59" s="54" t="e">
        <f aca="false">SECTOHOURS(H59)</f>
        <v>#VALUE!</v>
      </c>
      <c r="K59" s="11"/>
      <c r="L59" s="75" t="n">
        <v>1053.2232</v>
      </c>
      <c r="M59" s="76" t="n">
        <v>53.4079</v>
      </c>
      <c r="N59" s="76" t="n">
        <v>53.5783</v>
      </c>
      <c r="O59" s="76" t="n">
        <v>54.0595</v>
      </c>
      <c r="P59" s="76" t="n">
        <v>31966.91</v>
      </c>
      <c r="Q59" s="77" t="n">
        <v>47.93</v>
      </c>
      <c r="R59" s="54" t="e">
        <f aca="false">SECTOHOURS(P59)</f>
        <v>#VALUE!</v>
      </c>
      <c r="S59" s="47"/>
      <c r="T59" s="78" t="n">
        <f aca="false">BDRATE(D59:D62,E59:E62,L59:L62,M59:M62)</f>
        <v>0.000100862841189819</v>
      </c>
      <c r="U59" s="79" t="n">
        <f aca="false">BDRATE(D59:D62,F59:F62,L59:L62,N59:N62)</f>
        <v>0.000143285871735399</v>
      </c>
      <c r="V59" s="79" t="n">
        <f aca="false">BDRATE(D59:D62,G59:G62,L59:L62,O59:O62)</f>
        <v>-0.000413403639319521</v>
      </c>
      <c r="W59" s="79" t="n">
        <f aca="false">BDRATEOLD(D59:D62,E59:E62,L59:L62,M59:M62)</f>
        <v>9.39298568978231E-005</v>
      </c>
      <c r="X59" s="79" t="n">
        <f aca="false">BDRATEOLD(D59:D62,F59:F62,L59:L62,N59:N62)</f>
        <v>0.000189265951623385</v>
      </c>
      <c r="Y59" s="79" t="n">
        <f aca="false">BDRATEOLD(D59:D62,G59:G62,L59:L62,O59:O62)</f>
        <v>-0.000387572364378586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30250.13</v>
      </c>
      <c r="I60" s="53" t="n">
        <v>49.12</v>
      </c>
      <c r="J60" s="54" t="e">
        <f aca="false">SECTOHOURS(H60)</f>
        <v>#VALUE!</v>
      </c>
      <c r="K60" s="11"/>
      <c r="L60" s="55" t="n">
        <v>986.952</v>
      </c>
      <c r="M60" s="56" t="n">
        <v>48.5146</v>
      </c>
      <c r="N60" s="56" t="n">
        <v>48.5576</v>
      </c>
      <c r="O60" s="56" t="n">
        <v>49.2392</v>
      </c>
      <c r="P60" s="56" t="n">
        <v>26982.72</v>
      </c>
      <c r="Q60" s="81" t="n">
        <v>47.21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9122.65</v>
      </c>
      <c r="I61" s="53" t="n">
        <v>56.03</v>
      </c>
      <c r="J61" s="54" t="e">
        <f aca="false">SECTOHOURS(H61)</f>
        <v>#VALUE!</v>
      </c>
      <c r="K61" s="11"/>
      <c r="L61" s="55" t="n">
        <v>914.1768</v>
      </c>
      <c r="M61" s="56" t="n">
        <v>43.0588</v>
      </c>
      <c r="N61" s="56" t="n">
        <v>43.3998</v>
      </c>
      <c r="O61" s="56" t="n">
        <v>44.1217</v>
      </c>
      <c r="P61" s="56" t="n">
        <v>31628.93</v>
      </c>
      <c r="Q61" s="57" t="n">
        <v>51.17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8364.07</v>
      </c>
      <c r="I62" s="63" t="n">
        <v>56.71</v>
      </c>
      <c r="J62" s="64" t="e">
        <f aca="false">SECTOHOURS(H62)</f>
        <v>#VALUE!</v>
      </c>
      <c r="K62" s="11"/>
      <c r="L62" s="65" t="n">
        <v>826</v>
      </c>
      <c r="M62" s="66" t="n">
        <v>37.1509</v>
      </c>
      <c r="N62" s="66" t="n">
        <v>38.7689</v>
      </c>
      <c r="O62" s="66" t="n">
        <v>39.2108</v>
      </c>
      <c r="P62" s="66" t="n">
        <v>29280.77</v>
      </c>
      <c r="Q62" s="67" t="n">
        <v>59.38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47456.77</v>
      </c>
      <c r="I63" s="53" t="n">
        <v>47.66</v>
      </c>
      <c r="J63" s="54" t="e">
        <f aca="false">SECTOHOURS(H63)</f>
        <v>#VALUE!</v>
      </c>
      <c r="K63" s="11"/>
      <c r="L63" s="55" t="n">
        <v>4896.364</v>
      </c>
      <c r="M63" s="56" t="n">
        <v>53.851</v>
      </c>
      <c r="N63" s="56" t="n">
        <v>55.2424</v>
      </c>
      <c r="O63" s="56" t="n">
        <v>54.4416</v>
      </c>
      <c r="P63" s="56" t="n">
        <v>49143.05</v>
      </c>
      <c r="Q63" s="57" t="n">
        <v>54.07</v>
      </c>
      <c r="R63" s="54" t="e">
        <f aca="false">SECTOHOURS(P63)</f>
        <v>#VALUE!</v>
      </c>
      <c r="S63" s="47"/>
      <c r="T63" s="58" t="n">
        <f aca="false">BDRATE(D63:D66,E63:E66,L63:L66,M63:M66)</f>
        <v>-0.000619813190171015</v>
      </c>
      <c r="U63" s="59" t="n">
        <f aca="false">BDRATE(D63:D66,F63:F66,L63:L66,N63:N66)</f>
        <v>-0.00118959255331241</v>
      </c>
      <c r="V63" s="59" t="n">
        <f aca="false">BDRATE(D63:D66,G63:G66,L63:L66,O63:O66)</f>
        <v>-0.00106189066567586</v>
      </c>
      <c r="W63" s="59" t="n">
        <f aca="false">BDRATEOLD(D63:D66,E63:E66,L63:L66,M63:M66)</f>
        <v>-0.000626690240494665</v>
      </c>
      <c r="X63" s="59" t="n">
        <f aca="false">BDRATEOLD(D63:D66,F63:F66,L63:L66,N63:N66)</f>
        <v>-0.00114104965988304</v>
      </c>
      <c r="Y63" s="59" t="n">
        <f aca="false">BDRATEOLD(D63:D66,G63:G66,L63:L66,O63:O66)</f>
        <v>-0.00102458844425113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45934.54</v>
      </c>
      <c r="I64" s="53" t="n">
        <v>47.81</v>
      </c>
      <c r="J64" s="54" t="e">
        <f aca="false">SECTOHOURS(H64)</f>
        <v>#VALUE!</v>
      </c>
      <c r="K64" s="11"/>
      <c r="L64" s="55" t="n">
        <v>4005.8224</v>
      </c>
      <c r="M64" s="56" t="n">
        <v>48.5098</v>
      </c>
      <c r="N64" s="56" t="n">
        <v>50.362</v>
      </c>
      <c r="O64" s="56" t="n">
        <v>49.1892</v>
      </c>
      <c r="P64" s="56" t="n">
        <v>57243.96</v>
      </c>
      <c r="Q64" s="57" t="n">
        <v>64.53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42858.89</v>
      </c>
      <c r="I65" s="53" t="n">
        <v>44.67</v>
      </c>
      <c r="J65" s="54" t="e">
        <f aca="false">SECTOHOURS(H65)</f>
        <v>#VALUE!</v>
      </c>
      <c r="K65" s="11"/>
      <c r="L65" s="55" t="n">
        <v>3218.5344</v>
      </c>
      <c r="M65" s="56" t="n">
        <v>42.6544</v>
      </c>
      <c r="N65" s="56" t="n">
        <v>45.7978</v>
      </c>
      <c r="O65" s="56" t="n">
        <v>44.3233</v>
      </c>
      <c r="P65" s="56" t="n">
        <v>69864.65</v>
      </c>
      <c r="Q65" s="57" t="n">
        <v>62.32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39384.7</v>
      </c>
      <c r="I66" s="87" t="n">
        <v>44.82</v>
      </c>
      <c r="J66" s="88" t="e">
        <f aca="false">SECTOHOURS(H66)</f>
        <v>#VALUE!</v>
      </c>
      <c r="K66" s="11"/>
      <c r="L66" s="89" t="n">
        <v>2482.8536</v>
      </c>
      <c r="M66" s="90" t="n">
        <v>37.369</v>
      </c>
      <c r="N66" s="90" t="n">
        <v>41.5359</v>
      </c>
      <c r="O66" s="90" t="n">
        <v>39.6177</v>
      </c>
      <c r="P66" s="90" t="n">
        <v>63706.49</v>
      </c>
      <c r="Q66" s="91" t="n">
        <v>58.76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4" t="e">
        <f aca="false">SECTOHOURS(H67)</f>
        <v>#VALUE!</v>
      </c>
      <c r="K67" s="11"/>
      <c r="L67" s="55" t="n">
        <v>174.4824</v>
      </c>
      <c r="M67" s="56" t="n">
        <v>52.2609</v>
      </c>
      <c r="N67" s="56" t="n">
        <v>53.9148</v>
      </c>
      <c r="O67" s="56" t="n">
        <v>53.7737</v>
      </c>
      <c r="P67" s="56" t="n">
        <v>4362.01</v>
      </c>
      <c r="Q67" s="57" t="n">
        <v>10.89</v>
      </c>
      <c r="R67" s="54" t="e">
        <f aca="false">SECTOHOURS(P67)</f>
        <v>#VALUE!</v>
      </c>
      <c r="S67" s="47"/>
      <c r="T67" s="58" t="n">
        <f aca="false">BDRATE(D67:D70,E67:E70,L67:L70,M67:M70)</f>
        <v>-0.000397977222622026</v>
      </c>
      <c r="U67" s="59" t="n">
        <f aca="false">BDRATE(D67:D70,F67:F70,L67:L70,N67:N70)</f>
        <v>-0.000525620916585368</v>
      </c>
      <c r="V67" s="59" t="n">
        <f aca="false">BDRATE(D67:D70,G67:G70,L67:L70,O67:O70)</f>
        <v>0.000168603221767372</v>
      </c>
      <c r="W67" s="59" t="n">
        <f aca="false">BDRATEOLD(D67:D70,E67:E70,L67:L70,M67:M70)</f>
        <v>-0.00036852084212502</v>
      </c>
      <c r="X67" s="59" t="n">
        <f aca="false">BDRATEOLD(D67:D70,F67:F70,L67:L70,N67:N70)</f>
        <v>-0.00051190812631341</v>
      </c>
      <c r="Y67" s="59" t="n">
        <f aca="false">BDRATEOLD(D67:D70,G67:G70,L67:L70,O67:O70)</f>
        <v>0.000163468376917386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152.4</v>
      </c>
      <c r="I68" s="53" t="n">
        <v>8.04</v>
      </c>
      <c r="J68" s="54" t="e">
        <f aca="false">SECTOHOURS(H68)</f>
        <v>#VALUE!</v>
      </c>
      <c r="K68" s="11"/>
      <c r="L68" s="55" t="n">
        <v>140.0888</v>
      </c>
      <c r="M68" s="56" t="n">
        <v>47.7034</v>
      </c>
      <c r="N68" s="56" t="n">
        <v>48.7862</v>
      </c>
      <c r="O68" s="56" t="n">
        <v>48.9981</v>
      </c>
      <c r="P68" s="56" t="n">
        <v>3511.62</v>
      </c>
      <c r="Q68" s="57" t="n">
        <v>8.95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4510.66</v>
      </c>
      <c r="I69" s="53" t="n">
        <v>10.5</v>
      </c>
      <c r="J69" s="54" t="e">
        <f aca="false">SECTOHOURS(H69)</f>
        <v>#VALUE!</v>
      </c>
      <c r="K69" s="11"/>
      <c r="L69" s="55" t="n">
        <v>109.4864</v>
      </c>
      <c r="M69" s="56" t="n">
        <v>42.263</v>
      </c>
      <c r="N69" s="56" t="n">
        <v>43.7737</v>
      </c>
      <c r="O69" s="56" t="n">
        <v>43.9573</v>
      </c>
      <c r="P69" s="56" t="n">
        <v>3208.25</v>
      </c>
      <c r="Q69" s="57" t="n">
        <v>8.48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4359.1</v>
      </c>
      <c r="I70" s="53" t="n">
        <v>10.31</v>
      </c>
      <c r="J70" s="64" t="e">
        <f aca="false">SECTOHOURS(H70)</f>
        <v>#VALUE!</v>
      </c>
      <c r="K70" s="11"/>
      <c r="L70" s="55" t="n">
        <v>84.0976</v>
      </c>
      <c r="M70" s="56" t="n">
        <v>37.0885</v>
      </c>
      <c r="N70" s="56" t="n">
        <v>38.3633</v>
      </c>
      <c r="O70" s="56" t="n">
        <v>40.0156</v>
      </c>
      <c r="P70" s="56" t="n">
        <v>3251.71</v>
      </c>
      <c r="Q70" s="57" t="n">
        <v>8.78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7978.21</v>
      </c>
      <c r="I71" s="74" t="n">
        <v>29.31</v>
      </c>
      <c r="J71" s="54" t="e">
        <f aca="false">SECTOHOURS(H71)</f>
        <v>#VALUE!</v>
      </c>
      <c r="K71" s="11"/>
      <c r="L71" s="75" t="n">
        <v>1549.6128</v>
      </c>
      <c r="M71" s="76" t="n">
        <v>46.6265</v>
      </c>
      <c r="N71" s="76" t="n">
        <v>50.1617</v>
      </c>
      <c r="O71" s="76" t="n">
        <v>52.2011</v>
      </c>
      <c r="P71" s="76" t="n">
        <v>12304.75</v>
      </c>
      <c r="Q71" s="80" t="n">
        <v>21.26</v>
      </c>
      <c r="R71" s="54" t="e">
        <f aca="false">SECTOHOURS(P71)</f>
        <v>#VALUE!</v>
      </c>
      <c r="S71" s="47"/>
      <c r="T71" s="78" t="n">
        <f aca="false">BDRATE(D71:D74,E71:E74,L71:L74,M71:M74)</f>
        <v>0.00108391086247717</v>
      </c>
      <c r="U71" s="79" t="n">
        <f aca="false">BDRATE(D71:D74,F71:F74,L71:L74,N71:N74)</f>
        <v>-0.00317901913938223</v>
      </c>
      <c r="V71" s="79" t="n">
        <f aca="false">BDRATE(D71:D74,G71:G74,L71:L74,O71:O74)</f>
        <v>-0.0097843497966319</v>
      </c>
      <c r="W71" s="79" t="n">
        <f aca="false">BDRATEOLD(D71:D74,E71:E74,L71:L74,M71:M74)</f>
        <v>0.000998519260301256</v>
      </c>
      <c r="X71" s="79" t="n">
        <f aca="false">BDRATEOLD(D71:D74,F71:F74,L71:L74,N71:N74)</f>
        <v>-0.00315862419437596</v>
      </c>
      <c r="Y71" s="79" t="n">
        <f aca="false">BDRATEOLD(D71:D74,G71:G74,L71:L74,O71:O74)</f>
        <v>-0.00993648950193748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6411.41</v>
      </c>
      <c r="I72" s="53" t="n">
        <v>23.54</v>
      </c>
      <c r="J72" s="54" t="e">
        <f aca="false">SECTOHOURS(H72)</f>
        <v>#VALUE!</v>
      </c>
      <c r="K72" s="11"/>
      <c r="L72" s="55" t="n">
        <v>1000.292</v>
      </c>
      <c r="M72" s="56" t="n">
        <v>42.0275</v>
      </c>
      <c r="N72" s="56" t="n">
        <v>46.6923</v>
      </c>
      <c r="O72" s="56" t="n">
        <v>49.2234</v>
      </c>
      <c r="P72" s="56" t="n">
        <v>11492.05</v>
      </c>
      <c r="Q72" s="57" t="n">
        <v>21.76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457.58</v>
      </c>
      <c r="I73" s="53" t="n">
        <v>24.84</v>
      </c>
      <c r="J73" s="54" t="e">
        <f aca="false">SECTOHOURS(H73)</f>
        <v>#VALUE!</v>
      </c>
      <c r="K73" s="11"/>
      <c r="L73" s="55" t="n">
        <v>610.38</v>
      </c>
      <c r="M73" s="56" t="n">
        <v>37.5646</v>
      </c>
      <c r="N73" s="56" t="n">
        <v>42.8648</v>
      </c>
      <c r="O73" s="56" t="n">
        <v>46.2354</v>
      </c>
      <c r="P73" s="56" t="n">
        <v>10597.46</v>
      </c>
      <c r="Q73" s="57" t="n">
        <v>18.58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9076.7</v>
      </c>
      <c r="I74" s="63" t="n">
        <v>18.37</v>
      </c>
      <c r="J74" s="64" t="e">
        <f aca="false">SECTOHOURS(H74)</f>
        <v>#VALUE!</v>
      </c>
      <c r="K74" s="11"/>
      <c r="L74" s="65" t="n">
        <v>362.5896</v>
      </c>
      <c r="M74" s="66" t="n">
        <v>33.8486</v>
      </c>
      <c r="N74" s="66" t="n">
        <v>39.1294</v>
      </c>
      <c r="O74" s="66" t="n">
        <v>42.7035</v>
      </c>
      <c r="P74" s="66" t="n">
        <v>9452.09</v>
      </c>
      <c r="Q74" s="67" t="n">
        <v>18.59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41014.05</v>
      </c>
      <c r="I75" s="74" t="n">
        <v>34.27</v>
      </c>
      <c r="J75" s="54" t="e">
        <f aca="false">SECTOHOURS(H75)</f>
        <v>#VALUE!</v>
      </c>
      <c r="K75" s="11"/>
      <c r="L75" s="75" t="n">
        <v>6035.9352</v>
      </c>
      <c r="M75" s="76" t="n">
        <v>47.278</v>
      </c>
      <c r="N75" s="76" t="n">
        <v>46.7341</v>
      </c>
      <c r="O75" s="76" t="n">
        <v>47.3702</v>
      </c>
      <c r="P75" s="76" t="n">
        <v>43219.69</v>
      </c>
      <c r="Q75" s="80" t="n">
        <v>42.74</v>
      </c>
      <c r="R75" s="54" t="e">
        <f aca="false">SECTOHOURS(P75)</f>
        <v>#VALUE!</v>
      </c>
      <c r="S75" s="47"/>
      <c r="T75" s="78" t="n">
        <f aca="false">BDRATE(D75:D78,E75:E78,L75:L78,M75:M78)</f>
        <v>-0.00356528126048872</v>
      </c>
      <c r="U75" s="79" t="n">
        <f aca="false">BDRATE(D75:D78,F75:F78,L75:L78,N75:N78)</f>
        <v>-0.00142133664725796</v>
      </c>
      <c r="V75" s="79" t="n">
        <f aca="false">BDRATE(D75:D78,G75:G78,L75:L78,O75:O78)</f>
        <v>-0.0045213696539369</v>
      </c>
      <c r="W75" s="79" t="n">
        <f aca="false">BDRATEOLD(D75:D78,E75:E78,L75:L78,M75:M78)</f>
        <v>-0.00358039438577618</v>
      </c>
      <c r="X75" s="79" t="n">
        <f aca="false">BDRATEOLD(D75:D78,F75:F78,L75:L78,N75:N78)</f>
        <v>-0.00113056210771445</v>
      </c>
      <c r="Y75" s="79" t="n">
        <f aca="false">BDRATEOLD(D75:D78,G75:G78,L75:L78,O75:O78)</f>
        <v>-0.00391988347133687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6654.89</v>
      </c>
      <c r="I76" s="53" t="n">
        <v>31.7</v>
      </c>
      <c r="J76" s="54" t="e">
        <f aca="false">SECTOHOURS(H76)</f>
        <v>#VALUE!</v>
      </c>
      <c r="K76" s="11"/>
      <c r="L76" s="55" t="n">
        <v>3339.4992</v>
      </c>
      <c r="M76" s="56" t="n">
        <v>43.1279</v>
      </c>
      <c r="N76" s="56" t="n">
        <v>42.6189</v>
      </c>
      <c r="O76" s="56" t="n">
        <v>43.7578</v>
      </c>
      <c r="P76" s="56" t="n">
        <v>30537.33</v>
      </c>
      <c r="Q76" s="57" t="n">
        <v>35.61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19522.78</v>
      </c>
      <c r="I77" s="53" t="n">
        <v>24.68</v>
      </c>
      <c r="J77" s="54" t="e">
        <f aca="false">SECTOHOURS(H77)</f>
        <v>#VALUE!</v>
      </c>
      <c r="K77" s="11"/>
      <c r="L77" s="55" t="n">
        <v>1617.4256</v>
      </c>
      <c r="M77" s="56" t="n">
        <v>38.7212</v>
      </c>
      <c r="N77" s="56" t="n">
        <v>38.8807</v>
      </c>
      <c r="O77" s="56" t="n">
        <v>40.4174</v>
      </c>
      <c r="P77" s="56" t="n">
        <v>25906.61</v>
      </c>
      <c r="Q77" s="57" t="n">
        <v>28.3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447.52</v>
      </c>
      <c r="I78" s="63" t="n">
        <v>20.11</v>
      </c>
      <c r="J78" s="64" t="e">
        <f aca="false">SECTOHOURS(H78)</f>
        <v>#VALUE!</v>
      </c>
      <c r="K78" s="11"/>
      <c r="L78" s="65" t="n">
        <v>736.7144</v>
      </c>
      <c r="M78" s="66" t="n">
        <v>34.4644</v>
      </c>
      <c r="N78" s="66" t="n">
        <v>35.9307</v>
      </c>
      <c r="O78" s="66" t="n">
        <v>37.7643</v>
      </c>
      <c r="P78" s="66" t="n">
        <v>22533.78</v>
      </c>
      <c r="Q78" s="67" t="n">
        <v>29.54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4990.09</v>
      </c>
      <c r="I79" s="53" t="n">
        <v>23.88</v>
      </c>
      <c r="J79" s="54" t="e">
        <f aca="false">SECTOHOURS(H79)</f>
        <v>#VALUE!</v>
      </c>
      <c r="K79" s="11"/>
      <c r="L79" s="55" t="n">
        <v>601.8989</v>
      </c>
      <c r="M79" s="56" t="n">
        <v>49.2843</v>
      </c>
      <c r="N79" s="56" t="n">
        <v>54.5201</v>
      </c>
      <c r="O79" s="56" t="n">
        <v>55.8548</v>
      </c>
      <c r="P79" s="56" t="n">
        <v>26878.05</v>
      </c>
      <c r="Q79" s="57" t="n">
        <v>25.3</v>
      </c>
      <c r="R79" s="54" t="e">
        <f aca="false">SECTOHOURS(P79)</f>
        <v>#VALUE!</v>
      </c>
      <c r="S79" s="47"/>
      <c r="T79" s="58" t="n">
        <f aca="false">BDRATE(D79:D82,E79:E82,L79:L82,M79:M82)</f>
        <v>0.00177132239271893</v>
      </c>
      <c r="U79" s="59" t="n">
        <f aca="false">BDRATE(D79:D82,F79:F82,L79:L82,N79:N82)</f>
        <v>-0.00165421179271974</v>
      </c>
      <c r="V79" s="59" t="n">
        <f aca="false">BDRATE(D79:D82,G79:G82,L79:L82,O79:O82)</f>
        <v>-0.00157839240733249</v>
      </c>
      <c r="W79" s="59" t="n">
        <f aca="false">BDRATEOLD(D79:D82,E79:E82,L79:L82,M79:M82)</f>
        <v>0.00185347748860121</v>
      </c>
      <c r="X79" s="59" t="n">
        <f aca="false">BDRATEOLD(D79:D82,F79:F82,L79:L82,N79:N82)</f>
        <v>-0.00147005846870896</v>
      </c>
      <c r="Y79" s="59" t="n">
        <f aca="false">BDRATEOLD(D79:D82,G79:G82,L79:L82,O79:O82)</f>
        <v>-0.0016348916034018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23237.84</v>
      </c>
      <c r="I80" s="53" t="n">
        <v>23.98</v>
      </c>
      <c r="J80" s="54" t="e">
        <f aca="false">SECTOHOURS(H80)</f>
        <v>#VALUE!</v>
      </c>
      <c r="K80" s="11"/>
      <c r="L80" s="55" t="n">
        <v>347.7373</v>
      </c>
      <c r="M80" s="56" t="n">
        <v>45.6161</v>
      </c>
      <c r="N80" s="56" t="n">
        <v>51.6665</v>
      </c>
      <c r="O80" s="56" t="n">
        <v>53.2038</v>
      </c>
      <c r="P80" s="56" t="n">
        <v>19719.43</v>
      </c>
      <c r="Q80" s="57" t="n">
        <v>21.5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20855.38</v>
      </c>
      <c r="I81" s="53" t="n">
        <v>21.35</v>
      </c>
      <c r="J81" s="54" t="e">
        <f aca="false">SECTOHOURS(H81)</f>
        <v>#VALUE!</v>
      </c>
      <c r="K81" s="11"/>
      <c r="L81" s="55" t="n">
        <v>204.5894</v>
      </c>
      <c r="M81" s="56" t="n">
        <v>41.8816</v>
      </c>
      <c r="N81" s="56" t="n">
        <v>48.892</v>
      </c>
      <c r="O81" s="56" t="n">
        <v>50.6739</v>
      </c>
      <c r="P81" s="56" t="n">
        <v>22039.85</v>
      </c>
      <c r="Q81" s="57" t="n">
        <v>22.9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6189.27</v>
      </c>
      <c r="I82" s="87" t="n">
        <v>19.04</v>
      </c>
      <c r="J82" s="88" t="e">
        <f aca="false">SECTOHOURS(H82)</f>
        <v>#VALUE!</v>
      </c>
      <c r="K82" s="11"/>
      <c r="L82" s="89" t="n">
        <v>127.2947</v>
      </c>
      <c r="M82" s="90" t="n">
        <v>38.058</v>
      </c>
      <c r="N82" s="90" t="n">
        <v>46.1232</v>
      </c>
      <c r="O82" s="90" t="n">
        <v>48.0587</v>
      </c>
      <c r="P82" s="90" t="n">
        <v>20674.45</v>
      </c>
      <c r="Q82" s="91" t="n">
        <v>24.25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4" t="e">
        <f aca="false">SECTOHOURS(H83)</f>
        <v>#VALUE!</v>
      </c>
      <c r="K83" s="11"/>
      <c r="L83" s="55" t="n">
        <v>5260.9792</v>
      </c>
      <c r="M83" s="56" t="n">
        <v>45.9714</v>
      </c>
      <c r="N83" s="56" t="n">
        <v>49.7794</v>
      </c>
      <c r="O83" s="56" t="n">
        <v>49.8304</v>
      </c>
      <c r="P83" s="56" t="n">
        <v>37541</v>
      </c>
      <c r="Q83" s="57" t="n">
        <v>51.04</v>
      </c>
      <c r="R83" s="54" t="e">
        <f aca="false">SECTOHOURS(P83)</f>
        <v>#VALUE!</v>
      </c>
      <c r="S83" s="47"/>
      <c r="T83" s="58" t="n">
        <f aca="false">BDRATE(D83:D86,E83:E86,L83:L86,M83:M86)</f>
        <v>-0.00825208311260606</v>
      </c>
      <c r="U83" s="59" t="n">
        <f aca="false">BDRATE(D83:D86,F83:F86,L83:L86,N83:N86)</f>
        <v>-0.011507201136199</v>
      </c>
      <c r="V83" s="59" t="n">
        <f aca="false">BDRATE(D83:D86,G83:G86,L83:L86,O83:O86)</f>
        <v>-0.0119343129150392</v>
      </c>
      <c r="W83" s="59" t="n">
        <f aca="false">BDRATEOLD(D83:D86,E83:E86,L83:L86,M83:M86)</f>
        <v>-0.00822266288442575</v>
      </c>
      <c r="X83" s="59" t="n">
        <f aca="false">BDRATEOLD(D83:D86,F83:F86,L83:L86,N83:N86)</f>
        <v>-0.0115125068862423</v>
      </c>
      <c r="Y83" s="59" t="n">
        <f aca="false">BDRATEOLD(D83:D86,G83:G86,L83:L86,O83:O86)</f>
        <v>-0.0121558237986691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0342.85</v>
      </c>
      <c r="I84" s="53" t="n">
        <v>37.21</v>
      </c>
      <c r="J84" s="54" t="e">
        <f aca="false">SECTOHOURS(H84)</f>
        <v>#VALUE!</v>
      </c>
      <c r="K84" s="11"/>
      <c r="L84" s="55" t="n">
        <v>2493.904</v>
      </c>
      <c r="M84" s="56" t="n">
        <v>42.6021</v>
      </c>
      <c r="N84" s="56" t="n">
        <v>46.8368</v>
      </c>
      <c r="O84" s="56" t="n">
        <v>46.7666</v>
      </c>
      <c r="P84" s="56" t="n">
        <v>31876.16</v>
      </c>
      <c r="Q84" s="57" t="n">
        <v>49.53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17513.54</v>
      </c>
      <c r="I85" s="53" t="n">
        <v>42.89</v>
      </c>
      <c r="J85" s="54" t="e">
        <f aca="false">SECTOHOURS(H85)</f>
        <v>#VALUE!</v>
      </c>
      <c r="K85" s="11"/>
      <c r="L85" s="55" t="n">
        <v>1296.9712</v>
      </c>
      <c r="M85" s="56" t="n">
        <v>39.1158</v>
      </c>
      <c r="N85" s="56" t="n">
        <v>43.8472</v>
      </c>
      <c r="O85" s="56" t="n">
        <v>43.8319</v>
      </c>
      <c r="P85" s="56" t="n">
        <v>22921.92</v>
      </c>
      <c r="Q85" s="57" t="n">
        <v>41.9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5628.85</v>
      </c>
      <c r="I86" s="53" t="n">
        <v>35.35</v>
      </c>
      <c r="J86" s="64" t="e">
        <f aca="false">SECTOHOURS(H86)</f>
        <v>#VALUE!</v>
      </c>
      <c r="K86" s="11"/>
      <c r="L86" s="55" t="n">
        <v>742.2096</v>
      </c>
      <c r="M86" s="56" t="n">
        <v>35.4252</v>
      </c>
      <c r="N86" s="56" t="n">
        <v>40.3766</v>
      </c>
      <c r="O86" s="56" t="n">
        <v>40.5738</v>
      </c>
      <c r="P86" s="56" t="n">
        <v>25296.44</v>
      </c>
      <c r="Q86" s="57" t="n">
        <v>51.48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44831.05</v>
      </c>
      <c r="I87" s="74" t="n">
        <v>56</v>
      </c>
      <c r="J87" s="54" t="e">
        <f aca="false">SECTOHOURS(H87)</f>
        <v>#VALUE!</v>
      </c>
      <c r="K87" s="11"/>
      <c r="L87" s="75" t="n">
        <v>6492.4288</v>
      </c>
      <c r="M87" s="76" t="n">
        <v>45.0757</v>
      </c>
      <c r="N87" s="76" t="n">
        <v>50.1326</v>
      </c>
      <c r="O87" s="76" t="n">
        <v>51.0277</v>
      </c>
      <c r="P87" s="76" t="n">
        <v>30987.07</v>
      </c>
      <c r="Q87" s="80" t="n">
        <v>42.55</v>
      </c>
      <c r="R87" s="54" t="e">
        <f aca="false">SECTOHOURS(P87)</f>
        <v>#VALUE!</v>
      </c>
      <c r="S87" s="47"/>
      <c r="T87" s="78" t="n">
        <f aca="false">BDRATE(D87:D90,E87:E90,L87:L90,M87:M90)</f>
        <v>-0.00289203025479456</v>
      </c>
      <c r="U87" s="79" t="n">
        <f aca="false">BDRATE(D87:D90,F87:F90,L87:L90,N87:N90)</f>
        <v>-0.00395003562973162</v>
      </c>
      <c r="V87" s="79" t="n">
        <f aca="false">BDRATE(D87:D90,G87:G90,L87:L90,O87:O90)</f>
        <v>-0.00547075795699314</v>
      </c>
      <c r="W87" s="79" t="n">
        <f aca="false">BDRATEOLD(D87:D90,E87:E90,L87:L90,M87:M90)</f>
        <v>-0.00292120458523981</v>
      </c>
      <c r="X87" s="79" t="n">
        <f aca="false">BDRATEOLD(D87:D90,F87:F90,L87:L90,N87:N90)</f>
        <v>-0.00401184768968765</v>
      </c>
      <c r="Y87" s="79" t="n">
        <f aca="false">BDRATEOLD(D87:D90,G87:G90,L87:L90,O87:O90)</f>
        <v>-0.00551408975531198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39005.61</v>
      </c>
      <c r="I88" s="53" t="n">
        <v>49.44</v>
      </c>
      <c r="J88" s="54" t="e">
        <f aca="false">SECTOHOURS(H88)</f>
        <v>#VALUE!</v>
      </c>
      <c r="K88" s="11"/>
      <c r="L88" s="55" t="n">
        <v>3557.9472</v>
      </c>
      <c r="M88" s="56" t="n">
        <v>41.6721</v>
      </c>
      <c r="N88" s="56" t="n">
        <v>47.3663</v>
      </c>
      <c r="O88" s="56" t="n">
        <v>48.1432</v>
      </c>
      <c r="P88" s="56" t="n">
        <v>28197.89</v>
      </c>
      <c r="Q88" s="57" t="n">
        <v>43.5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34967.26</v>
      </c>
      <c r="I89" s="53" t="n">
        <v>48.75</v>
      </c>
      <c r="J89" s="54" t="e">
        <f aca="false">SECTOHOURS(H89)</f>
        <v>#VALUE!</v>
      </c>
      <c r="K89" s="11"/>
      <c r="L89" s="55" t="n">
        <v>1893.0448</v>
      </c>
      <c r="M89" s="56" t="n">
        <v>38.3716</v>
      </c>
      <c r="N89" s="56" t="n">
        <v>44.6487</v>
      </c>
      <c r="O89" s="56" t="n">
        <v>45.4665</v>
      </c>
      <c r="P89" s="56" t="n">
        <v>23893.31</v>
      </c>
      <c r="Q89" s="57" t="n">
        <v>46.7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30710.31</v>
      </c>
      <c r="I90" s="87" t="n">
        <v>46.37</v>
      </c>
      <c r="J90" s="88" t="e">
        <f aca="false">SECTOHOURS(H90)</f>
        <v>#VALUE!</v>
      </c>
      <c r="K90" s="11"/>
      <c r="L90" s="89" t="n">
        <v>1017.2464</v>
      </c>
      <c r="M90" s="90" t="n">
        <v>34.9009</v>
      </c>
      <c r="N90" s="90" t="n">
        <v>41.7678</v>
      </c>
      <c r="O90" s="90" t="n">
        <v>42.7622</v>
      </c>
      <c r="P90" s="90" t="n">
        <v>21456.22</v>
      </c>
      <c r="Q90" s="91" t="n">
        <v>37.52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4" t="e">
        <f aca="false">SECTOHOURS(H91)</f>
        <v>#VALUE!</v>
      </c>
      <c r="K91" s="11"/>
      <c r="L91" s="55" t="n">
        <v>2103.3304</v>
      </c>
      <c r="M91" s="56" t="n">
        <v>46.515</v>
      </c>
      <c r="N91" s="56" t="n">
        <v>49.6984</v>
      </c>
      <c r="O91" s="56" t="n">
        <v>49.9721</v>
      </c>
      <c r="P91" s="56" t="n">
        <v>45646.79</v>
      </c>
      <c r="Q91" s="57" t="n">
        <v>62.39</v>
      </c>
      <c r="R91" s="54" t="e">
        <f aca="false">SECTOHOURS(P91)</f>
        <v>#VALUE!</v>
      </c>
      <c r="S91" s="47"/>
      <c r="T91" s="58" t="n">
        <f aca="false">BDRATE(D91:D94,E91:E94,L91:L94,M91:M94)</f>
        <v>-0.000258423987219536</v>
      </c>
      <c r="U91" s="59" t="n">
        <f aca="false">BDRATE(D91:D94,F91:F94,L91:L94,N91:N94)</f>
        <v>0.00931440507050629</v>
      </c>
      <c r="V91" s="59" t="n">
        <f aca="false">BDRATE(D91:D94,G91:G94,L91:L94,O91:O94)</f>
        <v>0.00229856258771499</v>
      </c>
      <c r="W91" s="59" t="n">
        <f aca="false">BDRATEOLD(D91:D94,E91:E94,L91:L94,M91:M94)</f>
        <v>-0.00035269707980512</v>
      </c>
      <c r="X91" s="59" t="n">
        <f aca="false">BDRATEOLD(D91:D94,F91:F94,L91:L94,N91:N94)</f>
        <v>0.00935658876666978</v>
      </c>
      <c r="Y91" s="59" t="n">
        <f aca="false">BDRATEOLD(D91:D94,G91:G94,L91:L94,O91:O94)</f>
        <v>0.00222249314429157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7392.15</v>
      </c>
      <c r="I92" s="53" t="n">
        <v>60.37</v>
      </c>
      <c r="J92" s="54" t="e">
        <f aca="false">SECTOHOURS(H92)</f>
        <v>#VALUE!</v>
      </c>
      <c r="K92" s="11"/>
      <c r="L92" s="55" t="n">
        <v>1157.0032</v>
      </c>
      <c r="M92" s="56" t="n">
        <v>42.7432</v>
      </c>
      <c r="N92" s="56" t="n">
        <v>46.221</v>
      </c>
      <c r="O92" s="56" t="n">
        <v>46.5628</v>
      </c>
      <c r="P92" s="56" t="n">
        <v>38994.8</v>
      </c>
      <c r="Q92" s="57" t="n">
        <v>57.83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2394.44</v>
      </c>
      <c r="I93" s="53" t="n">
        <v>59.32</v>
      </c>
      <c r="J93" s="54" t="e">
        <f aca="false">SECTOHOURS(H93)</f>
        <v>#VALUE!</v>
      </c>
      <c r="K93" s="11"/>
      <c r="L93" s="55" t="n">
        <v>650.9304</v>
      </c>
      <c r="M93" s="56" t="n">
        <v>38.8301</v>
      </c>
      <c r="N93" s="56" t="n">
        <v>42.7724</v>
      </c>
      <c r="O93" s="56" t="n">
        <v>43.3213</v>
      </c>
      <c r="P93" s="56" t="n">
        <v>35095.6</v>
      </c>
      <c r="Q93" s="57" t="n">
        <v>56.9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9470.08</v>
      </c>
      <c r="I94" s="63" t="n">
        <v>57.02</v>
      </c>
      <c r="J94" s="88" t="e">
        <f aca="false">SECTOHOURS(H94)</f>
        <v>#VALUE!</v>
      </c>
      <c r="K94" s="11"/>
      <c r="L94" s="55" t="n">
        <v>389.1</v>
      </c>
      <c r="M94" s="56" t="n">
        <v>34.755</v>
      </c>
      <c r="N94" s="56" t="n">
        <v>39.3898</v>
      </c>
      <c r="O94" s="56" t="n">
        <v>40.2571</v>
      </c>
      <c r="P94" s="56" t="n">
        <v>32182.15</v>
      </c>
      <c r="Q94" s="57" t="n">
        <v>61.38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4" t="e">
        <f aca="false">SECTOHOURS(H95)</f>
        <v>#VALUE!</v>
      </c>
      <c r="K95" s="11"/>
      <c r="L95" s="44" t="n">
        <v>5473.4336</v>
      </c>
      <c r="M95" s="45" t="n">
        <v>40.6661</v>
      </c>
      <c r="N95" s="45" t="n">
        <v>44.4437</v>
      </c>
      <c r="O95" s="45" t="n">
        <v>43.7078</v>
      </c>
      <c r="P95" s="45" t="n">
        <v>40078.83</v>
      </c>
      <c r="Q95" s="46" t="n">
        <v>33.94</v>
      </c>
      <c r="R95" s="43" t="e">
        <f aca="false">SECTOHOURS(P95)</f>
        <v>#VALUE!</v>
      </c>
      <c r="S95" s="47"/>
      <c r="T95" s="48" t="n">
        <f aca="false">BDRATE(D95:D98,E95:E98,L95:L98,M95:M98)</f>
        <v>-6.35117435467958E-005</v>
      </c>
      <c r="U95" s="49" t="n">
        <f aca="false">BDRATE(D95:D98,F95:F98,L95:L98,N95:N98)</f>
        <v>-0.000733623644673442</v>
      </c>
      <c r="V95" s="49" t="n">
        <f aca="false">BDRATE(D95:D98,G95:G98,L95:L98,O95:O98)</f>
        <v>-0.000231726566939261</v>
      </c>
      <c r="W95" s="49" t="n">
        <f aca="false">BDRATEOLD(D95:D98,E95:E98,L95:L98,M95:M98)</f>
        <v>-3.95639315976526E-005</v>
      </c>
      <c r="X95" s="49" t="n">
        <f aca="false">BDRATEOLD(D95:D98,F95:F98,L95:L98,N95:N98)</f>
        <v>-0.000801285793551543</v>
      </c>
      <c r="Y95" s="49" t="n">
        <f aca="false">BDRATEOLD(D95:D98,G95:G98,L95:L98,O95:O98)</f>
        <v>-0.00015889814394543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5683.28</v>
      </c>
      <c r="I96" s="53" t="n">
        <v>25.95</v>
      </c>
      <c r="J96" s="54" t="e">
        <f aca="false">SECTOHOURS(H96)</f>
        <v>#VALUE!</v>
      </c>
      <c r="K96" s="11"/>
      <c r="L96" s="55" t="n">
        <v>1795.1968</v>
      </c>
      <c r="M96" s="56" t="n">
        <v>37.1908</v>
      </c>
      <c r="N96" s="56" t="n">
        <v>41.8848</v>
      </c>
      <c r="O96" s="56" t="n">
        <v>41.1808</v>
      </c>
      <c r="P96" s="56" t="n">
        <v>27109.73</v>
      </c>
      <c r="Q96" s="57" t="n">
        <v>25.95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8772.94</v>
      </c>
      <c r="I97" s="53" t="n">
        <v>21.31</v>
      </c>
      <c r="J97" s="54" t="e">
        <f aca="false">SECTOHOURS(H97)</f>
        <v>#VALUE!</v>
      </c>
      <c r="K97" s="11"/>
      <c r="L97" s="55" t="n">
        <v>618.3168</v>
      </c>
      <c r="M97" s="56" t="n">
        <v>34.5193</v>
      </c>
      <c r="N97" s="56" t="n">
        <v>39.8723</v>
      </c>
      <c r="O97" s="56" t="n">
        <v>39.3586</v>
      </c>
      <c r="P97" s="56" t="n">
        <v>19834.49</v>
      </c>
      <c r="Q97" s="57" t="n">
        <v>21.4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5752.34</v>
      </c>
      <c r="I98" s="87" t="n">
        <v>18.66</v>
      </c>
      <c r="J98" s="88" t="e">
        <f aca="false">SECTOHOURS(H98)</f>
        <v>#VALUE!</v>
      </c>
      <c r="K98" s="11"/>
      <c r="L98" s="89" t="n">
        <v>245.8688</v>
      </c>
      <c r="M98" s="90" t="n">
        <v>32.2411</v>
      </c>
      <c r="N98" s="90" t="n">
        <v>38.0067</v>
      </c>
      <c r="O98" s="90" t="n">
        <v>37.7561</v>
      </c>
      <c r="P98" s="90" t="n">
        <v>16796.94</v>
      </c>
      <c r="Q98" s="91" t="n">
        <v>18.65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4" t="e">
        <f aca="false">SECTOHOURS(H99)</f>
        <v>#VALUE!</v>
      </c>
      <c r="K99" s="11"/>
      <c r="L99" s="55" t="n">
        <v>12580.3824</v>
      </c>
      <c r="M99" s="56" t="n">
        <v>41.8823</v>
      </c>
      <c r="N99" s="56" t="n">
        <v>46.0775</v>
      </c>
      <c r="O99" s="56" t="n">
        <v>47.4207</v>
      </c>
      <c r="P99" s="56" t="n">
        <v>45306.16</v>
      </c>
      <c r="Q99" s="57" t="n">
        <v>48.97</v>
      </c>
      <c r="R99" s="54" t="e">
        <f aca="false">SECTOHOURS(P99)</f>
        <v>#VALUE!</v>
      </c>
      <c r="S99" s="47"/>
      <c r="T99" s="58" t="n">
        <f aca="false">BDRATE(D99:D102,E99:E102,L99:L102,M99:M102)</f>
        <v>0</v>
      </c>
      <c r="U99" s="59" t="n">
        <f aca="false">BDRATE(D99:D102,F99:F102,L99:L102,N99:N102)</f>
        <v>0</v>
      </c>
      <c r="V99" s="59" t="n">
        <f aca="false">BDRATE(D99:D102,G99:G102,L99:L102,O99:O102)</f>
        <v>0</v>
      </c>
      <c r="W99" s="59" t="n">
        <f aca="false">BDRATEOLD(D99:D102,E99:E102,L99:L102,M99:M102)</f>
        <v>0</v>
      </c>
      <c r="X99" s="59" t="n">
        <f aca="false">BDRATEOLD(D99:D102,F99:F102,L99:L102,N99:N102)</f>
        <v>0</v>
      </c>
      <c r="Y99" s="59" t="n">
        <f aca="false">BDRATEOLD(D99:D102,G99:G102,L99:L102,O99:O102)</f>
        <v>0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44742.54</v>
      </c>
      <c r="I100" s="53" t="n">
        <v>57.11</v>
      </c>
      <c r="J100" s="54" t="e">
        <f aca="false">SECTOHOURS(H100)</f>
        <v>#VALUE!</v>
      </c>
      <c r="K100" s="11"/>
      <c r="L100" s="55" t="n">
        <v>5398.6656</v>
      </c>
      <c r="M100" s="56" t="n">
        <v>38.6833</v>
      </c>
      <c r="N100" s="56" t="n">
        <v>44.6045</v>
      </c>
      <c r="O100" s="56" t="n">
        <v>45.6757</v>
      </c>
      <c r="P100" s="56" t="n">
        <v>31014.94</v>
      </c>
      <c r="Q100" s="57" t="n">
        <v>39.5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33196.34</v>
      </c>
      <c r="I101" s="53" t="n">
        <v>44.34</v>
      </c>
      <c r="J101" s="54" t="e">
        <f aca="false">SECTOHOURS(H101)</f>
        <v>#VALUE!</v>
      </c>
      <c r="K101" s="11"/>
      <c r="L101" s="55" t="n">
        <v>2527.4928</v>
      </c>
      <c r="M101" s="56" t="n">
        <v>35.6848</v>
      </c>
      <c r="N101" s="56" t="n">
        <v>42.9433</v>
      </c>
      <c r="O101" s="56" t="n">
        <v>43.6913</v>
      </c>
      <c r="P101" s="56" t="n">
        <v>22980.17</v>
      </c>
      <c r="Q101" s="57" t="n">
        <v>35.33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7116.82</v>
      </c>
      <c r="I102" s="63" t="n">
        <v>43.78</v>
      </c>
      <c r="J102" s="64" t="e">
        <f aca="false">SECTOHOURS(H102)</f>
        <v>#VALUE!</v>
      </c>
      <c r="K102" s="11"/>
      <c r="L102" s="65" t="n">
        <v>1217.064</v>
      </c>
      <c r="M102" s="66" t="n">
        <v>32.82</v>
      </c>
      <c r="N102" s="66" t="n">
        <v>41.2257</v>
      </c>
      <c r="O102" s="66" t="n">
        <v>41.5363</v>
      </c>
      <c r="P102" s="66" t="n">
        <v>18785.24</v>
      </c>
      <c r="Q102" s="67" t="n">
        <v>29.6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40399.56</v>
      </c>
      <c r="I103" s="53" t="n">
        <v>34.11</v>
      </c>
      <c r="J103" s="54" t="e">
        <f aca="false">SECTOHOURS(H103)</f>
        <v>#VALUE!</v>
      </c>
      <c r="K103" s="11"/>
      <c r="L103" s="55" t="n">
        <v>14609.3936</v>
      </c>
      <c r="M103" s="56" t="n">
        <v>42.088</v>
      </c>
      <c r="N103" s="56" t="n">
        <v>38.4612</v>
      </c>
      <c r="O103" s="56" t="n">
        <v>42.2686</v>
      </c>
      <c r="P103" s="56" t="n">
        <v>38500.29</v>
      </c>
      <c r="Q103" s="57" t="n">
        <v>32.98</v>
      </c>
      <c r="R103" s="54" t="e">
        <f aca="false">SECTOHOURS(P103)</f>
        <v>#VALUE!</v>
      </c>
      <c r="S103" s="47"/>
      <c r="T103" s="58" t="n">
        <f aca="false">BDRATE(D103:D106,E103:E106,L103:L106,M103:M106)</f>
        <v>0</v>
      </c>
      <c r="U103" s="59" t="n">
        <f aca="false">BDRATE(D103:D106,F103:F106,L103:L106,N103:N106)</f>
        <v>0</v>
      </c>
      <c r="V103" s="59" t="n">
        <f aca="false">BDRATE(D103:D106,G103:G106,L103:L106,O103:O106)</f>
        <v>0</v>
      </c>
      <c r="W103" s="59" t="n">
        <f aca="false">BDRATEOLD(D103:D106,E103:E106,L103:L106,M103:M106)</f>
        <v>0</v>
      </c>
      <c r="X103" s="59" t="n">
        <f aca="false">BDRATEOLD(D103:D106,F103:F106,L103:L106,N103:N106)</f>
        <v>0</v>
      </c>
      <c r="Y103" s="59" t="n">
        <f aca="false">BDRATEOLD(D103:D106,G103:G106,L103:L106,O103:O106)</f>
        <v>0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305.97</v>
      </c>
      <c r="I104" s="53" t="n">
        <v>30.16</v>
      </c>
      <c r="J104" s="54" t="e">
        <f aca="false">SECTOHOURS(H104)</f>
        <v>#VALUE!</v>
      </c>
      <c r="K104" s="11"/>
      <c r="L104" s="55" t="n">
        <v>3979.0944</v>
      </c>
      <c r="M104" s="56" t="n">
        <v>40.1968</v>
      </c>
      <c r="N104" s="56" t="n">
        <v>37.4181</v>
      </c>
      <c r="O104" s="56" t="n">
        <v>41.3065</v>
      </c>
      <c r="P104" s="56" t="n">
        <v>27951.11</v>
      </c>
      <c r="Q104" s="57" t="n">
        <v>26.6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31727.39</v>
      </c>
      <c r="I105" s="53" t="n">
        <v>29.87</v>
      </c>
      <c r="J105" s="54" t="e">
        <f aca="false">SECTOHOURS(H105)</f>
        <v>#VALUE!</v>
      </c>
      <c r="K105" s="11"/>
      <c r="L105" s="55" t="n">
        <v>1769.8512</v>
      </c>
      <c r="M105" s="56" t="n">
        <v>37.5576</v>
      </c>
      <c r="N105" s="56" t="n">
        <v>36.9171</v>
      </c>
      <c r="O105" s="56" t="n">
        <v>40.2903</v>
      </c>
      <c r="P105" s="56" t="n">
        <v>21267.49</v>
      </c>
      <c r="Q105" s="57" t="n">
        <v>22.1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25052.49</v>
      </c>
      <c r="I106" s="87" t="n">
        <v>27.15</v>
      </c>
      <c r="J106" s="54" t="e">
        <f aca="false">SECTOHOURS(H106)</f>
        <v>#VALUE!</v>
      </c>
      <c r="K106" s="11"/>
      <c r="L106" s="89" t="n">
        <v>825.7456</v>
      </c>
      <c r="M106" s="90" t="n">
        <v>34.8224</v>
      </c>
      <c r="N106" s="90" t="n">
        <v>36.3399</v>
      </c>
      <c r="O106" s="90" t="n">
        <v>39.2999</v>
      </c>
      <c r="P106" s="90" t="n">
        <v>16331.16</v>
      </c>
      <c r="Q106" s="91" t="n">
        <v>18.9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4.9766965809082</v>
      </c>
      <c r="J107" s="111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0" t="n">
        <f aca="false">GEOMETRICMEAN(Q3:Q14)</f>
        <v>56.764283982316</v>
      </c>
      <c r="R107" s="111" t="n">
        <f aca="false">GEOMETRICMEAN(R3:R14)</f>
        <v>15.6998561597236</v>
      </c>
      <c r="S107" s="112"/>
      <c r="T107" s="48" t="n">
        <f aca="false">AVERAGE(T3:T14)</f>
        <v>-0.000305385781903237</v>
      </c>
      <c r="U107" s="48" t="n">
        <f aca="false">AVERAGE(U3:U14)</f>
        <v>-0.000557954357910654</v>
      </c>
      <c r="V107" s="48" t="n">
        <f aca="false">AVERAGE(V3:V14)</f>
        <v>-0.000350009857271072</v>
      </c>
      <c r="W107" s="48" t="n">
        <f aca="false">AVERAGE(W3:W14)</f>
        <v>-0.000303292537336593</v>
      </c>
      <c r="X107" s="48" t="n">
        <f aca="false">AVERAGE(X3:X14)</f>
        <v>-0.000558945994380074</v>
      </c>
      <c r="Y107" s="48" t="n">
        <f aca="false">AVERAGE(Y3:Y14)</f>
        <v>-0.000359166388304836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8.8435582094441</v>
      </c>
      <c r="J108" s="114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3" t="n">
        <f aca="false">GEOMETRICMEAN(Q15:Q30)</f>
        <v>21.6914111159135</v>
      </c>
      <c r="R108" s="114" t="n">
        <f aca="false">GEOMETRICMEAN(R15:R30)</f>
        <v>4.38411112361522</v>
      </c>
      <c r="T108" s="58" t="n">
        <f aca="false">AVERAGE(T15:T30)</f>
        <v>-0.000760340473217436</v>
      </c>
      <c r="U108" s="58" t="n">
        <f aca="false">AVERAGE(U15:U30)</f>
        <v>-0.00176103102859682</v>
      </c>
      <c r="V108" s="58" t="n">
        <f aca="false">AVERAGE(V15:V30)</f>
        <v>-0.000115974444969885</v>
      </c>
      <c r="W108" s="58" t="n">
        <f aca="false">AVERAGE(W15:W30)</f>
        <v>-0.000761612605784279</v>
      </c>
      <c r="X108" s="58" t="n">
        <f aca="false">AVERAGE(X15:X30)</f>
        <v>-0.00177749962904425</v>
      </c>
      <c r="Y108" s="58" t="n">
        <f aca="false">AVERAGE(Y15:Y30)</f>
        <v>-0.00013109532223318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2.0476136244935</v>
      </c>
      <c r="J109" s="114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3" t="n">
        <f aca="false">GEOMETRICMEAN(Q31:Q38)</f>
        <v>55.0601843749993</v>
      </c>
      <c r="R109" s="114" t="n">
        <f aca="false">GEOMETRICMEAN(R31:R38)</f>
        <v>10.6655909545797</v>
      </c>
      <c r="T109" s="58" t="n">
        <f aca="false">AVERAGE(T31:T38)</f>
        <v>-0.00158493794034625</v>
      </c>
      <c r="U109" s="58" t="n">
        <f aca="false">AVERAGE(U31:U38)</f>
        <v>-0.00641830907467067</v>
      </c>
      <c r="V109" s="58" t="n">
        <f aca="false">AVERAGE(V31:V38)</f>
        <v>-0.00433140968519236</v>
      </c>
      <c r="W109" s="58" t="n">
        <f aca="false">AVERAGE(W31:W38)</f>
        <v>-0.00164403748148723</v>
      </c>
      <c r="X109" s="58" t="n">
        <f aca="false">AVERAGE(X31:X38)</f>
        <v>-0.00650329370399222</v>
      </c>
      <c r="Y109" s="58" t="n">
        <f aca="false">AVERAGE(Y31:Y38)</f>
        <v>-0.00437278339417391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7.0931752439292</v>
      </c>
      <c r="J110" s="114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3" t="n">
        <f aca="false">GEOMETRICMEAN(Q39:Q42)</f>
        <v>72.3197902548183</v>
      </c>
      <c r="R110" s="114" t="n">
        <f aca="false">GEOMETRICMEAN(R39:R42)</f>
        <v>12.024695351438</v>
      </c>
      <c r="T110" s="58" t="n">
        <f aca="false">AVERAGE(T39:T42)</f>
        <v>-0.000820265317329927</v>
      </c>
      <c r="U110" s="58" t="n">
        <f aca="false">AVERAGE(U39:U42)</f>
        <v>-8.55219957847098E-005</v>
      </c>
      <c r="V110" s="58" t="n">
        <f aca="false">AVERAGE(V39:V42)</f>
        <v>0.00480575856494703</v>
      </c>
      <c r="W110" s="58" t="n">
        <f aca="false">AVERAGE(W39:W42)</f>
        <v>-0.000696554526463</v>
      </c>
      <c r="X110" s="58" t="n">
        <f aca="false">AVERAGE(X39:X42)</f>
        <v>0.000152428651052139</v>
      </c>
      <c r="Y110" s="58" t="n">
        <f aca="false">AVERAGE(Y39:Y42)</f>
        <v>0.00517278358832396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8786566541554</v>
      </c>
      <c r="J111" s="114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3" t="n">
        <f aca="false">GEOMETRICMEAN(Q43:Q46)</f>
        <v>25.0219047913346</v>
      </c>
      <c r="R111" s="114" t="n">
        <f aca="false">GEOMETRICMEAN(R43:R46)</f>
        <v>7.41560079683255</v>
      </c>
      <c r="T111" s="58" t="n">
        <f aca="false">AVERAGE(T43:T46)</f>
        <v>-0.000156955399864156</v>
      </c>
      <c r="U111" s="58" t="n">
        <f aca="false">AVERAGE(U43:U46)</f>
        <v>-4.20752602308117E-005</v>
      </c>
      <c r="V111" s="58" t="n">
        <f aca="false">AVERAGE(V43:V46)</f>
        <v>0.00045543562761563</v>
      </c>
      <c r="W111" s="58" t="n">
        <f aca="false">AVERAGE(W43:W46)</f>
        <v>-0.000165053061152554</v>
      </c>
      <c r="X111" s="58" t="n">
        <f aca="false">AVERAGE(X43:X46)</f>
        <v>-5.29750664763906E-005</v>
      </c>
      <c r="Y111" s="58" t="n">
        <f aca="false">AVERAGE(Y43:Y46)</f>
        <v>0.000494204014501287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0902633219704</v>
      </c>
      <c r="J112" s="114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3" t="n">
        <f aca="false">GEOMETRICMEAN(Q47:Q54)</f>
        <v>47.1610800258429</v>
      </c>
      <c r="R112" s="114" t="n">
        <f aca="false">GEOMETRICMEAN(R44:R47)</f>
        <v>8.9550599360795</v>
      </c>
      <c r="T112" s="58" t="n">
        <f aca="false">AVERAGE(T47:T54)</f>
        <v>0</v>
      </c>
      <c r="U112" s="58" t="n">
        <f aca="false">AVERAGE(U47:U54)</f>
        <v>0</v>
      </c>
      <c r="V112" s="58" t="n">
        <f aca="false">AVERAGE(V47:V54)</f>
        <v>0</v>
      </c>
      <c r="W112" s="58" t="n">
        <f aca="false">AVERAGE(W47:W54)</f>
        <v>0</v>
      </c>
      <c r="X112" s="58" t="n">
        <f aca="false">AVERAGE(X47:X54)</f>
        <v>0</v>
      </c>
      <c r="Y112" s="58" t="n">
        <f aca="false">AVERAGE(Y47:Y54)</f>
        <v>0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0392364553738</v>
      </c>
      <c r="J113" s="114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3" t="n">
        <f aca="false">GEOMETRICMEAN(Q55:Q66)</f>
        <v>53.6579770937514</v>
      </c>
      <c r="R113" s="114" t="n">
        <f aca="false">GEOMETRICMEAN(R55:R66)</f>
        <v>14.2810403282715</v>
      </c>
      <c r="T113" s="58" t="n">
        <f aca="false">AVERAGE(T55:T66)</f>
        <v>-0.000327726567276828</v>
      </c>
      <c r="U113" s="58" t="n">
        <f aca="false">AVERAGE(U55:U66)</f>
        <v>-0.000590928094834779</v>
      </c>
      <c r="V113" s="58" t="n">
        <f aca="false">AVERAGE(V55:V66)</f>
        <v>-0.000494385417302549</v>
      </c>
      <c r="W113" s="58" t="n">
        <f aca="false">AVERAGE(W55:W66)</f>
        <v>-0.000271086926014038</v>
      </c>
      <c r="X113" s="58" t="n">
        <f aca="false">AVERAGE(X55:X66)</f>
        <v>-0.000537674031033479</v>
      </c>
      <c r="Y113" s="58" t="n">
        <f aca="false">AVERAGE(Y55:Y66)</f>
        <v>-0.000421331478669851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9862318676763</v>
      </c>
      <c r="J114" s="114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3" t="n">
        <f aca="false">GEOMETRICMEAN(Q67:Q82)</f>
        <v>19.5313690997622</v>
      </c>
      <c r="R114" s="114" t="n">
        <f aca="false">GEOMETRICMEAN(R67:R82)</f>
        <v>3.50934960543665</v>
      </c>
      <c r="T114" s="58" t="n">
        <f aca="false">AVERAGE(T67:T82)</f>
        <v>-0.000277006306978661</v>
      </c>
      <c r="U114" s="58" t="n">
        <f aca="false">AVERAGE(U67:U82)</f>
        <v>-0.00169504712398633</v>
      </c>
      <c r="V114" s="58" t="n">
        <f aca="false">AVERAGE(V67:V82)</f>
        <v>-0.00392887715903348</v>
      </c>
      <c r="W114" s="58" t="n">
        <f aca="false">AVERAGE(W67:W82)</f>
        <v>-0.000274229619749683</v>
      </c>
      <c r="X114" s="58" t="n">
        <f aca="false">AVERAGE(X67:X82)</f>
        <v>-0.00156778822427819</v>
      </c>
      <c r="Y114" s="58" t="n">
        <f aca="false">AVERAGE(Y67:Y82)</f>
        <v>-0.00383194904993969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4.8357443887274</v>
      </c>
      <c r="J115" s="114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3" t="n">
        <f aca="false">GEOMETRICMEAN(Q83:Q90)</f>
        <v>45.2971069714819</v>
      </c>
      <c r="R115" s="114" t="n">
        <f aca="false">GEOMETRICMEAN(R83:R90)</f>
        <v>7.59033791245318</v>
      </c>
      <c r="T115" s="58" t="n">
        <f aca="false">AVERAGE(T83:T90)</f>
        <v>-0.00557205668370031</v>
      </c>
      <c r="U115" s="58" t="n">
        <f aca="false">AVERAGE(U83:U90)</f>
        <v>-0.00772861838296529</v>
      </c>
      <c r="V115" s="58" t="n">
        <f aca="false">AVERAGE(V83:V90)</f>
        <v>-0.00870253543601618</v>
      </c>
      <c r="W115" s="58" t="n">
        <f aca="false">AVERAGE(W83:W90)</f>
        <v>-0.00557193373483278</v>
      </c>
      <c r="X115" s="58" t="n">
        <f aca="false">AVERAGE(X83:X90)</f>
        <v>-0.00776217728796497</v>
      </c>
      <c r="Y115" s="58" t="n">
        <f aca="false">AVERAGE(Y83:Y90)</f>
        <v>-0.00883495677699053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1.1062680630324</v>
      </c>
      <c r="J116" s="114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3" t="n">
        <f aca="false">GEOMETRICMEAN(Q91:Q94)</f>
        <v>59.5801829030781</v>
      </c>
      <c r="R116" s="114" t="n">
        <f aca="false">GEOMETRICMEAN(R91:R94)</f>
        <v>10.4596864451519</v>
      </c>
      <c r="T116" s="58" t="n">
        <f aca="false">AVERAGE(T91:T94)</f>
        <v>-0.000258423987219536</v>
      </c>
      <c r="U116" s="58" t="n">
        <f aca="false">AVERAGE(U91:U94)</f>
        <v>0.00931440507050629</v>
      </c>
      <c r="V116" s="58" t="n">
        <f aca="false">AVERAGE(V91:V94)</f>
        <v>0.00229856258771499</v>
      </c>
      <c r="W116" s="58" t="n">
        <f aca="false">AVERAGE(W91:W94)</f>
        <v>-0.00035269707980512</v>
      </c>
      <c r="X116" s="58" t="n">
        <f aca="false">AVERAGE(X91:X94)</f>
        <v>0.00935658876666978</v>
      </c>
      <c r="Y116" s="58" t="n">
        <f aca="false">AVERAGE(Y91:Y94)</f>
        <v>0.00222249314429157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3.8564567865722</v>
      </c>
      <c r="J117" s="119" t="n">
        <f aca="false">GEOMETRICMEAN(J95:J98)</f>
        <v>6.4450115735416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4.3719668273145</v>
      </c>
      <c r="R117" s="119" t="n">
        <f aca="false">GEOMETRICMEAN(R95:R98)</f>
        <v>6.81350153740463</v>
      </c>
      <c r="T117" s="58" t="n">
        <f aca="false">AVERAGE(T95:T98)</f>
        <v>-6.35117435467958E-005</v>
      </c>
      <c r="U117" s="58" t="n">
        <f aca="false">AVERAGE(U95:U98)</f>
        <v>-0.000733623644673442</v>
      </c>
      <c r="V117" s="58" t="n">
        <f aca="false">AVERAGE(V95:V98)</f>
        <v>-0.000231726566939261</v>
      </c>
      <c r="W117" s="58" t="n">
        <f aca="false">AVERAGE(W95:W98)</f>
        <v>-3.95639315976526E-005</v>
      </c>
      <c r="X117" s="58" t="n">
        <f aca="false">AVERAGE(X95:X98)</f>
        <v>-0.000801285793551543</v>
      </c>
      <c r="Y117" s="58" t="n">
        <f aca="false">AVERAGE(Y95:Y98)</f>
        <v>-0.00015889814394543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9.7152413814332</v>
      </c>
      <c r="J118" s="119" t="n">
        <f aca="false">GEOMETRICMEAN(J96:J99)</f>
        <v>7.3856503176250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0.4755807763159</v>
      </c>
      <c r="R118" s="119" t="n">
        <f aca="false">GEOMETRICMEAN(R96:R99)</f>
        <v>7.02555945001155</v>
      </c>
      <c r="T118" s="58" t="n">
        <f aca="false">AVERAGE(T99:T106)</f>
        <v>0</v>
      </c>
      <c r="U118" s="58" t="n">
        <f aca="false">AVERAGE(U99:U106)</f>
        <v>0</v>
      </c>
      <c r="V118" s="58" t="n">
        <f aca="false">AVERAGE(V99:V106)</f>
        <v>0</v>
      </c>
      <c r="W118" s="58" t="n">
        <f aca="false">AVERAGE(W99:W106)</f>
        <v>0</v>
      </c>
      <c r="X118" s="58" t="n">
        <f aca="false">AVERAGE(X99:X106)</f>
        <v>0</v>
      </c>
      <c r="Y118" s="58" t="n">
        <f aca="false">AVERAGE(Y99:Y106)</f>
        <v>0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83314884093762</v>
      </c>
      <c r="U119" s="92" t="n">
        <f aca="false">AVERAGE(U3:U106)</f>
        <v>-0.00142737041207783</v>
      </c>
      <c r="V119" s="92" t="n">
        <f aca="false">AVERAGE(V3:V106)</f>
        <v>-0.00144047893341588</v>
      </c>
      <c r="W119" s="92" t="n">
        <f aca="false">AVERAGE(W3:W106)</f>
        <v>-0.000828935320147926</v>
      </c>
      <c r="X119" s="92" t="n">
        <f aca="false">AVERAGE(X3:X106)</f>
        <v>-0.00140566141983657</v>
      </c>
      <c r="Y119" s="92" t="n">
        <f aca="false">AVERAGE(Y3:Y106)</f>
        <v>-0.00141840649341435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2460786062229</v>
      </c>
      <c r="J120" s="111" t="n">
        <f aca="false">GEOMETRICMEAN(J3:J106)</f>
        <v>7.49157337396595</v>
      </c>
      <c r="K120" s="122"/>
      <c r="L120" s="122"/>
      <c r="M120" s="122"/>
      <c r="N120" s="122"/>
      <c r="O120" s="122"/>
      <c r="P120" s="122"/>
      <c r="Q120" s="110" t="n">
        <f aca="false">GEOMETRICMEAN(Q3:Q106)</f>
        <v>36.0759685989871</v>
      </c>
      <c r="R120" s="111" t="n">
        <f aca="false">GEOMETRICMEAN(R3:R106)</f>
        <v>7.95766354154219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3421666666667</v>
      </c>
      <c r="J121" s="119" t="n">
        <f aca="false">SUM(J3:J106)</f>
        <v>1036.22091944444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18235277777778</v>
      </c>
      <c r="R121" s="119" t="n">
        <f aca="false">SUM(R3:R106)</f>
        <v>1070.89067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1.03251536582917</v>
      </c>
      <c r="D126" s="126" t="n">
        <f aca="false">R107/J107</f>
        <v>0.974931090996616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15113137735537</v>
      </c>
      <c r="D127" s="127" t="n">
        <f aca="false">R108/J108</f>
        <v>1.21885771151592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05788105430233</v>
      </c>
      <c r="D128" s="127" t="n">
        <f aca="false">R109/J109</f>
        <v>1.11260084966489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26669763848015</v>
      </c>
      <c r="D129" s="127" t="n">
        <f aca="false">R110/J110</f>
        <v>1.16399975994721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2587321782684</v>
      </c>
      <c r="D130" s="127" t="n">
        <f aca="false">R111/J111</f>
        <v>1.3859416775352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27152184433015</v>
      </c>
      <c r="D131" s="127" t="n">
        <f aca="false">R112/J112</f>
        <v>1.31325945436266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1166571541614</v>
      </c>
      <c r="D132" s="127" t="n">
        <f aca="false">R113/J113</f>
        <v>1.01802250489497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1.02871223926292</v>
      </c>
      <c r="D133" s="127" t="n">
        <f aca="false">R114/J114</f>
        <v>0.969913928337386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01029006184785</v>
      </c>
      <c r="D134" s="127" t="n">
        <f aca="false">R115/J115</f>
        <v>1.03208814900393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975025718173787</v>
      </c>
      <c r="D135" s="127" t="n">
        <f aca="false">R116/J116</f>
        <v>1.0648977726455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02160882671531</v>
      </c>
      <c r="D136" s="127" t="n">
        <f aca="false">R117/J117</f>
        <v>1.05717444564037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767352273743531</v>
      </c>
      <c r="D137" s="127" t="n">
        <f aca="false">R118/J118</f>
        <v>0.951244527952515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5343356282642</v>
      </c>
      <c r="D138" s="128" t="n">
        <f aca="false">R120/J120</f>
        <v>1.0622152576381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09-15T16:5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