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193373795877464</v>
      </c>
      <c r="D4" s="9" t="n">
        <f aca="false">'AI-SCC'!U107</f>
        <v>-0.00416923080096032</v>
      </c>
      <c r="E4" s="10" t="n">
        <f aca="false">'AI-SCC'!V107</f>
        <v>-0.00400122113800365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148043674243148</v>
      </c>
      <c r="D5" s="13" t="n">
        <f aca="false">'AI-SCC'!U108</f>
        <v>-0.00137373895069798</v>
      </c>
      <c r="E5" s="14" t="n">
        <f aca="false">'AI-SCC'!V108</f>
        <v>-0.00189265266642691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0.000116742734274533</v>
      </c>
      <c r="D6" s="13" t="n">
        <f aca="false">'AI-SCC'!U109</f>
        <v>-0.00213414927222289</v>
      </c>
      <c r="E6" s="14" t="n">
        <f aca="false">'AI-SCC'!V109</f>
        <v>-0.00228173590911851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0.000603129665692537</v>
      </c>
      <c r="D7" s="13" t="n">
        <f aca="false">'AI-SCC'!U110</f>
        <v>-0.00190022717800431</v>
      </c>
      <c r="E7" s="14" t="n">
        <f aca="false">'AI-SCC'!V110</f>
        <v>-0.000724896933220975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1.53363356198977E-005</v>
      </c>
      <c r="D8" s="13" t="n">
        <f aca="false">'AI-SCC'!U111</f>
        <v>-4.17188759587184E-005</v>
      </c>
      <c r="E8" s="14" t="n">
        <f aca="false">'AI-SCC'!V111</f>
        <v>9.13298267080087E-006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0</v>
      </c>
      <c r="D9" s="13" t="n">
        <f aca="false">'AI-SCC'!U112</f>
        <v>0</v>
      </c>
      <c r="E9" s="14" t="n">
        <f aca="false">'AI-SCC'!V112</f>
        <v>0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177053805618843</v>
      </c>
      <c r="D10" s="13" t="n">
        <f aca="false">'AI-SCC'!U113</f>
        <v>-0.00370577555141601</v>
      </c>
      <c r="E10" s="14" t="n">
        <f aca="false">'AI-SCC'!V113</f>
        <v>-0.00219880873103562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9.88606480263887E-005</v>
      </c>
      <c r="D11" s="13" t="n">
        <f aca="false">'AI-SCC'!U114</f>
        <v>-0.000829631579745971</v>
      </c>
      <c r="E11" s="14" t="n">
        <f aca="false">'AI-SCC'!V114</f>
        <v>-0.000450860530044839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121241740988476</v>
      </c>
      <c r="D12" s="13" t="n">
        <f aca="false">'AI-SCC'!U115</f>
        <v>-0.00417612561107844</v>
      </c>
      <c r="E12" s="14" t="n">
        <f aca="false">'AI-SCC'!V115</f>
        <v>-0.00199873803869011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207942221849244</v>
      </c>
      <c r="D13" s="13" t="n">
        <f aca="false">'AI-SCC'!U116</f>
        <v>-0.00103293368595625</v>
      </c>
      <c r="E13" s="14" t="n">
        <f aca="false">'AI-SCC'!V116</f>
        <v>-0.00278034991531495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1.74630537752574E-005</v>
      </c>
      <c r="D14" s="13" t="n">
        <f aca="false">'AI-SCC'!U117</f>
        <v>9.91145893478596E-005</v>
      </c>
      <c r="E14" s="14" t="n">
        <f aca="false">'AI-SCC'!V117</f>
        <v>2.39990470001228E-005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0</v>
      </c>
      <c r="D15" s="17" t="n">
        <f aca="false">'AI-SCC'!U118</f>
        <v>0</v>
      </c>
      <c r="E15" s="18" t="n">
        <f aca="false">'AI-SCC'!V118</f>
        <v>0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15654626323197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11136817249809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090111500248106</v>
      </c>
      <c r="D21" s="9" t="n">
        <f aca="false">'RA-SCC'!U107</f>
        <v>-0.00149288704491265</v>
      </c>
      <c r="E21" s="10" t="n">
        <f aca="false">'RA-SCC'!V107</f>
        <v>-0.00170313627014621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0827420038173959</v>
      </c>
      <c r="D22" s="13" t="n">
        <f aca="false">'RA-SCC'!U108</f>
        <v>-0.0013456160424479</v>
      </c>
      <c r="E22" s="14" t="n">
        <f aca="false">'RA-SCC'!V108</f>
        <v>-0.00144778443179261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424080588211084</v>
      </c>
      <c r="D23" s="13" t="n">
        <f aca="false">'RA-SCC'!U109</f>
        <v>-0.00291821741597065</v>
      </c>
      <c r="E23" s="14" t="n">
        <f aca="false">'RA-SCC'!V109</f>
        <v>-0.0031839126455917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9.41208906923841E-006</v>
      </c>
      <c r="D24" s="13" t="n">
        <f aca="false">'RA-SCC'!U110</f>
        <v>-0.00141546100601631</v>
      </c>
      <c r="E24" s="14" t="n">
        <f aca="false">'RA-SCC'!V110</f>
        <v>-0.00172779631717068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1.2592555197477E-006</v>
      </c>
      <c r="D25" s="13" t="n">
        <f aca="false">'RA-SCC'!U111</f>
        <v>6.56597620718458E-009</v>
      </c>
      <c r="E25" s="14" t="n">
        <f aca="false">'RA-SCC'!V111</f>
        <v>-9.93450696623599E-005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</v>
      </c>
      <c r="D26" s="13" t="n">
        <f aca="false">'RA-SCC'!U112</f>
        <v>0</v>
      </c>
      <c r="E26" s="14" t="n">
        <f aca="false">'RA-SCC'!V112</f>
        <v>0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104037795087978</v>
      </c>
      <c r="D27" s="13" t="n">
        <f aca="false">'RA-SCC'!U113</f>
        <v>-0.00144475525957451</v>
      </c>
      <c r="E27" s="14" t="n">
        <f aca="false">'RA-SCC'!V113</f>
        <v>-0.00131456879116876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0.000301474385298622</v>
      </c>
      <c r="D28" s="13" t="n">
        <f aca="false">'RA-SCC'!U114</f>
        <v>-0.000666059914252282</v>
      </c>
      <c r="E28" s="14" t="n">
        <f aca="false">'RA-SCC'!V114</f>
        <v>-0.000396252787566054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190460500502854</v>
      </c>
      <c r="D29" s="13" t="n">
        <f aca="false">'RA-SCC'!U115</f>
        <v>-0.00325441468587667</v>
      </c>
      <c r="E29" s="14" t="n">
        <f aca="false">'RA-SCC'!V115</f>
        <v>-0.0027712918745792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141242387802476</v>
      </c>
      <c r="D30" s="13" t="n">
        <f aca="false">'RA-SCC'!U116</f>
        <v>-0.00366986815333537</v>
      </c>
      <c r="E30" s="14" t="n">
        <f aca="false">'RA-SCC'!V116</f>
        <v>-0.00293229043079912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261870800592146</v>
      </c>
      <c r="D31" s="13" t="n">
        <f aca="false">'RA-SCC'!U117</f>
        <v>-0.000457687208115565</v>
      </c>
      <c r="E31" s="14" t="n">
        <f aca="false">'RA-SCC'!V117</f>
        <v>0.000142651904015523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</v>
      </c>
      <c r="D32" s="17" t="n">
        <f aca="false">'RA-SCC'!U118</f>
        <v>0</v>
      </c>
      <c r="E32" s="18" t="n">
        <f aca="false">'RA-SCC'!V118</f>
        <v>0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12686167798481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10072962701263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0787135744805119</v>
      </c>
      <c r="D38" s="9" t="n">
        <f aca="false">'LB-SCC'!U107</f>
        <v>-0.000864302369079861</v>
      </c>
      <c r="E38" s="10" t="n">
        <f aca="false">'LB-SCC'!V107</f>
        <v>-0.000309425725176227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8.2280693576714E-005</v>
      </c>
      <c r="D39" s="13" t="n">
        <f aca="false">'LB-SCC'!U108</f>
        <v>-0.00107133044900798</v>
      </c>
      <c r="E39" s="14" t="n">
        <f aca="false">'LB-SCC'!V108</f>
        <v>-0.000492116211838423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0.00188146707970632</v>
      </c>
      <c r="D40" s="13" t="n">
        <f aca="false">'LB-SCC'!U109</f>
        <v>-0.00252617511594316</v>
      </c>
      <c r="E40" s="14" t="n">
        <f aca="false">'LB-SCC'!V109</f>
        <v>-0.00347251363933371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023179043838939</v>
      </c>
      <c r="D41" s="13" t="n">
        <f aca="false">'LB-SCC'!U110</f>
        <v>0.00246115820465453</v>
      </c>
      <c r="E41" s="14" t="n">
        <f aca="false">'LB-SCC'!V110</f>
        <v>0.00471849714800232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131623721852381</v>
      </c>
      <c r="D42" s="13" t="n">
        <f aca="false">'LB-SCC'!U111</f>
        <v>8.98427766959919E-006</v>
      </c>
      <c r="E42" s="14" t="n">
        <f aca="false">'LB-SCC'!V111</f>
        <v>0.000466520378031188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</v>
      </c>
      <c r="D43" s="13" t="n">
        <f aca="false">'LB-SCC'!U112</f>
        <v>0</v>
      </c>
      <c r="E43" s="14" t="n">
        <f aca="false">'LB-SCC'!V112</f>
        <v>0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1.81241364721381E-005</v>
      </c>
      <c r="D44" s="13" t="n">
        <f aca="false">'LB-SCC'!U113</f>
        <v>-0.000341442680790986</v>
      </c>
      <c r="E44" s="14" t="n">
        <f aca="false">'LB-SCC'!V113</f>
        <v>8.35793602747733E-005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9.8936414298062E-005</v>
      </c>
      <c r="D45" s="13" t="n">
        <f aca="false">'LB-SCC'!U114</f>
        <v>-0.00165535919239079</v>
      </c>
      <c r="E45" s="14" t="n">
        <f aca="false">'LB-SCC'!V114</f>
        <v>-0.00297708483519946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364906642221463</v>
      </c>
      <c r="D46" s="13" t="n">
        <f aca="false">'LB-SCC'!U115</f>
        <v>-0.00840084742716679</v>
      </c>
      <c r="E46" s="14" t="n">
        <f aca="false">'LB-SCC'!V115</f>
        <v>-0.00475105066390752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00309912925883893</v>
      </c>
      <c r="D47" s="13" t="n">
        <f aca="false">'LB-SCC'!U116</f>
        <v>0.00487128946670068</v>
      </c>
      <c r="E47" s="14" t="n">
        <f aca="false">'LB-SCC'!V116</f>
        <v>0.00242130034059596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0.000148649825901015</v>
      </c>
      <c r="D48" s="13" t="n">
        <f aca="false">'LB-SCC'!U117</f>
        <v>-0.000634866688010161</v>
      </c>
      <c r="E48" s="14" t="n">
        <f aca="false">'LB-SCC'!V117</f>
        <v>-0.000165758049164633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</v>
      </c>
      <c r="D49" s="17" t="n">
        <f aca="false">'LB-SCC'!U118</f>
        <v>0</v>
      </c>
      <c r="E49" s="18" t="n">
        <f aca="false">'LB-SCC'!V118</f>
        <v>0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1.05808288427709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1023235847829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2977.688</v>
      </c>
      <c r="M3" s="45" t="n">
        <v>51.0503</v>
      </c>
      <c r="N3" s="45" t="n">
        <v>49.5191</v>
      </c>
      <c r="O3" s="45" t="n">
        <v>49.3293</v>
      </c>
      <c r="P3" s="45" t="n">
        <v>38694.76</v>
      </c>
      <c r="Q3" s="46" t="n">
        <v>78.75</v>
      </c>
      <c r="R3" s="43" t="n">
        <f aca="false">SECTOHOURS(P3)</f>
        <v>10.7485444444444</v>
      </c>
      <c r="S3" s="47"/>
      <c r="T3" s="48" t="n">
        <f aca="false">BDRATE(D3:D6,E3:E6,L3:L6,M3:M6)</f>
        <v>-0.000819736750339306</v>
      </c>
      <c r="U3" s="49" t="n">
        <f aca="false">BDRATE(D3:D6,F3:F6,L3:L6,N3:N6)</f>
        <v>-0.00217361545388006</v>
      </c>
      <c r="V3" s="49" t="n">
        <f aca="false">BDRATE(D3:D6,G3:G6,L3:L6,O3:O6)</f>
        <v>-0.00246640851716684</v>
      </c>
      <c r="W3" s="49" t="n">
        <f aca="false">BDRATEOLD(D3:D6,E3:E6,L3:L6,M3:M6)</f>
        <v>-0.000816818167489908</v>
      </c>
      <c r="X3" s="49" t="n">
        <f aca="false">BDRATEOLD(D3:D6,F3:F6,L3:L6,N3:N6)</f>
        <v>-0.00218455496243575</v>
      </c>
      <c r="Y3" s="49" t="n">
        <f aca="false">BDRATEOLD(D3:D6,G3:G6,L3:L6,O3:O6)</f>
        <v>-0.00248013380927292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6268.2784</v>
      </c>
      <c r="M4" s="56" t="n">
        <v>46.4556</v>
      </c>
      <c r="N4" s="56" t="n">
        <v>44.7144</v>
      </c>
      <c r="O4" s="56" t="n">
        <v>44.5364</v>
      </c>
      <c r="P4" s="56" t="n">
        <v>36763.38</v>
      </c>
      <c r="Q4" s="57" t="n">
        <v>78.76</v>
      </c>
      <c r="R4" s="54" t="n">
        <f aca="false">SECTOHOURS(P4)</f>
        <v>10.21205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837.9536</v>
      </c>
      <c r="M5" s="56" t="n">
        <v>41.6575</v>
      </c>
      <c r="N5" s="56" t="n">
        <v>39.7397</v>
      </c>
      <c r="O5" s="56" t="n">
        <v>39.5946</v>
      </c>
      <c r="P5" s="56" t="n">
        <v>34205.16</v>
      </c>
      <c r="Q5" s="57" t="n">
        <v>74.8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759.104</v>
      </c>
      <c r="M6" s="66" t="n">
        <v>36.8332</v>
      </c>
      <c r="N6" s="66" t="n">
        <v>34.6394</v>
      </c>
      <c r="O6" s="66" t="n">
        <v>34.5497</v>
      </c>
      <c r="P6" s="66" t="n">
        <v>24336.49</v>
      </c>
      <c r="Q6" s="67" t="n">
        <v>63.25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0956.304</v>
      </c>
      <c r="M7" s="76" t="n">
        <v>55.5886</v>
      </c>
      <c r="N7" s="76" t="n">
        <v>53.8351</v>
      </c>
      <c r="O7" s="76" t="n">
        <v>53.2891</v>
      </c>
      <c r="P7" s="76" t="n">
        <v>63862.5</v>
      </c>
      <c r="Q7" s="77" t="n">
        <v>133.73</v>
      </c>
      <c r="R7" s="54" t="e">
        <f aca="false">SECTOHOURS(P7)</f>
        <v>#VALUE!</v>
      </c>
      <c r="S7" s="47"/>
      <c r="T7" s="78" t="n">
        <f aca="false">BDRATE(D7:D10,E7:E10,L7:L10,M7:M10)</f>
        <v>0.000602561380635081</v>
      </c>
      <c r="U7" s="79" t="n">
        <f aca="false">BDRATE(D7:D10,F7:F10,L7:L10,N7:N10)</f>
        <v>-0.00369392255872592</v>
      </c>
      <c r="V7" s="79" t="n">
        <f aca="false">BDRATE(D7:D10,G7:G10,L7:L10,O7:O10)</f>
        <v>-0.00336275291790633</v>
      </c>
      <c r="W7" s="79" t="n">
        <f aca="false">BDRATEOLD(D7:D10,E7:E10,L7:L10,M7:M10)</f>
        <v>0.000582995881987181</v>
      </c>
      <c r="X7" s="79" t="n">
        <f aca="false">BDRATEOLD(D7:D10,F7:F10,L7:L10,N7:N10)</f>
        <v>-0.00380229165070101</v>
      </c>
      <c r="Y7" s="79" t="n">
        <f aca="false">BDRATEOLD(D7:D10,G7:G10,L7:L10,O7:O10)</f>
        <v>-0.00348423880131366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6498.4552</v>
      </c>
      <c r="M8" s="56" t="n">
        <v>51.2469</v>
      </c>
      <c r="N8" s="56" t="n">
        <v>49.0468</v>
      </c>
      <c r="O8" s="56" t="n">
        <v>48.3346</v>
      </c>
      <c r="P8" s="56" t="n">
        <v>61244.55</v>
      </c>
      <c r="Q8" s="81" t="n">
        <v>128.02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744.6112</v>
      </c>
      <c r="M9" s="56" t="n">
        <v>46.0729</v>
      </c>
      <c r="N9" s="56" t="n">
        <v>43.2766</v>
      </c>
      <c r="O9" s="56" t="n">
        <v>42.9529</v>
      </c>
      <c r="P9" s="56" t="n">
        <v>56998.64</v>
      </c>
      <c r="Q9" s="81" t="n">
        <v>142.41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6313.2776</v>
      </c>
      <c r="M10" s="66" t="n">
        <v>40.4156</v>
      </c>
      <c r="N10" s="66" t="n">
        <v>37.1515</v>
      </c>
      <c r="O10" s="66" t="n">
        <v>36.583</v>
      </c>
      <c r="P10" s="66" t="n">
        <v>54205.19</v>
      </c>
      <c r="Q10" s="67" t="n">
        <v>135.01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6700.2544</v>
      </c>
      <c r="M11" s="56" t="n">
        <v>57.5102</v>
      </c>
      <c r="N11" s="56" t="n">
        <v>56.9525</v>
      </c>
      <c r="O11" s="56" t="n">
        <v>56.2386</v>
      </c>
      <c r="P11" s="56" t="n">
        <v>36769.49</v>
      </c>
      <c r="Q11" s="57" t="n">
        <v>84.37</v>
      </c>
      <c r="R11" s="54" t="e">
        <f aca="false">SECTOHOURS(P11)</f>
        <v>#VALUE!</v>
      </c>
      <c r="S11" s="47"/>
      <c r="T11" s="58" t="n">
        <f aca="false">BDRATE(D11:D14,E11:E14,L11:L14,M11:M14)</f>
        <v>-0.0055840385066197</v>
      </c>
      <c r="U11" s="59" t="n">
        <f aca="false">BDRATE(D11:D14,F11:F14,L11:L14,N11:N14)</f>
        <v>-0.00664015439027499</v>
      </c>
      <c r="V11" s="59" t="n">
        <f aca="false">BDRATE(D11:D14,G11:G14,L11:L14,O11:O14)</f>
        <v>-0.00617450197893776</v>
      </c>
      <c r="W11" s="59" t="n">
        <f aca="false">BDRATEOLD(D11:D14,E11:E14,L11:L14,M11:M14)</f>
        <v>-0.00557653654145951</v>
      </c>
      <c r="X11" s="59" t="n">
        <f aca="false">BDRATEOLD(D11:D14,F11:F14,L11:L14,N11:N14)</f>
        <v>-0.00663676683054759</v>
      </c>
      <c r="Y11" s="59" t="n">
        <f aca="false">BDRATEOLD(D11:D14,G11:G14,L11:L14,O11:O14)</f>
        <v>-0.00617495816977964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2122.0928</v>
      </c>
      <c r="M12" s="56" t="n">
        <v>52.9096</v>
      </c>
      <c r="N12" s="56" t="n">
        <v>51.9482</v>
      </c>
      <c r="O12" s="56" t="n">
        <v>51.1884</v>
      </c>
      <c r="P12" s="56" t="n">
        <v>35184.46</v>
      </c>
      <c r="Q12" s="57" t="n">
        <v>79.2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682.7136</v>
      </c>
      <c r="M13" s="56" t="n">
        <v>48.0572</v>
      </c>
      <c r="N13" s="56" t="n">
        <v>47.3161</v>
      </c>
      <c r="O13" s="56" t="n">
        <v>46.2446</v>
      </c>
      <c r="P13" s="56" t="n">
        <v>34156.84</v>
      </c>
      <c r="Q13" s="57" t="n">
        <v>80.57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2992.6312</v>
      </c>
      <c r="M14" s="90" t="n">
        <v>42.378</v>
      </c>
      <c r="N14" s="90" t="n">
        <v>41.9514</v>
      </c>
      <c r="O14" s="90" t="n">
        <v>40.5497</v>
      </c>
      <c r="P14" s="90" t="n">
        <v>32198.25</v>
      </c>
      <c r="Q14" s="91" t="n">
        <v>75.32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935.6024</v>
      </c>
      <c r="M15" s="56" t="n">
        <v>55.6765</v>
      </c>
      <c r="N15" s="56" t="n">
        <v>53.5063</v>
      </c>
      <c r="O15" s="56" t="n">
        <v>53.2767</v>
      </c>
      <c r="P15" s="56" t="n">
        <v>12845.52</v>
      </c>
      <c r="Q15" s="57" t="n">
        <v>30.39</v>
      </c>
      <c r="R15" s="54" t="e">
        <f aca="false">SECTOHOURS(P15)</f>
        <v>#VALUE!</v>
      </c>
      <c r="S15" s="47"/>
      <c r="T15" s="58" t="n">
        <f aca="false">BDRATE(D15:D18,E15:E18,L15:L18,M15:M18)</f>
        <v>-0.000395961440175285</v>
      </c>
      <c r="U15" s="59" t="n">
        <f aca="false">BDRATE(D15:D18,F15:F18,L15:L18,N15:N18)</f>
        <v>0.00254530825131649</v>
      </c>
      <c r="V15" s="59" t="n">
        <f aca="false">BDRATE(D15:D18,G15:G18,L15:L18,O15:O18)</f>
        <v>-0.000827868183510438</v>
      </c>
      <c r="W15" s="59" t="n">
        <f aca="false">BDRATEOLD(D15:D18,E15:E18,L15:L18,M15:M18)</f>
        <v>-0.000704798744803337</v>
      </c>
      <c r="X15" s="59" t="n">
        <f aca="false">BDRATEOLD(D15:D18,F15:F18,L15:L18,N15:N18)</f>
        <v>0.00240080311132895</v>
      </c>
      <c r="Y15" s="59" t="n">
        <f aca="false">BDRATEOLD(D15:D18,G15:G18,L15:L18,O15:O18)</f>
        <v>-0.000771886799488142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7078.4584</v>
      </c>
      <c r="M16" s="56" t="n">
        <v>51.4848</v>
      </c>
      <c r="N16" s="56" t="n">
        <v>48.9955</v>
      </c>
      <c r="O16" s="56" t="n">
        <v>48.8746</v>
      </c>
      <c r="P16" s="56" t="n">
        <v>12129.55</v>
      </c>
      <c r="Q16" s="57" t="n">
        <v>31.09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425.9976</v>
      </c>
      <c r="M17" s="56" t="n">
        <v>47.0207</v>
      </c>
      <c r="N17" s="56" t="n">
        <v>43.1974</v>
      </c>
      <c r="O17" s="56" t="n">
        <v>43.3343</v>
      </c>
      <c r="P17" s="56" t="n">
        <v>10850.96</v>
      </c>
      <c r="Q17" s="57" t="n">
        <v>30.71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35.2768</v>
      </c>
      <c r="M18" s="56" t="n">
        <v>40.5582</v>
      </c>
      <c r="N18" s="56" t="n">
        <v>36.5747</v>
      </c>
      <c r="O18" s="56" t="n">
        <v>36.657</v>
      </c>
      <c r="P18" s="56" t="n">
        <v>10113.62</v>
      </c>
      <c r="Q18" s="57" t="n">
        <v>28.93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5171.4928</v>
      </c>
      <c r="M19" s="76" t="n">
        <v>50.1427</v>
      </c>
      <c r="N19" s="76" t="n">
        <v>48.3448</v>
      </c>
      <c r="O19" s="76" t="n">
        <v>49.0253</v>
      </c>
      <c r="P19" s="76" t="n">
        <v>29457.87</v>
      </c>
      <c r="Q19" s="80" t="n">
        <v>73</v>
      </c>
      <c r="R19" s="54" t="e">
        <f aca="false">SECTOHOURS(P19)</f>
        <v>#VALUE!</v>
      </c>
      <c r="S19" s="47"/>
      <c r="T19" s="78" t="n">
        <f aca="false">BDRATE(D19:D22,E19:E22,L19:L22,M19:M22)</f>
        <v>-0.00456466775512254</v>
      </c>
      <c r="U19" s="79" t="n">
        <f aca="false">BDRATE(D19:D22,F19:F22,L19:L22,N19:N22)</f>
        <v>-0.0053180328626139</v>
      </c>
      <c r="V19" s="79" t="n">
        <f aca="false">BDRATE(D19:D22,G19:G22,L19:L22,O19:O22)</f>
        <v>-0.00431856707391021</v>
      </c>
      <c r="W19" s="79" t="n">
        <f aca="false">BDRATEOLD(D19:D22,E19:E22,L19:L22,M19:M22)</f>
        <v>-0.00452819573574992</v>
      </c>
      <c r="X19" s="79" t="n">
        <f aca="false">BDRATEOLD(D19:D22,F19:F22,L19:L22,N19:N22)</f>
        <v>-0.00530059936210048</v>
      </c>
      <c r="Y19" s="79" t="n">
        <f aca="false">BDRATEOLD(D19:D22,G19:G22,L19:L22,O19:O22)</f>
        <v>-0.00429196874655902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1012.2024</v>
      </c>
      <c r="M20" s="56" t="n">
        <v>45.9236</v>
      </c>
      <c r="N20" s="56" t="n">
        <v>44.083</v>
      </c>
      <c r="O20" s="56" t="n">
        <v>44.9681</v>
      </c>
      <c r="P20" s="56" t="n">
        <v>32598.26</v>
      </c>
      <c r="Q20" s="57" t="n">
        <v>82.77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127.236</v>
      </c>
      <c r="M21" s="56" t="n">
        <v>41.2215</v>
      </c>
      <c r="N21" s="56" t="n">
        <v>39.502</v>
      </c>
      <c r="O21" s="56" t="n">
        <v>40.6991</v>
      </c>
      <c r="P21" s="56" t="n">
        <v>28682.66</v>
      </c>
      <c r="Q21" s="57" t="n">
        <v>81.4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59.8416</v>
      </c>
      <c r="M22" s="66" t="n">
        <v>36.876</v>
      </c>
      <c r="N22" s="66" t="n">
        <v>34.9956</v>
      </c>
      <c r="O22" s="66" t="n">
        <v>36.3201</v>
      </c>
      <c r="P22" s="66" t="n">
        <v>24254.95</v>
      </c>
      <c r="Q22" s="67" t="n">
        <v>78.09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787.3344</v>
      </c>
      <c r="M23" s="76" t="n">
        <v>48.8242</v>
      </c>
      <c r="N23" s="76" t="n">
        <v>46.7745</v>
      </c>
      <c r="O23" s="76" t="n">
        <v>46.8919</v>
      </c>
      <c r="P23" s="76" t="n">
        <v>22644.03</v>
      </c>
      <c r="Q23" s="80" t="n">
        <v>65.96</v>
      </c>
      <c r="R23" s="54" t="e">
        <f aca="false">SECTOHOURS(P23)</f>
        <v>#VALUE!</v>
      </c>
      <c r="S23" s="47"/>
      <c r="T23" s="78" t="n">
        <f aca="false">BDRATE(D23:D26,E23:E26,L23:L26,M23:M26)</f>
        <v>-0.000803851712811166</v>
      </c>
      <c r="U23" s="79" t="n">
        <f aca="false">BDRATE(D23:D26,F23:F26,L23:L26,N23:N26)</f>
        <v>-0.00234243475681417</v>
      </c>
      <c r="V23" s="79" t="n">
        <f aca="false">BDRATE(D23:D26,G23:G26,L23:L26,O23:O26)</f>
        <v>-0.00213565576652586</v>
      </c>
      <c r="W23" s="79" t="n">
        <f aca="false">BDRATEOLD(D23:D26,E23:E26,L23:L26,M23:M26)</f>
        <v>-0.00082214476400222</v>
      </c>
      <c r="X23" s="79" t="n">
        <f aca="false">BDRATEOLD(D23:D26,F23:F26,L23:L26,N23:N26)</f>
        <v>-0.00234707693471403</v>
      </c>
      <c r="Y23" s="79" t="n">
        <f aca="false">BDRATEOLD(D23:D26,G23:G26,L23:L26,O23:O26)</f>
        <v>-0.00213746655545932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7977.22</v>
      </c>
      <c r="M24" s="56" t="n">
        <v>45.0089</v>
      </c>
      <c r="N24" s="56" t="n">
        <v>42.3521</v>
      </c>
      <c r="O24" s="56" t="n">
        <v>42.8409</v>
      </c>
      <c r="P24" s="56" t="n">
        <v>24974.53</v>
      </c>
      <c r="Q24" s="57" t="n">
        <v>72.88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591.9736</v>
      </c>
      <c r="M25" s="56" t="n">
        <v>40.9754</v>
      </c>
      <c r="N25" s="56" t="n">
        <v>37.6703</v>
      </c>
      <c r="O25" s="56" t="n">
        <v>38.4712</v>
      </c>
      <c r="P25" s="56" t="n">
        <v>27802.36</v>
      </c>
      <c r="Q25" s="57" t="n">
        <v>81.51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87.86</v>
      </c>
      <c r="M26" s="66" t="n">
        <v>36.6857</v>
      </c>
      <c r="N26" s="66" t="n">
        <v>33.0188</v>
      </c>
      <c r="O26" s="66" t="n">
        <v>34.0391</v>
      </c>
      <c r="P26" s="66" t="n">
        <v>24258.49</v>
      </c>
      <c r="Q26" s="67" t="n">
        <v>75.63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72.8397</v>
      </c>
      <c r="M27" s="56" t="n">
        <v>52.7499</v>
      </c>
      <c r="N27" s="56" t="n">
        <v>51.307</v>
      </c>
      <c r="O27" s="56" t="n">
        <v>51.7862</v>
      </c>
      <c r="P27" s="56" t="n">
        <v>16684.44</v>
      </c>
      <c r="Q27" s="57" t="n">
        <v>60.29</v>
      </c>
      <c r="R27" s="54" t="e">
        <f aca="false">SECTOHOURS(P27)</f>
        <v>#VALUE!</v>
      </c>
      <c r="S27" s="47"/>
      <c r="T27" s="58" t="n">
        <f aca="false">BDRATE(D27:D30,E27:E30,L27:L30,M27:M30)</f>
        <v>-0.000157266061616923</v>
      </c>
      <c r="U27" s="59" t="n">
        <f aca="false">BDRATE(D27:D30,F27:F30,L27:L30,N27:N30)</f>
        <v>-0.000379796434680335</v>
      </c>
      <c r="V27" s="59" t="n">
        <f aca="false">BDRATE(D27:D30,G27:G30,L27:L30,O27:O30)</f>
        <v>-0.000288519641761131</v>
      </c>
      <c r="W27" s="59" t="n">
        <f aca="false">BDRATEOLD(D27:D30,E27:E30,L27:L30,M27:M30)</f>
        <v>-0.000144558158304942</v>
      </c>
      <c r="X27" s="59" t="n">
        <f aca="false">BDRATEOLD(D27:D30,F27:F30,L27:L30,N27:N30)</f>
        <v>-0.000373226074991795</v>
      </c>
      <c r="Y27" s="59" t="n">
        <f aca="false">BDRATEOLD(D27:D30,G27:G30,L27:L30,O27:O30)</f>
        <v>-0.000275309424618064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49.5904</v>
      </c>
      <c r="M28" s="56" t="n">
        <v>49.4184</v>
      </c>
      <c r="N28" s="56" t="n">
        <v>47.8665</v>
      </c>
      <c r="O28" s="56" t="n">
        <v>48.3557</v>
      </c>
      <c r="P28" s="56" t="n">
        <v>15133.45</v>
      </c>
      <c r="Q28" s="57" t="n">
        <v>53.1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51.2976</v>
      </c>
      <c r="M29" s="56" t="n">
        <v>45.9895</v>
      </c>
      <c r="N29" s="56" t="n">
        <v>44.3315</v>
      </c>
      <c r="O29" s="56" t="n">
        <v>44.8623</v>
      </c>
      <c r="P29" s="56" t="n">
        <v>13562.03</v>
      </c>
      <c r="Q29" s="57" t="n">
        <v>49.2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83.3718</v>
      </c>
      <c r="M30" s="90" t="n">
        <v>42.4087</v>
      </c>
      <c r="N30" s="90" t="n">
        <v>40.6305</v>
      </c>
      <c r="O30" s="90" t="n">
        <v>41.2515</v>
      </c>
      <c r="P30" s="90" t="n">
        <v>12253.65</v>
      </c>
      <c r="Q30" s="91" t="n">
        <v>44.25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3066.1792</v>
      </c>
      <c r="M31" s="56" t="n">
        <v>48.1143</v>
      </c>
      <c r="N31" s="56" t="n">
        <v>46.2268</v>
      </c>
      <c r="O31" s="56" t="n">
        <v>46.1723</v>
      </c>
      <c r="P31" s="56" t="n">
        <v>45881.75</v>
      </c>
      <c r="Q31" s="57" t="n">
        <v>138.67</v>
      </c>
      <c r="R31" s="54" t="e">
        <f aca="false">SECTOHOURS(P31)</f>
        <v>#VALUE!</v>
      </c>
      <c r="S31" s="47"/>
      <c r="T31" s="58" t="n">
        <f aca="false">BDRATE(D31:D34,E31:E34,L31:L34,M31:M34)</f>
        <v>0.000179891100547946</v>
      </c>
      <c r="U31" s="59" t="n">
        <f aca="false">BDRATE(D31:D34,F31:F34,L31:L34,N31:N34)</f>
        <v>-0.00307752793511162</v>
      </c>
      <c r="V31" s="59" t="n">
        <f aca="false">BDRATE(D31:D34,G31:G34,L31:L34,O31:O34)</f>
        <v>-0.00365534371151666</v>
      </c>
      <c r="W31" s="59" t="n">
        <f aca="false">BDRATEOLD(D31:D34,E31:E34,L31:L34,M31:M34)</f>
        <v>0.000185225330873395</v>
      </c>
      <c r="X31" s="59" t="n">
        <f aca="false">BDRATEOLD(D31:D34,F31:F34,L31:L34,N31:N34)</f>
        <v>-0.00307192082870089</v>
      </c>
      <c r="Y31" s="59" t="n">
        <f aca="false">BDRATEOLD(D31:D34,G31:G34,L31:L34,O31:O34)</f>
        <v>-0.00369820218897621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6200.8816</v>
      </c>
      <c r="M32" s="56" t="n">
        <v>44.414</v>
      </c>
      <c r="N32" s="56" t="n">
        <v>42.5493</v>
      </c>
      <c r="O32" s="56" t="n">
        <v>42.4764</v>
      </c>
      <c r="P32" s="56" t="n">
        <v>50365.42</v>
      </c>
      <c r="Q32" s="57" t="n">
        <v>137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2858.2224</v>
      </c>
      <c r="M33" s="56" t="n">
        <v>40.8369</v>
      </c>
      <c r="N33" s="56" t="n">
        <v>38.8402</v>
      </c>
      <c r="O33" s="56" t="n">
        <v>38.7312</v>
      </c>
      <c r="P33" s="56" t="n">
        <v>51932.84</v>
      </c>
      <c r="Q33" s="57" t="n">
        <v>155.5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5016.8896</v>
      </c>
      <c r="M34" s="66" t="n">
        <v>37.1185</v>
      </c>
      <c r="N34" s="66" t="n">
        <v>34.9238</v>
      </c>
      <c r="O34" s="66" t="n">
        <v>34.7173</v>
      </c>
      <c r="P34" s="66" t="n">
        <v>47440.78</v>
      </c>
      <c r="Q34" s="67" t="n">
        <v>137.72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509.64</v>
      </c>
      <c r="M35" s="56" t="n">
        <v>47.6627</v>
      </c>
      <c r="N35" s="56" t="n">
        <v>46.3134</v>
      </c>
      <c r="O35" s="56" t="n">
        <v>46.5088</v>
      </c>
      <c r="P35" s="56" t="n">
        <v>62827.44</v>
      </c>
      <c r="Q35" s="57" t="n">
        <v>183.87</v>
      </c>
      <c r="R35" s="54" t="e">
        <f aca="false">SECTOHOURS(P35)</f>
        <v>#VALUE!</v>
      </c>
      <c r="S35" s="47"/>
      <c r="T35" s="58" t="n">
        <f aca="false">BDRATE(D35:D38,E35:E38,L35:L38,M35:M38)</f>
        <v>5.35943680011197E-005</v>
      </c>
      <c r="U35" s="59" t="n">
        <f aca="false">BDRATE(D35:D38,F35:F38,L35:L38,N35:N38)</f>
        <v>-0.00119077060933415</v>
      </c>
      <c r="V35" s="59" t="n">
        <f aca="false">BDRATE(D35:D38,G35:G38,L35:L38,O35:O38)</f>
        <v>-0.000908128106720363</v>
      </c>
      <c r="W35" s="59" t="n">
        <f aca="false">BDRATEOLD(D35:D38,E35:E38,L35:L38,M35:M38)</f>
        <v>3.59713618158786E-005</v>
      </c>
      <c r="X35" s="59" t="n">
        <f aca="false">BDRATEOLD(D35:D38,F35:F38,L35:L38,N35:N38)</f>
        <v>-0.00122333319281631</v>
      </c>
      <c r="Y35" s="59" t="n">
        <f aca="false">BDRATEOLD(D35:D38,G35:G38,L35:L38,O35:O38)</f>
        <v>-0.000959766008878593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818.4096</v>
      </c>
      <c r="M36" s="56" t="n">
        <v>44.5949</v>
      </c>
      <c r="N36" s="56" t="n">
        <v>43.3913</v>
      </c>
      <c r="O36" s="56" t="n">
        <v>43.3957</v>
      </c>
      <c r="P36" s="56" t="n">
        <v>54319.8</v>
      </c>
      <c r="Q36" s="57" t="n">
        <v>168.8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8111.776</v>
      </c>
      <c r="M37" s="56" t="n">
        <v>41.1731</v>
      </c>
      <c r="N37" s="56" t="n">
        <v>39.9008</v>
      </c>
      <c r="O37" s="56" t="n">
        <v>39.8026</v>
      </c>
      <c r="P37" s="56" t="n">
        <v>46832.56</v>
      </c>
      <c r="Q37" s="57" t="n">
        <v>149.1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834.4176</v>
      </c>
      <c r="M38" s="90" t="n">
        <v>37.5998</v>
      </c>
      <c r="N38" s="90" t="n">
        <v>36.0695</v>
      </c>
      <c r="O38" s="90" t="n">
        <v>35.9329</v>
      </c>
      <c r="P38" s="90" t="n">
        <v>38415.59</v>
      </c>
      <c r="Q38" s="91" t="n">
        <v>144.24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1004.6608</v>
      </c>
      <c r="M39" s="56" t="n">
        <v>48.4558</v>
      </c>
      <c r="N39" s="56" t="n">
        <v>46.8951</v>
      </c>
      <c r="O39" s="56" t="n">
        <v>46.9661</v>
      </c>
      <c r="P39" s="56" t="n">
        <v>73994.65</v>
      </c>
      <c r="Q39" s="57" t="n">
        <v>220.88</v>
      </c>
      <c r="R39" s="54" t="e">
        <f aca="false">SECTOHOURS(P39)</f>
        <v>#VALUE!</v>
      </c>
      <c r="S39" s="47"/>
      <c r="T39" s="58" t="n">
        <f aca="false">BDRATE(D39:D42,E39:E42,L39:L42,M39:M42)</f>
        <v>0.000603129665692537</v>
      </c>
      <c r="U39" s="59" t="n">
        <f aca="false">BDRATE(D39:D42,F39:F42,L39:L42,N39:N42)</f>
        <v>-0.00190022717800431</v>
      </c>
      <c r="V39" s="59" t="n">
        <f aca="false">BDRATE(D39:D42,G39:G42,L39:L42,O39:O42)</f>
        <v>-0.000724896933220975</v>
      </c>
      <c r="W39" s="59" t="n">
        <f aca="false">BDRATEOLD(D39:D42,E39:E42,L39:L42,M39:M42)</f>
        <v>0.000606183093492252</v>
      </c>
      <c r="X39" s="59" t="n">
        <f aca="false">BDRATEOLD(D39:D42,F39:F42,L39:L42,N39:N42)</f>
        <v>-0.00192000006296489</v>
      </c>
      <c r="Y39" s="59" t="n">
        <f aca="false">BDRATEOLD(D39:D42,G39:G42,L39:L42,O39:O42)</f>
        <v>-0.000740620419773741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713.1728</v>
      </c>
      <c r="M40" s="56" t="n">
        <v>44.8422</v>
      </c>
      <c r="N40" s="56" t="n">
        <v>43.2866</v>
      </c>
      <c r="O40" s="56" t="n">
        <v>43.2339</v>
      </c>
      <c r="P40" s="56" t="n">
        <v>67021.7</v>
      </c>
      <c r="Q40" s="57" t="n">
        <v>191.8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872.0248</v>
      </c>
      <c r="M41" s="56" t="n">
        <v>41.0094</v>
      </c>
      <c r="N41" s="56" t="n">
        <v>39.2872</v>
      </c>
      <c r="O41" s="56" t="n">
        <v>39.1755</v>
      </c>
      <c r="P41" s="56" t="n">
        <v>59207.68</v>
      </c>
      <c r="Q41" s="57" t="n">
        <v>175.87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528.808</v>
      </c>
      <c r="M42" s="90" t="n">
        <v>37.0373</v>
      </c>
      <c r="N42" s="90" t="n">
        <v>35.0339</v>
      </c>
      <c r="O42" s="90" t="n">
        <v>34.881</v>
      </c>
      <c r="P42" s="90" t="n">
        <v>50834.69</v>
      </c>
      <c r="Q42" s="91" t="n">
        <v>166.78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52.7592</v>
      </c>
      <c r="M43" s="56" t="n">
        <v>43.7666</v>
      </c>
      <c r="N43" s="56" t="n">
        <v>43.2422</v>
      </c>
      <c r="O43" s="56" t="n">
        <v>42.5784</v>
      </c>
      <c r="P43" s="56" t="n">
        <v>28960.21</v>
      </c>
      <c r="Q43" s="57" t="n">
        <v>85.53</v>
      </c>
      <c r="R43" s="54" t="e">
        <f aca="false">SECTOHOURS(P43)</f>
        <v>#VALUE!</v>
      </c>
      <c r="S43" s="47"/>
      <c r="T43" s="58" t="n">
        <f aca="false">BDRATE(D43:D46,E43:E46,L43:L46,M43:M46)</f>
        <v>-1.53363356198977E-005</v>
      </c>
      <c r="U43" s="59" t="n">
        <f aca="false">BDRATE(D43:D46,F43:F46,L43:L46,N43:N46)</f>
        <v>-4.17188759587184E-005</v>
      </c>
      <c r="V43" s="59" t="n">
        <f aca="false">BDRATE(D43:D46,G43:G46,L43:L46,O43:O46)</f>
        <v>9.13298267080087E-006</v>
      </c>
      <c r="W43" s="59" t="n">
        <f aca="false">BDRATEOLD(D43:D46,E43:E46,L43:L46,M43:M46)</f>
        <v>-1.4352080488611E-005</v>
      </c>
      <c r="X43" s="59" t="n">
        <f aca="false">BDRATEOLD(D43:D46,F43:F46,L43:L46,N43:N46)</f>
        <v>-4.27537033691472E-005</v>
      </c>
      <c r="Y43" s="59" t="n">
        <f aca="false">BDRATEOLD(D43:D46,G43:G46,L43:L46,O43:O46)</f>
        <v>9.94619935368313E-006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52.4696</v>
      </c>
      <c r="M44" s="56" t="n">
        <v>39.8001</v>
      </c>
      <c r="N44" s="56" t="n">
        <v>39.675</v>
      </c>
      <c r="O44" s="56" t="n">
        <v>38.8479</v>
      </c>
      <c r="P44" s="56" t="n">
        <v>24550.63</v>
      </c>
      <c r="Q44" s="57" t="n">
        <v>71.42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79.6024</v>
      </c>
      <c r="M45" s="56" t="n">
        <v>35.9494</v>
      </c>
      <c r="N45" s="56" t="n">
        <v>36.0439</v>
      </c>
      <c r="O45" s="56" t="n">
        <v>35.1066</v>
      </c>
      <c r="P45" s="56" t="n">
        <v>15713.52</v>
      </c>
      <c r="Q45" s="57" t="n">
        <v>45.37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5.5112</v>
      </c>
      <c r="M46" s="90" t="n">
        <v>33.07</v>
      </c>
      <c r="N46" s="90" t="n">
        <v>33.1146</v>
      </c>
      <c r="O46" s="90" t="n">
        <v>32.0945</v>
      </c>
      <c r="P46" s="90" t="n">
        <v>11156.18</v>
      </c>
      <c r="Q46" s="91" t="n">
        <v>37.67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97.7712</v>
      </c>
      <c r="M47" s="56" t="n">
        <v>44.8901</v>
      </c>
      <c r="N47" s="56" t="n">
        <v>41.904</v>
      </c>
      <c r="O47" s="56" t="n">
        <v>44.8143</v>
      </c>
      <c r="P47" s="56" t="n">
        <v>43415.13</v>
      </c>
      <c r="Q47" s="57" t="n">
        <v>129.04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899.6784</v>
      </c>
      <c r="M48" s="56" t="n">
        <v>42.2842</v>
      </c>
      <c r="N48" s="56" t="n">
        <v>39.7051</v>
      </c>
      <c r="O48" s="56" t="n">
        <v>42.3032</v>
      </c>
      <c r="P48" s="56" t="n">
        <v>34321.81</v>
      </c>
      <c r="Q48" s="57" t="n">
        <v>111.0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5.8048</v>
      </c>
      <c r="M49" s="56" t="n">
        <v>39.3252</v>
      </c>
      <c r="N49" s="56" t="n">
        <v>37.2078</v>
      </c>
      <c r="O49" s="56" t="n">
        <v>39.3329</v>
      </c>
      <c r="P49" s="56" t="n">
        <v>27400.81</v>
      </c>
      <c r="Q49" s="57" t="n">
        <v>102.76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87.3664</v>
      </c>
      <c r="M50" s="66" t="n">
        <v>36.1546</v>
      </c>
      <c r="N50" s="66" t="n">
        <v>34.5067</v>
      </c>
      <c r="O50" s="66" t="n">
        <v>36.046</v>
      </c>
      <c r="P50" s="66" t="n">
        <v>21438.03</v>
      </c>
      <c r="Q50" s="67" t="n">
        <v>82.97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16.5696</v>
      </c>
      <c r="M51" s="56" t="n">
        <v>41.4111</v>
      </c>
      <c r="N51" s="56" t="n">
        <v>40.0488</v>
      </c>
      <c r="O51" s="56" t="n">
        <v>40.2028</v>
      </c>
      <c r="P51" s="56" t="n">
        <v>28620.78</v>
      </c>
      <c r="Q51" s="57" t="n">
        <v>62.11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12.7152</v>
      </c>
      <c r="M52" s="56" t="n">
        <v>40.2848</v>
      </c>
      <c r="N52" s="56" t="n">
        <v>34.8498</v>
      </c>
      <c r="O52" s="56" t="n">
        <v>38.7239</v>
      </c>
      <c r="P52" s="56" t="n">
        <v>21410.16</v>
      </c>
      <c r="Q52" s="57" t="n">
        <v>50.68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91.9648</v>
      </c>
      <c r="M53" s="56" t="n">
        <v>39.2357</v>
      </c>
      <c r="N53" s="56" t="n">
        <v>32.5411</v>
      </c>
      <c r="O53" s="56" t="n">
        <v>37.2914</v>
      </c>
      <c r="P53" s="56" t="n">
        <v>9622.73</v>
      </c>
      <c r="Q53" s="57" t="n">
        <v>33.4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4.224</v>
      </c>
      <c r="M54" s="90" t="n">
        <v>37.4898</v>
      </c>
      <c r="N54" s="90" t="n">
        <v>31.8733</v>
      </c>
      <c r="O54" s="90" t="n">
        <v>35.5725</v>
      </c>
      <c r="P54" s="90" t="n">
        <v>8258.21</v>
      </c>
      <c r="Q54" s="91" t="n">
        <v>35.73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6044.4944</v>
      </c>
      <c r="M55" s="56" t="n">
        <v>49.4868</v>
      </c>
      <c r="N55" s="56" t="n">
        <v>50.622</v>
      </c>
      <c r="O55" s="56" t="n">
        <v>50.8874</v>
      </c>
      <c r="P55" s="56" t="n">
        <v>33201.75</v>
      </c>
      <c r="Q55" s="57" t="n">
        <v>71.65</v>
      </c>
      <c r="R55" s="54" t="e">
        <f aca="false">SECTOHOURS(P55)</f>
        <v>#VALUE!</v>
      </c>
      <c r="S55" s="47"/>
      <c r="T55" s="58" t="n">
        <f aca="false">BDRATE(D55:D58,E55:E58,L55:L58,M55:M58)</f>
        <v>-0.00126623205683962</v>
      </c>
      <c r="U55" s="59" t="n">
        <f aca="false">BDRATE(D55:D58,F55:F58,L55:L58,N55:N58)</f>
        <v>-0.00228289547132077</v>
      </c>
      <c r="V55" s="59" t="n">
        <f aca="false">BDRATE(D55:D58,G55:G58,L55:L58,O55:O58)</f>
        <v>-0.0019313622006838</v>
      </c>
      <c r="W55" s="59" t="n">
        <f aca="false">BDRATEOLD(D55:D58,E55:E58,L55:L58,M55:M58)</f>
        <v>-0.00127086596261516</v>
      </c>
      <c r="X55" s="59" t="n">
        <f aca="false">BDRATEOLD(D55:D58,F55:F58,L55:L58,N55:N58)</f>
        <v>-0.00233985201836862</v>
      </c>
      <c r="Y55" s="59" t="n">
        <f aca="false">BDRATEOLD(D55:D58,G55:G58,L55:L58,O55:O58)</f>
        <v>-0.00200703744740338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516.48</v>
      </c>
      <c r="M56" s="56" t="n">
        <v>44.7488</v>
      </c>
      <c r="N56" s="56" t="n">
        <v>46.335</v>
      </c>
      <c r="O56" s="56" t="n">
        <v>46.5401</v>
      </c>
      <c r="P56" s="56" t="n">
        <v>32253.34</v>
      </c>
      <c r="Q56" s="57" t="n">
        <v>70.13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7474.1104</v>
      </c>
      <c r="M57" s="56" t="n">
        <v>40.1074</v>
      </c>
      <c r="N57" s="56" t="n">
        <v>42.4484</v>
      </c>
      <c r="O57" s="56" t="n">
        <v>42.6126</v>
      </c>
      <c r="P57" s="56" t="n">
        <v>29494.4</v>
      </c>
      <c r="Q57" s="57" t="n">
        <v>62.46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474.8432</v>
      </c>
      <c r="M58" s="56" t="n">
        <v>35.442</v>
      </c>
      <c r="N58" s="56" t="n">
        <v>38.4855</v>
      </c>
      <c r="O58" s="56" t="n">
        <v>38.7309</v>
      </c>
      <c r="P58" s="56" t="n">
        <v>21476.58</v>
      </c>
      <c r="Q58" s="57" t="n">
        <v>49.46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6144.0504</v>
      </c>
      <c r="M59" s="76" t="n">
        <v>53.6263</v>
      </c>
      <c r="N59" s="76" t="n">
        <v>54.3731</v>
      </c>
      <c r="O59" s="76" t="n">
        <v>54.8975</v>
      </c>
      <c r="P59" s="76" t="n">
        <v>56684.86</v>
      </c>
      <c r="Q59" s="77" t="n">
        <v>110.71</v>
      </c>
      <c r="R59" s="54" t="e">
        <f aca="false">SECTOHOURS(P59)</f>
        <v>#VALUE!</v>
      </c>
      <c r="S59" s="47"/>
      <c r="T59" s="78" t="n">
        <f aca="false">BDRATE(D59:D62,E59:E62,L59:L62,M59:M62)</f>
        <v>-0.000150904946716546</v>
      </c>
      <c r="U59" s="79" t="n">
        <f aca="false">BDRATE(D59:D62,F59:F62,L59:L62,N59:N62)</f>
        <v>-0.00292273114758668</v>
      </c>
      <c r="V59" s="79" t="n">
        <f aca="false">BDRATE(D59:D62,G59:G62,L59:L62,O59:O62)</f>
        <v>-0.000465696581727126</v>
      </c>
      <c r="W59" s="79" t="n">
        <f aca="false">BDRATEOLD(D59:D62,E59:E62,L59:L62,M59:M62)</f>
        <v>-1.88507507732361E-005</v>
      </c>
      <c r="X59" s="79" t="n">
        <f aca="false">BDRATEOLD(D59:D62,F59:F62,L59:L62,N59:N62)</f>
        <v>-0.00293955530994738</v>
      </c>
      <c r="Y59" s="79" t="n">
        <f aca="false">BDRATEOLD(D59:D62,G59:G62,L59:L62,O59:O62)</f>
        <v>-0.000487313684906066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608.1824</v>
      </c>
      <c r="M60" s="56" t="n">
        <v>48.7629</v>
      </c>
      <c r="N60" s="56" t="n">
        <v>49.1338</v>
      </c>
      <c r="O60" s="56" t="n">
        <v>49.8701</v>
      </c>
      <c r="P60" s="56" t="n">
        <v>55286.01</v>
      </c>
      <c r="Q60" s="81" t="n">
        <v>112.8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924.6304</v>
      </c>
      <c r="M61" s="56" t="n">
        <v>43.4888</v>
      </c>
      <c r="N61" s="56" t="n">
        <v>43.9741</v>
      </c>
      <c r="O61" s="56" t="n">
        <v>44.7363</v>
      </c>
      <c r="P61" s="56" t="n">
        <v>52674.02</v>
      </c>
      <c r="Q61" s="57" t="n">
        <v>110.38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804.7152</v>
      </c>
      <c r="M62" s="66" t="n">
        <v>37.9759</v>
      </c>
      <c r="N62" s="66" t="n">
        <v>39.5322</v>
      </c>
      <c r="O62" s="66" t="n">
        <v>39.8628</v>
      </c>
      <c r="P62" s="66" t="n">
        <v>49748.94</v>
      </c>
      <c r="Q62" s="67" t="n">
        <v>113.92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1872.8616</v>
      </c>
      <c r="M63" s="56" t="n">
        <v>56.2242</v>
      </c>
      <c r="N63" s="56" t="n">
        <v>57.7473</v>
      </c>
      <c r="O63" s="56" t="n">
        <v>56.8691</v>
      </c>
      <c r="P63" s="56" t="n">
        <v>40068.1</v>
      </c>
      <c r="Q63" s="57" t="n">
        <v>89.8</v>
      </c>
      <c r="R63" s="54" t="e">
        <f aca="false">SECTOHOURS(P63)</f>
        <v>#VALUE!</v>
      </c>
      <c r="S63" s="47"/>
      <c r="T63" s="58" t="n">
        <f aca="false">BDRATE(D63:D66,E63:E66,L63:L66,M63:M66)</f>
        <v>-0.00389447716500912</v>
      </c>
      <c r="U63" s="59" t="n">
        <f aca="false">BDRATE(D63:D66,F63:F66,L63:L66,N63:N66)</f>
        <v>-0.00591170003534058</v>
      </c>
      <c r="V63" s="59" t="n">
        <f aca="false">BDRATE(D63:D66,G63:G66,L63:L66,O63:O66)</f>
        <v>-0.00419936741069593</v>
      </c>
      <c r="W63" s="59" t="n">
        <f aca="false">BDRATEOLD(D63:D66,E63:E66,L63:L66,M63:M66)</f>
        <v>-0.00396003330407824</v>
      </c>
      <c r="X63" s="59" t="n">
        <f aca="false">BDRATEOLD(D63:D66,F63:F66,L63:L66,N63:N66)</f>
        <v>-0.00590485809361618</v>
      </c>
      <c r="Y63" s="59" t="n">
        <f aca="false">BDRATEOLD(D63:D66,G63:G66,L63:L66,O63:O66)</f>
        <v>-0.00425942209752162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7206.5376</v>
      </c>
      <c r="M64" s="56" t="n">
        <v>51.3385</v>
      </c>
      <c r="N64" s="56" t="n">
        <v>53.2096</v>
      </c>
      <c r="O64" s="56" t="n">
        <v>52.2323</v>
      </c>
      <c r="P64" s="56" t="n">
        <v>47724.3</v>
      </c>
      <c r="Q64" s="57" t="n">
        <v>101.84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3150.6048</v>
      </c>
      <c r="M65" s="56" t="n">
        <v>46.4301</v>
      </c>
      <c r="N65" s="56" t="n">
        <v>49.3351</v>
      </c>
      <c r="O65" s="56" t="n">
        <v>47.6039</v>
      </c>
      <c r="P65" s="56" t="n">
        <v>45672.94</v>
      </c>
      <c r="Q65" s="57" t="n">
        <v>99.77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870.6304</v>
      </c>
      <c r="M66" s="90" t="n">
        <v>40.1192</v>
      </c>
      <c r="N66" s="90" t="n">
        <v>44.6278</v>
      </c>
      <c r="O66" s="90" t="n">
        <v>42.9675</v>
      </c>
      <c r="P66" s="90" t="n">
        <v>45878.87</v>
      </c>
      <c r="Q66" s="91" t="n">
        <v>100.76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906.4528</v>
      </c>
      <c r="M67" s="56" t="n">
        <v>53.5382</v>
      </c>
      <c r="N67" s="56" t="n">
        <v>55.1207</v>
      </c>
      <c r="O67" s="56" t="n">
        <v>55.331</v>
      </c>
      <c r="P67" s="56" t="n">
        <v>10712.69</v>
      </c>
      <c r="Q67" s="57" t="n">
        <v>26.81</v>
      </c>
      <c r="R67" s="54" t="e">
        <f aca="false">SECTOHOURS(P67)</f>
        <v>#VALUE!</v>
      </c>
      <c r="S67" s="47"/>
      <c r="T67" s="58" t="n">
        <f aca="false">BDRATE(D67:D70,E67:E70,L67:L70,M67:M70)</f>
        <v>-4.25073338983228E-006</v>
      </c>
      <c r="U67" s="59" t="n">
        <f aca="false">BDRATE(D67:D70,F67:F70,L67:L70,N67:N70)</f>
        <v>-0.000114063264278208</v>
      </c>
      <c r="V67" s="59" t="n">
        <f aca="false">BDRATE(D67:D70,G67:G70,L67:L70,O67:O70)</f>
        <v>7.49743753607479E-005</v>
      </c>
      <c r="W67" s="59" t="n">
        <f aca="false">BDRATEOLD(D67:D70,E67:E70,L67:L70,M67:M70)</f>
        <v>4.75021017698474E-006</v>
      </c>
      <c r="X67" s="59" t="n">
        <f aca="false">BDRATEOLD(D67:D70,F67:F70,L67:L70,N67:N70)</f>
        <v>-0.000111524539734065</v>
      </c>
      <c r="Y67" s="59" t="n">
        <f aca="false">BDRATEOLD(D67:D70,G67:G70,L67:L70,O67:O70)</f>
        <v>7.69189288267747E-005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400.0312</v>
      </c>
      <c r="M68" s="56" t="n">
        <v>48.9434</v>
      </c>
      <c r="N68" s="56" t="n">
        <v>49.981</v>
      </c>
      <c r="O68" s="56" t="n">
        <v>50.251</v>
      </c>
      <c r="P68" s="56" t="n">
        <v>10172.72</v>
      </c>
      <c r="Q68" s="57" t="n">
        <v>25.13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4000.296</v>
      </c>
      <c r="M69" s="56" t="n">
        <v>43.3377</v>
      </c>
      <c r="N69" s="56" t="n">
        <v>44.756</v>
      </c>
      <c r="O69" s="56" t="n">
        <v>45.0863</v>
      </c>
      <c r="P69" s="56" t="n">
        <v>9525.94</v>
      </c>
      <c r="Q69" s="57" t="n">
        <v>24.21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23.0352</v>
      </c>
      <c r="M70" s="56" t="n">
        <v>37.7649</v>
      </c>
      <c r="N70" s="56" t="n">
        <v>38.7346</v>
      </c>
      <c r="O70" s="56" t="n">
        <v>40.3102</v>
      </c>
      <c r="P70" s="56" t="n">
        <v>8728.89</v>
      </c>
      <c r="Q70" s="57" t="n">
        <v>24.78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40025.4184</v>
      </c>
      <c r="M71" s="76" t="n">
        <v>47.7184</v>
      </c>
      <c r="N71" s="76" t="n">
        <v>51.5567</v>
      </c>
      <c r="O71" s="76" t="n">
        <v>53.449</v>
      </c>
      <c r="P71" s="76" t="n">
        <v>23638.63</v>
      </c>
      <c r="Q71" s="80" t="n">
        <v>68.12</v>
      </c>
      <c r="R71" s="54" t="e">
        <f aca="false">SECTOHOURS(P71)</f>
        <v>#VALUE!</v>
      </c>
      <c r="S71" s="47"/>
      <c r="T71" s="78" t="n">
        <f aca="false">BDRATE(D71:D74,E71:E74,L71:L74,M71:M74)</f>
        <v>-0.000657490680347039</v>
      </c>
      <c r="U71" s="79" t="n">
        <f aca="false">BDRATE(D71:D74,F71:F74,L71:L74,N71:N74)</f>
        <v>-0.00142616214337221</v>
      </c>
      <c r="V71" s="79" t="n">
        <f aca="false">BDRATE(D71:D74,G71:G74,L71:L74,O71:O74)</f>
        <v>5.16329705593233E-005</v>
      </c>
      <c r="W71" s="79" t="n">
        <f aca="false">BDRATEOLD(D71:D74,E71:E74,L71:L74,M71:M74)</f>
        <v>-0.000592083867374305</v>
      </c>
      <c r="X71" s="79" t="n">
        <f aca="false">BDRATEOLD(D71:D74,F71:F74,L71:L74,N71:N74)</f>
        <v>-0.001411968637823</v>
      </c>
      <c r="Y71" s="79" t="n">
        <f aca="false">BDRATEOLD(D71:D74,G71:G74,L71:L74,O71:O74)</f>
        <v>-4.67239065317093E-005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736.9</v>
      </c>
      <c r="M72" s="56" t="n">
        <v>43.0146</v>
      </c>
      <c r="N72" s="56" t="n">
        <v>47.9248</v>
      </c>
      <c r="O72" s="56" t="n">
        <v>50.4041</v>
      </c>
      <c r="P72" s="56" t="n">
        <v>26043.02</v>
      </c>
      <c r="Q72" s="57" t="n">
        <v>78.26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96.5784</v>
      </c>
      <c r="M73" s="56" t="n">
        <v>38.7409</v>
      </c>
      <c r="N73" s="56" t="n">
        <v>44.2555</v>
      </c>
      <c r="O73" s="56" t="n">
        <v>47.1205</v>
      </c>
      <c r="P73" s="56" t="n">
        <v>21955.05</v>
      </c>
      <c r="Q73" s="57" t="n">
        <v>70.6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40.1928</v>
      </c>
      <c r="M74" s="66" t="n">
        <v>34.8864</v>
      </c>
      <c r="N74" s="66" t="n">
        <v>40.5205</v>
      </c>
      <c r="O74" s="66" t="n">
        <v>43.7324</v>
      </c>
      <c r="P74" s="66" t="n">
        <v>18710.28</v>
      </c>
      <c r="Q74" s="67" t="n">
        <v>63.08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452.3648</v>
      </c>
      <c r="M75" s="76" t="n">
        <v>48.5021</v>
      </c>
      <c r="N75" s="76" t="n">
        <v>48.1336</v>
      </c>
      <c r="O75" s="76" t="n">
        <v>48.6661</v>
      </c>
      <c r="P75" s="76" t="n">
        <v>28032.36</v>
      </c>
      <c r="Q75" s="80" t="n">
        <v>86.53</v>
      </c>
      <c r="R75" s="54" t="e">
        <f aca="false">SECTOHOURS(P75)</f>
        <v>#VALUE!</v>
      </c>
      <c r="S75" s="47"/>
      <c r="T75" s="78" t="n">
        <f aca="false">BDRATE(D75:D78,E75:E78,L75:L78,M75:M78)</f>
        <v>5.25898093455268E-005</v>
      </c>
      <c r="U75" s="79" t="n">
        <f aca="false">BDRATE(D75:D78,F75:F78,L75:L78,N75:N78)</f>
        <v>-0.00171470911105553</v>
      </c>
      <c r="V75" s="79" t="n">
        <f aca="false">BDRATE(D75:D78,G75:G78,L75:L78,O75:O78)</f>
        <v>-0.00178350226589219</v>
      </c>
      <c r="W75" s="79" t="n">
        <f aca="false">BDRATEOLD(D75:D78,E75:E78,L75:L78,M75:M78)</f>
        <v>8.10776990065598E-005</v>
      </c>
      <c r="X75" s="79" t="n">
        <f aca="false">BDRATEOLD(D75:D78,F75:F78,L75:L78,N75:N78)</f>
        <v>-0.0017121839105938</v>
      </c>
      <c r="Y75" s="79" t="n">
        <f aca="false">BDRATEOLD(D75:D78,G75:G78,L75:L78,O75:O78)</f>
        <v>-0.00179804076805423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330.9864</v>
      </c>
      <c r="M76" s="56" t="n">
        <v>44.3902</v>
      </c>
      <c r="N76" s="56" t="n">
        <v>44.169</v>
      </c>
      <c r="O76" s="56" t="n">
        <v>45.0078</v>
      </c>
      <c r="P76" s="56" t="n">
        <v>25752.48</v>
      </c>
      <c r="Q76" s="57" t="n">
        <v>75.39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949.2264</v>
      </c>
      <c r="M77" s="56" t="n">
        <v>40.314</v>
      </c>
      <c r="N77" s="56" t="n">
        <v>40.6438</v>
      </c>
      <c r="O77" s="56" t="n">
        <v>41.8456</v>
      </c>
      <c r="P77" s="56" t="n">
        <v>23368.2</v>
      </c>
      <c r="Q77" s="57" t="n">
        <v>74.83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83.4576</v>
      </c>
      <c r="M78" s="66" t="n">
        <v>35.9094</v>
      </c>
      <c r="N78" s="66" t="n">
        <v>37.4325</v>
      </c>
      <c r="O78" s="66" t="n">
        <v>38.8387</v>
      </c>
      <c r="P78" s="66" t="n">
        <v>20201.24</v>
      </c>
      <c r="Q78" s="67" t="n">
        <v>64.83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40.993</v>
      </c>
      <c r="M79" s="56" t="n">
        <v>51.0475</v>
      </c>
      <c r="N79" s="56" t="n">
        <v>55.9877</v>
      </c>
      <c r="O79" s="56" t="n">
        <v>57.2112</v>
      </c>
      <c r="P79" s="56" t="n">
        <v>8885.36</v>
      </c>
      <c r="Q79" s="57" t="n">
        <v>34.53</v>
      </c>
      <c r="R79" s="54" t="e">
        <f aca="false">SECTOHOURS(P79)</f>
        <v>#VALUE!</v>
      </c>
      <c r="S79" s="47"/>
      <c r="T79" s="58" t="n">
        <f aca="false">BDRATE(D79:D82,E79:E82,L79:L82,M79:M82)</f>
        <v>0.00021370901228579</v>
      </c>
      <c r="U79" s="59" t="n">
        <f aca="false">BDRATE(D79:D82,F79:F82,L79:L82,N79:N82)</f>
        <v>-6.3591800277929E-005</v>
      </c>
      <c r="V79" s="59" t="n">
        <f aca="false">BDRATE(D79:D82,G79:G82,L79:L82,O79:O82)</f>
        <v>-0.000146547200207237</v>
      </c>
      <c r="W79" s="59" t="n">
        <f aca="false">BDRATEOLD(D79:D82,E79:E82,L79:L82,M79:M82)</f>
        <v>0.000200992242839204</v>
      </c>
      <c r="X79" s="59" t="n">
        <f aca="false">BDRATEOLD(D79:D82,F79:F82,L79:L82,N79:N82)</f>
        <v>-6.227316939178E-005</v>
      </c>
      <c r="Y79" s="59" t="n">
        <f aca="false">BDRATEOLD(D79:D82,G79:G82,L79:L82,O79:O82)</f>
        <v>-0.000144084916522291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812.4768</v>
      </c>
      <c r="M80" s="56" t="n">
        <v>47.6619</v>
      </c>
      <c r="N80" s="56" t="n">
        <v>53.1531</v>
      </c>
      <c r="O80" s="56" t="n">
        <v>54.569</v>
      </c>
      <c r="P80" s="56" t="n">
        <v>8148.91</v>
      </c>
      <c r="Q80" s="57" t="n">
        <v>34.5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800.3296</v>
      </c>
      <c r="M81" s="56" t="n">
        <v>44.1412</v>
      </c>
      <c r="N81" s="56" t="n">
        <v>50.398</v>
      </c>
      <c r="O81" s="56" t="n">
        <v>52.0702</v>
      </c>
      <c r="P81" s="56" t="n">
        <v>7579.29</v>
      </c>
      <c r="Q81" s="57" t="n">
        <v>32.9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41.3786</v>
      </c>
      <c r="M82" s="90" t="n">
        <v>40.2871</v>
      </c>
      <c r="N82" s="90" t="n">
        <v>47.6295</v>
      </c>
      <c r="O82" s="90" t="n">
        <v>49.5353</v>
      </c>
      <c r="P82" s="90" t="n">
        <v>6909.66</v>
      </c>
      <c r="Q82" s="91" t="n">
        <v>27.92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2598.9168</v>
      </c>
      <c r="M83" s="56" t="n">
        <v>46.2334</v>
      </c>
      <c r="N83" s="56" t="n">
        <v>50.0075</v>
      </c>
      <c r="O83" s="56" t="n">
        <v>50.071</v>
      </c>
      <c r="P83" s="56" t="n">
        <v>57033.91</v>
      </c>
      <c r="Q83" s="57" t="n">
        <v>155.38</v>
      </c>
      <c r="R83" s="54" t="e">
        <f aca="false">SECTOHOURS(P83)</f>
        <v>#VALUE!</v>
      </c>
      <c r="S83" s="47"/>
      <c r="T83" s="58" t="n">
        <f aca="false">BDRATE(D83:D86,E83:E86,L83:L86,M83:M86)</f>
        <v>-0.00184523512451884</v>
      </c>
      <c r="U83" s="59" t="n">
        <f aca="false">BDRATE(D83:D86,F83:F86,L83:L86,N83:N86)</f>
        <v>-0.00560447213199589</v>
      </c>
      <c r="V83" s="59" t="n">
        <f aca="false">BDRATE(D83:D86,G83:G86,L83:L86,O83:O86)</f>
        <v>-0.00219518187246226</v>
      </c>
      <c r="W83" s="59" t="n">
        <f aca="false">BDRATEOLD(D83:D86,E83:E86,L83:L86,M83:M86)</f>
        <v>-0.00180463163342059</v>
      </c>
      <c r="X83" s="59" t="n">
        <f aca="false">BDRATEOLD(D83:D86,F83:F86,L83:L86,N83:N86)</f>
        <v>-0.00568595428671326</v>
      </c>
      <c r="Y83" s="59" t="n">
        <f aca="false">BDRATEOLD(D83:D86,G83:G86,L83:L86,O83:O86)</f>
        <v>-0.00222809765240295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2322.0176</v>
      </c>
      <c r="M84" s="56" t="n">
        <v>42.7003</v>
      </c>
      <c r="N84" s="56" t="n">
        <v>46.862</v>
      </c>
      <c r="O84" s="56" t="n">
        <v>46.8512</v>
      </c>
      <c r="P84" s="56" t="n">
        <v>52111.89</v>
      </c>
      <c r="Q84" s="57" t="n">
        <v>137.36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6490.4192</v>
      </c>
      <c r="M85" s="56" t="n">
        <v>39.1477</v>
      </c>
      <c r="N85" s="56" t="n">
        <v>43.798</v>
      </c>
      <c r="O85" s="56" t="n">
        <v>43.7633</v>
      </c>
      <c r="P85" s="56" t="n">
        <v>46137.6</v>
      </c>
      <c r="Q85" s="57" t="n">
        <v>125.87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8140.8432</v>
      </c>
      <c r="M86" s="56" t="n">
        <v>35.3371</v>
      </c>
      <c r="N86" s="56" t="n">
        <v>40.2218</v>
      </c>
      <c r="O86" s="56" t="n">
        <v>40.3801</v>
      </c>
      <c r="P86" s="56" t="n">
        <v>40464.57</v>
      </c>
      <c r="Q86" s="57" t="n">
        <v>116.37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607.2352</v>
      </c>
      <c r="M87" s="76" t="n">
        <v>46.1939</v>
      </c>
      <c r="N87" s="76" t="n">
        <v>50.9602</v>
      </c>
      <c r="O87" s="76" t="n">
        <v>51.9318</v>
      </c>
      <c r="P87" s="76" t="n">
        <v>50388.65</v>
      </c>
      <c r="Q87" s="80" t="n">
        <v>166.15</v>
      </c>
      <c r="R87" s="54" t="e">
        <f aca="false">SECTOHOURS(P87)</f>
        <v>#VALUE!</v>
      </c>
      <c r="S87" s="47"/>
      <c r="T87" s="78" t="n">
        <f aca="false">BDRATE(D87:D90,E87:E90,L87:L90,M87:M90)</f>
        <v>-0.000579599695250677</v>
      </c>
      <c r="U87" s="79" t="n">
        <f aca="false">BDRATE(D87:D90,F87:F90,L87:L90,N87:N90)</f>
        <v>-0.002747779090161</v>
      </c>
      <c r="V87" s="79" t="n">
        <f aca="false">BDRATE(D87:D90,G87:G90,L87:L90,O87:O90)</f>
        <v>-0.00180229420491795</v>
      </c>
      <c r="W87" s="79" t="n">
        <f aca="false">BDRATEOLD(D87:D90,E87:E90,L87:L90,M87:M90)</f>
        <v>-0.000600594224323681</v>
      </c>
      <c r="X87" s="79" t="n">
        <f aca="false">BDRATEOLD(D87:D90,F87:F90,L87:L90,N87:N90)</f>
        <v>-0.002691715840345</v>
      </c>
      <c r="Y87" s="79" t="n">
        <f aca="false">BDRATEOLD(D87:D90,G87:G90,L87:L90,O87:O90)</f>
        <v>-0.00181398196257554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498.168</v>
      </c>
      <c r="M88" s="56" t="n">
        <v>42.7813</v>
      </c>
      <c r="N88" s="56" t="n">
        <v>48.2785</v>
      </c>
      <c r="O88" s="56" t="n">
        <v>48.9828</v>
      </c>
      <c r="P88" s="56" t="n">
        <v>27915.27</v>
      </c>
      <c r="Q88" s="57" t="n">
        <v>109.96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190.2528</v>
      </c>
      <c r="M89" s="56" t="n">
        <v>39.4223</v>
      </c>
      <c r="N89" s="56" t="n">
        <v>45.3011</v>
      </c>
      <c r="O89" s="56" t="n">
        <v>45.9767</v>
      </c>
      <c r="P89" s="56" t="n">
        <v>37179.17</v>
      </c>
      <c r="Q89" s="57" t="n">
        <v>129.42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97.0416</v>
      </c>
      <c r="M90" s="90" t="n">
        <v>35.876</v>
      </c>
      <c r="N90" s="90" t="n">
        <v>42.2023</v>
      </c>
      <c r="O90" s="90" t="n">
        <v>43.0896</v>
      </c>
      <c r="P90" s="90" t="n">
        <v>32989.38</v>
      </c>
      <c r="Q90" s="91" t="n">
        <v>120.74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9030.9136</v>
      </c>
      <c r="M91" s="56" t="n">
        <v>47.0113</v>
      </c>
      <c r="N91" s="56" t="n">
        <v>50.113</v>
      </c>
      <c r="O91" s="56" t="n">
        <v>50.4062</v>
      </c>
      <c r="P91" s="56" t="n">
        <v>57731.39</v>
      </c>
      <c r="Q91" s="57" t="n">
        <v>169.15</v>
      </c>
      <c r="R91" s="54" t="e">
        <f aca="false">SECTOHOURS(P91)</f>
        <v>#VALUE!</v>
      </c>
      <c r="S91" s="47"/>
      <c r="T91" s="58" t="n">
        <f aca="false">BDRATE(D91:D94,E91:E94,L91:L94,M91:M94)</f>
        <v>-0.00207942221849244</v>
      </c>
      <c r="U91" s="59" t="n">
        <f aca="false">BDRATE(D91:D94,F91:F94,L91:L94,N91:N94)</f>
        <v>-0.00103293368595625</v>
      </c>
      <c r="V91" s="59" t="n">
        <f aca="false">BDRATE(D91:D94,G91:G94,L91:L94,O91:O94)</f>
        <v>-0.00278034991531495</v>
      </c>
      <c r="W91" s="59" t="n">
        <f aca="false">BDRATEOLD(D91:D94,E91:E94,L91:L94,M91:M94)</f>
        <v>-0.00207107630827874</v>
      </c>
      <c r="X91" s="59" t="n">
        <f aca="false">BDRATEOLD(D91:D94,F91:F94,L91:L94,N91:N94)</f>
        <v>-0.00104153976081633</v>
      </c>
      <c r="Y91" s="59" t="n">
        <f aca="false">BDRATEOLD(D91:D94,G91:G94,L91:L94,O91:O94)</f>
        <v>-0.00278231304592158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376.1544</v>
      </c>
      <c r="M92" s="56" t="n">
        <v>43.2251</v>
      </c>
      <c r="N92" s="56" t="n">
        <v>46.6451</v>
      </c>
      <c r="O92" s="56" t="n">
        <v>46.9317</v>
      </c>
      <c r="P92" s="56" t="n">
        <v>55298.48</v>
      </c>
      <c r="Q92" s="57" t="n">
        <v>174.03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2228.0584</v>
      </c>
      <c r="M93" s="56" t="n">
        <v>39.3984</v>
      </c>
      <c r="N93" s="56" t="n">
        <v>43.2724</v>
      </c>
      <c r="O93" s="56" t="n">
        <v>43.8516</v>
      </c>
      <c r="P93" s="56" t="n">
        <v>46706.04</v>
      </c>
      <c r="Q93" s="57" t="n">
        <v>151.32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268.5864</v>
      </c>
      <c r="M94" s="56" t="n">
        <v>35.2644</v>
      </c>
      <c r="N94" s="56" t="n">
        <v>39.8042</v>
      </c>
      <c r="O94" s="56" t="n">
        <v>40.5911</v>
      </c>
      <c r="P94" s="56" t="n">
        <v>43119.14</v>
      </c>
      <c r="Q94" s="57" t="n">
        <v>138.73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46.4696</v>
      </c>
      <c r="M95" s="45" t="n">
        <v>42.6739</v>
      </c>
      <c r="N95" s="45" t="n">
        <v>45.7913</v>
      </c>
      <c r="O95" s="45" t="n">
        <v>45.0236</v>
      </c>
      <c r="P95" s="45" t="n">
        <v>22594.59</v>
      </c>
      <c r="Q95" s="46" t="n">
        <v>66.83</v>
      </c>
      <c r="R95" s="43" t="e">
        <f aca="false">SECTOHOURS(P95)</f>
        <v>#VALUE!</v>
      </c>
      <c r="S95" s="47"/>
      <c r="T95" s="48" t="n">
        <f aca="false">BDRATE(D95:D98,E95:E98,L95:L98,M95:M98)</f>
        <v>-1.74630537752574E-005</v>
      </c>
      <c r="U95" s="49" t="n">
        <f aca="false">BDRATE(D95:D98,F95:F98,L95:L98,N95:N98)</f>
        <v>9.91145893478596E-005</v>
      </c>
      <c r="V95" s="49" t="n">
        <f aca="false">BDRATE(D95:D98,G95:G98,L95:L98,O95:O98)</f>
        <v>2.39990470001228E-005</v>
      </c>
      <c r="W95" s="49" t="n">
        <f aca="false">BDRATEOLD(D95:D98,E95:E98,L95:L98,M95:M98)</f>
        <v>-2.11539419925355E-005</v>
      </c>
      <c r="X95" s="49" t="n">
        <f aca="false">BDRATEOLD(D95:D98,F95:F98,L95:L98,N95:N98)</f>
        <v>0.000100222588558241</v>
      </c>
      <c r="Y95" s="49" t="n">
        <f aca="false">BDRATEOLD(D95:D98,G95:G98,L95:L98,O95:O98)</f>
        <v>6.58994002300517E-006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194.6736</v>
      </c>
      <c r="M96" s="56" t="n">
        <v>38.7553</v>
      </c>
      <c r="N96" s="56" t="n">
        <v>42.8985</v>
      </c>
      <c r="O96" s="56" t="n">
        <v>42.1455</v>
      </c>
      <c r="P96" s="56" t="n">
        <v>18417.72</v>
      </c>
      <c r="Q96" s="57" t="n">
        <v>53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5.6032</v>
      </c>
      <c r="M97" s="56" t="n">
        <v>35.6524</v>
      </c>
      <c r="N97" s="56" t="n">
        <v>40.5178</v>
      </c>
      <c r="O97" s="56" t="n">
        <v>39.9157</v>
      </c>
      <c r="P97" s="56" t="n">
        <v>10682.3</v>
      </c>
      <c r="Q97" s="57" t="n">
        <v>36.94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7.3832</v>
      </c>
      <c r="M98" s="90" t="n">
        <v>33.1669</v>
      </c>
      <c r="N98" s="90" t="n">
        <v>38.5407</v>
      </c>
      <c r="O98" s="90" t="n">
        <v>38.2161</v>
      </c>
      <c r="P98" s="90" t="n">
        <v>6144.84</v>
      </c>
      <c r="Q98" s="91" t="n">
        <v>25.57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796.8352</v>
      </c>
      <c r="M99" s="56" t="n">
        <v>43.6698</v>
      </c>
      <c r="N99" s="56" t="n">
        <v>47.0065</v>
      </c>
      <c r="O99" s="56" t="n">
        <v>48.4101</v>
      </c>
      <c r="P99" s="56" t="n">
        <v>21780.28</v>
      </c>
      <c r="Q99" s="57" t="n">
        <v>74.74</v>
      </c>
      <c r="R99" s="54" t="e">
        <f aca="false">SECTOHOURS(P99)</f>
        <v>#VALUE!</v>
      </c>
      <c r="S99" s="47"/>
      <c r="T99" s="58" t="n">
        <f aca="false">BDRATE(D99:D102,E99:E102,L99:L102,M99:M102)</f>
        <v>0</v>
      </c>
      <c r="U99" s="59" t="n">
        <f aca="false">BDRATE(D99:D102,F99:F102,L99:L102,N99:N102)</f>
        <v>0</v>
      </c>
      <c r="V99" s="59" t="n">
        <f aca="false">BDRATE(D99:D102,G99:G102,L99:L102,O99:O102)</f>
        <v>0</v>
      </c>
      <c r="W99" s="59" t="n">
        <f aca="false">BDRATEOLD(D99:D102,E99:E102,L99:L102,M99:M102)</f>
        <v>0</v>
      </c>
      <c r="X99" s="59" t="n">
        <f aca="false">BDRATEOLD(D99:D102,F99:F102,L99:L102,N99:N102)</f>
        <v>0</v>
      </c>
      <c r="Y99" s="59" t="n">
        <f aca="false">BDRATEOLD(D99:D102,G99:G102,L99:L102,O99:O102)</f>
        <v>0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29.0144</v>
      </c>
      <c r="M100" s="56" t="n">
        <v>40.5619</v>
      </c>
      <c r="N100" s="56" t="n">
        <v>45.3142</v>
      </c>
      <c r="O100" s="56" t="n">
        <v>46.5591</v>
      </c>
      <c r="P100" s="56" t="n">
        <v>26664.05</v>
      </c>
      <c r="Q100" s="57" t="n">
        <v>92.64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70.2512</v>
      </c>
      <c r="M101" s="56" t="n">
        <v>37.3679</v>
      </c>
      <c r="N101" s="56" t="n">
        <v>43.5148</v>
      </c>
      <c r="O101" s="56" t="n">
        <v>44.5206</v>
      </c>
      <c r="P101" s="56" t="n">
        <v>21081.8</v>
      </c>
      <c r="Q101" s="57" t="n">
        <v>81.18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50.3616</v>
      </c>
      <c r="M102" s="66" t="n">
        <v>34.2472</v>
      </c>
      <c r="N102" s="66" t="n">
        <v>41.7673</v>
      </c>
      <c r="O102" s="66" t="n">
        <v>42.2428</v>
      </c>
      <c r="P102" s="66" t="n">
        <v>15994.98</v>
      </c>
      <c r="Q102" s="67" t="n">
        <v>67.61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56.632</v>
      </c>
      <c r="M103" s="56" t="n">
        <v>42.9988</v>
      </c>
      <c r="N103" s="56" t="n">
        <v>40.5197</v>
      </c>
      <c r="O103" s="56" t="n">
        <v>42.9241</v>
      </c>
      <c r="P103" s="56" t="n">
        <v>16979.41</v>
      </c>
      <c r="Q103" s="57" t="n">
        <v>52.19</v>
      </c>
      <c r="R103" s="54" t="e">
        <f aca="false">SECTOHOURS(P103)</f>
        <v>#VALUE!</v>
      </c>
      <c r="S103" s="47"/>
      <c r="T103" s="58" t="n">
        <f aca="false">BDRATE(D103:D106,E103:E106,L103:L106,M103:M106)</f>
        <v>0</v>
      </c>
      <c r="U103" s="59" t="n">
        <f aca="false">BDRATE(D103:D106,F103:F106,L103:L106,N103:N106)</f>
        <v>0</v>
      </c>
      <c r="V103" s="59" t="n">
        <f aca="false">BDRATE(D103:D106,G103:G106,L103:L106,O103:O106)</f>
        <v>0</v>
      </c>
      <c r="W103" s="59" t="n">
        <f aca="false">BDRATEOLD(D103:D106,E103:E106,L103:L106,M103:M106)</f>
        <v>0</v>
      </c>
      <c r="X103" s="59" t="n">
        <f aca="false">BDRATEOLD(D103:D106,F103:F106,L103:L106,N103:N106)</f>
        <v>0</v>
      </c>
      <c r="Y103" s="59" t="n">
        <f aca="false">BDRATEOLD(D103:D106,G103:G106,L103:L106,O103:O106)</f>
        <v>0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19.8784</v>
      </c>
      <c r="M104" s="56" t="n">
        <v>41.6513</v>
      </c>
      <c r="N104" s="56" t="n">
        <v>37.8822</v>
      </c>
      <c r="O104" s="56" t="n">
        <v>42.0464</v>
      </c>
      <c r="P104" s="56" t="n">
        <v>9469.41</v>
      </c>
      <c r="Q104" s="57" t="n">
        <v>33.52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81.2928</v>
      </c>
      <c r="M105" s="56" t="n">
        <v>39.8188</v>
      </c>
      <c r="N105" s="56" t="n">
        <v>37.3527</v>
      </c>
      <c r="O105" s="56" t="n">
        <v>40.9506</v>
      </c>
      <c r="P105" s="56" t="n">
        <v>6809.86</v>
      </c>
      <c r="Q105" s="57" t="n">
        <v>29.6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4.8368</v>
      </c>
      <c r="M106" s="90" t="n">
        <v>37.4202</v>
      </c>
      <c r="N106" s="90" t="n">
        <v>36.7716</v>
      </c>
      <c r="O106" s="90" t="n">
        <v>39.7711</v>
      </c>
      <c r="P106" s="90" t="n">
        <v>5338.22</v>
      </c>
      <c r="Q106" s="91" t="n">
        <v>26.31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92.4893821962833</v>
      </c>
      <c r="R107" s="111" t="n">
        <f aca="false">GEOMETRICMEAN(R3:R14)</f>
        <v>11.2917917632938</v>
      </c>
      <c r="S107" s="112"/>
      <c r="T107" s="58" t="n">
        <f aca="false">AVERAGE(T3:T14)</f>
        <v>-0.00193373795877464</v>
      </c>
      <c r="U107" s="58" t="n">
        <f aca="false">AVERAGE(U3:U14)</f>
        <v>-0.00416923080096032</v>
      </c>
      <c r="V107" s="58" t="n">
        <f aca="false">AVERAGE(V3:V14)</f>
        <v>-0.00400122113800365</v>
      </c>
      <c r="W107" s="58" t="n">
        <f aca="false">AVERAGE(W3:W14)</f>
        <v>-0.00193678627565408</v>
      </c>
      <c r="X107" s="58" t="n">
        <f aca="false">AVERAGE(X3:X14)</f>
        <v>-0.00420787114789478</v>
      </c>
      <c r="Y107" s="58" t="n">
        <f aca="false">AVERAGE(Y3:Y14)</f>
        <v>-0.00404644359345541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54.8309116932193</v>
      </c>
      <c r="R108" s="114" t="n">
        <f aca="false">GEOMETRICMEAN(R15:R30)</f>
        <v>5.12948701412823</v>
      </c>
      <c r="T108" s="58" t="n">
        <f aca="false">AVERAGE(T15:T30)</f>
        <v>-0.00148043674243148</v>
      </c>
      <c r="U108" s="58" t="n">
        <f aca="false">AVERAGE(U15:U30)</f>
        <v>-0.00137373895069798</v>
      </c>
      <c r="V108" s="58" t="n">
        <f aca="false">AVERAGE(V15:V30)</f>
        <v>-0.00189265266642691</v>
      </c>
      <c r="W108" s="58" t="n">
        <f aca="false">AVERAGE(W15:W30)</f>
        <v>-0.0015499243507151</v>
      </c>
      <c r="X108" s="58" t="n">
        <f aca="false">AVERAGE(X15:X30)</f>
        <v>-0.00140502481511934</v>
      </c>
      <c r="Y108" s="58" t="n">
        <f aca="false">AVERAGE(Y15:Y30)</f>
        <v>-0.00186915788153114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51.116132516803</v>
      </c>
      <c r="R109" s="114" t="n">
        <f aca="false">GEOMETRICMEAN(R31:R38)</f>
        <v>13.6974163461577</v>
      </c>
      <c r="T109" s="58" t="n">
        <f aca="false">AVERAGE(T31:T38)</f>
        <v>0.000116742734274533</v>
      </c>
      <c r="U109" s="58" t="n">
        <f aca="false">AVERAGE(U31:U38)</f>
        <v>-0.00213414927222289</v>
      </c>
      <c r="V109" s="58" t="n">
        <f aca="false">AVERAGE(V31:V38)</f>
        <v>-0.00228173590911851</v>
      </c>
      <c r="W109" s="58" t="n">
        <f aca="false">AVERAGE(W31:W38)</f>
        <v>0.000110598346344637</v>
      </c>
      <c r="X109" s="58" t="n">
        <f aca="false">AVERAGE(X31:X38)</f>
        <v>-0.0021476270107586</v>
      </c>
      <c r="Y109" s="58" t="n">
        <f aca="false">AVERAGE(Y31:Y38)</f>
        <v>-0.0023289840989274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87.757158187431</v>
      </c>
      <c r="R110" s="114" t="n">
        <f aca="false">GEOMETRICMEAN(R39:R42)</f>
        <v>17.2657717384927</v>
      </c>
      <c r="T110" s="58" t="n">
        <f aca="false">AVERAGE(T39:T42)</f>
        <v>0.000603129665692537</v>
      </c>
      <c r="U110" s="58" t="n">
        <f aca="false">AVERAGE(U39:U42)</f>
        <v>-0.00190022717800431</v>
      </c>
      <c r="V110" s="58" t="n">
        <f aca="false">AVERAGE(V39:V42)</f>
        <v>-0.000724896933220975</v>
      </c>
      <c r="W110" s="58" t="n">
        <f aca="false">AVERAGE(W39:W42)</f>
        <v>0.000606183093492252</v>
      </c>
      <c r="X110" s="58" t="n">
        <f aca="false">AVERAGE(X39:X42)</f>
        <v>-0.00192000006296489</v>
      </c>
      <c r="Y110" s="58" t="n">
        <f aca="false">AVERAGE(Y39:Y42)</f>
        <v>-0.000740620419773741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56.8428283750999</v>
      </c>
      <c r="R111" s="114" t="n">
        <f aca="false">GEOMETRICMEAN(R43:R46)</f>
        <v>5.21928287085359</v>
      </c>
      <c r="T111" s="58" t="n">
        <f aca="false">AVERAGE(T43:T46)</f>
        <v>-1.53363356198977E-005</v>
      </c>
      <c r="U111" s="58" t="n">
        <f aca="false">AVERAGE(U43:U46)</f>
        <v>-4.17188759587184E-005</v>
      </c>
      <c r="V111" s="58" t="n">
        <f aca="false">AVERAGE(V43:V46)</f>
        <v>9.13298267080087E-006</v>
      </c>
      <c r="W111" s="58" t="n">
        <f aca="false">AVERAGE(W43:W46)</f>
        <v>-1.4352080488611E-005</v>
      </c>
      <c r="X111" s="58" t="n">
        <f aca="false">AVERAGE(X43:X46)</f>
        <v>-4.27537033691472E-005</v>
      </c>
      <c r="Y111" s="58" t="n">
        <f aca="false">AVERAGE(Y43:Y46)</f>
        <v>9.94619935368313E-006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68.0537611941166</v>
      </c>
      <c r="R112" s="114" t="n">
        <f aca="false">GEOMETRICMEAN(R44:R47)</f>
        <v>5.77524861756895</v>
      </c>
      <c r="T112" s="58" t="n">
        <f aca="false">AVERAGE(T47:T54)</f>
        <v>0</v>
      </c>
      <c r="U112" s="58" t="n">
        <f aca="false">AVERAGE(U47:U54)</f>
        <v>0</v>
      </c>
      <c r="V112" s="58" t="n">
        <f aca="false">AVERAGE(V47:V54)</f>
        <v>0</v>
      </c>
      <c r="W112" s="58" t="n">
        <f aca="false">AVERAGE(W47:W54)</f>
        <v>0</v>
      </c>
      <c r="X112" s="58" t="n">
        <f aca="false">AVERAGE(X47:X54)</f>
        <v>0</v>
      </c>
      <c r="Y112" s="58" t="n">
        <f aca="false">AVERAGE(Y47:Y54)</f>
        <v>0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88.2842583897023</v>
      </c>
      <c r="R113" s="114" t="n">
        <f aca="false">GEOMETRICMEAN(R55:R66)</f>
        <v>11.3786371221885</v>
      </c>
      <c r="T113" s="58" t="n">
        <f aca="false">AVERAGE(T55:T66)</f>
        <v>-0.00177053805618843</v>
      </c>
      <c r="U113" s="58" t="n">
        <f aca="false">AVERAGE(U55:U66)</f>
        <v>-0.00370577555141601</v>
      </c>
      <c r="V113" s="58" t="n">
        <f aca="false">AVERAGE(V55:V66)</f>
        <v>-0.00219880873103562</v>
      </c>
      <c r="W113" s="58" t="n">
        <f aca="false">AVERAGE(W55:W66)</f>
        <v>-0.00174991667248888</v>
      </c>
      <c r="X113" s="58" t="n">
        <f aca="false">AVERAGE(X55:X66)</f>
        <v>-0.00372808847397739</v>
      </c>
      <c r="Y113" s="58" t="n">
        <f aca="false">AVERAGE(Y55:Y66)</f>
        <v>-0.00225125774327702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45.4704780281981</v>
      </c>
      <c r="R114" s="114" t="n">
        <f aca="false">GEOMETRICMEAN(R67:R82)</f>
        <v>3.96428197507819</v>
      </c>
      <c r="T114" s="58" t="n">
        <f aca="false">AVERAGE(T67:T82)</f>
        <v>-9.88606480263887E-005</v>
      </c>
      <c r="U114" s="58" t="n">
        <f aca="false">AVERAGE(U67:U82)</f>
        <v>-0.000829631579745971</v>
      </c>
      <c r="V114" s="58" t="n">
        <f aca="false">AVERAGE(V67:V82)</f>
        <v>-0.000450860530044839</v>
      </c>
      <c r="W114" s="58" t="n">
        <f aca="false">AVERAGE(W67:W82)</f>
        <v>-7.6315928837889E-005</v>
      </c>
      <c r="X114" s="58" t="n">
        <f aca="false">AVERAGE(X67:X82)</f>
        <v>-0.000824487564385662</v>
      </c>
      <c r="Y114" s="58" t="n">
        <f aca="false">AVERAGE(Y67:Y82)</f>
        <v>-0.000477982665570365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131.469735350529</v>
      </c>
      <c r="R115" s="114" t="n">
        <f aca="false">GEOMETRICMEAN(R83:R90)</f>
        <v>11.6500700477039</v>
      </c>
      <c r="T115" s="58" t="n">
        <f aca="false">AVERAGE(T83:T90)</f>
        <v>-0.00121241740988476</v>
      </c>
      <c r="U115" s="58" t="n">
        <f aca="false">AVERAGE(U83:U90)</f>
        <v>-0.00417612561107844</v>
      </c>
      <c r="V115" s="58" t="n">
        <f aca="false">AVERAGE(V83:V90)</f>
        <v>-0.00199873803869011</v>
      </c>
      <c r="W115" s="58" t="n">
        <f aca="false">AVERAGE(W83:W90)</f>
        <v>-0.00120261292887214</v>
      </c>
      <c r="X115" s="58" t="n">
        <f aca="false">AVERAGE(X83:X90)</f>
        <v>-0.00418883506352913</v>
      </c>
      <c r="Y115" s="58" t="n">
        <f aca="false">AVERAGE(Y83:Y90)</f>
        <v>-0.00202103980748924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57.666965915721</v>
      </c>
      <c r="R116" s="114" t="n">
        <f aca="false">GEOMETRICMEAN(R91:R94)</f>
        <v>13.9874834467081</v>
      </c>
      <c r="T116" s="58" t="n">
        <f aca="false">AVERAGE(T91:T94)</f>
        <v>-0.00207942221849244</v>
      </c>
      <c r="U116" s="58" t="n">
        <f aca="false">AVERAGE(U91:U94)</f>
        <v>-0.00103293368595625</v>
      </c>
      <c r="V116" s="58" t="n">
        <f aca="false">AVERAGE(V91:V94)</f>
        <v>-0.00278034991531495</v>
      </c>
      <c r="W116" s="58" t="n">
        <f aca="false">AVERAGE(W91:W94)</f>
        <v>-0.00207107630827874</v>
      </c>
      <c r="X116" s="58" t="n">
        <f aca="false">AVERAGE(X91:X94)</f>
        <v>-0.00104153976081633</v>
      </c>
      <c r="Y116" s="58" t="n">
        <f aca="false">AVERAGE(Y91:Y94)</f>
        <v>-0.00278231304592158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42.7679799157567</v>
      </c>
      <c r="R117" s="119" t="n">
        <f aca="false">GEOMETRICMEAN(R95:R98)</f>
        <v>3.57109512990366</v>
      </c>
      <c r="T117" s="58" t="n">
        <f aca="false">AVERAGE(T95:T98)</f>
        <v>-1.74630537752574E-005</v>
      </c>
      <c r="U117" s="58" t="n">
        <f aca="false">AVERAGE(U95:U98)</f>
        <v>9.91145893478596E-005</v>
      </c>
      <c r="V117" s="58" t="n">
        <f aca="false">AVERAGE(V95:V98)</f>
        <v>2.39990470001228E-005</v>
      </c>
      <c r="W117" s="58" t="n">
        <f aca="false">AVERAGE(W95:W98)</f>
        <v>-2.11539419925355E-005</v>
      </c>
      <c r="X117" s="58" t="n">
        <f aca="false">AVERAGE(X95:X98)</f>
        <v>0.000100222588558241</v>
      </c>
      <c r="Y117" s="58" t="n">
        <f aca="false">AVERAGE(Y95:Y98)</f>
        <v>6.58994002300517E-006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51.8009526950728</v>
      </c>
      <c r="R118" s="119" t="n">
        <f aca="false">GEOMETRICMEAN(R96:R99)</f>
        <v>3.53847529546133</v>
      </c>
      <c r="T118" s="58" t="n">
        <f aca="false">AVERAGE(T99:T106)</f>
        <v>0</v>
      </c>
      <c r="U118" s="58" t="n">
        <f aca="false">AVERAGE(U99:U106)</f>
        <v>0</v>
      </c>
      <c r="V118" s="58" t="n">
        <f aca="false">AVERAGE(V99:V106)</f>
        <v>0</v>
      </c>
      <c r="W118" s="58" t="n">
        <f aca="false">AVERAGE(W99:W106)</f>
        <v>0</v>
      </c>
      <c r="X118" s="58" t="n">
        <f aca="false">AVERAGE(X99:X106)</f>
        <v>0</v>
      </c>
      <c r="Y118" s="58" t="n">
        <f aca="false">AVERAGE(Y99:Y106)</f>
        <v>0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812709957697546</v>
      </c>
      <c r="U119" s="92" t="n">
        <f aca="false">AVERAGE(U3:U106)</f>
        <v>-0.00184364677292611</v>
      </c>
      <c r="V119" s="92" t="n">
        <f aca="false">AVERAGE(V3:V106)</f>
        <v>-0.00153873865798027</v>
      </c>
      <c r="W119" s="92" t="n">
        <f aca="false">AVERAGE(W3:W106)</f>
        <v>-0.000817288398652442</v>
      </c>
      <c r="X119" s="92" t="n">
        <f aca="false">AVERAGE(X3:X106)</f>
        <v>-0.00185780474887708</v>
      </c>
      <c r="Y119" s="92" t="n">
        <f aca="false">AVERAGE(Y3:Y106)</f>
        <v>-0.0015572350514521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75.7955070739702</v>
      </c>
      <c r="R120" s="111" t="n">
        <f aca="false">GEOMETRICMEAN(R3:R106)</f>
        <v>7.21596317082051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54244444444444</v>
      </c>
      <c r="R121" s="119" t="n">
        <f aca="false">SUM(R3:R106)</f>
        <v>902.325266666667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2919877809608</v>
      </c>
      <c r="D126" s="126" t="n">
        <f aca="false">R107/J107</f>
        <v>0.984899134542477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23091533353006</v>
      </c>
      <c r="D127" s="127" t="n">
        <f aca="false">R108/J108</f>
        <v>1.27187801788733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15548681751193</v>
      </c>
      <c r="D128" s="127" t="n">
        <f aca="false">R109/J109</f>
        <v>1.19224571779246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42269388167397</v>
      </c>
      <c r="D129" s="127" t="n">
        <f aca="false">R110/J110</f>
        <v>1.53701864563193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916301406631385</v>
      </c>
      <c r="D130" s="127" t="n">
        <f aca="false">R111/J111</f>
        <v>0.913728230801938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14708056306715</v>
      </c>
      <c r="D131" s="127" t="n">
        <f aca="false">R112/J112</f>
        <v>1.00974373535706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23429847406375</v>
      </c>
      <c r="D132" s="127" t="n">
        <f aca="false">R113/J113</f>
        <v>1.35272677132541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1.03307383868462</v>
      </c>
      <c r="D133" s="127" t="n">
        <f aca="false">R114/J114</f>
        <v>1.05732291880212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4493310269628</v>
      </c>
      <c r="D134" s="127" t="n">
        <f aca="false">R115/J115</f>
        <v>1.09575284097976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32258915293061</v>
      </c>
      <c r="D135" s="127" t="n">
        <f aca="false">R116/J116</f>
        <v>1.33955826727348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09332555750034</v>
      </c>
      <c r="D136" s="127" t="n">
        <f aca="false">R117/J117</f>
        <v>1.17636621616212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04479612619397</v>
      </c>
      <c r="D137" s="127" t="n">
        <f aca="false">R118/J118</f>
        <v>1.0622129099807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11136817249809</v>
      </c>
      <c r="D138" s="128" t="n">
        <f aca="false">R120/J120</f>
        <v>1.1565462632319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648.2272</v>
      </c>
      <c r="M3" s="45" t="n">
        <v>46.4296</v>
      </c>
      <c r="N3" s="45" t="n">
        <v>45.2661</v>
      </c>
      <c r="O3" s="45" t="n">
        <v>45.0634</v>
      </c>
      <c r="P3" s="45" t="n">
        <v>102295.59</v>
      </c>
      <c r="Q3" s="46" t="n">
        <v>63.03</v>
      </c>
      <c r="R3" s="43" t="n">
        <f aca="false">SECTOHOURS(P3)</f>
        <v>28.4154416666667</v>
      </c>
      <c r="S3" s="47"/>
      <c r="T3" s="48" t="n">
        <f aca="false">BDRATE(D3:D6,E3:E6,L3:L6,M3:M6)</f>
        <v>0.000111053939549022</v>
      </c>
      <c r="U3" s="49" t="n">
        <f aca="false">BDRATE(D3:D6,F3:F6,L3:L6,N3:N6)</f>
        <v>0.000152806721483767</v>
      </c>
      <c r="V3" s="49" t="n">
        <f aca="false">BDRATE(D3:D6,G3:G6,L3:L6,O3:O6)</f>
        <v>-3.70919167537176E-005</v>
      </c>
      <c r="W3" s="49" t="n">
        <f aca="false">BDRATEOLD(D3:D6,E3:E6,L3:L6,M3:M6)</f>
        <v>7.54093694887992E-005</v>
      </c>
      <c r="X3" s="49" t="n">
        <f aca="false">BDRATEOLD(D3:D6,F3:F6,L3:L6,N3:N6)</f>
        <v>0.000145464156719344</v>
      </c>
      <c r="Y3" s="49" t="n">
        <f aca="false">BDRATEOLD(D3:D6,G3:G6,L3:L6,O3:O6)</f>
        <v>-3.25216585524979E-005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 t="n">
        <v>27155.7952</v>
      </c>
      <c r="M4" s="56" t="n">
        <v>40.9351</v>
      </c>
      <c r="N4" s="56" t="n">
        <v>39.7636</v>
      </c>
      <c r="O4" s="56" t="n">
        <v>39.722</v>
      </c>
      <c r="P4" s="56" t="n">
        <v>66140.55</v>
      </c>
      <c r="Q4" s="57" t="n">
        <v>54.12</v>
      </c>
      <c r="R4" s="54" t="n">
        <f aca="false">SECTOHOURS(P4)</f>
        <v>18.372375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 t="n">
        <v>16514.8912</v>
      </c>
      <c r="M5" s="56" t="n">
        <v>36.2664</v>
      </c>
      <c r="N5" s="56" t="n">
        <v>34.9355</v>
      </c>
      <c r="O5" s="56" t="n">
        <v>35.0956</v>
      </c>
      <c r="P5" s="56" t="n">
        <v>54382.64</v>
      </c>
      <c r="Q5" s="57" t="n">
        <v>46.7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 t="n">
        <v>9553.2432</v>
      </c>
      <c r="M6" s="66" t="n">
        <v>31.991</v>
      </c>
      <c r="N6" s="66" t="n">
        <v>29.983</v>
      </c>
      <c r="O6" s="66" t="n">
        <v>30.4486</v>
      </c>
      <c r="P6" s="66" t="n">
        <v>44244.56</v>
      </c>
      <c r="Q6" s="67" t="n">
        <v>43.54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 t="n">
        <v>1706.2864</v>
      </c>
      <c r="M7" s="76" t="n">
        <v>56.5727</v>
      </c>
      <c r="N7" s="76" t="n">
        <v>54.5593</v>
      </c>
      <c r="O7" s="76" t="n">
        <v>54.189</v>
      </c>
      <c r="P7" s="76" t="n">
        <v>20731.12</v>
      </c>
      <c r="Q7" s="77" t="n">
        <v>55.21</v>
      </c>
      <c r="R7" s="54" t="e">
        <f aca="false">SECTOHOURS(P7)</f>
        <v>#VALUE!</v>
      </c>
      <c r="S7" s="47"/>
      <c r="T7" s="78" t="n">
        <f aca="false">BDRATE(D7:D10,E7:E10,L7:L10,M7:M10)</f>
        <v>0.000326571851871904</v>
      </c>
      <c r="U7" s="79" t="n">
        <f aca="false">BDRATE(D7:D10,F7:F10,L7:L10,N7:N10)</f>
        <v>-0.00121644014660505</v>
      </c>
      <c r="V7" s="79" t="n">
        <f aca="false">BDRATE(D7:D10,G7:G10,L7:L10,O7:O10)</f>
        <v>-0.00148381660850183</v>
      </c>
      <c r="W7" s="79" t="n">
        <f aca="false">BDRATEOLD(D7:D10,E7:E10,L7:L10,M7:M10)</f>
        <v>0.000285859624524987</v>
      </c>
      <c r="X7" s="79" t="n">
        <f aca="false">BDRATEOLD(D7:D10,F7:F10,L7:L10,N7:N10)</f>
        <v>-0.00124741116513305</v>
      </c>
      <c r="Y7" s="79" t="n">
        <f aca="false">BDRATEOLD(D7:D10,G7:G10,L7:L10,O7:O10)</f>
        <v>-0.00154296526892572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 t="n">
        <v>1573.228</v>
      </c>
      <c r="M8" s="56" t="n">
        <v>52.0405</v>
      </c>
      <c r="N8" s="56" t="n">
        <v>49.7893</v>
      </c>
      <c r="O8" s="56" t="n">
        <v>49.3181</v>
      </c>
      <c r="P8" s="56" t="n">
        <v>20514.07</v>
      </c>
      <c r="Q8" s="81" t="n">
        <v>53.66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 t="n">
        <v>1425.5192</v>
      </c>
      <c r="M9" s="56" t="n">
        <v>47.2001</v>
      </c>
      <c r="N9" s="56" t="n">
        <v>44.4462</v>
      </c>
      <c r="O9" s="56" t="n">
        <v>44.0715</v>
      </c>
      <c r="P9" s="56" t="n">
        <v>19871.21</v>
      </c>
      <c r="Q9" s="81" t="n">
        <v>59.74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 t="n">
        <v>1261.0064</v>
      </c>
      <c r="M10" s="66" t="n">
        <v>41.506</v>
      </c>
      <c r="N10" s="66" t="n">
        <v>38.4204</v>
      </c>
      <c r="O10" s="66" t="n">
        <v>37.9414</v>
      </c>
      <c r="P10" s="66" t="n">
        <v>19401.58</v>
      </c>
      <c r="Q10" s="67" t="n">
        <v>61.63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 t="n">
        <v>6003.7032</v>
      </c>
      <c r="M11" s="56" t="n">
        <v>56.4228</v>
      </c>
      <c r="N11" s="56" t="n">
        <v>55.9253</v>
      </c>
      <c r="O11" s="56" t="n">
        <v>55.0709</v>
      </c>
      <c r="P11" s="56" t="n">
        <v>40988.67</v>
      </c>
      <c r="Q11" s="57" t="n">
        <v>46.71</v>
      </c>
      <c r="R11" s="54" t="e">
        <f aca="false">SECTOHOURS(P11)</f>
        <v>#VALUE!</v>
      </c>
      <c r="S11" s="47"/>
      <c r="T11" s="58" t="n">
        <f aca="false">BDRATE(D11:D14,E11:E14,L11:L14,M11:M14)</f>
        <v>-0.00314097079886411</v>
      </c>
      <c r="U11" s="59" t="n">
        <f aca="false">BDRATE(D11:D14,F11:F14,L11:L14,N11:N14)</f>
        <v>-0.00341502770961666</v>
      </c>
      <c r="V11" s="59" t="n">
        <f aca="false">BDRATE(D11:D14,G11:G14,L11:L14,O11:O14)</f>
        <v>-0.00358850028518309</v>
      </c>
      <c r="W11" s="59" t="n">
        <f aca="false">BDRATEOLD(D11:D14,E11:E14,L11:L14,M11:M14)</f>
        <v>-0.00313567675248216</v>
      </c>
      <c r="X11" s="59" t="n">
        <f aca="false">BDRATEOLD(D11:D14,F11:F14,L11:L14,N11:N14)</f>
        <v>-0.00341422607264152</v>
      </c>
      <c r="Y11" s="59" t="n">
        <f aca="false">BDRATEOLD(D11:D14,G11:G14,L11:L14,O11:O14)</f>
        <v>-0.00357845733303619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 t="n">
        <v>4959.5768</v>
      </c>
      <c r="M12" s="56" t="n">
        <v>51.1781</v>
      </c>
      <c r="N12" s="56" t="n">
        <v>50.4671</v>
      </c>
      <c r="O12" s="56" t="n">
        <v>49.404</v>
      </c>
      <c r="P12" s="56" t="n">
        <v>39266.98</v>
      </c>
      <c r="Q12" s="57" t="n">
        <v>54.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 t="n">
        <v>4014.2208</v>
      </c>
      <c r="M13" s="56" t="n">
        <v>46.0121</v>
      </c>
      <c r="N13" s="56" t="n">
        <v>45.264</v>
      </c>
      <c r="O13" s="56" t="n">
        <v>43.8181</v>
      </c>
      <c r="P13" s="56" t="n">
        <v>44210.31</v>
      </c>
      <c r="Q13" s="57" t="n">
        <v>61.03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 t="n">
        <v>3123.0496</v>
      </c>
      <c r="M14" s="90" t="n">
        <v>40.5937</v>
      </c>
      <c r="N14" s="90" t="n">
        <v>39.6962</v>
      </c>
      <c r="O14" s="90" t="n">
        <v>37.538</v>
      </c>
      <c r="P14" s="90" t="n">
        <v>40665.57</v>
      </c>
      <c r="Q14" s="91" t="n">
        <v>55.3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 t="n">
        <v>443.724</v>
      </c>
      <c r="M15" s="56" t="n">
        <v>56.2292</v>
      </c>
      <c r="N15" s="56" t="n">
        <v>53.9513</v>
      </c>
      <c r="O15" s="56" t="n">
        <v>53.7906</v>
      </c>
      <c r="P15" s="56" t="n">
        <v>3319.78</v>
      </c>
      <c r="Q15" s="57" t="n">
        <v>17.39</v>
      </c>
      <c r="R15" s="54" t="e">
        <f aca="false">SECTOHOURS(P15)</f>
        <v>#VALUE!</v>
      </c>
      <c r="S15" s="47"/>
      <c r="T15" s="58" t="n">
        <f aca="false">BDRATE(D15:D18,E15:E18,L15:L18,M15:M18)</f>
        <v>-0.000231297254869145</v>
      </c>
      <c r="U15" s="59" t="n">
        <f aca="false">BDRATE(D15:D18,F15:F18,L15:L18,N15:N18)</f>
        <v>0.000259546679512335</v>
      </c>
      <c r="V15" s="59" t="n">
        <f aca="false">BDRATE(D15:D18,G15:G18,L15:L18,O15:O18)</f>
        <v>-0.00113224316209937</v>
      </c>
      <c r="W15" s="59" t="n">
        <f aca="false">BDRATEOLD(D15:D18,E15:E18,L15:L18,M15:M18)</f>
        <v>-0.000131827843832366</v>
      </c>
      <c r="X15" s="59" t="n">
        <f aca="false">BDRATEOLD(D15:D18,F15:F18,L15:L18,N15:N18)</f>
        <v>0.000311846987015807</v>
      </c>
      <c r="Y15" s="59" t="n">
        <f aca="false">BDRATEOLD(D15:D18,G15:G18,L15:L18,O15:O18)</f>
        <v>-0.00129365623946842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 t="n">
        <v>351.1376</v>
      </c>
      <c r="M16" s="56" t="n">
        <v>52.1721</v>
      </c>
      <c r="N16" s="56" t="n">
        <v>49.7165</v>
      </c>
      <c r="O16" s="56" t="n">
        <v>49.7235</v>
      </c>
      <c r="P16" s="56" t="n">
        <v>3325.01</v>
      </c>
      <c r="Q16" s="57" t="n">
        <v>18.43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 t="n">
        <v>273.2328</v>
      </c>
      <c r="M17" s="56" t="n">
        <v>47.9557</v>
      </c>
      <c r="N17" s="56" t="n">
        <v>44.8396</v>
      </c>
      <c r="O17" s="56" t="n">
        <v>44.8662</v>
      </c>
      <c r="P17" s="56" t="n">
        <v>3193.15</v>
      </c>
      <c r="Q17" s="57" t="n">
        <v>18.34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 t="n">
        <v>202.7328</v>
      </c>
      <c r="M18" s="56" t="n">
        <v>42.3077</v>
      </c>
      <c r="N18" s="56" t="n">
        <v>38.3357</v>
      </c>
      <c r="O18" s="56" t="n">
        <v>38.5345</v>
      </c>
      <c r="P18" s="56" t="n">
        <v>3081.48</v>
      </c>
      <c r="Q18" s="57" t="n">
        <v>17.59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 t="n">
        <v>2939.02</v>
      </c>
      <c r="M19" s="76" t="n">
        <v>50.3125</v>
      </c>
      <c r="N19" s="76" t="n">
        <v>48.5127</v>
      </c>
      <c r="O19" s="76" t="n">
        <v>49.226</v>
      </c>
      <c r="P19" s="76" t="n">
        <v>11564.51</v>
      </c>
      <c r="Q19" s="80" t="n">
        <v>36.63</v>
      </c>
      <c r="R19" s="54" t="e">
        <f aca="false">SECTOHOURS(P19)</f>
        <v>#VALUE!</v>
      </c>
      <c r="S19" s="47"/>
      <c r="T19" s="78" t="n">
        <f aca="false">BDRATE(D19:D22,E19:E22,L19:L22,M19:M22)</f>
        <v>-0.00208004885036073</v>
      </c>
      <c r="U19" s="79" t="n">
        <f aca="false">BDRATE(D19:D22,F19:F22,L19:L22,N19:N22)</f>
        <v>-0.0019897552626279</v>
      </c>
      <c r="V19" s="79" t="n">
        <f aca="false">BDRATE(D19:D22,G19:G22,L19:L22,O19:O22)</f>
        <v>-0.00201239002147258</v>
      </c>
      <c r="W19" s="79" t="n">
        <f aca="false">BDRATEOLD(D19:D22,E19:E22,L19:L22,M19:M22)</f>
        <v>-0.00206797568170924</v>
      </c>
      <c r="X19" s="79" t="n">
        <f aca="false">BDRATEOLD(D19:D22,F19:F22,L19:L22,N19:N22)</f>
        <v>-0.00197467011874075</v>
      </c>
      <c r="Y19" s="79" t="n">
        <f aca="false">BDRATEOLD(D19:D22,G19:G22,L19:L22,O19:O22)</f>
        <v>-0.00200269690652277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 t="n">
        <v>1965.5392</v>
      </c>
      <c r="M20" s="56" t="n">
        <v>46.0669</v>
      </c>
      <c r="N20" s="56" t="n">
        <v>44.2663</v>
      </c>
      <c r="O20" s="56" t="n">
        <v>45.1523</v>
      </c>
      <c r="P20" s="56" t="n">
        <v>12692.15</v>
      </c>
      <c r="Q20" s="57" t="n">
        <v>36.5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 t="n">
        <v>1268.5304</v>
      </c>
      <c r="M21" s="56" t="n">
        <v>41.6236</v>
      </c>
      <c r="N21" s="56" t="n">
        <v>39.8568</v>
      </c>
      <c r="O21" s="56" t="n">
        <v>41.0173</v>
      </c>
      <c r="P21" s="56" t="n">
        <v>11667.11</v>
      </c>
      <c r="Q21" s="57" t="n">
        <v>40.4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 t="n">
        <v>766.0872</v>
      </c>
      <c r="M22" s="66" t="n">
        <v>37.1646</v>
      </c>
      <c r="N22" s="66" t="n">
        <v>35.336</v>
      </c>
      <c r="O22" s="66" t="n">
        <v>36.7298</v>
      </c>
      <c r="P22" s="66" t="n">
        <v>6901.05</v>
      </c>
      <c r="Q22" s="67" t="n">
        <v>22.08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 t="n">
        <v>8647.5344</v>
      </c>
      <c r="M23" s="76" t="n">
        <v>47.9575</v>
      </c>
      <c r="N23" s="76" t="n">
        <v>45.8977</v>
      </c>
      <c r="O23" s="76" t="n">
        <v>46.0316</v>
      </c>
      <c r="P23" s="76" t="n">
        <v>30032.64</v>
      </c>
      <c r="Q23" s="80" t="n">
        <v>40.78</v>
      </c>
      <c r="R23" s="54" t="e">
        <f aca="false">SECTOHOURS(P23)</f>
        <v>#VALUE!</v>
      </c>
      <c r="S23" s="47"/>
      <c r="T23" s="78" t="n">
        <f aca="false">BDRATE(D23:D26,E23:E26,L23:L26,M23:M26)</f>
        <v>-0.00151912627402262</v>
      </c>
      <c r="U23" s="79" t="n">
        <f aca="false">BDRATE(D23:D26,F23:F26,L23:L26,N23:N26)</f>
        <v>-0.00382423631081008</v>
      </c>
      <c r="V23" s="79" t="n">
        <f aca="false">BDRATE(D23:D26,G23:G26,L23:L26,O23:O26)</f>
        <v>-0.00249948606801909</v>
      </c>
      <c r="W23" s="79" t="n">
        <f aca="false">BDRATEOLD(D23:D26,E23:E26,L23:L26,M23:M26)</f>
        <v>-0.00153719754997028</v>
      </c>
      <c r="X23" s="79" t="n">
        <f aca="false">BDRATEOLD(D23:D26,F23:F26,L23:L26,N23:N26)</f>
        <v>-0.00376636331766678</v>
      </c>
      <c r="Y23" s="79" t="n">
        <f aca="false">BDRATEOLD(D23:D26,G23:G26,L23:L26,O23:O26)</f>
        <v>-0.00248271958819823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 t="n">
        <v>4946.1352</v>
      </c>
      <c r="M24" s="56" t="n">
        <v>43.8965</v>
      </c>
      <c r="N24" s="56" t="n">
        <v>40.7777</v>
      </c>
      <c r="O24" s="56" t="n">
        <v>41.6723</v>
      </c>
      <c r="P24" s="56" t="n">
        <v>29653.82</v>
      </c>
      <c r="Q24" s="57" t="n">
        <v>40.1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 t="n">
        <v>2577.8672</v>
      </c>
      <c r="M25" s="56" t="n">
        <v>39.8374</v>
      </c>
      <c r="N25" s="56" t="n">
        <v>35.9778</v>
      </c>
      <c r="O25" s="56" t="n">
        <v>37.3812</v>
      </c>
      <c r="P25" s="56" t="n">
        <v>24652.63</v>
      </c>
      <c r="Q25" s="57" t="n">
        <v>37.94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 t="n">
        <v>1166.8256</v>
      </c>
      <c r="M26" s="66" t="n">
        <v>35.776</v>
      </c>
      <c r="N26" s="66" t="n">
        <v>31.69</v>
      </c>
      <c r="O26" s="66" t="n">
        <v>33.1749</v>
      </c>
      <c r="P26" s="66" t="n">
        <v>20289.99</v>
      </c>
      <c r="Q26" s="67" t="n">
        <v>35.83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 t="n">
        <v>1181.8138</v>
      </c>
      <c r="M27" s="56" t="n">
        <v>52.3425</v>
      </c>
      <c r="N27" s="56" t="n">
        <v>50.9477</v>
      </c>
      <c r="O27" s="56" t="n">
        <v>51.4096</v>
      </c>
      <c r="P27" s="56" t="n">
        <v>18935.87</v>
      </c>
      <c r="Q27" s="57" t="n">
        <v>34.28</v>
      </c>
      <c r="R27" s="54" t="e">
        <f aca="false">SECTOHOURS(P27)</f>
        <v>#VALUE!</v>
      </c>
      <c r="S27" s="47"/>
      <c r="T27" s="58" t="n">
        <f aca="false">BDRATE(D27:D30,E27:E30,L27:L30,M27:M30)</f>
        <v>0.000520792226556655</v>
      </c>
      <c r="U27" s="59" t="n">
        <f aca="false">BDRATE(D27:D30,F27:F30,L27:L30,N27:N30)</f>
        <v>0.000171980724134047</v>
      </c>
      <c r="V27" s="59" t="n">
        <f aca="false">BDRATE(D27:D30,G27:G30,L27:L30,O27:O30)</f>
        <v>-0.000147018475579408</v>
      </c>
      <c r="W27" s="59" t="n">
        <f aca="false">BDRATEOLD(D27:D30,E27:E30,L27:L30,M27:M30)</f>
        <v>0.00052830750114774</v>
      </c>
      <c r="X27" s="59" t="n">
        <f aca="false">BDRATEOLD(D27:D30,F27:F30,L27:L30,N27:N30)</f>
        <v>0.000169375777742564</v>
      </c>
      <c r="Y27" s="59" t="n">
        <f aca="false">BDRATEOLD(D27:D30,G27:G30,L27:L30,O27:O30)</f>
        <v>-0.000145737360308207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 t="n">
        <v>696.2726</v>
      </c>
      <c r="M28" s="56" t="n">
        <v>48.7918</v>
      </c>
      <c r="N28" s="56" t="n">
        <v>47.2105</v>
      </c>
      <c r="O28" s="56" t="n">
        <v>47.7404</v>
      </c>
      <c r="P28" s="56" t="n">
        <v>17203.52</v>
      </c>
      <c r="Q28" s="57" t="n">
        <v>3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 t="n">
        <v>407.2026</v>
      </c>
      <c r="M29" s="56" t="n">
        <v>45.3121</v>
      </c>
      <c r="N29" s="56" t="n">
        <v>43.6098</v>
      </c>
      <c r="O29" s="56" t="n">
        <v>44.1741</v>
      </c>
      <c r="P29" s="56" t="n">
        <v>15133.53</v>
      </c>
      <c r="Q29" s="57" t="n">
        <v>33.41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 t="n">
        <v>244.8323</v>
      </c>
      <c r="M30" s="90" t="n">
        <v>41.7734</v>
      </c>
      <c r="N30" s="90" t="n">
        <v>39.9502</v>
      </c>
      <c r="O30" s="90" t="n">
        <v>40.5938</v>
      </c>
      <c r="P30" s="90" t="n">
        <v>13772.17</v>
      </c>
      <c r="Q30" s="91" t="n">
        <v>32.4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 t="n">
        <v>13576.1168</v>
      </c>
      <c r="M31" s="56" t="n">
        <v>47.8121</v>
      </c>
      <c r="N31" s="56" t="n">
        <v>45.7382</v>
      </c>
      <c r="O31" s="56" t="n">
        <v>45.8822</v>
      </c>
      <c r="P31" s="56" t="n">
        <v>25340.65</v>
      </c>
      <c r="Q31" s="57" t="n">
        <v>52.28</v>
      </c>
      <c r="R31" s="54" t="e">
        <f aca="false">SECTOHOURS(P31)</f>
        <v>#VALUE!</v>
      </c>
      <c r="S31" s="47"/>
      <c r="T31" s="58" t="n">
        <f aca="false">BDRATE(D31:D34,E31:E34,L31:L34,M31:M34)</f>
        <v>-0.000153430005365274</v>
      </c>
      <c r="U31" s="59" t="n">
        <f aca="false">BDRATE(D31:D34,F31:F34,L31:L34,N31:N34)</f>
        <v>-0.00287990268366667</v>
      </c>
      <c r="V31" s="59" t="n">
        <f aca="false">BDRATE(D31:D34,G31:G34,L31:L34,O31:O34)</f>
        <v>-0.00409854257850661</v>
      </c>
      <c r="W31" s="59" t="n">
        <f aca="false">BDRATEOLD(D31:D34,E31:E34,L31:L34,M31:M34)</f>
        <v>-0.000182886879121491</v>
      </c>
      <c r="X31" s="59" t="n">
        <f aca="false">BDRATEOLD(D31:D34,F31:F34,L31:L34,N31:N34)</f>
        <v>-0.0029057664532397</v>
      </c>
      <c r="Y31" s="59" t="n">
        <f aca="false">BDRATEOLD(D31:D34,G31:G34,L31:L34,O31:O34)</f>
        <v>-0.00412725247622203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 t="n">
        <v>6159.0624</v>
      </c>
      <c r="M32" s="56" t="n">
        <v>44.4516</v>
      </c>
      <c r="N32" s="56" t="n">
        <v>42.4292</v>
      </c>
      <c r="O32" s="56" t="n">
        <v>42.4393</v>
      </c>
      <c r="P32" s="56" t="n">
        <v>21138.93</v>
      </c>
      <c r="Q32" s="57" t="n">
        <v>54.84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 t="n">
        <v>3244.3344</v>
      </c>
      <c r="M33" s="56" t="n">
        <v>41.1196</v>
      </c>
      <c r="N33" s="56" t="n">
        <v>39.095</v>
      </c>
      <c r="O33" s="56" t="n">
        <v>39.0056</v>
      </c>
      <c r="P33" s="56" t="n">
        <v>22308.34</v>
      </c>
      <c r="Q33" s="57" t="n">
        <v>66.96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 t="n">
        <v>1827.512</v>
      </c>
      <c r="M34" s="66" t="n">
        <v>37.5597</v>
      </c>
      <c r="N34" s="66" t="n">
        <v>35.4648</v>
      </c>
      <c r="O34" s="66" t="n">
        <v>35.2593</v>
      </c>
      <c r="P34" s="66" t="n">
        <v>18846.73</v>
      </c>
      <c r="Q34" s="67" t="n">
        <v>65.12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 t="n">
        <v>12682.5536</v>
      </c>
      <c r="M35" s="56" t="n">
        <v>47.4687</v>
      </c>
      <c r="N35" s="56" t="n">
        <v>46.1663</v>
      </c>
      <c r="O35" s="56" t="n">
        <v>46.3604</v>
      </c>
      <c r="P35" s="56" t="n">
        <v>36795.62</v>
      </c>
      <c r="Q35" s="57" t="n">
        <v>76.83</v>
      </c>
      <c r="R35" s="54" t="e">
        <f aca="false">SECTOHOURS(P35)</f>
        <v>#VALUE!</v>
      </c>
      <c r="S35" s="47"/>
      <c r="T35" s="58" t="n">
        <f aca="false">BDRATE(D35:D38,E35:E38,L35:L38,M35:M38)</f>
        <v>-0.000694731171056895</v>
      </c>
      <c r="U35" s="59" t="n">
        <f aca="false">BDRATE(D35:D38,F35:F38,L35:L38,N35:N38)</f>
        <v>-0.00295653214827463</v>
      </c>
      <c r="V35" s="59" t="n">
        <f aca="false">BDRATE(D35:D38,G35:G38,L35:L38,O35:O38)</f>
        <v>-0.00226928271267679</v>
      </c>
      <c r="W35" s="59" t="n">
        <f aca="false">BDRATEOLD(D35:D38,E35:E38,L35:L38,M35:M38)</f>
        <v>-0.000709564426288112</v>
      </c>
      <c r="X35" s="59" t="n">
        <f aca="false">BDRATEOLD(D35:D38,F35:F38,L35:L38,N35:N38)</f>
        <v>-0.00294768026789793</v>
      </c>
      <c r="Y35" s="59" t="n">
        <f aca="false">BDRATEOLD(D35:D38,G35:G38,L35:L38,O35:O38)</f>
        <v>-0.00229914794863351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 t="n">
        <v>7157.9456</v>
      </c>
      <c r="M36" s="56" t="n">
        <v>44.3019</v>
      </c>
      <c r="N36" s="56" t="n">
        <v>43.176</v>
      </c>
      <c r="O36" s="56" t="n">
        <v>43.1681</v>
      </c>
      <c r="P36" s="56" t="n">
        <v>31911.92</v>
      </c>
      <c r="Q36" s="57" t="n">
        <v>75.91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 t="n">
        <v>3942.7616</v>
      </c>
      <c r="M37" s="56" t="n">
        <v>40.9273</v>
      </c>
      <c r="N37" s="56" t="n">
        <v>39.7975</v>
      </c>
      <c r="O37" s="56" t="n">
        <v>39.6751</v>
      </c>
      <c r="P37" s="56" t="n">
        <v>27610.3</v>
      </c>
      <c r="Q37" s="57" t="n">
        <v>74.63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 t="n">
        <v>2149.3056</v>
      </c>
      <c r="M38" s="90" t="n">
        <v>37.4681</v>
      </c>
      <c r="N38" s="90" t="n">
        <v>36.1783</v>
      </c>
      <c r="O38" s="90" t="n">
        <v>35.9836</v>
      </c>
      <c r="P38" s="90" t="n">
        <v>23617.65</v>
      </c>
      <c r="Q38" s="91" t="n">
        <v>73.12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 t="n">
        <v>5054.0952</v>
      </c>
      <c r="M39" s="56" t="n">
        <v>48.6743</v>
      </c>
      <c r="N39" s="56" t="n">
        <v>47.1892</v>
      </c>
      <c r="O39" s="56" t="n">
        <v>47.2827</v>
      </c>
      <c r="P39" s="56" t="n">
        <v>30063.67</v>
      </c>
      <c r="Q39" s="57" t="n">
        <v>72.99</v>
      </c>
      <c r="R39" s="54" t="e">
        <f aca="false">SECTOHOURS(P39)</f>
        <v>#VALUE!</v>
      </c>
      <c r="S39" s="47"/>
      <c r="T39" s="58" t="n">
        <f aca="false">BDRATE(D39:D42,E39:E42,L39:L42,M39:M42)</f>
        <v>9.41208906923841E-006</v>
      </c>
      <c r="U39" s="59" t="n">
        <f aca="false">BDRATE(D39:D42,F39:F42,L39:L42,N39:N42)</f>
        <v>-0.00141546100601631</v>
      </c>
      <c r="V39" s="59" t="n">
        <f aca="false">BDRATE(D39:D42,G39:G42,L39:L42,O39:O42)</f>
        <v>-0.00172779631717068</v>
      </c>
      <c r="W39" s="59" t="n">
        <f aca="false">BDRATEOLD(D39:D42,E39:E42,L39:L42,M39:M42)</f>
        <v>3.678388555306E-006</v>
      </c>
      <c r="X39" s="59" t="n">
        <f aca="false">BDRATEOLD(D39:D42,F39:F42,L39:L42,N39:N42)</f>
        <v>-0.00146845904356174</v>
      </c>
      <c r="Y39" s="59" t="n">
        <f aca="false">BDRATEOLD(D39:D42,G39:G42,L39:L42,O39:O42)</f>
        <v>-0.00177556939474433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 t="n">
        <v>2904.636</v>
      </c>
      <c r="M40" s="56" t="n">
        <v>45.1925</v>
      </c>
      <c r="N40" s="56" t="n">
        <v>43.7062</v>
      </c>
      <c r="O40" s="56" t="n">
        <v>43.6847</v>
      </c>
      <c r="P40" s="56" t="n">
        <v>25231.47</v>
      </c>
      <c r="Q40" s="57" t="n">
        <v>73.83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 t="n">
        <v>1723.9712</v>
      </c>
      <c r="M41" s="56" t="n">
        <v>41.5368</v>
      </c>
      <c r="N41" s="56" t="n">
        <v>39.997</v>
      </c>
      <c r="O41" s="56" t="n">
        <v>39.8618</v>
      </c>
      <c r="P41" s="56" t="n">
        <v>26355.44</v>
      </c>
      <c r="Q41" s="57" t="n">
        <v>77.72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 t="n">
        <v>1037.4688</v>
      </c>
      <c r="M42" s="90" t="n">
        <v>37.7457</v>
      </c>
      <c r="N42" s="90" t="n">
        <v>35.9244</v>
      </c>
      <c r="O42" s="90" t="n">
        <v>35.7849</v>
      </c>
      <c r="P42" s="90" t="n">
        <v>15317.49</v>
      </c>
      <c r="Q42" s="91" t="n">
        <v>53.1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 t="n">
        <v>10812.66</v>
      </c>
      <c r="M43" s="56" t="n">
        <v>41.5176</v>
      </c>
      <c r="N43" s="56" t="n">
        <v>41.6053</v>
      </c>
      <c r="O43" s="56" t="n">
        <v>40.6222</v>
      </c>
      <c r="P43" s="56" t="n">
        <v>23504.28</v>
      </c>
      <c r="Q43" s="57" t="n">
        <v>26.37</v>
      </c>
      <c r="R43" s="54" t="e">
        <f aca="false">SECTOHOURS(P43)</f>
        <v>#VALUE!</v>
      </c>
      <c r="S43" s="47"/>
      <c r="T43" s="58" t="n">
        <f aca="false">BDRATE(D43:D46,E43:E46,L43:L46,M43:M46)</f>
        <v>-1.2592555197477E-006</v>
      </c>
      <c r="U43" s="59" t="n">
        <f aca="false">BDRATE(D43:D46,F43:F46,L43:L46,N43:N46)</f>
        <v>6.56597620718458E-009</v>
      </c>
      <c r="V43" s="59" t="n">
        <f aca="false">BDRATE(D43:D46,G43:G46,L43:L46,O43:O46)</f>
        <v>-9.93450696623599E-005</v>
      </c>
      <c r="W43" s="59" t="n">
        <f aca="false">BDRATEOLD(D43:D46,E43:E46,L43:L46,M43:M46)</f>
        <v>1.290813831889E-005</v>
      </c>
      <c r="X43" s="59" t="n">
        <f aca="false">BDRATEOLD(D43:D46,F43:F46,L43:L46,N43:N46)</f>
        <v>1.03966350144535E-005</v>
      </c>
      <c r="Y43" s="59" t="n">
        <f aca="false">BDRATEOLD(D43:D46,G43:G46,L43:L46,O43:O46)</f>
        <v>-0.000102413431930626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 t="n">
        <v>4390.2552</v>
      </c>
      <c r="M44" s="56" t="n">
        <v>37.9666</v>
      </c>
      <c r="N44" s="56" t="n">
        <v>38.2646</v>
      </c>
      <c r="O44" s="56" t="n">
        <v>37.1344</v>
      </c>
      <c r="P44" s="56" t="n">
        <v>19283.37</v>
      </c>
      <c r="Q44" s="57" t="n">
        <v>24.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 t="n">
        <v>1633.5792</v>
      </c>
      <c r="M45" s="56" t="n">
        <v>34.9533</v>
      </c>
      <c r="N45" s="56" t="n">
        <v>35.3751</v>
      </c>
      <c r="O45" s="56" t="n">
        <v>34.1429</v>
      </c>
      <c r="P45" s="56" t="n">
        <v>16068.17</v>
      </c>
      <c r="Q45" s="57" t="n">
        <v>24.21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 t="n">
        <v>626.3344</v>
      </c>
      <c r="M46" s="90" t="n">
        <v>32.5696</v>
      </c>
      <c r="N46" s="90" t="n">
        <v>32.8486</v>
      </c>
      <c r="O46" s="90" t="n">
        <v>31.6266</v>
      </c>
      <c r="P46" s="90" t="n">
        <v>12587.75</v>
      </c>
      <c r="Q46" s="91" t="n">
        <v>22.2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 t="n">
        <v>20960.1664</v>
      </c>
      <c r="M47" s="56" t="n">
        <v>43.4408</v>
      </c>
      <c r="N47" s="56" t="n">
        <v>40.065</v>
      </c>
      <c r="O47" s="56" t="n">
        <v>43.5153</v>
      </c>
      <c r="P47" s="56" t="n">
        <v>35882.07</v>
      </c>
      <c r="Q47" s="57" t="n">
        <v>51.64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 t="n">
        <v>8887.456</v>
      </c>
      <c r="M48" s="56" t="n">
        <v>40.9528</v>
      </c>
      <c r="N48" s="56" t="n">
        <v>38.104</v>
      </c>
      <c r="O48" s="56" t="n">
        <v>40.9522</v>
      </c>
      <c r="P48" s="56" t="n">
        <v>22275.25</v>
      </c>
      <c r="Q48" s="57" t="n">
        <v>39.96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 t="n">
        <v>4209.1552</v>
      </c>
      <c r="M49" s="56" t="n">
        <v>38.3052</v>
      </c>
      <c r="N49" s="56" t="n">
        <v>36.0209</v>
      </c>
      <c r="O49" s="56" t="n">
        <v>38.2823</v>
      </c>
      <c r="P49" s="56" t="n">
        <v>16587.37</v>
      </c>
      <c r="Q49" s="57" t="n">
        <v>38.21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 t="n">
        <v>2113.7904</v>
      </c>
      <c r="M50" s="66" t="n">
        <v>35.4944</v>
      </c>
      <c r="N50" s="66" t="n">
        <v>33.8156</v>
      </c>
      <c r="O50" s="66" t="n">
        <v>35.4714</v>
      </c>
      <c r="P50" s="66" t="n">
        <v>16760.05</v>
      </c>
      <c r="Q50" s="67" t="n">
        <v>42.17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 t="n">
        <v>36781.2624</v>
      </c>
      <c r="M51" s="56" t="n">
        <v>40.3934</v>
      </c>
      <c r="N51" s="56" t="n">
        <v>34.9743</v>
      </c>
      <c r="O51" s="56" t="n">
        <v>38.7868</v>
      </c>
      <c r="P51" s="56" t="n">
        <v>68786.89</v>
      </c>
      <c r="Q51" s="57" t="n">
        <v>52.51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 t="n">
        <v>8276.408</v>
      </c>
      <c r="M52" s="56" t="n">
        <v>39.1832</v>
      </c>
      <c r="N52" s="56" t="n">
        <v>32.62</v>
      </c>
      <c r="O52" s="56" t="n">
        <v>37.3733</v>
      </c>
      <c r="P52" s="56" t="n">
        <v>35243.89</v>
      </c>
      <c r="Q52" s="57" t="n">
        <v>37.15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 t="n">
        <v>2525.7888</v>
      </c>
      <c r="M53" s="56" t="n">
        <v>37.571</v>
      </c>
      <c r="N53" s="56" t="n">
        <v>31.9191</v>
      </c>
      <c r="O53" s="56" t="n">
        <v>35.6934</v>
      </c>
      <c r="P53" s="56" t="n">
        <v>22259.56</v>
      </c>
      <c r="Q53" s="57" t="n">
        <v>31.02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 t="n">
        <v>1134.9184</v>
      </c>
      <c r="M54" s="90" t="n">
        <v>35.3511</v>
      </c>
      <c r="N54" s="90" t="n">
        <v>31.0482</v>
      </c>
      <c r="O54" s="90" t="n">
        <v>33.5229</v>
      </c>
      <c r="P54" s="90" t="n">
        <v>12859.27</v>
      </c>
      <c r="Q54" s="91" t="n">
        <v>22.62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 t="n">
        <v>30663.7856</v>
      </c>
      <c r="M55" s="56" t="n">
        <v>44.8941</v>
      </c>
      <c r="N55" s="56" t="n">
        <v>47.5602</v>
      </c>
      <c r="O55" s="56" t="n">
        <v>47.7064</v>
      </c>
      <c r="P55" s="56" t="n">
        <v>115162.56</v>
      </c>
      <c r="Q55" s="57" t="n">
        <v>68.83</v>
      </c>
      <c r="R55" s="54" t="e">
        <f aca="false">SECTOHOURS(P55)</f>
        <v>#VALUE!</v>
      </c>
      <c r="S55" s="47"/>
      <c r="T55" s="58" t="n">
        <f aca="false">BDRATE(D55:D58,E55:E58,L55:L58,M55:M58)</f>
        <v>-0.000171484488995843</v>
      </c>
      <c r="U55" s="59" t="n">
        <f aca="false">BDRATE(D55:D58,F55:F58,L55:L58,N55:N58)</f>
        <v>-0.000287151433993715</v>
      </c>
      <c r="V55" s="59" t="n">
        <f aca="false">BDRATE(D55:D58,G55:G58,L55:L58,O55:O58)</f>
        <v>-0.000859977380693877</v>
      </c>
      <c r="W55" s="59" t="n">
        <f aca="false">BDRATEOLD(D55:D58,E55:E58,L55:L58,M55:M58)</f>
        <v>-0.000209170610682152</v>
      </c>
      <c r="X55" s="59" t="n">
        <f aca="false">BDRATEOLD(D55:D58,F55:F58,L55:L58,N55:N58)</f>
        <v>-0.0002862594722568</v>
      </c>
      <c r="Y55" s="59" t="n">
        <f aca="false">BDRATEOLD(D55:D58,G55:G58,L55:L58,O55:O58)</f>
        <v>-0.000893327868752181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 t="n">
        <v>18727.4832</v>
      </c>
      <c r="M56" s="56" t="n">
        <v>39.793</v>
      </c>
      <c r="N56" s="56" t="n">
        <v>43.1879</v>
      </c>
      <c r="O56" s="56" t="n">
        <v>43.4124</v>
      </c>
      <c r="P56" s="56" t="n">
        <v>74923.04</v>
      </c>
      <c r="Q56" s="57" t="n">
        <v>55.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 t="n">
        <v>11285.888</v>
      </c>
      <c r="M57" s="56" t="n">
        <v>35.446</v>
      </c>
      <c r="N57" s="56" t="n">
        <v>39.1747</v>
      </c>
      <c r="O57" s="56" t="n">
        <v>39.5656</v>
      </c>
      <c r="P57" s="56" t="n">
        <v>73464.16</v>
      </c>
      <c r="Q57" s="57" t="n">
        <v>63.2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 t="n">
        <v>6864.9408</v>
      </c>
      <c r="M58" s="56" t="n">
        <v>31.7246</v>
      </c>
      <c r="N58" s="56" t="n">
        <v>35.6319</v>
      </c>
      <c r="O58" s="56" t="n">
        <v>36.1707</v>
      </c>
      <c r="P58" s="56" t="n">
        <v>47821.05</v>
      </c>
      <c r="Q58" s="57" t="n">
        <v>46.4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 t="n">
        <v>1591.264</v>
      </c>
      <c r="M59" s="76" t="n">
        <v>54.7103</v>
      </c>
      <c r="N59" s="76" t="n">
        <v>55.1134</v>
      </c>
      <c r="O59" s="76" t="n">
        <v>55.5386</v>
      </c>
      <c r="P59" s="76" t="n">
        <v>24303.49</v>
      </c>
      <c r="Q59" s="77" t="n">
        <v>67.86</v>
      </c>
      <c r="R59" s="54" t="e">
        <f aca="false">SECTOHOURS(P59)</f>
        <v>#VALUE!</v>
      </c>
      <c r="S59" s="47"/>
      <c r="T59" s="78" t="n">
        <f aca="false">BDRATE(D59:D62,E59:E62,L59:L62,M59:M62)</f>
        <v>-0.00065687107899981</v>
      </c>
      <c r="U59" s="79" t="n">
        <f aca="false">BDRATE(D59:D62,F59:F62,L59:L62,N59:N62)</f>
        <v>-0.00139824410274425</v>
      </c>
      <c r="V59" s="79" t="n">
        <f aca="false">BDRATE(D59:D62,G59:G62,L59:L62,O59:O62)</f>
        <v>-0.000180341694879571</v>
      </c>
      <c r="W59" s="79" t="n">
        <f aca="false">BDRATEOLD(D59:D62,E59:E62,L59:L62,M59:M62)</f>
        <v>-0.000613962365209719</v>
      </c>
      <c r="X59" s="79" t="n">
        <f aca="false">BDRATEOLD(D59:D62,F59:F62,L59:L62,N59:N62)</f>
        <v>-0.00137722708878973</v>
      </c>
      <c r="Y59" s="79" t="n">
        <f aca="false">BDRATEOLD(D59:D62,G59:G62,L59:L62,O59:O62)</f>
        <v>-0.000207485325513734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 t="n">
        <v>1442.212</v>
      </c>
      <c r="M60" s="56" t="n">
        <v>49.8851</v>
      </c>
      <c r="N60" s="56" t="n">
        <v>50.0885</v>
      </c>
      <c r="O60" s="56" t="n">
        <v>50.8038</v>
      </c>
      <c r="P60" s="56" t="n">
        <v>20206.57</v>
      </c>
      <c r="Q60" s="81" t="n">
        <v>61.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 t="n">
        <v>1293.32</v>
      </c>
      <c r="M61" s="56" t="n">
        <v>44.784</v>
      </c>
      <c r="N61" s="56" t="n">
        <v>44.8045</v>
      </c>
      <c r="O61" s="56" t="n">
        <v>45.6847</v>
      </c>
      <c r="P61" s="56" t="n">
        <v>22231.95</v>
      </c>
      <c r="Q61" s="57" t="n">
        <v>78.22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 t="n">
        <v>1120.6864</v>
      </c>
      <c r="M62" s="66" t="n">
        <v>38.909</v>
      </c>
      <c r="N62" s="66" t="n">
        <v>40.6597</v>
      </c>
      <c r="O62" s="66" t="n">
        <v>40.9107</v>
      </c>
      <c r="P62" s="66" t="n">
        <v>20896.33</v>
      </c>
      <c r="Q62" s="67" t="n">
        <v>69.57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 t="n">
        <v>5077.6448</v>
      </c>
      <c r="M63" s="56" t="n">
        <v>55.257</v>
      </c>
      <c r="N63" s="56" t="n">
        <v>56.7936</v>
      </c>
      <c r="O63" s="56" t="n">
        <v>55.761</v>
      </c>
      <c r="P63" s="56" t="n">
        <v>56888.9</v>
      </c>
      <c r="Q63" s="57" t="n">
        <v>67.81</v>
      </c>
      <c r="R63" s="54" t="e">
        <f aca="false">SECTOHOURS(P63)</f>
        <v>#VALUE!</v>
      </c>
      <c r="S63" s="47"/>
      <c r="T63" s="58" t="n">
        <f aca="false">BDRATE(D63:D66,E63:E66,L63:L66,M63:M66)</f>
        <v>-0.00229277828464369</v>
      </c>
      <c r="U63" s="59" t="n">
        <f aca="false">BDRATE(D63:D66,F63:F66,L63:L66,N63:N66)</f>
        <v>-0.00264887024198557</v>
      </c>
      <c r="V63" s="59" t="n">
        <f aca="false">BDRATE(D63:D66,G63:G66,L63:L66,O63:O66)</f>
        <v>-0.00290338729793282</v>
      </c>
      <c r="W63" s="59" t="n">
        <f aca="false">BDRATEOLD(D63:D66,E63:E66,L63:L66,M63:M66)</f>
        <v>-0.00227745682086344</v>
      </c>
      <c r="X63" s="59" t="n">
        <f aca="false">BDRATEOLD(D63:D66,F63:F66,L63:L66,N63:N66)</f>
        <v>-0.00265949386750974</v>
      </c>
      <c r="Y63" s="59" t="n">
        <f aca="false">BDRATEOLD(D63:D66,G63:G66,L63:L66,O63:O66)</f>
        <v>-0.00289848954655048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 t="n">
        <v>4078.8176</v>
      </c>
      <c r="M64" s="56" t="n">
        <v>50.1001</v>
      </c>
      <c r="N64" s="56" t="n">
        <v>52.0035</v>
      </c>
      <c r="O64" s="56" t="n">
        <v>50.7564</v>
      </c>
      <c r="P64" s="56" t="n">
        <v>54172.71</v>
      </c>
      <c r="Q64" s="57" t="n">
        <v>63.89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 t="n">
        <v>3262.8368</v>
      </c>
      <c r="M65" s="56" t="n">
        <v>44.7359</v>
      </c>
      <c r="N65" s="56" t="n">
        <v>47.704</v>
      </c>
      <c r="O65" s="56" t="n">
        <v>46.027</v>
      </c>
      <c r="P65" s="56" t="n">
        <v>49544.52</v>
      </c>
      <c r="Q65" s="57" t="n">
        <v>72.24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 t="n">
        <v>2518.1056</v>
      </c>
      <c r="M66" s="90" t="n">
        <v>38.8454</v>
      </c>
      <c r="N66" s="90" t="n">
        <v>43.3662</v>
      </c>
      <c r="O66" s="90" t="n">
        <v>41.5052</v>
      </c>
      <c r="P66" s="90" t="n">
        <v>44006.3</v>
      </c>
      <c r="Q66" s="91" t="n">
        <v>69.85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 t="n">
        <v>344.1984</v>
      </c>
      <c r="M67" s="56" t="n">
        <v>54.1126</v>
      </c>
      <c r="N67" s="56" t="n">
        <v>55.8006</v>
      </c>
      <c r="O67" s="56" t="n">
        <v>55.9563</v>
      </c>
      <c r="P67" s="56" t="n">
        <v>2120.73</v>
      </c>
      <c r="Q67" s="57" t="n">
        <v>12.03</v>
      </c>
      <c r="R67" s="54" t="e">
        <f aca="false">SECTOHOURS(P67)</f>
        <v>#VALUE!</v>
      </c>
      <c r="S67" s="47"/>
      <c r="T67" s="58" t="n">
        <f aca="false">BDRATE(D67:D70,E67:E70,L67:L70,M67:M70)</f>
        <v>-7.59227655073858E-005</v>
      </c>
      <c r="U67" s="59" t="n">
        <f aca="false">BDRATE(D67:D70,F67:F70,L67:L70,N67:N70)</f>
        <v>-0.000303796415532909</v>
      </c>
      <c r="V67" s="59" t="n">
        <f aca="false">BDRATE(D67:D70,G67:G70,L67:L70,O67:O70)</f>
        <v>-0.00109012366722816</v>
      </c>
      <c r="W67" s="59" t="n">
        <f aca="false">BDRATEOLD(D67:D70,E67:E70,L67:L70,M67:M70)</f>
        <v>-0.000115613676849646</v>
      </c>
      <c r="X67" s="59" t="n">
        <f aca="false">BDRATEOLD(D67:D70,F67:F70,L67:L70,N67:N70)</f>
        <v>-0.000293547582082887</v>
      </c>
      <c r="Y67" s="59" t="n">
        <f aca="false">BDRATEOLD(D67:D70,G67:G70,L67:L70,O67:O70)</f>
        <v>-0.00109512559905645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 t="n">
        <v>271.8704</v>
      </c>
      <c r="M68" s="56" t="n">
        <v>49.783</v>
      </c>
      <c r="N68" s="56" t="n">
        <v>50.8865</v>
      </c>
      <c r="O68" s="56" t="n">
        <v>51.0747</v>
      </c>
      <c r="P68" s="56" t="n">
        <v>3074.1</v>
      </c>
      <c r="Q68" s="57" t="n">
        <v>17.23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 t="n">
        <v>208.5352</v>
      </c>
      <c r="M69" s="56" t="n">
        <v>44.4155</v>
      </c>
      <c r="N69" s="56" t="n">
        <v>45.8937</v>
      </c>
      <c r="O69" s="56" t="n">
        <v>45.9516</v>
      </c>
      <c r="P69" s="56" t="n">
        <v>2405.53</v>
      </c>
      <c r="Q69" s="57" t="n">
        <v>14.72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 t="n">
        <v>152.9352</v>
      </c>
      <c r="M70" s="56" t="n">
        <v>38.9529</v>
      </c>
      <c r="N70" s="56" t="n">
        <v>39.8161</v>
      </c>
      <c r="O70" s="56" t="n">
        <v>41.595</v>
      </c>
      <c r="P70" s="56" t="n">
        <v>2941.5</v>
      </c>
      <c r="Q70" s="57" t="n">
        <v>17.88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 t="n">
        <v>1982.1784</v>
      </c>
      <c r="M71" s="76" t="n">
        <v>48.0172</v>
      </c>
      <c r="N71" s="76" t="n">
        <v>51.8608</v>
      </c>
      <c r="O71" s="76" t="n">
        <v>53.7448</v>
      </c>
      <c r="P71" s="76" t="n">
        <v>12040.3</v>
      </c>
      <c r="Q71" s="80" t="n">
        <v>39.11</v>
      </c>
      <c r="R71" s="54" t="e">
        <f aca="false">SECTOHOURS(P71)</f>
        <v>#VALUE!</v>
      </c>
      <c r="S71" s="47"/>
      <c r="T71" s="78" t="n">
        <f aca="false">BDRATE(D71:D74,E71:E74,L71:L74,M71:M74)</f>
        <v>0.000343409603827949</v>
      </c>
      <c r="U71" s="79" t="n">
        <f aca="false">BDRATE(D71:D74,F71:F74,L71:L74,N71:N74)</f>
        <v>-0.00244382397834764</v>
      </c>
      <c r="V71" s="79" t="n">
        <f aca="false">BDRATE(D71:D74,G71:G74,L71:L74,O71:O74)</f>
        <v>0.00143782594166364</v>
      </c>
      <c r="W71" s="79" t="n">
        <f aca="false">BDRATEOLD(D71:D74,E71:E74,L71:L74,M71:M74)</f>
        <v>0.000301495233844484</v>
      </c>
      <c r="X71" s="79" t="n">
        <f aca="false">BDRATEOLD(D71:D74,F71:F74,L71:L74,N71:N74)</f>
        <v>-0.00243449100111925</v>
      </c>
      <c r="Y71" s="79" t="n">
        <f aca="false">BDRATEOLD(D71:D74,G71:G74,L71:L74,O71:O74)</f>
        <v>0.00142961145580256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 t="n">
        <v>1293.964</v>
      </c>
      <c r="M72" s="56" t="n">
        <v>43.4102</v>
      </c>
      <c r="N72" s="56" t="n">
        <v>48.385</v>
      </c>
      <c r="O72" s="56" t="n">
        <v>50.9116</v>
      </c>
      <c r="P72" s="56" t="n">
        <v>11114.52</v>
      </c>
      <c r="Q72" s="57" t="n">
        <v>36.6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 t="n">
        <v>812.5976</v>
      </c>
      <c r="M73" s="56" t="n">
        <v>39.1331</v>
      </c>
      <c r="N73" s="56" t="n">
        <v>44.8131</v>
      </c>
      <c r="O73" s="56" t="n">
        <v>47.8372</v>
      </c>
      <c r="P73" s="56" t="n">
        <v>10214.49</v>
      </c>
      <c r="Q73" s="57" t="n">
        <v>34.6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 t="n">
        <v>495.012</v>
      </c>
      <c r="M74" s="66" t="n">
        <v>35.3123</v>
      </c>
      <c r="N74" s="66" t="n">
        <v>41.1558</v>
      </c>
      <c r="O74" s="66" t="n">
        <v>44.5667</v>
      </c>
      <c r="P74" s="66" t="n">
        <v>9233.24</v>
      </c>
      <c r="Q74" s="67" t="n">
        <v>38.73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 t="n">
        <v>5642.532</v>
      </c>
      <c r="M75" s="76" t="n">
        <v>47.8774</v>
      </c>
      <c r="N75" s="76" t="n">
        <v>47.2791</v>
      </c>
      <c r="O75" s="76" t="n">
        <v>48.2561</v>
      </c>
      <c r="P75" s="76" t="n">
        <v>30174.94</v>
      </c>
      <c r="Q75" s="80" t="n">
        <v>39.5</v>
      </c>
      <c r="R75" s="54" t="e">
        <f aca="false">SECTOHOURS(P75)</f>
        <v>#VALUE!</v>
      </c>
      <c r="S75" s="47"/>
      <c r="T75" s="78" t="n">
        <f aca="false">BDRATE(D75:D78,E75:E78,L75:L78,M75:M78)</f>
        <v>0.0010944702222655</v>
      </c>
      <c r="U75" s="79" t="n">
        <f aca="false">BDRATE(D75:D78,F75:F78,L75:L78,N75:N78)</f>
        <v>0.000197457015843172</v>
      </c>
      <c r="V75" s="79" t="n">
        <f aca="false">BDRATE(D75:D78,G75:G78,L75:L78,O75:O78)</f>
        <v>-0.00158794745653601</v>
      </c>
      <c r="W75" s="79" t="n">
        <f aca="false">BDRATEOLD(D75:D78,E75:E78,L75:L78,M75:M78)</f>
        <v>0.00108906428444011</v>
      </c>
      <c r="X75" s="79" t="n">
        <f aca="false">BDRATEOLD(D75:D78,F75:F78,L75:L78,N75:N78)</f>
        <v>0.0003955767964825</v>
      </c>
      <c r="Y75" s="79" t="n">
        <f aca="false">BDRATEOLD(D75:D78,G75:G78,L75:L78,O75:O78)</f>
        <v>-0.00137853359321161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 t="n">
        <v>3054.0336</v>
      </c>
      <c r="M76" s="56" t="n">
        <v>43.6112</v>
      </c>
      <c r="N76" s="56" t="n">
        <v>43.0303</v>
      </c>
      <c r="O76" s="56" t="n">
        <v>44.6295</v>
      </c>
      <c r="P76" s="56" t="n">
        <v>24858.04</v>
      </c>
      <c r="Q76" s="57" t="n">
        <v>36.4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 t="n">
        <v>1523.4496</v>
      </c>
      <c r="M77" s="56" t="n">
        <v>39.4286</v>
      </c>
      <c r="N77" s="56" t="n">
        <v>39.3337</v>
      </c>
      <c r="O77" s="56" t="n">
        <v>41.434</v>
      </c>
      <c r="P77" s="56" t="n">
        <v>20676.25</v>
      </c>
      <c r="Q77" s="57" t="n">
        <v>36.94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 t="n">
        <v>771.016</v>
      </c>
      <c r="M78" s="66" t="n">
        <v>35.5809</v>
      </c>
      <c r="N78" s="66" t="n">
        <v>36.5217</v>
      </c>
      <c r="O78" s="66" t="n">
        <v>38.7087</v>
      </c>
      <c r="P78" s="66" t="n">
        <v>17175.26</v>
      </c>
      <c r="Q78" s="67" t="n">
        <v>34.27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 t="n">
        <v>700.9987</v>
      </c>
      <c r="M79" s="56" t="n">
        <v>50.6317</v>
      </c>
      <c r="N79" s="56" t="n">
        <v>55.9222</v>
      </c>
      <c r="O79" s="56" t="n">
        <v>57.2474</v>
      </c>
      <c r="P79" s="56" t="n">
        <v>13756.12</v>
      </c>
      <c r="Q79" s="57" t="n">
        <v>28.83</v>
      </c>
      <c r="R79" s="54" t="e">
        <f aca="false">SECTOHOURS(P79)</f>
        <v>#VALUE!</v>
      </c>
      <c r="S79" s="47"/>
      <c r="T79" s="58" t="n">
        <f aca="false">BDRATE(D79:D82,E79:E82,L79:L82,M79:M82)</f>
        <v>-0.000156059519391571</v>
      </c>
      <c r="U79" s="59" t="n">
        <f aca="false">BDRATE(D79:D82,F79:F82,L79:L82,N79:N82)</f>
        <v>-0.000114076278971753</v>
      </c>
      <c r="V79" s="59" t="n">
        <f aca="false">BDRATE(D79:D82,G79:G82,L79:L82,O79:O82)</f>
        <v>-0.000344765968163685</v>
      </c>
      <c r="W79" s="59" t="n">
        <f aca="false">BDRATEOLD(D79:D82,E79:E82,L79:L82,M79:M82)</f>
        <v>-0.000153250359747004</v>
      </c>
      <c r="X79" s="59" t="n">
        <f aca="false">BDRATEOLD(D79:D82,F79:F82,L79:L82,N79:N82)</f>
        <v>-0.000102281677479388</v>
      </c>
      <c r="Y79" s="59" t="n">
        <f aca="false">BDRATEOLD(D79:D82,G79:G82,L79:L82,O79:O82)</f>
        <v>-0.000346466703462944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 t="n">
        <v>415.3274</v>
      </c>
      <c r="M80" s="56" t="n">
        <v>47.0734</v>
      </c>
      <c r="N80" s="56" t="n">
        <v>53.0963</v>
      </c>
      <c r="O80" s="56" t="n">
        <v>54.6072</v>
      </c>
      <c r="P80" s="56" t="n">
        <v>14929.41</v>
      </c>
      <c r="Q80" s="57" t="n">
        <v>32.42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 t="n">
        <v>257.8387</v>
      </c>
      <c r="M81" s="56" t="n">
        <v>43.6877</v>
      </c>
      <c r="N81" s="56" t="n">
        <v>50.4115</v>
      </c>
      <c r="O81" s="56" t="n">
        <v>52.1599</v>
      </c>
      <c r="P81" s="56" t="n">
        <v>13445.15</v>
      </c>
      <c r="Q81" s="57" t="n">
        <v>32.01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 t="n">
        <v>165.791</v>
      </c>
      <c r="M82" s="90" t="n">
        <v>40.096</v>
      </c>
      <c r="N82" s="90" t="n">
        <v>47.7612</v>
      </c>
      <c r="O82" s="90" t="n">
        <v>49.6759</v>
      </c>
      <c r="P82" s="90" t="n">
        <v>12404.06</v>
      </c>
      <c r="Q82" s="91" t="n">
        <v>32.42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 t="n">
        <v>6383.2736</v>
      </c>
      <c r="M83" s="56" t="n">
        <v>46.3552</v>
      </c>
      <c r="N83" s="56" t="n">
        <v>50.1913</v>
      </c>
      <c r="O83" s="56" t="n">
        <v>50.251</v>
      </c>
      <c r="P83" s="56" t="n">
        <v>25678.14</v>
      </c>
      <c r="Q83" s="57" t="n">
        <v>72.22</v>
      </c>
      <c r="R83" s="54" t="e">
        <f aca="false">SECTOHOURS(P83)</f>
        <v>#VALUE!</v>
      </c>
      <c r="S83" s="47"/>
      <c r="T83" s="58" t="n">
        <f aca="false">BDRATE(D83:D86,E83:E86,L83:L86,M83:M86)</f>
        <v>-0.0040611937285735</v>
      </c>
      <c r="U83" s="59" t="n">
        <f aca="false">BDRATE(D83:D86,F83:F86,L83:L86,N83:N86)</f>
        <v>-0.00701432979642214</v>
      </c>
      <c r="V83" s="59" t="n">
        <f aca="false">BDRATE(D83:D86,G83:G86,L83:L86,O83:O86)</f>
        <v>-0.00610730975826124</v>
      </c>
      <c r="W83" s="59" t="n">
        <f aca="false">BDRATEOLD(D83:D86,E83:E86,L83:L86,M83:M86)</f>
        <v>-0.00403563853058409</v>
      </c>
      <c r="X83" s="59" t="n">
        <f aca="false">BDRATEOLD(D83:D86,F83:F86,L83:L86,N83:N86)</f>
        <v>-0.00720317566559414</v>
      </c>
      <c r="Y83" s="59" t="n">
        <f aca="false">BDRATEOLD(D83:D86,G83:G86,L83:L86,O83:O86)</f>
        <v>-0.00621978441196536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 t="n">
        <v>3404.4416</v>
      </c>
      <c r="M84" s="56" t="n">
        <v>43.0471</v>
      </c>
      <c r="N84" s="56" t="n">
        <v>47.2804</v>
      </c>
      <c r="O84" s="56" t="n">
        <v>47.2232</v>
      </c>
      <c r="P84" s="56" t="n">
        <v>22066.89</v>
      </c>
      <c r="Q84" s="57" t="n">
        <v>72.7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 t="n">
        <v>1986.2432</v>
      </c>
      <c r="M85" s="56" t="n">
        <v>39.6616</v>
      </c>
      <c r="N85" s="56" t="n">
        <v>44.4282</v>
      </c>
      <c r="O85" s="56" t="n">
        <v>44.3353</v>
      </c>
      <c r="P85" s="56" t="n">
        <v>19293.92</v>
      </c>
      <c r="Q85" s="57" t="n">
        <v>70.07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 t="n">
        <v>1221.4016</v>
      </c>
      <c r="M86" s="56" t="n">
        <v>36.0653</v>
      </c>
      <c r="N86" s="56" t="n">
        <v>41.1353</v>
      </c>
      <c r="O86" s="56" t="n">
        <v>41.1692</v>
      </c>
      <c r="P86" s="56" t="n">
        <v>14155.24</v>
      </c>
      <c r="Q86" s="57" t="n">
        <v>65.7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 t="n">
        <v>7384.3152</v>
      </c>
      <c r="M87" s="76" t="n">
        <v>46.0653</v>
      </c>
      <c r="N87" s="76" t="n">
        <v>51.0074</v>
      </c>
      <c r="O87" s="76" t="n">
        <v>52.0258</v>
      </c>
      <c r="P87" s="76" t="n">
        <v>27045.05</v>
      </c>
      <c r="Q87" s="80" t="n">
        <v>63.73</v>
      </c>
      <c r="R87" s="54" t="e">
        <f aca="false">SECTOHOURS(P87)</f>
        <v>#VALUE!</v>
      </c>
      <c r="S87" s="47"/>
      <c r="T87" s="78" t="n">
        <f aca="false">BDRATE(D87:D90,E87:E90,L87:L90,M87:M90)</f>
        <v>0.000251983718516424</v>
      </c>
      <c r="U87" s="79" t="n">
        <f aca="false">BDRATE(D87:D90,F87:F90,L87:L90,N87:N90)</f>
        <v>0.000505500424668792</v>
      </c>
      <c r="V87" s="79" t="n">
        <f aca="false">BDRATE(D87:D90,G87:G90,L87:L90,O87:O90)</f>
        <v>0.000564726009102845</v>
      </c>
      <c r="W87" s="79" t="n">
        <f aca="false">BDRATEOLD(D87:D90,E87:E90,L87:L90,M87:M90)</f>
        <v>0.00024089462619914</v>
      </c>
      <c r="X87" s="79" t="n">
        <f aca="false">BDRATEOLD(D87:D90,F87:F90,L87:L90,N87:N90)</f>
        <v>0.000392727310792207</v>
      </c>
      <c r="Y87" s="79" t="n">
        <f aca="false">BDRATEOLD(D87:D90,G87:G90,L87:L90,O87:O90)</f>
        <v>0.000573819787983654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 t="n">
        <v>4125.2288</v>
      </c>
      <c r="M88" s="56" t="n">
        <v>42.6895</v>
      </c>
      <c r="N88" s="56" t="n">
        <v>48.4436</v>
      </c>
      <c r="O88" s="56" t="n">
        <v>49.243</v>
      </c>
      <c r="P88" s="56" t="n">
        <v>27594.67</v>
      </c>
      <c r="Q88" s="57" t="n">
        <v>73.81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 t="n">
        <v>2296.7184</v>
      </c>
      <c r="M89" s="56" t="n">
        <v>39.3764</v>
      </c>
      <c r="N89" s="56" t="n">
        <v>45.7282</v>
      </c>
      <c r="O89" s="56" t="n">
        <v>46.4647</v>
      </c>
      <c r="P89" s="56" t="n">
        <v>23570.28</v>
      </c>
      <c r="Q89" s="57" t="n">
        <v>72.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 t="n">
        <v>1333.0576</v>
      </c>
      <c r="M90" s="90" t="n">
        <v>36.0821</v>
      </c>
      <c r="N90" s="90" t="n">
        <v>42.7866</v>
      </c>
      <c r="O90" s="90" t="n">
        <v>43.7156</v>
      </c>
      <c r="P90" s="90" t="n">
        <v>21283.5</v>
      </c>
      <c r="Q90" s="91" t="n">
        <v>76.54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 t="n">
        <v>2977.1696</v>
      </c>
      <c r="M91" s="56" t="n">
        <v>47.3369</v>
      </c>
      <c r="N91" s="56" t="n">
        <v>50.6893</v>
      </c>
      <c r="O91" s="56" t="n">
        <v>51.0193</v>
      </c>
      <c r="P91" s="56" t="n">
        <v>29827.5</v>
      </c>
      <c r="Q91" s="57" t="n">
        <v>85.44</v>
      </c>
      <c r="R91" s="54" t="e">
        <f aca="false">SECTOHOURS(P91)</f>
        <v>#VALUE!</v>
      </c>
      <c r="S91" s="47"/>
      <c r="T91" s="58" t="n">
        <f aca="false">BDRATE(D91:D94,E91:E94,L91:L94,M91:M94)</f>
        <v>-0.00141242387802476</v>
      </c>
      <c r="U91" s="59" t="n">
        <f aca="false">BDRATE(D91:D94,F91:F94,L91:L94,N91:N94)</f>
        <v>-0.00366986815333537</v>
      </c>
      <c r="V91" s="59" t="n">
        <f aca="false">BDRATE(D91:D94,G91:G94,L91:L94,O91:O94)</f>
        <v>-0.00293229043079912</v>
      </c>
      <c r="W91" s="59" t="n">
        <f aca="false">BDRATEOLD(D91:D94,E91:E94,L91:L94,M91:M94)</f>
        <v>-0.00140684002609048</v>
      </c>
      <c r="X91" s="59" t="n">
        <f aca="false">BDRATEOLD(D91:D94,F91:F94,L91:L94,N91:N94)</f>
        <v>-0.00366592395930643</v>
      </c>
      <c r="Y91" s="59" t="n">
        <f aca="false">BDRATEOLD(D91:D94,G91:G94,L91:L94,O91:O94)</f>
        <v>-0.0029020755129745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 t="n">
        <v>1776.4496</v>
      </c>
      <c r="M92" s="56" t="n">
        <v>43.7371</v>
      </c>
      <c r="N92" s="56" t="n">
        <v>47.4564</v>
      </c>
      <c r="O92" s="56" t="n">
        <v>47.671</v>
      </c>
      <c r="P92" s="56" t="n">
        <v>26049.34</v>
      </c>
      <c r="Q92" s="57" t="n">
        <v>85.49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 t="n">
        <v>1105.5136</v>
      </c>
      <c r="M93" s="56" t="n">
        <v>40.0632</v>
      </c>
      <c r="N93" s="56" t="n">
        <v>44.237</v>
      </c>
      <c r="O93" s="56" t="n">
        <v>44.6895</v>
      </c>
      <c r="P93" s="56" t="n">
        <v>14954.21</v>
      </c>
      <c r="Q93" s="57" t="n">
        <v>49.6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 t="n">
        <v>703.2344</v>
      </c>
      <c r="M94" s="56" t="n">
        <v>36.1372</v>
      </c>
      <c r="N94" s="56" t="n">
        <v>40.8446</v>
      </c>
      <c r="O94" s="56" t="n">
        <v>41.5988</v>
      </c>
      <c r="P94" s="56" t="n">
        <v>13962</v>
      </c>
      <c r="Q94" s="57" t="n">
        <v>49.56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 t="n">
        <v>5192.3104</v>
      </c>
      <c r="M95" s="45" t="n">
        <v>41.0247</v>
      </c>
      <c r="N95" s="45" t="n">
        <v>44.9806</v>
      </c>
      <c r="O95" s="45" t="n">
        <v>44.2867</v>
      </c>
      <c r="P95" s="45" t="n">
        <v>25955.46</v>
      </c>
      <c r="Q95" s="46" t="n">
        <v>30.33</v>
      </c>
      <c r="R95" s="43" t="e">
        <f aca="false">SECTOHOURS(P95)</f>
        <v>#VALUE!</v>
      </c>
      <c r="S95" s="47"/>
      <c r="T95" s="48" t="n">
        <f aca="false">BDRATE(D95:D98,E95:E98,L95:L98,M95:M98)</f>
        <v>0.000261870800592146</v>
      </c>
      <c r="U95" s="49" t="n">
        <f aca="false">BDRATE(D95:D98,F95:F98,L95:L98,N95:N98)</f>
        <v>-0.000457687208115565</v>
      </c>
      <c r="V95" s="49" t="n">
        <f aca="false">BDRATE(D95:D98,G95:G98,L95:L98,O95:O98)</f>
        <v>0.000142651904015523</v>
      </c>
      <c r="W95" s="49" t="n">
        <f aca="false">BDRATEOLD(D95:D98,E95:E98,L95:L98,M95:M98)</f>
        <v>0.000304207529488787</v>
      </c>
      <c r="X95" s="49" t="n">
        <f aca="false">BDRATEOLD(D95:D98,F95:F98,L95:L98,N95:N98)</f>
        <v>-0.000539110511595053</v>
      </c>
      <c r="Y95" s="49" t="n">
        <f aca="false">BDRATEOLD(D95:D98,G95:G98,L95:L98,O95:O98)</f>
        <v>0.000182933950603204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 t="n">
        <v>1928.4008</v>
      </c>
      <c r="M96" s="56" t="n">
        <v>37.7531</v>
      </c>
      <c r="N96" s="56" t="n">
        <v>42.5266</v>
      </c>
      <c r="O96" s="56" t="n">
        <v>41.8168</v>
      </c>
      <c r="P96" s="56" t="n">
        <v>17348.98</v>
      </c>
      <c r="Q96" s="57" t="n">
        <v>25.23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 t="n">
        <v>736.9024</v>
      </c>
      <c r="M97" s="56" t="n">
        <v>35.1459</v>
      </c>
      <c r="N97" s="56" t="n">
        <v>40.5544</v>
      </c>
      <c r="O97" s="56" t="n">
        <v>39.9256</v>
      </c>
      <c r="P97" s="56" t="n">
        <v>10735.3</v>
      </c>
      <c r="Q97" s="57" t="n">
        <v>19.71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 t="n">
        <v>320.9344</v>
      </c>
      <c r="M98" s="90" t="n">
        <v>32.9603</v>
      </c>
      <c r="N98" s="90" t="n">
        <v>38.8595</v>
      </c>
      <c r="O98" s="90" t="n">
        <v>38.4418</v>
      </c>
      <c r="P98" s="90" t="n">
        <v>9115.55</v>
      </c>
      <c r="Q98" s="91" t="n">
        <v>18.21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 t="n">
        <v>10407.64</v>
      </c>
      <c r="M99" s="56" t="n">
        <v>42.3293</v>
      </c>
      <c r="N99" s="56" t="n">
        <v>46.532</v>
      </c>
      <c r="O99" s="56" t="n">
        <v>48.2134</v>
      </c>
      <c r="P99" s="56" t="n">
        <v>37993.28</v>
      </c>
      <c r="Q99" s="57" t="n">
        <v>61.7</v>
      </c>
      <c r="R99" s="54" t="e">
        <f aca="false">SECTOHOURS(P99)</f>
        <v>#VALUE!</v>
      </c>
      <c r="S99" s="47"/>
      <c r="T99" s="58" t="n">
        <f aca="false">BDRATE(D99:D102,E99:E102,L99:L102,M99:M102)</f>
        <v>0</v>
      </c>
      <c r="U99" s="59" t="n">
        <f aca="false">BDRATE(D99:D102,F99:F102,L99:L102,N99:N102)</f>
        <v>0</v>
      </c>
      <c r="V99" s="59" t="n">
        <f aca="false">BDRATE(D99:D102,G99:G102,L99:L102,O99:O102)</f>
        <v>0</v>
      </c>
      <c r="W99" s="59" t="n">
        <f aca="false">BDRATEOLD(D99:D102,E99:E102,L99:L102,M99:M102)</f>
        <v>0</v>
      </c>
      <c r="X99" s="59" t="n">
        <f aca="false">BDRATEOLD(D99:D102,F99:F102,L99:L102,N99:N102)</f>
        <v>0</v>
      </c>
      <c r="Y99" s="59" t="n">
        <f aca="false">BDRATEOLD(D99:D102,G99:G102,L99:L102,O99:O102)</f>
        <v>0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 t="n">
        <v>4894.0768</v>
      </c>
      <c r="M100" s="56" t="n">
        <v>39.5827</v>
      </c>
      <c r="N100" s="56" t="n">
        <v>45.2778</v>
      </c>
      <c r="O100" s="56" t="n">
        <v>46.6422</v>
      </c>
      <c r="P100" s="56" t="n">
        <v>27075.81</v>
      </c>
      <c r="Q100" s="57" t="n">
        <v>53.86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 t="n">
        <v>2486.4608</v>
      </c>
      <c r="M101" s="56" t="n">
        <v>36.8196</v>
      </c>
      <c r="N101" s="56" t="n">
        <v>43.7434</v>
      </c>
      <c r="O101" s="56" t="n">
        <v>44.7939</v>
      </c>
      <c r="P101" s="56" t="n">
        <v>18040.97</v>
      </c>
      <c r="Q101" s="57" t="n">
        <v>43.91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 t="n">
        <v>1284.8592</v>
      </c>
      <c r="M102" s="66" t="n">
        <v>34.0323</v>
      </c>
      <c r="N102" s="66" t="n">
        <v>42.1216</v>
      </c>
      <c r="O102" s="66" t="n">
        <v>42.7139</v>
      </c>
      <c r="P102" s="66" t="n">
        <v>18509.06</v>
      </c>
      <c r="Q102" s="67" t="n">
        <v>48.18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 t="n">
        <v>12673.3168</v>
      </c>
      <c r="M103" s="56" t="n">
        <v>41.821</v>
      </c>
      <c r="N103" s="56" t="n">
        <v>38.2042</v>
      </c>
      <c r="O103" s="56" t="n">
        <v>42.2474</v>
      </c>
      <c r="P103" s="56" t="n">
        <v>40922.15</v>
      </c>
      <c r="Q103" s="57" t="n">
        <v>44.5</v>
      </c>
      <c r="R103" s="54" t="e">
        <f aca="false">SECTOHOURS(P103)</f>
        <v>#VALUE!</v>
      </c>
      <c r="S103" s="47"/>
      <c r="T103" s="58" t="n">
        <f aca="false">BDRATE(D103:D106,E103:E106,L103:L106,M103:M106)</f>
        <v>0</v>
      </c>
      <c r="U103" s="59" t="n">
        <f aca="false">BDRATE(D103:D106,F103:F106,L103:L106,N103:N106)</f>
        <v>0</v>
      </c>
      <c r="V103" s="59" t="n">
        <f aca="false">BDRATE(D103:D106,G103:G106,L103:L106,O103:O106)</f>
        <v>0</v>
      </c>
      <c r="W103" s="59" t="n">
        <f aca="false">BDRATEOLD(D103:D106,E103:E106,L103:L106,M103:M106)</f>
        <v>0</v>
      </c>
      <c r="X103" s="59" t="n">
        <f aca="false">BDRATEOLD(D103:D106,F103:F106,L103:L106,N103:N106)</f>
        <v>0</v>
      </c>
      <c r="Y103" s="59" t="n">
        <f aca="false">BDRATEOLD(D103:D106,G103:G106,L103:L106,O103:O106)</f>
        <v>0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 t="n">
        <v>3477.7712</v>
      </c>
      <c r="M104" s="56" t="n">
        <v>39.9101</v>
      </c>
      <c r="N104" s="56" t="n">
        <v>37.423</v>
      </c>
      <c r="O104" s="56" t="n">
        <v>41.4248</v>
      </c>
      <c r="P104" s="56" t="n">
        <v>21280.07</v>
      </c>
      <c r="Q104" s="57" t="n">
        <v>28.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 t="n">
        <v>1522.9472</v>
      </c>
      <c r="M105" s="56" t="n">
        <v>37.4714</v>
      </c>
      <c r="N105" s="56" t="n">
        <v>37.009</v>
      </c>
      <c r="O105" s="56" t="n">
        <v>40.5123</v>
      </c>
      <c r="P105" s="56" t="n">
        <v>15131.48</v>
      </c>
      <c r="Q105" s="57" t="n">
        <v>24.9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 t="n">
        <v>727.3184</v>
      </c>
      <c r="M106" s="90" t="n">
        <v>34.9814</v>
      </c>
      <c r="N106" s="90" t="n">
        <v>36.5193</v>
      </c>
      <c r="O106" s="90" t="n">
        <v>39.5872</v>
      </c>
      <c r="P106" s="90" t="n">
        <v>13424.04</v>
      </c>
      <c r="Q106" s="91" t="n">
        <v>25.46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n">
        <f aca="false">GEOMETRICMEAN(Q3:Q14)</f>
        <v>54.2540917825357</v>
      </c>
      <c r="R107" s="111" t="n">
        <f aca="false">GEOMETRICMEAN(R3:R14)</f>
        <v>10.4155622647742</v>
      </c>
      <c r="S107" s="112"/>
      <c r="T107" s="48" t="n">
        <f aca="false">AVERAGE(T3:T14)</f>
        <v>-0.00090111500248106</v>
      </c>
      <c r="U107" s="48" t="n">
        <f aca="false">AVERAGE(U3:U14)</f>
        <v>-0.00149288704491265</v>
      </c>
      <c r="V107" s="48" t="n">
        <f aca="false">AVERAGE(V3:V14)</f>
        <v>-0.00170313627014621</v>
      </c>
      <c r="W107" s="48" t="n">
        <f aca="false">AVERAGE(W3:W14)</f>
        <v>-0.000924802586156126</v>
      </c>
      <c r="X107" s="48" t="n">
        <f aca="false">AVERAGE(X3:X14)</f>
        <v>-0.00150539102701841</v>
      </c>
      <c r="Y107" s="48" t="n">
        <f aca="false">AVERAGE(Y3:Y14)</f>
        <v>-0.00171798142017147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n">
        <f aca="false">GEOMETRICMEAN(Q15:Q30)</f>
        <v>29.598346593375</v>
      </c>
      <c r="R108" s="114" t="n">
        <f aca="false">GEOMETRICMEAN(R15:R30)</f>
        <v>3.02353772384696</v>
      </c>
      <c r="T108" s="58" t="n">
        <f aca="false">AVERAGE(T15:T30)</f>
        <v>-0.000827420038173959</v>
      </c>
      <c r="U108" s="58" t="n">
        <f aca="false">AVERAGE(U15:U30)</f>
        <v>-0.0013456160424479</v>
      </c>
      <c r="V108" s="58" t="n">
        <f aca="false">AVERAGE(V15:V30)</f>
        <v>-0.00144778443179261</v>
      </c>
      <c r="W108" s="58" t="n">
        <f aca="false">AVERAGE(W15:W30)</f>
        <v>-0.000802173393591038</v>
      </c>
      <c r="X108" s="58" t="n">
        <f aca="false">AVERAGE(X15:X30)</f>
        <v>-0.00131495266791229</v>
      </c>
      <c r="Y108" s="58" t="n">
        <f aca="false">AVERAGE(Y15:Y30)</f>
        <v>-0.00148120252362441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n">
        <f aca="false">GEOMETRICMEAN(Q31:Q38)</f>
        <v>66.8294349074504</v>
      </c>
      <c r="R109" s="114" t="n">
        <f aca="false">GEOMETRICMEAN(R31:R38)</f>
        <v>7.05147725725828</v>
      </c>
      <c r="T109" s="58" t="n">
        <f aca="false">AVERAGE(T31:T38)</f>
        <v>-0.000424080588211084</v>
      </c>
      <c r="U109" s="58" t="n">
        <f aca="false">AVERAGE(U31:U38)</f>
        <v>-0.00291821741597065</v>
      </c>
      <c r="V109" s="58" t="n">
        <f aca="false">AVERAGE(V31:V38)</f>
        <v>-0.0031839126455917</v>
      </c>
      <c r="W109" s="58" t="n">
        <f aca="false">AVERAGE(W31:W38)</f>
        <v>-0.000446225652704801</v>
      </c>
      <c r="X109" s="58" t="n">
        <f aca="false">AVERAGE(X31:X38)</f>
        <v>-0.00292672336056882</v>
      </c>
      <c r="Y109" s="58" t="n">
        <f aca="false">AVERAGE(Y31:Y38)</f>
        <v>-0.00321320021242777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n">
        <f aca="false">GEOMETRICMEAN(Q39:Q42)</f>
        <v>68.6721882174853</v>
      </c>
      <c r="R110" s="114" t="n">
        <f aca="false">GEOMETRICMEAN(R39:R42)</f>
        <v>6.53443595396102</v>
      </c>
      <c r="T110" s="58" t="n">
        <f aca="false">AVERAGE(T39:T42)</f>
        <v>9.41208906923841E-006</v>
      </c>
      <c r="U110" s="58" t="n">
        <f aca="false">AVERAGE(U39:U42)</f>
        <v>-0.00141546100601631</v>
      </c>
      <c r="V110" s="58" t="n">
        <f aca="false">AVERAGE(V39:V42)</f>
        <v>-0.00172779631717068</v>
      </c>
      <c r="W110" s="58" t="n">
        <f aca="false">AVERAGE(W39:W42)</f>
        <v>3.678388555306E-006</v>
      </c>
      <c r="X110" s="58" t="n">
        <f aca="false">AVERAGE(X39:X42)</f>
        <v>-0.00146845904356174</v>
      </c>
      <c r="Y110" s="58" t="n">
        <f aca="false">AVERAGE(Y39:Y42)</f>
        <v>-0.00177556939474433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n">
        <f aca="false">GEOMETRICMEAN(Q43:Q46)</f>
        <v>24.3242081826846</v>
      </c>
      <c r="R111" s="114" t="n">
        <f aca="false">GEOMETRICMEAN(R43:R46)</f>
        <v>4.83346527193932</v>
      </c>
      <c r="T111" s="58" t="n">
        <f aca="false">AVERAGE(T43:T46)</f>
        <v>-1.2592555197477E-006</v>
      </c>
      <c r="U111" s="58" t="n">
        <f aca="false">AVERAGE(U43:U46)</f>
        <v>6.56597620718458E-009</v>
      </c>
      <c r="V111" s="58" t="n">
        <f aca="false">AVERAGE(V43:V46)</f>
        <v>-9.93450696623599E-005</v>
      </c>
      <c r="W111" s="58" t="n">
        <f aca="false">AVERAGE(W43:W46)</f>
        <v>1.290813831889E-005</v>
      </c>
      <c r="X111" s="58" t="n">
        <f aca="false">AVERAGE(X43:X46)</f>
        <v>1.03966350144535E-005</v>
      </c>
      <c r="Y111" s="58" t="n">
        <f aca="false">AVERAGE(Y43:Y46)</f>
        <v>-0.000102413431930626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n">
        <f aca="false">GEOMETRICMEAN(Q47:Q54)</f>
        <v>38.2178232692578</v>
      </c>
      <c r="R112" s="114" t="n">
        <f aca="false">GEOMETRICMEAN(R44:R47)</f>
        <v>5.37268324510923</v>
      </c>
      <c r="T112" s="58" t="n">
        <f aca="false">AVERAGE(T47:T54)</f>
        <v>0</v>
      </c>
      <c r="U112" s="58" t="n">
        <f aca="false">AVERAGE(U47:U54)</f>
        <v>0</v>
      </c>
      <c r="V112" s="58" t="n">
        <f aca="false">AVERAGE(V47:V54)</f>
        <v>0</v>
      </c>
      <c r="W112" s="58" t="n">
        <f aca="false">AVERAGE(W47:W54)</f>
        <v>0</v>
      </c>
      <c r="X112" s="58" t="n">
        <f aca="false">AVERAGE(X47:X54)</f>
        <v>0</v>
      </c>
      <c r="Y112" s="58" t="n">
        <f aca="false">AVERAGE(Y47:Y54)</f>
        <v>0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n">
        <f aca="false">GEOMETRICMEAN(Q55:Q66)</f>
        <v>64.9300906669352</v>
      </c>
      <c r="R113" s="114" t="n">
        <f aca="false">GEOMETRICMEAN(R55:R66)</f>
        <v>12.0955761340319</v>
      </c>
      <c r="T113" s="58" t="n">
        <f aca="false">AVERAGE(T55:T66)</f>
        <v>-0.00104037795087978</v>
      </c>
      <c r="U113" s="58" t="n">
        <f aca="false">AVERAGE(U55:U66)</f>
        <v>-0.00144475525957451</v>
      </c>
      <c r="V113" s="58" t="n">
        <f aca="false">AVERAGE(V55:V66)</f>
        <v>-0.00131456879116876</v>
      </c>
      <c r="W113" s="58" t="n">
        <f aca="false">AVERAGE(W55:W66)</f>
        <v>-0.00103352993225177</v>
      </c>
      <c r="X113" s="58" t="n">
        <f aca="false">AVERAGE(X55:X66)</f>
        <v>-0.00144099347618543</v>
      </c>
      <c r="Y113" s="58" t="n">
        <f aca="false">AVERAGE(Y55:Y66)</f>
        <v>-0.00133310091360546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n">
        <f aca="false">GEOMETRICMEAN(Q67:Q82)</f>
        <v>28.4586058923298</v>
      </c>
      <c r="R114" s="114" t="n">
        <f aca="false">GEOMETRICMEAN(R67:R82)</f>
        <v>2.67008382105937</v>
      </c>
      <c r="T114" s="58" t="n">
        <f aca="false">AVERAGE(T67:T82)</f>
        <v>0.000301474385298622</v>
      </c>
      <c r="U114" s="58" t="n">
        <f aca="false">AVERAGE(U67:U82)</f>
        <v>-0.000666059914252282</v>
      </c>
      <c r="V114" s="58" t="n">
        <f aca="false">AVERAGE(V67:V82)</f>
        <v>-0.000396252787566054</v>
      </c>
      <c r="W114" s="58" t="n">
        <f aca="false">AVERAGE(W67:W82)</f>
        <v>0.000280423870421986</v>
      </c>
      <c r="X114" s="58" t="n">
        <f aca="false">AVERAGE(X67:X82)</f>
        <v>-0.000608685866049757</v>
      </c>
      <c r="Y114" s="58" t="n">
        <f aca="false">AVERAGE(Y67:Y82)</f>
        <v>-0.000347628609982109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n">
        <f aca="false">GEOMETRICMEAN(Q83:Q90)</f>
        <v>70.8038015777448</v>
      </c>
      <c r="R115" s="114" t="n">
        <f aca="false">GEOMETRICMEAN(R83:R90)</f>
        <v>6.15273056816249</v>
      </c>
      <c r="T115" s="58" t="n">
        <f aca="false">AVERAGE(T83:T90)</f>
        <v>-0.00190460500502854</v>
      </c>
      <c r="U115" s="58" t="n">
        <f aca="false">AVERAGE(U83:U90)</f>
        <v>-0.00325441468587667</v>
      </c>
      <c r="V115" s="58" t="n">
        <f aca="false">AVERAGE(V83:V90)</f>
        <v>-0.0027712918745792</v>
      </c>
      <c r="W115" s="58" t="n">
        <f aca="false">AVERAGE(W83:W90)</f>
        <v>-0.00189737195219247</v>
      </c>
      <c r="X115" s="58" t="n">
        <f aca="false">AVERAGE(X83:X90)</f>
        <v>-0.00340522417740097</v>
      </c>
      <c r="Y115" s="58" t="n">
        <f aca="false">AVERAGE(Y83:Y90)</f>
        <v>-0.0028229823119908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n">
        <f aca="false">GEOMETRICMEAN(Q91:Q94)</f>
        <v>65.121194846707</v>
      </c>
      <c r="R116" s="114" t="n">
        <f aca="false">GEOMETRICMEAN(R91:R94)</f>
        <v>5.57479203772139</v>
      </c>
      <c r="T116" s="58" t="n">
        <f aca="false">AVERAGE(T91:T94)</f>
        <v>-0.00141242387802476</v>
      </c>
      <c r="U116" s="58" t="n">
        <f aca="false">AVERAGE(U91:U94)</f>
        <v>-0.00366986815333537</v>
      </c>
      <c r="V116" s="58" t="n">
        <f aca="false">AVERAGE(V91:V94)</f>
        <v>-0.00293229043079912</v>
      </c>
      <c r="W116" s="58" t="n">
        <f aca="false">AVERAGE(W91:W94)</f>
        <v>-0.00140684002609048</v>
      </c>
      <c r="X116" s="58" t="n">
        <f aca="false">AVERAGE(X91:X94)</f>
        <v>-0.00366592395930643</v>
      </c>
      <c r="Y116" s="58" t="n">
        <f aca="false">AVERAGE(Y91:Y94)</f>
        <v>-0.002902075512974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2.8926757879393</v>
      </c>
      <c r="R117" s="119" t="n">
        <f aca="false">GEOMETRICMEAN(R95:R98)</f>
        <v>4.02459732405958</v>
      </c>
      <c r="T117" s="58" t="n">
        <f aca="false">AVERAGE(T95:T98)</f>
        <v>0.000261870800592146</v>
      </c>
      <c r="U117" s="58" t="n">
        <f aca="false">AVERAGE(U95:U98)</f>
        <v>-0.000457687208115565</v>
      </c>
      <c r="V117" s="58" t="n">
        <f aca="false">AVERAGE(V95:V98)</f>
        <v>0.000142651904015523</v>
      </c>
      <c r="W117" s="58" t="n">
        <f aca="false">AVERAGE(W95:W98)</f>
        <v>0.000304207529488787</v>
      </c>
      <c r="X117" s="58" t="n">
        <f aca="false">AVERAGE(X95:X98)</f>
        <v>-0.000539110511595053</v>
      </c>
      <c r="Y117" s="58" t="n">
        <f aca="false">AVERAGE(Y95:Y98)</f>
        <v>0.00018293395060320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9.2405765854184</v>
      </c>
      <c r="R118" s="119" t="n">
        <f aca="false">GEOMETRICMEAN(R96:R99)</f>
        <v>4.42682086893634</v>
      </c>
      <c r="T118" s="58" t="n">
        <f aca="false">AVERAGE(T99:T106)</f>
        <v>0</v>
      </c>
      <c r="U118" s="58" t="n">
        <f aca="false">AVERAGE(U99:U106)</f>
        <v>0</v>
      </c>
      <c r="V118" s="58" t="n">
        <f aca="false">AVERAGE(V99:V106)</f>
        <v>0</v>
      </c>
      <c r="W118" s="58" t="n">
        <f aca="false">AVERAGE(W99:W106)</f>
        <v>0</v>
      </c>
      <c r="X118" s="58" t="n">
        <f aca="false">AVERAGE(X99:X106)</f>
        <v>0</v>
      </c>
      <c r="Y118" s="58" t="n">
        <f aca="false">AVERAGE(Y99:Y106)</f>
        <v>0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528001265459471</v>
      </c>
      <c r="U119" s="92" t="n">
        <f aca="false">AVERAGE(U3:U106)</f>
        <v>-0.00133645787482492</v>
      </c>
      <c r="V119" s="92" t="n">
        <f aca="false">AVERAGE(V3:V106)</f>
        <v>-0.00126755588520531</v>
      </c>
      <c r="W119" s="92" t="n">
        <f aca="false">AVERAGE(W3:W106)</f>
        <v>-0.000528278339516229</v>
      </c>
      <c r="X119" s="92" t="n">
        <f aca="false">AVERAGE(X3:X106)</f>
        <v>-0.00134079613849416</v>
      </c>
      <c r="Y119" s="92" t="n">
        <f aca="false">AVERAGE(Y3:Y106)</f>
        <v>-0.00127454080667848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n">
        <f aca="false">GEOMETRICMEAN(Q3:Q106)</f>
        <v>42.8884522357983</v>
      </c>
      <c r="R120" s="111" t="n">
        <f aca="false">GEOMETRICMEAN(R3:R106)</f>
        <v>5.5354218405314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36460555555556</v>
      </c>
      <c r="R121" s="119" t="n">
        <f aca="false">SUM(R3:R106)</f>
        <v>741.657083333334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60800788331958</v>
      </c>
      <c r="D126" s="126" t="n">
        <f aca="false">R107/J107</f>
        <v>0.960853233595726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23260291266338</v>
      </c>
      <c r="D127" s="127" t="n">
        <f aca="false">R108/J108</f>
        <v>1.24440586254263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00275598091108</v>
      </c>
      <c r="D128" s="127" t="n">
        <f aca="false">R109/J109</f>
        <v>1.06753448898807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960971330370635</v>
      </c>
      <c r="D129" s="127" t="n">
        <f aca="false">R110/J110</f>
        <v>0.929568081278744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16202896623065</v>
      </c>
      <c r="D130" s="127" t="n">
        <f aca="false">R111/J111</f>
        <v>1.25391640928375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05602571422987</v>
      </c>
      <c r="D131" s="127" t="n">
        <f aca="false">R112/J112</f>
        <v>1.25272968123861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7752635168879</v>
      </c>
      <c r="D132" s="127" t="n">
        <f aca="false">R113/J113</f>
        <v>1.1020941327764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1.07513306284758</v>
      </c>
      <c r="D133" s="127" t="n">
        <f aca="false">R114/J114</f>
        <v>1.11476864694182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43948175562988</v>
      </c>
      <c r="D134" s="127" t="n">
        <f aca="false">R115/J115</f>
        <v>1.40251964734456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25208006258267</v>
      </c>
      <c r="D135" s="127" t="n">
        <f aca="false">R116/J116</f>
        <v>1.25594405419973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03771659303739</v>
      </c>
      <c r="D136" s="127" t="n">
        <f aca="false">R117/J117</f>
        <v>1.12454401535174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02515797641248</v>
      </c>
      <c r="D137" s="127" t="n">
        <f aca="false">R118/J118</f>
        <v>1.06143128137335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10072962701263</v>
      </c>
      <c r="D138" s="128" t="n">
        <f aca="false">R120/J120</f>
        <v>1.12686167798481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 t="n">
        <v>49380.0464</v>
      </c>
      <c r="M3" s="45" t="n">
        <v>47.0648</v>
      </c>
      <c r="N3" s="45" t="n">
        <v>45.8777</v>
      </c>
      <c r="O3" s="45" t="n">
        <v>45.5283</v>
      </c>
      <c r="P3" s="45" t="n">
        <v>165795.24</v>
      </c>
      <c r="Q3" s="46" t="n">
        <v>75.28</v>
      </c>
      <c r="R3" s="43" t="n">
        <f aca="false">SECTOHOURS(P3)</f>
        <v>46.0542333333333</v>
      </c>
      <c r="S3" s="47"/>
      <c r="T3" s="48" t="n">
        <f aca="false">BDRATE(D3:D6,E3:E6,L3:L6,M3:M6)</f>
        <v>-0.000297252784767998</v>
      </c>
      <c r="U3" s="49" t="n">
        <f aca="false">BDRATE(D3:D6,F3:F6,L3:L6,N3:N6)</f>
        <v>0.000493335938277495</v>
      </c>
      <c r="V3" s="49" t="n">
        <f aca="false">BDRATE(D3:D6,G3:G6,L3:L6,O3:O6)</f>
        <v>0.000418095800679863</v>
      </c>
      <c r="W3" s="49" t="n">
        <f aca="false">BDRATEOLD(D3:D6,E3:E6,L3:L6,M3:M6)</f>
        <v>-0.000281412010634585</v>
      </c>
      <c r="X3" s="49" t="n">
        <f aca="false">BDRATEOLD(D3:D6,F3:F6,L3:L6,N3:N6)</f>
        <v>0.000497650486769308</v>
      </c>
      <c r="Y3" s="49" t="n">
        <f aca="false">BDRATEOLD(D3:D6,G3:G6,L3:L6,O3:O6)</f>
        <v>0.000416350653840825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 t="n">
        <v>31423.5056</v>
      </c>
      <c r="M4" s="56" t="n">
        <v>41.5143</v>
      </c>
      <c r="N4" s="56" t="n">
        <v>40.5926</v>
      </c>
      <c r="O4" s="56" t="n">
        <v>40.4156</v>
      </c>
      <c r="P4" s="56" t="n">
        <v>131032.73</v>
      </c>
      <c r="Q4" s="57" t="n">
        <v>68.92</v>
      </c>
      <c r="R4" s="54" t="n">
        <f aca="false">SECTOHOURS(P4)</f>
        <v>36.3979805555556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 t="n">
        <v>18842.6848</v>
      </c>
      <c r="M5" s="56" t="n">
        <v>36.7749</v>
      </c>
      <c r="N5" s="56" t="n">
        <v>35.4675</v>
      </c>
      <c r="O5" s="56" t="n">
        <v>35.4883</v>
      </c>
      <c r="P5" s="56" t="n">
        <v>106252.17</v>
      </c>
      <c r="Q5" s="57" t="n">
        <v>62.0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 t="n">
        <v>11169.448</v>
      </c>
      <c r="M6" s="66" t="n">
        <v>32.5614</v>
      </c>
      <c r="N6" s="66" t="n">
        <v>30.3125</v>
      </c>
      <c r="O6" s="66" t="n">
        <v>30.6661</v>
      </c>
      <c r="P6" s="66" t="n">
        <v>90960.18</v>
      </c>
      <c r="Q6" s="67" t="n">
        <v>62.5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 t="n">
        <v>1098.1032</v>
      </c>
      <c r="M7" s="76" t="n">
        <v>55.3175</v>
      </c>
      <c r="N7" s="76" t="n">
        <v>53.1901</v>
      </c>
      <c r="O7" s="76" t="n">
        <v>52.9117</v>
      </c>
      <c r="P7" s="76" t="n">
        <v>32515.17</v>
      </c>
      <c r="Q7" s="77" t="n">
        <v>50.54</v>
      </c>
      <c r="R7" s="54" t="e">
        <f aca="false">SECTOHOURS(P7)</f>
        <v>#VALUE!</v>
      </c>
      <c r="S7" s="47"/>
      <c r="T7" s="78" t="n">
        <f aca="false">BDRATE(D7:D10,E7:E10,L7:L10,M7:M10)</f>
        <v>-3.2571413961513E-005</v>
      </c>
      <c r="U7" s="79" t="n">
        <f aca="false">BDRATE(D7:D10,F7:F10,L7:L10,N7:N10)</f>
        <v>0.000351016787556224</v>
      </c>
      <c r="V7" s="79" t="n">
        <f aca="false">BDRATE(D7:D10,G7:G10,L7:L10,O7:O10)</f>
        <v>-0.000250754965915978</v>
      </c>
      <c r="W7" s="79" t="n">
        <f aca="false">BDRATEOLD(D7:D10,E7:E10,L7:L10,M7:M10)</f>
        <v>-3.62526928125995E-005</v>
      </c>
      <c r="X7" s="79" t="n">
        <f aca="false">BDRATEOLD(D7:D10,F7:F10,L7:L10,N7:N10)</f>
        <v>0.000364810349997802</v>
      </c>
      <c r="Y7" s="79" t="n">
        <f aca="false">BDRATEOLD(D7:D10,G7:G10,L7:L10,O7:O10)</f>
        <v>-0.000300874773427884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 t="n">
        <v>1046.6848</v>
      </c>
      <c r="M8" s="56" t="n">
        <v>50.6984</v>
      </c>
      <c r="N8" s="56" t="n">
        <v>48.2627</v>
      </c>
      <c r="O8" s="56" t="n">
        <v>47.9919</v>
      </c>
      <c r="P8" s="56" t="n">
        <v>21757.47</v>
      </c>
      <c r="Q8" s="81" t="n">
        <v>43.0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 t="n">
        <v>976.3584</v>
      </c>
      <c r="M9" s="56" t="n">
        <v>45.3161</v>
      </c>
      <c r="N9" s="56" t="n">
        <v>42.3242</v>
      </c>
      <c r="O9" s="56" t="n">
        <v>42.1815</v>
      </c>
      <c r="P9" s="56" t="n">
        <v>21045.19</v>
      </c>
      <c r="Q9" s="81" t="n">
        <v>36.9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 t="n">
        <v>896.792</v>
      </c>
      <c r="M10" s="66" t="n">
        <v>39.3542</v>
      </c>
      <c r="N10" s="66" t="n">
        <v>36.2076</v>
      </c>
      <c r="O10" s="66" t="n">
        <v>35.9155</v>
      </c>
      <c r="P10" s="66" t="n">
        <v>20778.84</v>
      </c>
      <c r="Q10" s="67" t="n">
        <v>41.1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 t="n">
        <v>5730.464</v>
      </c>
      <c r="M11" s="56" t="n">
        <v>55.0451</v>
      </c>
      <c r="N11" s="56" t="n">
        <v>54.4496</v>
      </c>
      <c r="O11" s="56" t="n">
        <v>53.489</v>
      </c>
      <c r="P11" s="56" t="n">
        <v>66233.12</v>
      </c>
      <c r="Q11" s="57" t="n">
        <v>52.62</v>
      </c>
      <c r="R11" s="54" t="e">
        <f aca="false">SECTOHOURS(P11)</f>
        <v>#VALUE!</v>
      </c>
      <c r="S11" s="47"/>
      <c r="T11" s="58" t="n">
        <f aca="false">BDRATE(D11:D14,E11:E14,L11:L14,M11:M14)</f>
        <v>-0.00203158303568585</v>
      </c>
      <c r="U11" s="59" t="n">
        <f aca="false">BDRATE(D11:D14,F11:F14,L11:L14,N11:N14)</f>
        <v>-0.0034372598330733</v>
      </c>
      <c r="V11" s="59" t="n">
        <f aca="false">BDRATE(D11:D14,G11:G14,L11:L14,O11:O14)</f>
        <v>-0.00109561801029257</v>
      </c>
      <c r="W11" s="59" t="n">
        <f aca="false">BDRATEOLD(D11:D14,E11:E14,L11:L14,M11:M14)</f>
        <v>-0.00204354516735472</v>
      </c>
      <c r="X11" s="59" t="n">
        <f aca="false">BDRATEOLD(D11:D14,F11:F14,L11:L14,N11:N14)</f>
        <v>-0.00343850548251423</v>
      </c>
      <c r="Y11" s="59" t="n">
        <f aca="false">BDRATEOLD(D11:D14,G11:G14,L11:L14,O11:O14)</f>
        <v>-0.0010803337981834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 t="n">
        <v>4867.6432</v>
      </c>
      <c r="M12" s="56" t="n">
        <v>49.7434</v>
      </c>
      <c r="N12" s="56" t="n">
        <v>48.9736</v>
      </c>
      <c r="O12" s="56" t="n">
        <v>47.7578</v>
      </c>
      <c r="P12" s="56" t="n">
        <v>78293.64</v>
      </c>
      <c r="Q12" s="57" t="n">
        <v>60.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 t="n">
        <v>3999.284</v>
      </c>
      <c r="M13" s="56" t="n">
        <v>44.2116</v>
      </c>
      <c r="N13" s="56" t="n">
        <v>43.3751</v>
      </c>
      <c r="O13" s="56" t="n">
        <v>41.8437</v>
      </c>
      <c r="P13" s="56" t="n">
        <v>74084.2</v>
      </c>
      <c r="Q13" s="57" t="n">
        <v>64.97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 t="n">
        <v>3162.9576</v>
      </c>
      <c r="M14" s="90" t="n">
        <v>38.5968</v>
      </c>
      <c r="N14" s="90" t="n">
        <v>37.6936</v>
      </c>
      <c r="O14" s="90" t="n">
        <v>35.5842</v>
      </c>
      <c r="P14" s="90" t="n">
        <v>68846.82</v>
      </c>
      <c r="Q14" s="91" t="n">
        <v>56.42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 t="n">
        <v>228.0224</v>
      </c>
      <c r="M15" s="56" t="n">
        <v>54.2175</v>
      </c>
      <c r="N15" s="56" t="n">
        <v>52.0673</v>
      </c>
      <c r="O15" s="56" t="n">
        <v>51.8725</v>
      </c>
      <c r="P15" s="56" t="n">
        <v>3554.37</v>
      </c>
      <c r="Q15" s="57" t="n">
        <v>8.18</v>
      </c>
      <c r="R15" s="54" t="e">
        <f aca="false">SECTOHOURS(P15)</f>
        <v>#VALUE!</v>
      </c>
      <c r="S15" s="47"/>
      <c r="T15" s="58" t="n">
        <f aca="false">BDRATE(D15:D18,E15:E18,L15:L18,M15:M18)</f>
        <v>0.000140787054490721</v>
      </c>
      <c r="U15" s="59" t="n">
        <f aca="false">BDRATE(D15:D18,F15:F18,L15:L18,N15:N18)</f>
        <v>-0.000642560652722168</v>
      </c>
      <c r="V15" s="59" t="n">
        <f aca="false">BDRATE(D15:D18,G15:G18,L15:L18,O15:O18)</f>
        <v>0.00224291209065908</v>
      </c>
      <c r="W15" s="59" t="n">
        <f aca="false">BDRATEOLD(D15:D18,E15:E18,L15:L18,M15:M18)</f>
        <v>0.000112412613501034</v>
      </c>
      <c r="X15" s="59" t="n">
        <f aca="false">BDRATEOLD(D15:D18,F15:F18,L15:L18,N15:N18)</f>
        <v>-0.000761681319904284</v>
      </c>
      <c r="Y15" s="59" t="n">
        <f aca="false">BDRATEOLD(D15:D18,G15:G18,L15:L18,O15:O18)</f>
        <v>0.00217873313127726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 t="n">
        <v>183.5584</v>
      </c>
      <c r="M16" s="56" t="n">
        <v>49.7629</v>
      </c>
      <c r="N16" s="56" t="n">
        <v>47.2359</v>
      </c>
      <c r="O16" s="56" t="n">
        <v>47.1813</v>
      </c>
      <c r="P16" s="56" t="n">
        <v>3752.48</v>
      </c>
      <c r="Q16" s="57" t="n">
        <v>9.25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 t="n">
        <v>141.6568</v>
      </c>
      <c r="M17" s="56" t="n">
        <v>45.145</v>
      </c>
      <c r="N17" s="56" t="n">
        <v>41.6108</v>
      </c>
      <c r="O17" s="56" t="n">
        <v>41.7414</v>
      </c>
      <c r="P17" s="56" t="n">
        <v>4001.38</v>
      </c>
      <c r="Q17" s="57" t="n">
        <v>10.01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 t="n">
        <v>107.6864</v>
      </c>
      <c r="M18" s="56" t="n">
        <v>39.7156</v>
      </c>
      <c r="N18" s="56" t="n">
        <v>35.424</v>
      </c>
      <c r="O18" s="56" t="n">
        <v>35.8908</v>
      </c>
      <c r="P18" s="56" t="n">
        <v>4036.77</v>
      </c>
      <c r="Q18" s="57" t="n">
        <v>11.12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 t="n">
        <v>2425.1664</v>
      </c>
      <c r="M19" s="76" t="n">
        <v>48.9896</v>
      </c>
      <c r="N19" s="76" t="n">
        <v>46.8859</v>
      </c>
      <c r="O19" s="76" t="n">
        <v>47.7546</v>
      </c>
      <c r="P19" s="76" t="n">
        <v>19548.12</v>
      </c>
      <c r="Q19" s="80" t="n">
        <v>24.46</v>
      </c>
      <c r="R19" s="54" t="e">
        <f aca="false">SECTOHOURS(P19)</f>
        <v>#VALUE!</v>
      </c>
      <c r="S19" s="47"/>
      <c r="T19" s="78" t="n">
        <f aca="false">BDRATE(D19:D22,E19:E22,L19:L22,M19:M22)</f>
        <v>-0.0010962062249773</v>
      </c>
      <c r="U19" s="79" t="n">
        <f aca="false">BDRATE(D19:D22,F19:F22,L19:L22,N19:N22)</f>
        <v>-0.00313282189132058</v>
      </c>
      <c r="V19" s="79" t="n">
        <f aca="false">BDRATE(D19:D22,G19:G22,L19:L22,O19:O22)</f>
        <v>-0.00173826428255008</v>
      </c>
      <c r="W19" s="79" t="n">
        <f aca="false">BDRATEOLD(D19:D22,E19:E22,L19:L22,M19:M22)</f>
        <v>-0.00111147685303536</v>
      </c>
      <c r="X19" s="79" t="n">
        <f aca="false">BDRATEOLD(D19:D22,F19:F22,L19:L22,N19:N22)</f>
        <v>-0.00315484604402938</v>
      </c>
      <c r="Y19" s="79" t="n">
        <f aca="false">BDRATEOLD(D19:D22,G19:G22,L19:L22,O19:O22)</f>
        <v>-0.00178364386206531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 t="n">
        <v>1616.3448</v>
      </c>
      <c r="M20" s="56" t="n">
        <v>44.5816</v>
      </c>
      <c r="N20" s="56" t="n">
        <v>42.6327</v>
      </c>
      <c r="O20" s="56" t="n">
        <v>43.7648</v>
      </c>
      <c r="P20" s="56" t="n">
        <v>18533.5</v>
      </c>
      <c r="Q20" s="57" t="n">
        <v>26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 t="n">
        <v>1007.44</v>
      </c>
      <c r="M21" s="56" t="n">
        <v>39.9166</v>
      </c>
      <c r="N21" s="56" t="n">
        <v>38.001</v>
      </c>
      <c r="O21" s="56" t="n">
        <v>39.4431</v>
      </c>
      <c r="P21" s="56" t="n">
        <v>16914.34</v>
      </c>
      <c r="Q21" s="57" t="n">
        <v>23.55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 t="n">
        <v>591.4176</v>
      </c>
      <c r="M22" s="66" t="n">
        <v>35.563</v>
      </c>
      <c r="N22" s="66" t="n">
        <v>33.3744</v>
      </c>
      <c r="O22" s="66" t="n">
        <v>35.0082</v>
      </c>
      <c r="P22" s="66" t="n">
        <v>15770.57</v>
      </c>
      <c r="Q22" s="67" t="n">
        <v>26.95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 t="n">
        <v>9216.772</v>
      </c>
      <c r="M23" s="76" t="n">
        <v>47.2377</v>
      </c>
      <c r="N23" s="76" t="n">
        <v>45.3966</v>
      </c>
      <c r="O23" s="76" t="n">
        <v>45.3237</v>
      </c>
      <c r="P23" s="76" t="n">
        <v>30347.18</v>
      </c>
      <c r="Q23" s="80" t="n">
        <v>27.38</v>
      </c>
      <c r="R23" s="54" t="e">
        <f aca="false">SECTOHOURS(P23)</f>
        <v>#VALUE!</v>
      </c>
      <c r="S23" s="47"/>
      <c r="T23" s="78" t="n">
        <f aca="false">BDRATE(D23:D26,E23:E26,L23:L26,M23:M26)</f>
        <v>-0.000720176098892078</v>
      </c>
      <c r="U23" s="79" t="n">
        <f aca="false">BDRATE(D23:D26,F23:F26,L23:L26,N23:N26)</f>
        <v>-0.00147771815165587</v>
      </c>
      <c r="V23" s="79" t="n">
        <f aca="false">BDRATE(D23:D26,G23:G26,L23:L26,O23:O26)</f>
        <v>-0.00267304108467203</v>
      </c>
      <c r="W23" s="79" t="n">
        <f aca="false">BDRATEOLD(D23:D26,E23:E26,L23:L26,M23:M26)</f>
        <v>-0.000848541805942293</v>
      </c>
      <c r="X23" s="79" t="n">
        <f aca="false">BDRATEOLD(D23:D26,F23:F26,L23:L26,N23:N26)</f>
        <v>-0.00142734423437774</v>
      </c>
      <c r="Y23" s="79" t="n">
        <f aca="false">BDRATEOLD(D23:D26,G23:G26,L23:L26,O23:O26)</f>
        <v>-0.00267391333527334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 t="n">
        <v>5487.4928</v>
      </c>
      <c r="M24" s="56" t="n">
        <v>43.3136</v>
      </c>
      <c r="N24" s="56" t="n">
        <v>40.612</v>
      </c>
      <c r="O24" s="56" t="n">
        <v>41.1088</v>
      </c>
      <c r="P24" s="56" t="n">
        <v>26519.65</v>
      </c>
      <c r="Q24" s="57" t="n">
        <v>24.4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 t="n">
        <v>2842.0224</v>
      </c>
      <c r="M25" s="56" t="n">
        <v>39.1171</v>
      </c>
      <c r="N25" s="56" t="n">
        <v>35.562</v>
      </c>
      <c r="O25" s="56" t="n">
        <v>36.5522</v>
      </c>
      <c r="P25" s="56" t="n">
        <v>35233.59</v>
      </c>
      <c r="Q25" s="57" t="n">
        <v>29.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 t="n">
        <v>1226.4032</v>
      </c>
      <c r="M26" s="66" t="n">
        <v>34.8276</v>
      </c>
      <c r="N26" s="66" t="n">
        <v>31.029</v>
      </c>
      <c r="O26" s="66" t="n">
        <v>32.1344</v>
      </c>
      <c r="P26" s="66" t="n">
        <v>30077.1</v>
      </c>
      <c r="Q26" s="67" t="n">
        <v>32.64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 t="n">
        <v>1024.448</v>
      </c>
      <c r="M27" s="56" t="n">
        <v>50.9243</v>
      </c>
      <c r="N27" s="56" t="n">
        <v>49.4222</v>
      </c>
      <c r="O27" s="56" t="n">
        <v>49.8915</v>
      </c>
      <c r="P27" s="56" t="n">
        <v>18073.98</v>
      </c>
      <c r="Q27" s="57" t="n">
        <v>19.2</v>
      </c>
      <c r="R27" s="54" t="e">
        <f aca="false">SECTOHOURS(P27)</f>
        <v>#VALUE!</v>
      </c>
      <c r="S27" s="47"/>
      <c r="T27" s="58" t="n">
        <f aca="false">BDRATE(D27:D30,E27:E30,L27:L30,M27:M30)</f>
        <v>0.00200471804368552</v>
      </c>
      <c r="U27" s="59" t="n">
        <f aca="false">BDRATE(D27:D30,F27:F30,L27:L30,N27:N30)</f>
        <v>0.000967778899666705</v>
      </c>
      <c r="V27" s="59" t="n">
        <f aca="false">BDRATE(D27:D30,G27:G30,L27:L30,O27:O30)</f>
        <v>0.000199928429209351</v>
      </c>
      <c r="W27" s="59" t="n">
        <f aca="false">BDRATEOLD(D27:D30,E27:E30,L27:L30,M27:M30)</f>
        <v>0.00206670145836441</v>
      </c>
      <c r="X27" s="59" t="n">
        <f aca="false">BDRATEOLD(D27:D30,F27:F30,L27:L30,N27:N30)</f>
        <v>0.00105377515387994</v>
      </c>
      <c r="Y27" s="59" t="n">
        <f aca="false">BDRATEOLD(D27:D30,G27:G30,L27:L30,O27:O30)</f>
        <v>0.000263728673258967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 t="n">
        <v>608.2368</v>
      </c>
      <c r="M28" s="56" t="n">
        <v>47.3659</v>
      </c>
      <c r="N28" s="56" t="n">
        <v>45.7651</v>
      </c>
      <c r="O28" s="56" t="n">
        <v>46.2942</v>
      </c>
      <c r="P28" s="56" t="n">
        <v>25681.49</v>
      </c>
      <c r="Q28" s="57" t="n">
        <v>27.82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 t="n">
        <v>347.3408</v>
      </c>
      <c r="M29" s="56" t="n">
        <v>43.6789</v>
      </c>
      <c r="N29" s="56" t="n">
        <v>41.8668</v>
      </c>
      <c r="O29" s="56" t="n">
        <v>42.4414</v>
      </c>
      <c r="P29" s="56" t="n">
        <v>18971.47</v>
      </c>
      <c r="Q29" s="57" t="n">
        <v>21.75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 t="n">
        <v>199.7811</v>
      </c>
      <c r="M30" s="90" t="n">
        <v>39.871</v>
      </c>
      <c r="N30" s="90" t="n">
        <v>37.8388</v>
      </c>
      <c r="O30" s="90" t="n">
        <v>38.4684</v>
      </c>
      <c r="P30" s="90" t="n">
        <v>18027.75</v>
      </c>
      <c r="Q30" s="91" t="n">
        <v>19.36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 t="n">
        <v>12744.5664</v>
      </c>
      <c r="M31" s="56" t="n">
        <v>47.4336</v>
      </c>
      <c r="N31" s="56" t="n">
        <v>45.425</v>
      </c>
      <c r="O31" s="56" t="n">
        <v>45.545</v>
      </c>
      <c r="P31" s="56" t="n">
        <v>44534.3</v>
      </c>
      <c r="Q31" s="57" t="n">
        <v>56.06</v>
      </c>
      <c r="R31" s="54" t="e">
        <f aca="false">SECTOHOURS(P31)</f>
        <v>#VALUE!</v>
      </c>
      <c r="S31" s="47"/>
      <c r="T31" s="58" t="n">
        <f aca="false">BDRATE(D31:D34,E31:E34,L31:L34,M31:M34)</f>
        <v>0.00383875769029007</v>
      </c>
      <c r="U31" s="59" t="n">
        <f aca="false">BDRATE(D31:D34,F31:F34,L31:L34,N31:N34)</f>
        <v>-0.00435552849814869</v>
      </c>
      <c r="V31" s="59" t="n">
        <f aca="false">BDRATE(D31:D34,G31:G34,L31:L34,O31:O34)</f>
        <v>-0.00791135447232938</v>
      </c>
      <c r="W31" s="59" t="n">
        <f aca="false">BDRATEOLD(D31:D34,E31:E34,L31:L34,M31:M34)</f>
        <v>0.00378168832918235</v>
      </c>
      <c r="X31" s="59" t="n">
        <f aca="false">BDRATEOLD(D31:D34,F31:F34,L31:L34,N31:N34)</f>
        <v>-0.00451696595715545</v>
      </c>
      <c r="Y31" s="59" t="n">
        <f aca="false">BDRATEOLD(D31:D34,G31:G34,L31:L34,O31:O34)</f>
        <v>-0.00803722209444069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 t="n">
        <v>5208.8544</v>
      </c>
      <c r="M32" s="56" t="n">
        <v>43.9839</v>
      </c>
      <c r="N32" s="56" t="n">
        <v>42.0321</v>
      </c>
      <c r="O32" s="56" t="n">
        <v>42.0175</v>
      </c>
      <c r="P32" s="56" t="n">
        <v>23910.37</v>
      </c>
      <c r="Q32" s="57" t="n">
        <v>37.35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 t="n">
        <v>2397.1968</v>
      </c>
      <c r="M33" s="56" t="n">
        <v>40.5575</v>
      </c>
      <c r="N33" s="56" t="n">
        <v>38.5416</v>
      </c>
      <c r="O33" s="56" t="n">
        <v>38.4548</v>
      </c>
      <c r="P33" s="56" t="n">
        <v>19845.6</v>
      </c>
      <c r="Q33" s="57" t="n">
        <v>35.01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 t="n">
        <v>1207.064</v>
      </c>
      <c r="M34" s="66" t="n">
        <v>36.9392</v>
      </c>
      <c r="N34" s="66" t="n">
        <v>34.7998</v>
      </c>
      <c r="O34" s="66" t="n">
        <v>34.586</v>
      </c>
      <c r="P34" s="66" t="n">
        <v>17992.29</v>
      </c>
      <c r="Q34" s="67" t="n">
        <v>33.48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 t="n">
        <v>11489.0256</v>
      </c>
      <c r="M35" s="56" t="n">
        <v>46.3452</v>
      </c>
      <c r="N35" s="56" t="n">
        <v>45.1734</v>
      </c>
      <c r="O35" s="56" t="n">
        <v>45.2414</v>
      </c>
      <c r="P35" s="56" t="n">
        <v>48343.46</v>
      </c>
      <c r="Q35" s="57" t="n">
        <v>61.57</v>
      </c>
      <c r="R35" s="54" t="e">
        <f aca="false">SECTOHOURS(P35)</f>
        <v>#VALUE!</v>
      </c>
      <c r="S35" s="47"/>
      <c r="T35" s="58" t="n">
        <f aca="false">BDRATE(D35:D38,E35:E38,L35:L38,M35:M38)</f>
        <v>-7.5823530877428E-005</v>
      </c>
      <c r="U35" s="59" t="n">
        <f aca="false">BDRATE(D35:D38,F35:F38,L35:L38,N35:N38)</f>
        <v>-0.00069682173373764</v>
      </c>
      <c r="V35" s="59" t="n">
        <f aca="false">BDRATE(D35:D38,G35:G38,L35:L38,O35:O38)</f>
        <v>0.000966327193661964</v>
      </c>
      <c r="W35" s="59" t="n">
        <f aca="false">BDRATEOLD(D35:D38,E35:E38,L35:L38,M35:M38)</f>
        <v>-2.66779583646404E-005</v>
      </c>
      <c r="X35" s="59" t="n">
        <f aca="false">BDRATEOLD(D35:D38,F35:F38,L35:L38,N35:N38)</f>
        <v>-0.000713541161948439</v>
      </c>
      <c r="Y35" s="59" t="n">
        <f aca="false">BDRATEOLD(D35:D38,G35:G38,L35:L38,O35:O38)</f>
        <v>0.000954727359394614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 t="n">
        <v>6620.3408</v>
      </c>
      <c r="M36" s="56" t="n">
        <v>43.2142</v>
      </c>
      <c r="N36" s="56" t="n">
        <v>42.102</v>
      </c>
      <c r="O36" s="56" t="n">
        <v>42.0095</v>
      </c>
      <c r="P36" s="56" t="n">
        <v>45672.6</v>
      </c>
      <c r="Q36" s="57" t="n">
        <v>63.84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 t="n">
        <v>3489.4688</v>
      </c>
      <c r="M37" s="56" t="n">
        <v>39.7064</v>
      </c>
      <c r="N37" s="56" t="n">
        <v>38.4648</v>
      </c>
      <c r="O37" s="56" t="n">
        <v>38.2456</v>
      </c>
      <c r="P37" s="56" t="n">
        <v>39862.52</v>
      </c>
      <c r="Q37" s="57" t="n">
        <v>52.1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 t="n">
        <v>1772.4336</v>
      </c>
      <c r="M38" s="90" t="n">
        <v>36.2596</v>
      </c>
      <c r="N38" s="90" t="n">
        <v>34.7625</v>
      </c>
      <c r="O38" s="90" t="n">
        <v>34.4678</v>
      </c>
      <c r="P38" s="90" t="n">
        <v>34398.2</v>
      </c>
      <c r="Q38" s="91" t="n">
        <v>49.61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 t="n">
        <v>3907.68</v>
      </c>
      <c r="M39" s="56" t="n">
        <v>47.758</v>
      </c>
      <c r="N39" s="56" t="n">
        <v>46.2664</v>
      </c>
      <c r="O39" s="56" t="n">
        <v>46.2929</v>
      </c>
      <c r="P39" s="56" t="n">
        <v>42812.92</v>
      </c>
      <c r="Q39" s="57" t="n">
        <v>64.66</v>
      </c>
      <c r="R39" s="54" t="e">
        <f aca="false">SECTOHOURS(P39)</f>
        <v>#VALUE!</v>
      </c>
      <c r="S39" s="47"/>
      <c r="T39" s="58" t="n">
        <f aca="false">BDRATE(D39:D42,E39:E42,L39:L42,M39:M42)</f>
        <v>-0.00023179043838939</v>
      </c>
      <c r="U39" s="59" t="n">
        <f aca="false">BDRATE(D39:D42,F39:F42,L39:L42,N39:N42)</f>
        <v>0.00246115820465453</v>
      </c>
      <c r="V39" s="59" t="n">
        <f aca="false">BDRATE(D39:D42,G39:G42,L39:L42,O39:O42)</f>
        <v>0.00471849714800232</v>
      </c>
      <c r="W39" s="59" t="n">
        <f aca="false">BDRATEOLD(D39:D42,E39:E42,L39:L42,M39:M42)</f>
        <v>-7.07505892243443E-005</v>
      </c>
      <c r="X39" s="59" t="n">
        <f aca="false">BDRATEOLD(D39:D42,F39:F42,L39:L42,N39:N42)</f>
        <v>0.00269768873338871</v>
      </c>
      <c r="Y39" s="59" t="n">
        <f aca="false">BDRATEOLD(D39:D42,G39:G42,L39:L42,O39:O42)</f>
        <v>0.00502314215271449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 t="n">
        <v>2141.8336</v>
      </c>
      <c r="M40" s="56" t="n">
        <v>44.2243</v>
      </c>
      <c r="N40" s="56" t="n">
        <v>42.7</v>
      </c>
      <c r="O40" s="56" t="n">
        <v>42.582</v>
      </c>
      <c r="P40" s="56" t="n">
        <v>43465.11</v>
      </c>
      <c r="Q40" s="57" t="n">
        <v>62.4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 t="n">
        <v>1132.9232</v>
      </c>
      <c r="M41" s="56" t="n">
        <v>40.2785</v>
      </c>
      <c r="N41" s="56" t="n">
        <v>38.6441</v>
      </c>
      <c r="O41" s="56" t="n">
        <v>38.4472</v>
      </c>
      <c r="P41" s="56" t="n">
        <v>37482.06</v>
      </c>
      <c r="Q41" s="57" t="n">
        <v>53.8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 t="n">
        <v>610.9304</v>
      </c>
      <c r="M42" s="90" t="n">
        <v>36.2575</v>
      </c>
      <c r="N42" s="90" t="n">
        <v>34.386</v>
      </c>
      <c r="O42" s="90" t="n">
        <v>34.1197</v>
      </c>
      <c r="P42" s="90" t="n">
        <v>33278.05</v>
      </c>
      <c r="Q42" s="91" t="n">
        <v>51.16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 t="n">
        <v>12291.108</v>
      </c>
      <c r="M43" s="56" t="n">
        <v>41.2812</v>
      </c>
      <c r="N43" s="56" t="n">
        <v>41.2394</v>
      </c>
      <c r="O43" s="56" t="n">
        <v>40.2626</v>
      </c>
      <c r="P43" s="56" t="n">
        <v>52034.71</v>
      </c>
      <c r="Q43" s="57" t="n">
        <v>40.08</v>
      </c>
      <c r="R43" s="54" t="e">
        <f aca="false">SECTOHOURS(P43)</f>
        <v>#VALUE!</v>
      </c>
      <c r="S43" s="47"/>
      <c r="T43" s="58" t="n">
        <f aca="false">BDRATE(D43:D46,E43:E46,L43:L46,M43:M46)</f>
        <v>-0.000131623721852381</v>
      </c>
      <c r="U43" s="59" t="n">
        <f aca="false">BDRATE(D43:D46,F43:F46,L43:L46,N43:N46)</f>
        <v>8.98427766959919E-006</v>
      </c>
      <c r="V43" s="59" t="n">
        <f aca="false">BDRATE(D43:D46,G43:G46,L43:L46,O43:O46)</f>
        <v>0.000466520378031188</v>
      </c>
      <c r="W43" s="59" t="n">
        <f aca="false">BDRATEOLD(D43:D46,E43:E46,L43:L46,M43:M46)</f>
        <v>-0.00014284066931225</v>
      </c>
      <c r="X43" s="59" t="n">
        <f aca="false">BDRATEOLD(D43:D46,F43:F46,L43:L46,N43:N46)</f>
        <v>-5.52186248814479E-006</v>
      </c>
      <c r="Y43" s="59" t="n">
        <f aca="false">BDRATEOLD(D43:D46,G43:G46,L43:L46,O43:O46)</f>
        <v>0.000506223799202843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 t="n">
        <v>4600.8128</v>
      </c>
      <c r="M44" s="56" t="n">
        <v>37.4877</v>
      </c>
      <c r="N44" s="56" t="n">
        <v>37.7356</v>
      </c>
      <c r="O44" s="56" t="n">
        <v>36.6246</v>
      </c>
      <c r="P44" s="56" t="n">
        <v>34767.32</v>
      </c>
      <c r="Q44" s="57" t="n">
        <v>29.89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 t="n">
        <v>1489.044</v>
      </c>
      <c r="M45" s="56" t="n">
        <v>34.252</v>
      </c>
      <c r="N45" s="56" t="n">
        <v>34.5504</v>
      </c>
      <c r="O45" s="56" t="n">
        <v>33.3725</v>
      </c>
      <c r="P45" s="56" t="n">
        <v>19420.41</v>
      </c>
      <c r="Q45" s="57" t="n">
        <v>19.6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 t="n">
        <v>512.6912</v>
      </c>
      <c r="M46" s="90" t="n">
        <v>31.8308</v>
      </c>
      <c r="N46" s="90" t="n">
        <v>31.9371</v>
      </c>
      <c r="O46" s="90" t="n">
        <v>30.6927</v>
      </c>
      <c r="P46" s="90" t="n">
        <v>15078.16</v>
      </c>
      <c r="Q46" s="91" t="n">
        <v>16.94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 t="n">
        <v>27684.9696</v>
      </c>
      <c r="M47" s="56" t="n">
        <v>43.0015</v>
      </c>
      <c r="N47" s="56" t="n">
        <v>39.984</v>
      </c>
      <c r="O47" s="56" t="n">
        <v>43.1511</v>
      </c>
      <c r="P47" s="56" t="n">
        <v>88193.62</v>
      </c>
      <c r="Q47" s="57" t="n">
        <v>85.06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 t="n">
        <v>11047.9216</v>
      </c>
      <c r="M48" s="56" t="n">
        <v>39.9609</v>
      </c>
      <c r="N48" s="56" t="n">
        <v>37.6214</v>
      </c>
      <c r="O48" s="56" t="n">
        <v>40.1652</v>
      </c>
      <c r="P48" s="56" t="n">
        <v>57700.07</v>
      </c>
      <c r="Q48" s="57" t="n">
        <v>63.9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 t="n">
        <v>4722.2208</v>
      </c>
      <c r="M49" s="56" t="n">
        <v>36.9591</v>
      </c>
      <c r="N49" s="56" t="n">
        <v>35.0977</v>
      </c>
      <c r="O49" s="56" t="n">
        <v>37.0674</v>
      </c>
      <c r="P49" s="56" t="n">
        <v>40593.65</v>
      </c>
      <c r="Q49" s="57" t="n">
        <v>48.52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 t="n">
        <v>2138.5776</v>
      </c>
      <c r="M50" s="66" t="n">
        <v>34.0774</v>
      </c>
      <c r="N50" s="66" t="n">
        <v>32.5664</v>
      </c>
      <c r="O50" s="66" t="n">
        <v>33.9766</v>
      </c>
      <c r="P50" s="66" t="n">
        <v>31038.73</v>
      </c>
      <c r="Q50" s="67" t="n">
        <v>45.71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 t="n">
        <v>51433.7824</v>
      </c>
      <c r="M51" s="56" t="n">
        <v>40.5788</v>
      </c>
      <c r="N51" s="56" t="n">
        <v>36.5002</v>
      </c>
      <c r="O51" s="56" t="n">
        <v>39.0318</v>
      </c>
      <c r="P51" s="56" t="n">
        <v>85770.06</v>
      </c>
      <c r="Q51" s="57" t="n">
        <v>52.92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 t="n">
        <v>9600.0576</v>
      </c>
      <c r="M52" s="56" t="n">
        <v>39.3585</v>
      </c>
      <c r="N52" s="56" t="n">
        <v>32.7795</v>
      </c>
      <c r="O52" s="56" t="n">
        <v>37.5311</v>
      </c>
      <c r="P52" s="56" t="n">
        <v>47726.44</v>
      </c>
      <c r="Q52" s="57" t="n">
        <v>37.26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 t="n">
        <v>2992.16</v>
      </c>
      <c r="M53" s="56" t="n">
        <v>37.6355</v>
      </c>
      <c r="N53" s="56" t="n">
        <v>31.9074</v>
      </c>
      <c r="O53" s="56" t="n">
        <v>35.672</v>
      </c>
      <c r="P53" s="56" t="n">
        <v>36912.21</v>
      </c>
      <c r="Q53" s="57" t="n">
        <v>32.06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 t="n">
        <v>1355.3488</v>
      </c>
      <c r="M54" s="90" t="n">
        <v>35.282</v>
      </c>
      <c r="N54" s="90" t="n">
        <v>30.9418</v>
      </c>
      <c r="O54" s="90" t="n">
        <v>33.3667</v>
      </c>
      <c r="P54" s="90" t="n">
        <v>27939</v>
      </c>
      <c r="Q54" s="91" t="n">
        <v>27.03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 t="n">
        <v>34730.5104</v>
      </c>
      <c r="M55" s="56" t="n">
        <v>45.6325</v>
      </c>
      <c r="N55" s="56" t="n">
        <v>47.8519</v>
      </c>
      <c r="O55" s="56" t="n">
        <v>48.0099</v>
      </c>
      <c r="P55" s="56" t="n">
        <v>145419.93</v>
      </c>
      <c r="Q55" s="57" t="n">
        <v>68.72</v>
      </c>
      <c r="R55" s="54" t="e">
        <f aca="false">SECTOHOURS(P55)</f>
        <v>#VALUE!</v>
      </c>
      <c r="S55" s="47"/>
      <c r="T55" s="58" t="n">
        <f aca="false">BDRATE(D55:D58,E55:E58,L55:L58,M55:M58)</f>
        <v>-0.00124915711152984</v>
      </c>
      <c r="U55" s="59" t="n">
        <f aca="false">BDRATE(D55:D58,F55:F58,L55:L58,N55:N58)</f>
        <v>-0.00128985474614884</v>
      </c>
      <c r="V55" s="59" t="n">
        <f aca="false">BDRATE(D55:D58,G55:G58,L55:L58,O55:O58)</f>
        <v>0.000296805113112031</v>
      </c>
      <c r="W55" s="59" t="n">
        <f aca="false">BDRATEOLD(D55:D58,E55:E58,L55:L58,M55:M58)</f>
        <v>-0.00115703839550196</v>
      </c>
      <c r="X55" s="59" t="n">
        <f aca="false">BDRATEOLD(D55:D58,F55:F58,L55:L58,N55:N58)</f>
        <v>-0.00125083142959226</v>
      </c>
      <c r="Y55" s="59" t="n">
        <f aca="false">BDRATEOLD(D55:D58,G55:G58,L55:L58,O55:O58)</f>
        <v>0.000329127804655993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 t="n">
        <v>21008.4816</v>
      </c>
      <c r="M56" s="56" t="n">
        <v>40.3983</v>
      </c>
      <c r="N56" s="56" t="n">
        <v>43.5013</v>
      </c>
      <c r="O56" s="56" t="n">
        <v>43.6663</v>
      </c>
      <c r="P56" s="56" t="n">
        <v>113500.86</v>
      </c>
      <c r="Q56" s="57" t="n">
        <v>62.44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 t="n">
        <v>12721.8192</v>
      </c>
      <c r="M57" s="56" t="n">
        <v>36.1145</v>
      </c>
      <c r="N57" s="56" t="n">
        <v>39.3784</v>
      </c>
      <c r="O57" s="56" t="n">
        <v>39.6242</v>
      </c>
      <c r="P57" s="56" t="n">
        <v>92082.2</v>
      </c>
      <c r="Q57" s="57" t="n">
        <v>59.82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 t="n">
        <v>7713.5152</v>
      </c>
      <c r="M58" s="56" t="n">
        <v>32.042</v>
      </c>
      <c r="N58" s="56" t="n">
        <v>35.3516</v>
      </c>
      <c r="O58" s="56" t="n">
        <v>35.7968</v>
      </c>
      <c r="P58" s="56" t="n">
        <v>77297.7</v>
      </c>
      <c r="Q58" s="57" t="n">
        <v>51.7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 t="n">
        <v>1051.4336</v>
      </c>
      <c r="M59" s="76" t="n">
        <v>53.4128</v>
      </c>
      <c r="N59" s="76" t="n">
        <v>53.567</v>
      </c>
      <c r="O59" s="76" t="n">
        <v>54.0665</v>
      </c>
      <c r="P59" s="76" t="n">
        <v>30634.86</v>
      </c>
      <c r="Q59" s="77" t="n">
        <v>46.12</v>
      </c>
      <c r="R59" s="54" t="e">
        <f aca="false">SECTOHOURS(P59)</f>
        <v>#VALUE!</v>
      </c>
      <c r="S59" s="47"/>
      <c r="T59" s="78" t="n">
        <f aca="false">BDRATE(D59:D62,E59:E62,L59:L62,M59:M62)</f>
        <v>0.00085184656510795</v>
      </c>
      <c r="U59" s="79" t="n">
        <f aca="false">BDRATE(D59:D62,F59:F62,L59:L62,N59:N62)</f>
        <v>0.000816424064002508</v>
      </c>
      <c r="V59" s="79" t="n">
        <f aca="false">BDRATE(D59:D62,G59:G62,L59:L62,O59:O62)</f>
        <v>0.000624277826347885</v>
      </c>
      <c r="W59" s="79" t="n">
        <f aca="false">BDRATEOLD(D59:D62,E59:E62,L59:L62,M59:M62)</f>
        <v>0.000781617685132074</v>
      </c>
      <c r="X59" s="79" t="n">
        <f aca="false">BDRATEOLD(D59:D62,F59:F62,L59:L62,N59:N62)</f>
        <v>0.000876212095202611</v>
      </c>
      <c r="Y59" s="79" t="n">
        <f aca="false">BDRATEOLD(D59:D62,G59:G62,L59:L62,O59:O62)</f>
        <v>0.000635929537067703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 t="n">
        <v>988.2328</v>
      </c>
      <c r="M60" s="56" t="n">
        <v>48.4402</v>
      </c>
      <c r="N60" s="56" t="n">
        <v>48.5264</v>
      </c>
      <c r="O60" s="56" t="n">
        <v>49.1536</v>
      </c>
      <c r="P60" s="56" t="n">
        <v>25681.64</v>
      </c>
      <c r="Q60" s="81" t="n">
        <v>49.83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 t="n">
        <v>915.8112</v>
      </c>
      <c r="M61" s="56" t="n">
        <v>43.1496</v>
      </c>
      <c r="N61" s="56" t="n">
        <v>43.4692</v>
      </c>
      <c r="O61" s="56" t="n">
        <v>44.1765</v>
      </c>
      <c r="P61" s="56" t="n">
        <v>25002.11</v>
      </c>
      <c r="Q61" s="57" t="n">
        <v>46.6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 t="n">
        <v>826</v>
      </c>
      <c r="M62" s="66" t="n">
        <v>37.1509</v>
      </c>
      <c r="N62" s="66" t="n">
        <v>38.7689</v>
      </c>
      <c r="O62" s="66" t="n">
        <v>39.2108</v>
      </c>
      <c r="P62" s="66" t="n">
        <v>28050.13</v>
      </c>
      <c r="Q62" s="67" t="n">
        <v>46.25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 t="n">
        <v>4898.1184</v>
      </c>
      <c r="M63" s="56" t="n">
        <v>53.8545</v>
      </c>
      <c r="N63" s="56" t="n">
        <v>55.2607</v>
      </c>
      <c r="O63" s="56" t="n">
        <v>54.4574</v>
      </c>
      <c r="P63" s="56" t="n">
        <v>74391.67</v>
      </c>
      <c r="Q63" s="57" t="n">
        <v>56.56</v>
      </c>
      <c r="R63" s="54" t="e">
        <f aca="false">SECTOHOURS(P63)</f>
        <v>#VALUE!</v>
      </c>
      <c r="S63" s="47"/>
      <c r="T63" s="58" t="n">
        <f aca="false">BDRATE(D63:D66,E63:E66,L63:L66,M63:M66)</f>
        <v>0.000342938137005477</v>
      </c>
      <c r="U63" s="59" t="n">
        <f aca="false">BDRATE(D63:D66,F63:F66,L63:L66,N63:N66)</f>
        <v>-0.000550897360226621</v>
      </c>
      <c r="V63" s="59" t="n">
        <f aca="false">BDRATE(D63:D66,G63:G66,L63:L66,O63:O66)</f>
        <v>-0.000670344858635597</v>
      </c>
      <c r="W63" s="59" t="n">
        <f aca="false">BDRATEOLD(D63:D66,E63:E66,L63:L66,M63:M66)</f>
        <v>0.000322519457601977</v>
      </c>
      <c r="X63" s="59" t="n">
        <f aca="false">BDRATEOLD(D63:D66,F63:F66,L63:L66,N63:N66)</f>
        <v>-0.000510807244753719</v>
      </c>
      <c r="Y63" s="59" t="n">
        <f aca="false">BDRATEOLD(D63:D66,G63:G66,L63:L66,O63:O66)</f>
        <v>-0.00060633657082998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 t="n">
        <v>4005.5232</v>
      </c>
      <c r="M64" s="56" t="n">
        <v>48.5039</v>
      </c>
      <c r="N64" s="56" t="n">
        <v>50.3379</v>
      </c>
      <c r="O64" s="56" t="n">
        <v>49.1515</v>
      </c>
      <c r="P64" s="56" t="n">
        <v>72035.62</v>
      </c>
      <c r="Q64" s="57" t="n">
        <v>57.48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 t="n">
        <v>3222.188</v>
      </c>
      <c r="M65" s="56" t="n">
        <v>42.6261</v>
      </c>
      <c r="N65" s="56" t="n">
        <v>45.8036</v>
      </c>
      <c r="O65" s="56" t="n">
        <v>44.3554</v>
      </c>
      <c r="P65" s="56" t="n">
        <v>54801.17</v>
      </c>
      <c r="Q65" s="57" t="n">
        <v>50.99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 t="n">
        <v>2482.8536</v>
      </c>
      <c r="M66" s="90" t="n">
        <v>37.369</v>
      </c>
      <c r="N66" s="90" t="n">
        <v>41.5359</v>
      </c>
      <c r="O66" s="90" t="n">
        <v>39.6177</v>
      </c>
      <c r="P66" s="90" t="n">
        <v>61592.95</v>
      </c>
      <c r="Q66" s="91" t="n">
        <v>56.09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 t="n">
        <v>174.4824</v>
      </c>
      <c r="M67" s="56" t="n">
        <v>52.2609</v>
      </c>
      <c r="N67" s="56" t="n">
        <v>53.9148</v>
      </c>
      <c r="O67" s="56" t="n">
        <v>53.7737</v>
      </c>
      <c r="P67" s="56" t="n">
        <v>3364.32</v>
      </c>
      <c r="Q67" s="57" t="n">
        <v>8.26</v>
      </c>
      <c r="R67" s="54" t="e">
        <f aca="false">SECTOHOURS(P67)</f>
        <v>#VALUE!</v>
      </c>
      <c r="S67" s="47"/>
      <c r="T67" s="58" t="n">
        <f aca="false">BDRATE(D67:D70,E67:E70,L67:L70,M67:M70)</f>
        <v>-0.000397977222622026</v>
      </c>
      <c r="U67" s="59" t="n">
        <f aca="false">BDRATE(D67:D70,F67:F70,L67:L70,N67:N70)</f>
        <v>-0.000525620916585368</v>
      </c>
      <c r="V67" s="59" t="n">
        <f aca="false">BDRATE(D67:D70,G67:G70,L67:L70,O67:O70)</f>
        <v>0.000168603221767372</v>
      </c>
      <c r="W67" s="59" t="n">
        <f aca="false">BDRATEOLD(D67:D70,E67:E70,L67:L70,M67:M70)</f>
        <v>-0.00036852084212502</v>
      </c>
      <c r="X67" s="59" t="n">
        <f aca="false">BDRATEOLD(D67:D70,F67:F70,L67:L70,N67:N70)</f>
        <v>-0.00051190812631341</v>
      </c>
      <c r="Y67" s="59" t="n">
        <f aca="false">BDRATEOLD(D67:D70,G67:G70,L67:L70,O67:O70)</f>
        <v>0.000163468376917386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 t="n">
        <v>140.0888</v>
      </c>
      <c r="M68" s="56" t="n">
        <v>47.7034</v>
      </c>
      <c r="N68" s="56" t="n">
        <v>48.7862</v>
      </c>
      <c r="O68" s="56" t="n">
        <v>48.9981</v>
      </c>
      <c r="P68" s="56" t="n">
        <v>3228.46</v>
      </c>
      <c r="Q68" s="57" t="n">
        <v>10.14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 t="n">
        <v>109.4864</v>
      </c>
      <c r="M69" s="56" t="n">
        <v>42.263</v>
      </c>
      <c r="N69" s="56" t="n">
        <v>43.7737</v>
      </c>
      <c r="O69" s="56" t="n">
        <v>43.9573</v>
      </c>
      <c r="P69" s="56" t="n">
        <v>3288.24</v>
      </c>
      <c r="Q69" s="57" t="n">
        <v>8.4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 t="n">
        <v>84.0976</v>
      </c>
      <c r="M70" s="56" t="n">
        <v>37.0885</v>
      </c>
      <c r="N70" s="56" t="n">
        <v>38.3633</v>
      </c>
      <c r="O70" s="56" t="n">
        <v>40.0156</v>
      </c>
      <c r="P70" s="56" t="n">
        <v>3176.55</v>
      </c>
      <c r="Q70" s="57" t="n">
        <v>7.79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 t="n">
        <v>1548.4856</v>
      </c>
      <c r="M71" s="76" t="n">
        <v>46.6608</v>
      </c>
      <c r="N71" s="76" t="n">
        <v>50.184</v>
      </c>
      <c r="O71" s="76" t="n">
        <v>52.1891</v>
      </c>
      <c r="P71" s="76" t="n">
        <v>11998.02</v>
      </c>
      <c r="Q71" s="80" t="n">
        <v>18.64</v>
      </c>
      <c r="R71" s="54" t="e">
        <f aca="false">SECTOHOURS(P71)</f>
        <v>#VALUE!</v>
      </c>
      <c r="S71" s="47"/>
      <c r="T71" s="78" t="n">
        <f aca="false">BDRATE(D71:D74,E71:E74,L71:L74,M71:M74)</f>
        <v>-0.000504877920754376</v>
      </c>
      <c r="U71" s="79" t="n">
        <f aca="false">BDRATE(D71:D74,F71:F74,L71:L74,N71:N74)</f>
        <v>-0.00539550918076182</v>
      </c>
      <c r="V71" s="79" t="n">
        <f aca="false">BDRATE(D71:D74,G71:G74,L71:L74,O71:O74)</f>
        <v>-0.0101154560284514</v>
      </c>
      <c r="W71" s="79" t="n">
        <f aca="false">BDRATEOLD(D71:D74,E71:E74,L71:L74,M71:M74)</f>
        <v>-0.000460821143457468</v>
      </c>
      <c r="X71" s="79" t="n">
        <f aca="false">BDRATEOLD(D71:D74,F71:F74,L71:L74,N71:N74)</f>
        <v>-0.00548264432991108</v>
      </c>
      <c r="Y71" s="79" t="n">
        <f aca="false">BDRATEOLD(D71:D74,G71:G74,L71:L74,O71:O74)</f>
        <v>-0.0104611407911597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 t="n">
        <v>1001.2096</v>
      </c>
      <c r="M72" s="56" t="n">
        <v>42.0276</v>
      </c>
      <c r="N72" s="56" t="n">
        <v>46.674</v>
      </c>
      <c r="O72" s="56" t="n">
        <v>49.2126</v>
      </c>
      <c r="P72" s="56" t="n">
        <v>11166.88</v>
      </c>
      <c r="Q72" s="57" t="n">
        <v>21.47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 t="n">
        <v>610.1728</v>
      </c>
      <c r="M73" s="56" t="n">
        <v>37.5957</v>
      </c>
      <c r="N73" s="56" t="n">
        <v>42.92</v>
      </c>
      <c r="O73" s="56" t="n">
        <v>46.2541</v>
      </c>
      <c r="P73" s="56" t="n">
        <v>15190.22</v>
      </c>
      <c r="Q73" s="57" t="n">
        <v>23.33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 t="n">
        <v>362.5896</v>
      </c>
      <c r="M74" s="66" t="n">
        <v>33.8486</v>
      </c>
      <c r="N74" s="66" t="n">
        <v>39.1294</v>
      </c>
      <c r="O74" s="66" t="n">
        <v>42.7035</v>
      </c>
      <c r="P74" s="66" t="n">
        <v>11922.58</v>
      </c>
      <c r="Q74" s="67" t="n">
        <v>25.14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 t="n">
        <v>6036.524</v>
      </c>
      <c r="M75" s="76" t="n">
        <v>47.2885</v>
      </c>
      <c r="N75" s="76" t="n">
        <v>46.7061</v>
      </c>
      <c r="O75" s="76" t="n">
        <v>47.3622</v>
      </c>
      <c r="P75" s="76" t="n">
        <v>41671.97</v>
      </c>
      <c r="Q75" s="80" t="n">
        <v>33.57</v>
      </c>
      <c r="R75" s="54" t="e">
        <f aca="false">SECTOHOURS(P75)</f>
        <v>#VALUE!</v>
      </c>
      <c r="S75" s="47"/>
      <c r="T75" s="78" t="n">
        <f aca="false">BDRATE(D75:D78,E75:E78,L75:L78,M75:M78)</f>
        <v>-0.00138216054920837</v>
      </c>
      <c r="U75" s="79" t="n">
        <f aca="false">BDRATE(D75:D78,F75:F78,L75:L78,N75:N78)</f>
        <v>-0.00117880657794545</v>
      </c>
      <c r="V75" s="79" t="n">
        <f aca="false">BDRATE(D75:D78,G75:G78,L75:L78,O75:O78)</f>
        <v>-0.00732375003739105</v>
      </c>
      <c r="W75" s="79" t="n">
        <f aca="false">BDRATEOLD(D75:D78,E75:E78,L75:L78,M75:M78)</f>
        <v>-0.00137753113314487</v>
      </c>
      <c r="X75" s="79" t="n">
        <f aca="false">BDRATEOLD(D75:D78,F75:F78,L75:L78,N75:N78)</f>
        <v>-0.00111422642260917</v>
      </c>
      <c r="Y75" s="79" t="n">
        <f aca="false">BDRATEOLD(D75:D78,G75:G78,L75:L78,O75:O78)</f>
        <v>-0.00690233560135367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 t="n">
        <v>3336.5888</v>
      </c>
      <c r="M76" s="56" t="n">
        <v>43.1238</v>
      </c>
      <c r="N76" s="56" t="n">
        <v>42.6353</v>
      </c>
      <c r="O76" s="56" t="n">
        <v>43.7948</v>
      </c>
      <c r="P76" s="56" t="n">
        <v>35877.53</v>
      </c>
      <c r="Q76" s="57" t="n">
        <v>30.4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 t="n">
        <v>1619.208</v>
      </c>
      <c r="M77" s="56" t="n">
        <v>38.691</v>
      </c>
      <c r="N77" s="56" t="n">
        <v>38.8684</v>
      </c>
      <c r="O77" s="56" t="n">
        <v>40.4176</v>
      </c>
      <c r="P77" s="56" t="n">
        <v>31208.16</v>
      </c>
      <c r="Q77" s="57" t="n">
        <v>27.9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 t="n">
        <v>736.7144</v>
      </c>
      <c r="M78" s="66" t="n">
        <v>34.4644</v>
      </c>
      <c r="N78" s="66" t="n">
        <v>35.9307</v>
      </c>
      <c r="O78" s="66" t="n">
        <v>37.7643</v>
      </c>
      <c r="P78" s="66" t="n">
        <v>26744.84</v>
      </c>
      <c r="Q78" s="67" t="n">
        <v>29.26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 t="n">
        <v>603.0762</v>
      </c>
      <c r="M79" s="56" t="n">
        <v>49.2823</v>
      </c>
      <c r="N79" s="56" t="n">
        <v>54.5398</v>
      </c>
      <c r="O79" s="56" t="n">
        <v>55.8233</v>
      </c>
      <c r="P79" s="56" t="n">
        <v>25581.45</v>
      </c>
      <c r="Q79" s="57" t="n">
        <v>27.84</v>
      </c>
      <c r="R79" s="54" t="e">
        <f aca="false">SECTOHOURS(P79)</f>
        <v>#VALUE!</v>
      </c>
      <c r="S79" s="47"/>
      <c r="T79" s="58" t="n">
        <f aca="false">BDRATE(D79:D82,E79:E82,L79:L82,M79:M82)</f>
        <v>0.00188927003539252</v>
      </c>
      <c r="U79" s="59" t="n">
        <f aca="false">BDRATE(D79:D82,F79:F82,L79:L82,N79:N82)</f>
        <v>0.000478499905729457</v>
      </c>
      <c r="V79" s="59" t="n">
        <f aca="false">BDRATE(D79:D82,G79:G82,L79:L82,O79:O82)</f>
        <v>0.00536226350327729</v>
      </c>
      <c r="W79" s="59" t="n">
        <f aca="false">BDRATEOLD(D79:D82,E79:E82,L79:L82,M79:M82)</f>
        <v>0.00199507268598875</v>
      </c>
      <c r="X79" s="59" t="n">
        <f aca="false">BDRATEOLD(D79:D82,F79:F82,L79:L82,N79:N82)</f>
        <v>0.000692050834440794</v>
      </c>
      <c r="Y79" s="59" t="n">
        <f aca="false">BDRATEOLD(D79:D82,G79:G82,L79:L82,O79:O82)</f>
        <v>0.00536268688163366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 t="n">
        <v>347.3962</v>
      </c>
      <c r="M80" s="56" t="n">
        <v>45.6224</v>
      </c>
      <c r="N80" s="56" t="n">
        <v>51.6535</v>
      </c>
      <c r="O80" s="56" t="n">
        <v>53.1626</v>
      </c>
      <c r="P80" s="56" t="n">
        <v>23806.59</v>
      </c>
      <c r="Q80" s="57" t="n">
        <v>27.1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 t="n">
        <v>204.5648</v>
      </c>
      <c r="M81" s="56" t="n">
        <v>41.87</v>
      </c>
      <c r="N81" s="56" t="n">
        <v>48.8648</v>
      </c>
      <c r="O81" s="56" t="n">
        <v>50.6329</v>
      </c>
      <c r="P81" s="56" t="n">
        <v>13935.15</v>
      </c>
      <c r="Q81" s="57" t="n">
        <v>19.4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 t="n">
        <v>127.2947</v>
      </c>
      <c r="M82" s="90" t="n">
        <v>38.058</v>
      </c>
      <c r="N82" s="90" t="n">
        <v>46.1232</v>
      </c>
      <c r="O82" s="90" t="n">
        <v>48.0587</v>
      </c>
      <c r="P82" s="90" t="n">
        <v>19568.49</v>
      </c>
      <c r="Q82" s="91" t="n">
        <v>21.4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 t="n">
        <v>5254.528</v>
      </c>
      <c r="M83" s="56" t="n">
        <v>45.9499</v>
      </c>
      <c r="N83" s="56" t="n">
        <v>49.7877</v>
      </c>
      <c r="O83" s="56" t="n">
        <v>49.8208</v>
      </c>
      <c r="P83" s="56" t="n">
        <v>35357.93</v>
      </c>
      <c r="Q83" s="57" t="n">
        <v>47.82</v>
      </c>
      <c r="R83" s="54" t="e">
        <f aca="false">SECTOHOURS(P83)</f>
        <v>#VALUE!</v>
      </c>
      <c r="S83" s="47"/>
      <c r="T83" s="58" t="n">
        <f aca="false">BDRATE(D83:D86,E83:E86,L83:L86,M83:M86)</f>
        <v>-0.00618618847130825</v>
      </c>
      <c r="U83" s="59" t="n">
        <f aca="false">BDRATE(D83:D86,F83:F86,L83:L86,N83:N86)</f>
        <v>-0.0141339171545483</v>
      </c>
      <c r="V83" s="59" t="n">
        <f aca="false">BDRATE(D83:D86,G83:G86,L83:L86,O83:O86)</f>
        <v>-0.00490471803857362</v>
      </c>
      <c r="W83" s="59" t="n">
        <f aca="false">BDRATEOLD(D83:D86,E83:E86,L83:L86,M83:M86)</f>
        <v>-0.00617577005478898</v>
      </c>
      <c r="X83" s="59" t="n">
        <f aca="false">BDRATEOLD(D83:D86,F83:F86,L83:L86,N83:N86)</f>
        <v>-0.0147323196654611</v>
      </c>
      <c r="Y83" s="59" t="n">
        <f aca="false">BDRATEOLD(D83:D86,G83:G86,L83:L86,O83:O86)</f>
        <v>-0.00490482756759825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 t="n">
        <v>2490.7616</v>
      </c>
      <c r="M84" s="56" t="n">
        <v>42.571</v>
      </c>
      <c r="N84" s="56" t="n">
        <v>46.7679</v>
      </c>
      <c r="O84" s="56" t="n">
        <v>46.7219</v>
      </c>
      <c r="P84" s="56" t="n">
        <v>24316.97</v>
      </c>
      <c r="Q84" s="57" t="n">
        <v>40.72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 t="n">
        <v>1298.3344</v>
      </c>
      <c r="M85" s="56" t="n">
        <v>39.1185</v>
      </c>
      <c r="N85" s="56" t="n">
        <v>43.9268</v>
      </c>
      <c r="O85" s="56" t="n">
        <v>43.7776</v>
      </c>
      <c r="P85" s="56" t="n">
        <v>26844.98</v>
      </c>
      <c r="Q85" s="57" t="n">
        <v>44.61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 t="n">
        <v>742.056</v>
      </c>
      <c r="M86" s="56" t="n">
        <v>35.4497</v>
      </c>
      <c r="N86" s="56" t="n">
        <v>40.4716</v>
      </c>
      <c r="O86" s="56" t="n">
        <v>40.6142</v>
      </c>
      <c r="P86" s="56" t="n">
        <v>16239.26</v>
      </c>
      <c r="Q86" s="57" t="n">
        <v>34.39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 t="n">
        <v>6502.4832</v>
      </c>
      <c r="M87" s="76" t="n">
        <v>45.0814</v>
      </c>
      <c r="N87" s="76" t="n">
        <v>50.1372</v>
      </c>
      <c r="O87" s="76" t="n">
        <v>51.0366</v>
      </c>
      <c r="P87" s="76" t="n">
        <v>45293.26</v>
      </c>
      <c r="Q87" s="80" t="n">
        <v>52.66</v>
      </c>
      <c r="R87" s="54" t="e">
        <f aca="false">SECTOHOURS(P87)</f>
        <v>#VALUE!</v>
      </c>
      <c r="S87" s="47"/>
      <c r="T87" s="78" t="n">
        <f aca="false">BDRATE(D87:D90,E87:E90,L87:L90,M87:M90)</f>
        <v>-0.00111194437312101</v>
      </c>
      <c r="U87" s="79" t="n">
        <f aca="false">BDRATE(D87:D90,F87:F90,L87:L90,N87:N90)</f>
        <v>-0.00266777769978532</v>
      </c>
      <c r="V87" s="79" t="n">
        <f aca="false">BDRATE(D87:D90,G87:G90,L87:L90,O87:O90)</f>
        <v>-0.00459738328924142</v>
      </c>
      <c r="W87" s="79" t="n">
        <f aca="false">BDRATEOLD(D87:D90,E87:E90,L87:L90,M87:M90)</f>
        <v>-0.00110489765618949</v>
      </c>
      <c r="X87" s="79" t="n">
        <f aca="false">BDRATEOLD(D87:D90,F87:F90,L87:L90,N87:N90)</f>
        <v>-0.00267991255300304</v>
      </c>
      <c r="Y87" s="79" t="n">
        <f aca="false">BDRATEOLD(D87:D90,G87:G90,L87:L90,O87:O90)</f>
        <v>-0.00466049846475514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 t="n">
        <v>3556.3024</v>
      </c>
      <c r="M88" s="56" t="n">
        <v>41.6627</v>
      </c>
      <c r="N88" s="56" t="n">
        <v>47.369</v>
      </c>
      <c r="O88" s="56" t="n">
        <v>48.1455</v>
      </c>
      <c r="P88" s="56" t="n">
        <v>39540.33</v>
      </c>
      <c r="Q88" s="57" t="n">
        <v>50.8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 t="n">
        <v>1894.8032</v>
      </c>
      <c r="M89" s="56" t="n">
        <v>38.3589</v>
      </c>
      <c r="N89" s="56" t="n">
        <v>44.634</v>
      </c>
      <c r="O89" s="56" t="n">
        <v>45.4555</v>
      </c>
      <c r="P89" s="56" t="n">
        <v>34488.74</v>
      </c>
      <c r="Q89" s="57" t="n">
        <v>48.14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 t="n">
        <v>1017.2464</v>
      </c>
      <c r="M90" s="90" t="n">
        <v>34.9009</v>
      </c>
      <c r="N90" s="90" t="n">
        <v>41.7678</v>
      </c>
      <c r="O90" s="90" t="n">
        <v>42.7622</v>
      </c>
      <c r="P90" s="90" t="n">
        <v>30583.34</v>
      </c>
      <c r="Q90" s="91" t="n">
        <v>44.86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 t="n">
        <v>2106.9376</v>
      </c>
      <c r="M91" s="56" t="n">
        <v>46.5069</v>
      </c>
      <c r="N91" s="56" t="n">
        <v>49.72</v>
      </c>
      <c r="O91" s="56" t="n">
        <v>49.9517</v>
      </c>
      <c r="P91" s="56" t="n">
        <v>36426.58</v>
      </c>
      <c r="Q91" s="57" t="n">
        <v>53.06</v>
      </c>
      <c r="R91" s="54" t="e">
        <f aca="false">SECTOHOURS(P91)</f>
        <v>#VALUE!</v>
      </c>
      <c r="S91" s="47"/>
      <c r="T91" s="58" t="n">
        <f aca="false">BDRATE(D91:D94,E91:E94,L91:L94,M91:M94)</f>
        <v>0.000309912925883893</v>
      </c>
      <c r="U91" s="59" t="n">
        <f aca="false">BDRATE(D91:D94,F91:F94,L91:L94,N91:N94)</f>
        <v>0.00487128946670068</v>
      </c>
      <c r="V91" s="59" t="n">
        <f aca="false">BDRATE(D91:D94,G91:G94,L91:L94,O91:O94)</f>
        <v>0.00242130034059596</v>
      </c>
      <c r="W91" s="59" t="n">
        <f aca="false">BDRATEOLD(D91:D94,E91:E94,L91:L94,M91:M94)</f>
        <v>0.00026705170669783</v>
      </c>
      <c r="X91" s="59" t="n">
        <f aca="false">BDRATEOLD(D91:D94,F91:F94,L91:L94,N91:N94)</f>
        <v>0.00487919938533499</v>
      </c>
      <c r="Y91" s="59" t="n">
        <f aca="false">BDRATEOLD(D91:D94,G91:G94,L91:L94,O91:O94)</f>
        <v>0.00237131045352634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 t="n">
        <v>1155.432</v>
      </c>
      <c r="M92" s="56" t="n">
        <v>42.7475</v>
      </c>
      <c r="N92" s="56" t="n">
        <v>46.2712</v>
      </c>
      <c r="O92" s="56" t="n">
        <v>46.546</v>
      </c>
      <c r="P92" s="56" t="n">
        <v>31947.74</v>
      </c>
      <c r="Q92" s="57" t="n">
        <v>48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 t="n">
        <v>652.5864</v>
      </c>
      <c r="M93" s="56" t="n">
        <v>38.831</v>
      </c>
      <c r="N93" s="56" t="n">
        <v>42.7952</v>
      </c>
      <c r="O93" s="56" t="n">
        <v>43.3553</v>
      </c>
      <c r="P93" s="56" t="n">
        <v>27806.81</v>
      </c>
      <c r="Q93" s="57" t="n">
        <v>47.5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 t="n">
        <v>389.1</v>
      </c>
      <c r="M94" s="56" t="n">
        <v>34.755</v>
      </c>
      <c r="N94" s="56" t="n">
        <v>39.3898</v>
      </c>
      <c r="O94" s="56" t="n">
        <v>40.2571</v>
      </c>
      <c r="P94" s="56" t="n">
        <v>30366.32</v>
      </c>
      <c r="Q94" s="57" t="n">
        <v>52.85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 t="n">
        <v>5474.3864</v>
      </c>
      <c r="M95" s="45" t="n">
        <v>40.6686</v>
      </c>
      <c r="N95" s="45" t="n">
        <v>44.4425</v>
      </c>
      <c r="O95" s="45" t="n">
        <v>43.7072</v>
      </c>
      <c r="P95" s="45" t="n">
        <v>38569.45</v>
      </c>
      <c r="Q95" s="46" t="n">
        <v>31.29</v>
      </c>
      <c r="R95" s="43" t="e">
        <f aca="false">SECTOHOURS(P95)</f>
        <v>#VALUE!</v>
      </c>
      <c r="S95" s="47"/>
      <c r="T95" s="48" t="n">
        <f aca="false">BDRATE(D95:D98,E95:E98,L95:L98,M95:M98)</f>
        <v>-0.000148649825901015</v>
      </c>
      <c r="U95" s="49" t="n">
        <f aca="false">BDRATE(D95:D98,F95:F98,L95:L98,N95:N98)</f>
        <v>-0.000634866688010161</v>
      </c>
      <c r="V95" s="49" t="n">
        <f aca="false">BDRATE(D95:D98,G95:G98,L95:L98,O95:O98)</f>
        <v>-0.000165758049164633</v>
      </c>
      <c r="W95" s="49" t="n">
        <f aca="false">BDRATEOLD(D95:D98,E95:E98,L95:L98,M95:M98)</f>
        <v>-0.000103633724133911</v>
      </c>
      <c r="X95" s="49" t="n">
        <f aca="false">BDRATEOLD(D95:D98,F95:F98,L95:L98,N95:N98)</f>
        <v>-0.000721034185775404</v>
      </c>
      <c r="Y95" s="49" t="n">
        <f aca="false">BDRATEOLD(D95:D98,G95:G98,L95:L98,O95:O98)</f>
        <v>-0.000107331899432572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 t="n">
        <v>1795.1968</v>
      </c>
      <c r="M96" s="56" t="n">
        <v>37.1908</v>
      </c>
      <c r="N96" s="56" t="n">
        <v>41.8848</v>
      </c>
      <c r="O96" s="56" t="n">
        <v>41.1808</v>
      </c>
      <c r="P96" s="56" t="n">
        <v>25673.38</v>
      </c>
      <c r="Q96" s="57" t="n">
        <v>25.1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 t="n">
        <v>618.3168</v>
      </c>
      <c r="M97" s="56" t="n">
        <v>34.5193</v>
      </c>
      <c r="N97" s="56" t="n">
        <v>39.8723</v>
      </c>
      <c r="O97" s="56" t="n">
        <v>39.3586</v>
      </c>
      <c r="P97" s="56" t="n">
        <v>19053.77</v>
      </c>
      <c r="Q97" s="57" t="n">
        <v>20.53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 t="n">
        <v>245.8688</v>
      </c>
      <c r="M98" s="90" t="n">
        <v>32.2411</v>
      </c>
      <c r="N98" s="90" t="n">
        <v>38.0067</v>
      </c>
      <c r="O98" s="90" t="n">
        <v>37.7561</v>
      </c>
      <c r="P98" s="90" t="n">
        <v>15897.02</v>
      </c>
      <c r="Q98" s="91" t="n">
        <v>17.8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 t="n">
        <v>12580.3824</v>
      </c>
      <c r="M99" s="56" t="n">
        <v>41.8823</v>
      </c>
      <c r="N99" s="56" t="n">
        <v>46.0775</v>
      </c>
      <c r="O99" s="56" t="n">
        <v>47.4207</v>
      </c>
      <c r="P99" s="56" t="n">
        <v>66984.94</v>
      </c>
      <c r="Q99" s="57" t="n">
        <v>69.43</v>
      </c>
      <c r="R99" s="54" t="e">
        <f aca="false">SECTOHOURS(P99)</f>
        <v>#VALUE!</v>
      </c>
      <c r="S99" s="47"/>
      <c r="T99" s="58" t="n">
        <f aca="false">BDRATE(D99:D102,E99:E102,L99:L102,M99:M102)</f>
        <v>0</v>
      </c>
      <c r="U99" s="59" t="n">
        <f aca="false">BDRATE(D99:D102,F99:F102,L99:L102,N99:N102)</f>
        <v>0</v>
      </c>
      <c r="V99" s="59" t="n">
        <f aca="false">BDRATE(D99:D102,G99:G102,L99:L102,O99:O102)</f>
        <v>0</v>
      </c>
      <c r="W99" s="59" t="n">
        <f aca="false">BDRATEOLD(D99:D102,E99:E102,L99:L102,M99:M102)</f>
        <v>0</v>
      </c>
      <c r="X99" s="59" t="n">
        <f aca="false">BDRATEOLD(D99:D102,F99:F102,L99:L102,N99:N102)</f>
        <v>0</v>
      </c>
      <c r="Y99" s="59" t="n">
        <f aca="false">BDRATEOLD(D99:D102,G99:G102,L99:L102,O99:O102)</f>
        <v>0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 t="n">
        <v>5398.6656</v>
      </c>
      <c r="M100" s="56" t="n">
        <v>38.6833</v>
      </c>
      <c r="N100" s="56" t="n">
        <v>44.6045</v>
      </c>
      <c r="O100" s="56" t="n">
        <v>45.6757</v>
      </c>
      <c r="P100" s="56" t="n">
        <v>37114.25</v>
      </c>
      <c r="Q100" s="57" t="n">
        <v>44.58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 t="n">
        <v>2527.4928</v>
      </c>
      <c r="M101" s="56" t="n">
        <v>35.6848</v>
      </c>
      <c r="N101" s="56" t="n">
        <v>42.9433</v>
      </c>
      <c r="O101" s="56" t="n">
        <v>43.6913</v>
      </c>
      <c r="P101" s="56" t="n">
        <v>27427.15</v>
      </c>
      <c r="Q101" s="57" t="n">
        <v>36.9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 t="n">
        <v>1217.064</v>
      </c>
      <c r="M102" s="66" t="n">
        <v>32.82</v>
      </c>
      <c r="N102" s="66" t="n">
        <v>41.2257</v>
      </c>
      <c r="O102" s="66" t="n">
        <v>41.5363</v>
      </c>
      <c r="P102" s="66" t="n">
        <v>18077.69</v>
      </c>
      <c r="Q102" s="67" t="n">
        <v>30.68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 t="n">
        <v>14609.3936</v>
      </c>
      <c r="M103" s="56" t="n">
        <v>42.088</v>
      </c>
      <c r="N103" s="56" t="n">
        <v>38.4612</v>
      </c>
      <c r="O103" s="56" t="n">
        <v>42.2686</v>
      </c>
      <c r="P103" s="56" t="n">
        <v>64051.58</v>
      </c>
      <c r="Q103" s="57" t="n">
        <v>50.58</v>
      </c>
      <c r="R103" s="54" t="e">
        <f aca="false">SECTOHOURS(P103)</f>
        <v>#VALUE!</v>
      </c>
      <c r="S103" s="47"/>
      <c r="T103" s="58" t="n">
        <f aca="false">BDRATE(D103:D106,E103:E106,L103:L106,M103:M106)</f>
        <v>0</v>
      </c>
      <c r="U103" s="59" t="n">
        <f aca="false">BDRATE(D103:D106,F103:F106,L103:L106,N103:N106)</f>
        <v>0</v>
      </c>
      <c r="V103" s="59" t="n">
        <f aca="false">BDRATE(D103:D106,G103:G106,L103:L106,O103:O106)</f>
        <v>0</v>
      </c>
      <c r="W103" s="59" t="n">
        <f aca="false">BDRATEOLD(D103:D106,E103:E106,L103:L106,M103:M106)</f>
        <v>0</v>
      </c>
      <c r="X103" s="59" t="n">
        <f aca="false">BDRATEOLD(D103:D106,F103:F106,L103:L106,N103:N106)</f>
        <v>0</v>
      </c>
      <c r="Y103" s="59" t="n">
        <f aca="false">BDRATEOLD(D103:D106,G103:G106,L103:L106,O103:O106)</f>
        <v>0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 t="n">
        <v>3979.0944</v>
      </c>
      <c r="M104" s="56" t="n">
        <v>40.1968</v>
      </c>
      <c r="N104" s="56" t="n">
        <v>37.4181</v>
      </c>
      <c r="O104" s="56" t="n">
        <v>41.3065</v>
      </c>
      <c r="P104" s="56" t="n">
        <v>35036.33</v>
      </c>
      <c r="Q104" s="57" t="n">
        <v>29.5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 t="n">
        <v>1769.8512</v>
      </c>
      <c r="M105" s="56" t="n">
        <v>37.5576</v>
      </c>
      <c r="N105" s="56" t="n">
        <v>36.9171</v>
      </c>
      <c r="O105" s="56" t="n">
        <v>40.2903</v>
      </c>
      <c r="P105" s="56" t="n">
        <v>20219.76</v>
      </c>
      <c r="Q105" s="57" t="n">
        <v>21.25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 t="n">
        <v>825.7456</v>
      </c>
      <c r="M106" s="90" t="n">
        <v>34.8224</v>
      </c>
      <c r="N106" s="90" t="n">
        <v>36.3399</v>
      </c>
      <c r="O106" s="90" t="n">
        <v>39.2999</v>
      </c>
      <c r="P106" s="90" t="n">
        <v>15853.99</v>
      </c>
      <c r="Q106" s="91" t="n">
        <v>17.9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n">
        <f aca="false">GEOMETRICMEAN(Q3:Q14)</f>
        <v>55.0451816708886</v>
      </c>
      <c r="R107" s="111" t="n">
        <f aca="false">GEOMETRICMEAN(R3:R14)</f>
        <v>16.3411478378352</v>
      </c>
      <c r="S107" s="112"/>
      <c r="T107" s="48" t="n">
        <f aca="false">AVERAGE(T3:T14)</f>
        <v>-0.000787135744805119</v>
      </c>
      <c r="U107" s="48" t="n">
        <f aca="false">AVERAGE(U3:U14)</f>
        <v>-0.000864302369079861</v>
      </c>
      <c r="V107" s="48" t="n">
        <f aca="false">AVERAGE(V3:V14)</f>
        <v>-0.000309425725176227</v>
      </c>
      <c r="W107" s="48" t="n">
        <f aca="false">AVERAGE(W3:W14)</f>
        <v>-0.000787069956933969</v>
      </c>
      <c r="X107" s="48" t="n">
        <f aca="false">AVERAGE(X3:X14)</f>
        <v>-0.000858681548582374</v>
      </c>
      <c r="Y107" s="48" t="n">
        <f aca="false">AVERAGE(Y3:Y14)</f>
        <v>-0.000321619305923486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n">
        <f aca="false">GEOMETRICMEAN(Q15:Q30)</f>
        <v>19.6521061642438</v>
      </c>
      <c r="R108" s="114" t="n">
        <f aca="false">GEOMETRICMEAN(R15:R30)</f>
        <v>3.9520990935134</v>
      </c>
      <c r="T108" s="58" t="n">
        <f aca="false">AVERAGE(T15:T30)</f>
        <v>8.2280693576714E-005</v>
      </c>
      <c r="U108" s="58" t="n">
        <f aca="false">AVERAGE(U15:U30)</f>
        <v>-0.00107133044900798</v>
      </c>
      <c r="V108" s="58" t="n">
        <f aca="false">AVERAGE(V15:V30)</f>
        <v>-0.000492116211838423</v>
      </c>
      <c r="W108" s="58" t="n">
        <f aca="false">AVERAGE(W15:W30)</f>
        <v>5.47738532219455E-005</v>
      </c>
      <c r="X108" s="58" t="n">
        <f aca="false">AVERAGE(X15:X30)</f>
        <v>-0.00107252411110786</v>
      </c>
      <c r="Y108" s="58" t="n">
        <f aca="false">AVERAGE(Y15:Y30)</f>
        <v>-0.000503773848200606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n">
        <f aca="false">GEOMETRICMEAN(Q31:Q38)</f>
        <v>47.272568406998</v>
      </c>
      <c r="R109" s="114" t="n">
        <f aca="false">GEOMETRICMEAN(R31:R38)</f>
        <v>8.94001384227565</v>
      </c>
      <c r="T109" s="58" t="n">
        <f aca="false">AVERAGE(T31:T38)</f>
        <v>0.00188146707970632</v>
      </c>
      <c r="U109" s="58" t="n">
        <f aca="false">AVERAGE(U31:U38)</f>
        <v>-0.00252617511594316</v>
      </c>
      <c r="V109" s="58" t="n">
        <f aca="false">AVERAGE(V31:V38)</f>
        <v>-0.00347251363933371</v>
      </c>
      <c r="W109" s="58" t="n">
        <f aca="false">AVERAGE(W31:W38)</f>
        <v>0.00187750518540886</v>
      </c>
      <c r="X109" s="58" t="n">
        <f aca="false">AVERAGE(X31:X38)</f>
        <v>-0.00261525355955194</v>
      </c>
      <c r="Y109" s="58" t="n">
        <f aca="false">AVERAGE(Y31:Y38)</f>
        <v>-0.00354124736752304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n">
        <f aca="false">GEOMETRICMEAN(Q39:Q42)</f>
        <v>57.7321948890851</v>
      </c>
      <c r="R110" s="114" t="n">
        <f aca="false">GEOMETRICMEAN(R39:R42)</f>
        <v>10.8423079369192</v>
      </c>
      <c r="T110" s="58" t="n">
        <f aca="false">AVERAGE(T39:T42)</f>
        <v>-0.00023179043838939</v>
      </c>
      <c r="U110" s="58" t="n">
        <f aca="false">AVERAGE(U39:U42)</f>
        <v>0.00246115820465453</v>
      </c>
      <c r="V110" s="58" t="n">
        <f aca="false">AVERAGE(V39:V42)</f>
        <v>0.00471849714800232</v>
      </c>
      <c r="W110" s="58" t="n">
        <f aca="false">AVERAGE(W39:W42)</f>
        <v>-7.07505892243443E-005</v>
      </c>
      <c r="X110" s="58" t="n">
        <f aca="false">AVERAGE(X39:X42)</f>
        <v>0.00269768873338871</v>
      </c>
      <c r="Y110" s="58" t="n">
        <f aca="false">AVERAGE(Y39:Y42)</f>
        <v>0.00502314215271449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n">
        <f aca="false">GEOMETRICMEAN(Q43:Q46)</f>
        <v>25.1421948322528</v>
      </c>
      <c r="R111" s="114" t="n">
        <f aca="false">GEOMETRICMEAN(R43:R46)</f>
        <v>7.49402733777288</v>
      </c>
      <c r="T111" s="58" t="n">
        <f aca="false">AVERAGE(T43:T46)</f>
        <v>-0.000131623721852381</v>
      </c>
      <c r="U111" s="58" t="n">
        <f aca="false">AVERAGE(U43:U46)</f>
        <v>8.98427766959919E-006</v>
      </c>
      <c r="V111" s="58" t="n">
        <f aca="false">AVERAGE(V43:V46)</f>
        <v>0.000466520378031188</v>
      </c>
      <c r="W111" s="58" t="n">
        <f aca="false">AVERAGE(W43:W46)</f>
        <v>-0.00014284066931225</v>
      </c>
      <c r="X111" s="58" t="n">
        <f aca="false">AVERAGE(X43:X46)</f>
        <v>-5.52186248814479E-006</v>
      </c>
      <c r="Y111" s="58" t="n">
        <f aca="false">AVERAGE(Y43:Y46)</f>
        <v>0.000506223799202843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n">
        <f aca="false">GEOMETRICMEAN(Q47:Q54)</f>
        <v>46.1605817844635</v>
      </c>
      <c r="R112" s="114" t="n">
        <f aca="false">GEOMETRICMEAN(R44:R47)</f>
        <v>8.55069234371044</v>
      </c>
      <c r="T112" s="58" t="n">
        <f aca="false">AVERAGE(T47:T54)</f>
        <v>0</v>
      </c>
      <c r="U112" s="58" t="n">
        <f aca="false">AVERAGE(U47:U54)</f>
        <v>0</v>
      </c>
      <c r="V112" s="58" t="n">
        <f aca="false">AVERAGE(V47:V54)</f>
        <v>0</v>
      </c>
      <c r="W112" s="58" t="n">
        <f aca="false">AVERAGE(W47:W54)</f>
        <v>0</v>
      </c>
      <c r="X112" s="58" t="n">
        <f aca="false">AVERAGE(X47:X54)</f>
        <v>0</v>
      </c>
      <c r="Y112" s="58" t="n">
        <f aca="false">AVERAGE(Y47:Y54)</f>
        <v>0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n">
        <f aca="false">GEOMETRICMEAN(Q55:Q66)</f>
        <v>53.9734013084634</v>
      </c>
      <c r="R113" s="114" t="n">
        <f aca="false">GEOMETRICMEAN(R55:R66)</f>
        <v>15.8291100107743</v>
      </c>
      <c r="T113" s="58" t="n">
        <f aca="false">AVERAGE(T55:T66)</f>
        <v>-1.81241364721381E-005</v>
      </c>
      <c r="U113" s="58" t="n">
        <f aca="false">AVERAGE(U55:U66)</f>
        <v>-0.000341442680790986</v>
      </c>
      <c r="V113" s="58" t="n">
        <f aca="false">AVERAGE(V55:V66)</f>
        <v>8.35793602747733E-005</v>
      </c>
      <c r="W113" s="58" t="n">
        <f aca="false">AVERAGE(W55:W66)</f>
        <v>-1.76337509226373E-005</v>
      </c>
      <c r="X113" s="58" t="n">
        <f aca="false">AVERAGE(X55:X66)</f>
        <v>-0.000295142193047789</v>
      </c>
      <c r="Y113" s="58" t="n">
        <f aca="false">AVERAGE(Y55:Y66)</f>
        <v>0.000119573590297906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n">
        <f aca="false">GEOMETRICMEAN(Q67:Q82)</f>
        <v>19.1970108615445</v>
      </c>
      <c r="R114" s="114" t="n">
        <f aca="false">GEOMETRICMEAN(R67:R82)</f>
        <v>3.57654221432489</v>
      </c>
      <c r="T114" s="58" t="n">
        <f aca="false">AVERAGE(T67:T82)</f>
        <v>-9.8936414298062E-005</v>
      </c>
      <c r="U114" s="58" t="n">
        <f aca="false">AVERAGE(U67:U82)</f>
        <v>-0.00165535919239079</v>
      </c>
      <c r="V114" s="58" t="n">
        <f aca="false">AVERAGE(V67:V82)</f>
        <v>-0.00297708483519946</v>
      </c>
      <c r="W114" s="58" t="n">
        <f aca="false">AVERAGE(W67:W82)</f>
        <v>-5.29501081846517E-005</v>
      </c>
      <c r="X114" s="58" t="n">
        <f aca="false">AVERAGE(X67:X82)</f>
        <v>-0.00160418201109822</v>
      </c>
      <c r="Y114" s="58" t="n">
        <f aca="false">AVERAGE(Y67:Y82)</f>
        <v>-0.00295933028349057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n">
        <f aca="false">GEOMETRICMEAN(Q83:Q90)</f>
        <v>45.1464865583621</v>
      </c>
      <c r="R115" s="114" t="n">
        <f aca="false">GEOMETRICMEAN(R83:R90)</f>
        <v>8.41308379294332</v>
      </c>
      <c r="T115" s="58" t="n">
        <f aca="false">AVERAGE(T83:T90)</f>
        <v>-0.00364906642221463</v>
      </c>
      <c r="U115" s="58" t="n">
        <f aca="false">AVERAGE(U83:U90)</f>
        <v>-0.00840084742716679</v>
      </c>
      <c r="V115" s="58" t="n">
        <f aca="false">AVERAGE(V83:V90)</f>
        <v>-0.00475105066390752</v>
      </c>
      <c r="W115" s="58" t="n">
        <f aca="false">AVERAGE(W83:W90)</f>
        <v>-0.00364033385548923</v>
      </c>
      <c r="X115" s="58" t="n">
        <f aca="false">AVERAGE(X83:X90)</f>
        <v>-0.00870611610923205</v>
      </c>
      <c r="Y115" s="58" t="n">
        <f aca="false">AVERAGE(Y83:Y90)</f>
        <v>-0.00478266301617669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n">
        <f aca="false">GEOMETRICMEAN(Q91:Q94)</f>
        <v>50.3059642785277</v>
      </c>
      <c r="R116" s="114" t="n">
        <f aca="false">GEOMETRICMEAN(R91:R94)</f>
        <v>8.74576830220325</v>
      </c>
      <c r="T116" s="58" t="n">
        <f aca="false">AVERAGE(T91:T94)</f>
        <v>0.000309912925883893</v>
      </c>
      <c r="U116" s="58" t="n">
        <f aca="false">AVERAGE(U91:U94)</f>
        <v>0.00487128946670068</v>
      </c>
      <c r="V116" s="58" t="n">
        <f aca="false">AVERAGE(V91:V94)</f>
        <v>0.00242130034059596</v>
      </c>
      <c r="W116" s="58" t="n">
        <f aca="false">AVERAGE(W91:W94)</f>
        <v>0.00026705170669783</v>
      </c>
      <c r="X116" s="58" t="n">
        <f aca="false">AVERAGE(X91:X94)</f>
        <v>0.00487919938533499</v>
      </c>
      <c r="Y116" s="58" t="n">
        <f aca="false">AVERAGE(Y91:Y94)</f>
        <v>0.0023713104535263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3.1457926963478</v>
      </c>
      <c r="R117" s="119" t="n">
        <f aca="false">GEOMETRICMEAN(R95:R98)</f>
        <v>6.50059759332675</v>
      </c>
      <c r="T117" s="58" t="n">
        <f aca="false">AVERAGE(T95:T98)</f>
        <v>-0.000148649825901015</v>
      </c>
      <c r="U117" s="58" t="n">
        <f aca="false">AVERAGE(U95:U98)</f>
        <v>-0.000634866688010161</v>
      </c>
      <c r="V117" s="58" t="n">
        <f aca="false">AVERAGE(V95:V98)</f>
        <v>-0.000165758049164633</v>
      </c>
      <c r="W117" s="58" t="n">
        <f aca="false">AVERAGE(W95:W98)</f>
        <v>-0.000103633724133911</v>
      </c>
      <c r="X117" s="58" t="n">
        <f aca="false">AVERAGE(X95:X98)</f>
        <v>-0.000721034185775404</v>
      </c>
      <c r="Y117" s="58" t="n">
        <f aca="false">AVERAGE(Y95:Y98)</f>
        <v>-0.000107331899432572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4.4605908660247</v>
      </c>
      <c r="R118" s="119" t="n">
        <f aca="false">GEOMETRICMEAN(R96:R99)</f>
        <v>7.46254072902131</v>
      </c>
      <c r="T118" s="58" t="n">
        <f aca="false">AVERAGE(T99:T106)</f>
        <v>0</v>
      </c>
      <c r="U118" s="58" t="n">
        <f aca="false">AVERAGE(U99:U106)</f>
        <v>0</v>
      </c>
      <c r="V118" s="58" t="n">
        <f aca="false">AVERAGE(V99:V106)</f>
        <v>0</v>
      </c>
      <c r="W118" s="58" t="n">
        <f aca="false">AVERAGE(W99:W106)</f>
        <v>0</v>
      </c>
      <c r="X118" s="58" t="n">
        <f aca="false">AVERAGE(X99:X106)</f>
        <v>0</v>
      </c>
      <c r="Y118" s="58" t="n">
        <f aca="false">AVERAGE(Y99:Y106)</f>
        <v>0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239221241230487</v>
      </c>
      <c r="U119" s="92" t="n">
        <f aca="false">AVERAGE(U3:U106)</f>
        <v>-0.00114121052078511</v>
      </c>
      <c r="V119" s="92" t="n">
        <f aca="false">AVERAGE(V3:V106)</f>
        <v>-0.000906188925841288</v>
      </c>
      <c r="W119" s="92" t="n">
        <f aca="false">AVERAGE(W3:W106)</f>
        <v>-0.000230101798444387</v>
      </c>
      <c r="X119" s="92" t="n">
        <f aca="false">AVERAGE(X3:X106)</f>
        <v>-0.00115233473003164</v>
      </c>
      <c r="Y119" s="92" t="n">
        <f aca="false">AVERAGE(Y3:Y106)</f>
        <v>-0.000896654997501147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4.5964967589974</v>
      </c>
      <c r="R120" s="111" t="n">
        <f aca="false">GEOMETRICMEAN(R3:R106)</f>
        <v>7.92670556329936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13627777777778</v>
      </c>
      <c r="R121" s="119" t="n">
        <f aca="false">SUM(R3:R106)</f>
        <v>1105.77839722222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1.00124571126022</v>
      </c>
      <c r="D126" s="126" t="n">
        <f aca="false">R107/J107</f>
        <v>1.01475407975701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4290845422148</v>
      </c>
      <c r="D127" s="127" t="n">
        <f aca="false">R108/J108</f>
        <v>1.09875099443914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08256212245466</v>
      </c>
      <c r="D128" s="127" t="n">
        <f aca="false">R109/J109</f>
        <v>0.932594081217854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1119257498686</v>
      </c>
      <c r="D129" s="127" t="n">
        <f aca="false">R110/J110</f>
        <v>1.04954374867704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26478339405279</v>
      </c>
      <c r="D130" s="127" t="n">
        <f aca="false">R111/J111</f>
        <v>1.40059923727878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24454715739697</v>
      </c>
      <c r="D131" s="127" t="n">
        <f aca="false">R112/J112</f>
        <v>1.25395895079182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1761271306904</v>
      </c>
      <c r="D132" s="127" t="n">
        <f aca="false">R113/J113</f>
        <v>1.12837649449989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1.01110167595852</v>
      </c>
      <c r="D133" s="127" t="n">
        <f aca="false">R114/J114</f>
        <v>0.988484619368301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0693067939144</v>
      </c>
      <c r="D134" s="127" t="n">
        <f aca="false">R115/J115</f>
        <v>1.14396014768037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823253749134803</v>
      </c>
      <c r="D135" s="127" t="n">
        <f aca="false">R116/J116</f>
        <v>0.890404242414611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702108281803</v>
      </c>
      <c r="D136" s="127" t="n">
        <f aca="false">R117/J117</f>
        <v>1.00862465786924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67691839892353</v>
      </c>
      <c r="D137" s="127" t="n">
        <f aca="false">R118/J118</f>
        <v>1.01041078416789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1023235847829</v>
      </c>
      <c r="D138" s="128" t="n">
        <f aca="false">R120/J120</f>
        <v>1.05808288427709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09-08T17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