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975260287483443</v>
      </c>
      <c r="D7" s="15" t="n">
        <f aca="false">'AI-SCC'!AC42</f>
        <v>0.0101940230078098</v>
      </c>
      <c r="E7" s="15" t="n">
        <f aca="false">'AI-SCC'!AC55</f>
        <v>0.00594593193846507</v>
      </c>
      <c r="F7" s="16" t="n">
        <f aca="false">'AI-SCC'!AC68</f>
        <v>0.0150105997664557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11790626030303</v>
      </c>
      <c r="D8" s="20" t="n">
        <f aca="false">'AI-SCC'!AC43</f>
        <v>0.00865061952894803</v>
      </c>
      <c r="E8" s="20" t="n">
        <f aca="false">'AI-SCC'!AC56</f>
        <v>0.000700387783953086</v>
      </c>
      <c r="F8" s="21" t="n">
        <f aca="false">'AI-SCC'!AC69</f>
        <v>0.0276056887210158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302742155539293</v>
      </c>
      <c r="D9" s="20" t="n">
        <f aca="false">'AI-SCC'!AC44</f>
        <v>0.00269827853976951</v>
      </c>
      <c r="E9" s="20" t="n">
        <f aca="false">'AI-SCC'!AC57</f>
        <v>0.00113615524540243</v>
      </c>
      <c r="F9" s="21" t="n">
        <f aca="false">'AI-SCC'!AC70</f>
        <v>0.00426040183413659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169800595717833</v>
      </c>
      <c r="D10" s="20" t="n">
        <f aca="false">'AI-SCC'!AC45</f>
        <v>0.00169800595717833</v>
      </c>
      <c r="E10" s="20" t="n">
        <f aca="false">'AI-SCC'!AC58</f>
        <v>0.00169800595717833</v>
      </c>
      <c r="F10" s="21" t="n">
        <f aca="false">'AI-SCC'!AC71</f>
        <v>0.00169800595717833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9.19370495117538E-009</v>
      </c>
      <c r="D11" s="20" t="n">
        <f aca="false">'AI-SCC'!AC46</f>
        <v>-9.19370495117538E-009</v>
      </c>
      <c r="E11" s="20" t="n">
        <f aca="false">'AI-SCC'!AC59</f>
        <v>-9.19370495117538E-009</v>
      </c>
      <c r="F11" s="21" t="n">
        <f aca="false">'AI-SCC'!AC72</f>
        <v>-9.19370495117538E-009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0</v>
      </c>
      <c r="D12" s="20" t="n">
        <f aca="false">'AI-SCC'!AC47</f>
        <v>0</v>
      </c>
      <c r="E12" s="20" t="n">
        <f aca="false">'AI-SCC'!AC60</f>
        <v>0</v>
      </c>
      <c r="F12" s="21" t="n">
        <f aca="false">'AI-SCC'!AC73</f>
        <v>0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227569258587101</v>
      </c>
      <c r="D13" s="20" t="n">
        <f aca="false">'AI-SCC'!AC48</f>
        <v>0.0246041161414155</v>
      </c>
      <c r="E13" s="20" t="n">
        <f aca="false">'AI-SCC'!AC61</f>
        <v>0.00582588763584169</v>
      </c>
      <c r="F13" s="21" t="n">
        <f aca="false">'AI-SCC'!AC74</f>
        <v>0.0495386267731508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126984103667721</v>
      </c>
      <c r="D14" s="20" t="n">
        <f aca="false">'AI-SCC'!AC49</f>
        <v>0.00914911739956142</v>
      </c>
      <c r="E14" s="20" t="n">
        <f aca="false">'AI-SCC'!AC62</f>
        <v>0.000177860780586573</v>
      </c>
      <c r="F14" s="21" t="n">
        <f aca="false">'AI-SCC'!AC75</f>
        <v>0.0308396690574322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129386082050259</v>
      </c>
      <c r="D15" s="20" t="n">
        <f aca="false">'AI-SCC'!AC50</f>
        <v>0.00130106717328457</v>
      </c>
      <c r="E15" s="20" t="n">
        <f aca="false">'AI-SCC'!AC63</f>
        <v>0.00125586570988941</v>
      </c>
      <c r="F15" s="21" t="n">
        <f aca="false">'AI-SCC'!AC76</f>
        <v>0.00134626863667973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686223626007744</v>
      </c>
      <c r="D16" s="20" t="n">
        <f aca="false">'AI-SCC'!AC51</f>
        <v>0.000686223626007744</v>
      </c>
      <c r="E16" s="20" t="n">
        <f aca="false">'AI-SCC'!AC64</f>
        <v>0.000686223626007744</v>
      </c>
      <c r="F16" s="21" t="n">
        <f aca="false">'AI-SCC'!AC77</f>
        <v>0.000686223626007744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4.3352553327339E-006</v>
      </c>
      <c r="D17" s="20" t="n">
        <f aca="false">'AI-SCC'!AC52</f>
        <v>4.3352553327339E-006</v>
      </c>
      <c r="E17" s="20" t="n">
        <f aca="false">'AI-SCC'!AC65</f>
        <v>4.3352553327339E-006</v>
      </c>
      <c r="F17" s="21" t="n">
        <f aca="false">'AI-SCC'!AC78</f>
        <v>4.3352553327339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4.11624992455005E-008</v>
      </c>
      <c r="D18" s="23" t="n">
        <f aca="false">'AI-SCC'!AC53</f>
        <v>5.02176715195237E-008</v>
      </c>
      <c r="E18" s="23" t="n">
        <f aca="false">'AI-SCC'!AC66</f>
        <v>4.04859371343384E-009</v>
      </c>
      <c r="F18" s="24" t="n">
        <f aca="false">'AI-SCC'!AC79</f>
        <v>9.63867493256135E-008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757286291505897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7989264246965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334310313335196</v>
      </c>
      <c r="D25" s="15" t="n">
        <f aca="false">'RA-SCC'!AC42</f>
        <v>0.0049691579237574</v>
      </c>
      <c r="E25" s="15" t="n">
        <f aca="false">'RA-SCC'!AC55</f>
        <v>0.00306500758780849</v>
      </c>
      <c r="F25" s="16" t="n">
        <f aca="false">'RA-SCC'!AC68</f>
        <v>0.00744338260136563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147747875547899</v>
      </c>
      <c r="D26" s="20" t="n">
        <f aca="false">'RA-SCC'!AC43</f>
        <v>0.00284267717412818</v>
      </c>
      <c r="E26" s="20" t="n">
        <f aca="false">'RA-SCC'!AC56</f>
        <v>0.000329205782791346</v>
      </c>
      <c r="F26" s="21" t="n">
        <f aca="false">'RA-SCC'!AC69</f>
        <v>0.0093021914804846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0246812286636303</v>
      </c>
      <c r="D27" s="20" t="n">
        <f aca="false">'RA-SCC'!AC44</f>
        <v>0.00025600841384996</v>
      </c>
      <c r="E27" s="20" t="n">
        <f aca="false">'RA-SCC'!AC57</f>
        <v>9.31076619927086E-005</v>
      </c>
      <c r="F27" s="21" t="n">
        <f aca="false">'RA-SCC'!AC70</f>
        <v>0.000418909165707211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0208513814975351</v>
      </c>
      <c r="D28" s="20" t="n">
        <f aca="false">'RA-SCC'!AC45</f>
        <v>0.000208513814975351</v>
      </c>
      <c r="E28" s="20" t="n">
        <f aca="false">'RA-SCC'!AC58</f>
        <v>0.000208513814975351</v>
      </c>
      <c r="F28" s="21" t="n">
        <f aca="false">'RA-SCC'!AC71</f>
        <v>0.000208513814975351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9.85161342237406E-009</v>
      </c>
      <c r="D29" s="20" t="n">
        <f aca="false">'RA-SCC'!AC46</f>
        <v>-9.85161342237406E-009</v>
      </c>
      <c r="E29" s="20" t="n">
        <f aca="false">'RA-SCC'!AC59</f>
        <v>-9.85161342237406E-009</v>
      </c>
      <c r="F29" s="21" t="n">
        <f aca="false">'RA-SCC'!AC72</f>
        <v>-9.85161342237406E-009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0</v>
      </c>
      <c r="D30" s="20" t="n">
        <f aca="false">'RA-SCC'!AC47</f>
        <v>0</v>
      </c>
      <c r="E30" s="20" t="n">
        <f aca="false">'RA-SCC'!AC60</f>
        <v>0</v>
      </c>
      <c r="F30" s="21" t="n">
        <f aca="false">'RA-SCC'!AC73</f>
        <v>0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721867469735875</v>
      </c>
      <c r="D31" s="20" t="n">
        <f aca="false">'RA-SCC'!AC48</f>
        <v>0.0147106207550766</v>
      </c>
      <c r="E31" s="20" t="n">
        <f aca="false">'RA-SCC'!AC61</f>
        <v>0.00283765205920077</v>
      </c>
      <c r="F31" s="21" t="n">
        <f aca="false">'RA-SCC'!AC74</f>
        <v>0.0324460759277029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155265423821604</v>
      </c>
      <c r="D32" s="20" t="n">
        <f aca="false">'RA-SCC'!AC49</f>
        <v>0.00323097835423692</v>
      </c>
      <c r="E32" s="20" t="n">
        <f aca="false">'RA-SCC'!AC62</f>
        <v>3.24678759430859E-005</v>
      </c>
      <c r="F32" s="21" t="n">
        <f aca="false">'RA-SCC'!AC75</f>
        <v>0.0111715868774686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178832231880102</v>
      </c>
      <c r="D33" s="20" t="n">
        <f aca="false">'RA-SCC'!AC50</f>
        <v>0.000185357317394186</v>
      </c>
      <c r="E33" s="20" t="n">
        <f aca="false">'RA-SCC'!AC63</f>
        <v>0.000117601363183045</v>
      </c>
      <c r="F33" s="21" t="n">
        <f aca="false">'RA-SCC'!AC76</f>
        <v>0.000253113271605326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8.78248142487723E-005</v>
      </c>
      <c r="D34" s="20" t="n">
        <f aca="false">'RA-SCC'!AC51</f>
        <v>8.78248142487723E-005</v>
      </c>
      <c r="E34" s="20" t="n">
        <f aca="false">'RA-SCC'!AC64</f>
        <v>8.78248142487723E-005</v>
      </c>
      <c r="F34" s="21" t="n">
        <f aca="false">'RA-SCC'!AC77</f>
        <v>8.78248142487723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6.84213040611337E-006</v>
      </c>
      <c r="D35" s="20" t="n">
        <f aca="false">'RA-SCC'!AC52</f>
        <v>-6.84213040611337E-006</v>
      </c>
      <c r="E35" s="20" t="n">
        <f aca="false">'RA-SCC'!AC65</f>
        <v>-6.84213040611337E-006</v>
      </c>
      <c r="F35" s="21" t="n">
        <f aca="false">'RA-SCC'!AC78</f>
        <v>-6.84213040611337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6.13291552641879E-007</v>
      </c>
      <c r="D36" s="23" t="n">
        <f aca="false">'RA-SCC'!AC53</f>
        <v>7.02156921564663E-007</v>
      </c>
      <c r="E36" s="23" t="n">
        <f aca="false">'RA-SCC'!AC66</f>
        <v>0</v>
      </c>
      <c r="F36" s="24" t="n">
        <f aca="false">'RA-SCC'!AC79</f>
        <v>1.40431384312933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72386916834013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764522652682022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253156685630092</v>
      </c>
      <c r="D44" s="15" t="n">
        <f aca="false">'LB-SCC'!AC42</f>
        <v>0.00243587928033049</v>
      </c>
      <c r="E44" s="15" t="n">
        <f aca="false">'LB-SCC'!AC55</f>
        <v>0.00188844203532086</v>
      </c>
      <c r="F44" s="16" t="n">
        <f aca="false">'LB-SCC'!AC68</f>
        <v>0.00293003432915839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115539068248489</v>
      </c>
      <c r="D45" s="20" t="n">
        <f aca="false">'LB-SCC'!AC43</f>
        <v>0.00243595860217927</v>
      </c>
      <c r="E45" s="20" t="n">
        <f aca="false">'LB-SCC'!AC56</f>
        <v>0.000155725114946933</v>
      </c>
      <c r="F45" s="21" t="n">
        <f aca="false">'LB-SCC'!AC69</f>
        <v>0.00799165027268255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3.64704149854632E-005</v>
      </c>
      <c r="D46" s="20" t="n">
        <f aca="false">'LB-SCC'!AC44</f>
        <v>3.71369408516108E-005</v>
      </c>
      <c r="E46" s="20" t="n">
        <f aca="false">'LB-SCC'!AC57</f>
        <v>2.26769421754661E-005</v>
      </c>
      <c r="F46" s="21" t="n">
        <f aca="false">'LB-SCC'!AC70</f>
        <v>5.15969395277554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1.97620781320104E-005</v>
      </c>
      <c r="D47" s="20" t="n">
        <f aca="false">'LB-SCC'!AC45</f>
        <v>1.97620781320104E-005</v>
      </c>
      <c r="E47" s="20" t="n">
        <f aca="false">'LB-SCC'!AC58</f>
        <v>1.97620781320104E-005</v>
      </c>
      <c r="F47" s="21" t="n">
        <f aca="false">'LB-SCC'!AC71</f>
        <v>1.97620781320104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0</v>
      </c>
      <c r="D48" s="20" t="n">
        <f aca="false">'LB-SCC'!AC46</f>
        <v>0</v>
      </c>
      <c r="E48" s="20" t="n">
        <f aca="false">'LB-SCC'!AC59</f>
        <v>0</v>
      </c>
      <c r="F48" s="21" t="n">
        <f aca="false">'LB-SCC'!AC72</f>
        <v>0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0</v>
      </c>
      <c r="D49" s="20" t="n">
        <f aca="false">'LB-SCC'!AC47</f>
        <v>0</v>
      </c>
      <c r="E49" s="20" t="n">
        <f aca="false">'LB-SCC'!AC60</f>
        <v>0</v>
      </c>
      <c r="F49" s="21" t="n">
        <f aca="false">'LB-SCC'!AC73</f>
        <v>0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527797388584768</v>
      </c>
      <c r="D50" s="20" t="n">
        <f aca="false">'LB-SCC'!AC48</f>
        <v>0.0100910175708745</v>
      </c>
      <c r="E50" s="20" t="n">
        <f aca="false">'LB-SCC'!AC61</f>
        <v>0.00180612899489968</v>
      </c>
      <c r="F50" s="21" t="n">
        <f aca="false">'LB-SCC'!AC74</f>
        <v>0.0266163106902468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116464410052971</v>
      </c>
      <c r="D51" s="20" t="n">
        <f aca="false">'LB-SCC'!AC49</f>
        <v>0.00272300145607966</v>
      </c>
      <c r="E51" s="20" t="n">
        <f aca="false">'LB-SCC'!AC62</f>
        <v>6.00079805114876E-005</v>
      </c>
      <c r="F51" s="21" t="n">
        <f aca="false">'LB-SCC'!AC75</f>
        <v>0.00944440021931651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3.21573549506079E-005</v>
      </c>
      <c r="D52" s="20" t="n">
        <f aca="false">'LB-SCC'!AC50</f>
        <v>3.22142539890211E-005</v>
      </c>
      <c r="E52" s="20" t="n">
        <f aca="false">'LB-SCC'!AC63</f>
        <v>3.15787283536802E-005</v>
      </c>
      <c r="F52" s="21" t="n">
        <f aca="false">'LB-SCC'!AC76</f>
        <v>3.2849779624362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-1.63780544813353E-005</v>
      </c>
      <c r="D53" s="20" t="n">
        <f aca="false">'LB-SCC'!AC51</f>
        <v>-1.63780544813353E-005</v>
      </c>
      <c r="E53" s="20" t="n">
        <f aca="false">'LB-SCC'!AC64</f>
        <v>-1.63780544813353E-005</v>
      </c>
      <c r="F53" s="21" t="n">
        <f aca="false">'LB-SCC'!AC77</f>
        <v>-1.63780544813353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0</v>
      </c>
      <c r="D54" s="20" t="n">
        <f aca="false">'LB-SCC'!AC52</f>
        <v>0</v>
      </c>
      <c r="E54" s="20" t="n">
        <f aca="false">'LB-SCC'!AC65</f>
        <v>0</v>
      </c>
      <c r="F54" s="21" t="n">
        <f aca="false">'LB-SCC'!AC78</f>
        <v>0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5.93019746441673E-007</v>
      </c>
      <c r="D55" s="23" t="n">
        <f aca="false">'LB-SCC'!AC53</f>
        <v>-6.83646901209885E-007</v>
      </c>
      <c r="E55" s="23" t="n">
        <f aca="false">'LB-SCC'!AC66</f>
        <v>-1.36729380241977E-006</v>
      </c>
      <c r="F55" s="24" t="n">
        <f aca="false">'LB-SCC'!AC79</f>
        <v>0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772136433478952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4321027322022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20054.1</v>
      </c>
      <c r="P3" s="63" t="n">
        <v>83.05</v>
      </c>
      <c r="Q3" s="64" t="n">
        <f aca="false">O3/3600</f>
        <v>5.57058333333333</v>
      </c>
      <c r="R3" s="65" t="n">
        <f aca="false">K3*1000/$G3*$H3</f>
        <v>800498904</v>
      </c>
      <c r="S3" s="66"/>
      <c r="T3" s="67" t="n">
        <v>159147.8384</v>
      </c>
      <c r="U3" s="68" t="n">
        <v>114.3084</v>
      </c>
      <c r="V3" s="68" t="n">
        <v>114.3084</v>
      </c>
      <c r="W3" s="68" t="n">
        <v>114.3084</v>
      </c>
      <c r="X3" s="68" t="n">
        <v>13316.23</v>
      </c>
      <c r="Y3" s="68" t="n">
        <v>59.08</v>
      </c>
      <c r="Z3" s="69" t="n">
        <f aca="false">X3/3600</f>
        <v>3.69895277777778</v>
      </c>
      <c r="AA3" s="70" t="n">
        <f aca="false">T3*1000/$G3*$H3</f>
        <v>795739192</v>
      </c>
      <c r="AB3" s="71"/>
      <c r="AC3" s="72" t="n">
        <f aca="false">IF(R3,-(AA3-R3)/R3,0)</f>
        <v>0.00594593193846507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30086.58</v>
      </c>
      <c r="P4" s="63" t="n">
        <v>120.34</v>
      </c>
      <c r="Q4" s="64" t="n">
        <f aca="false">O4/3600</f>
        <v>8.35738333333333</v>
      </c>
      <c r="R4" s="65" t="n">
        <f aca="false">K4*1000/$G4*$H4</f>
        <v>592394184</v>
      </c>
      <c r="S4" s="66"/>
      <c r="T4" s="67" t="n">
        <v>58350.1992</v>
      </c>
      <c r="U4" s="68" t="n">
        <v>114.3084</v>
      </c>
      <c r="V4" s="68" t="n">
        <v>114.3084</v>
      </c>
      <c r="W4" s="68" t="n">
        <v>114.3084</v>
      </c>
      <c r="X4" s="68" t="n">
        <v>26554.72</v>
      </c>
      <c r="Y4" s="68" t="n">
        <v>103.14</v>
      </c>
      <c r="Z4" s="64" t="n">
        <f aca="false">X4/3600</f>
        <v>7.37631111111111</v>
      </c>
      <c r="AA4" s="65" t="n">
        <f aca="false">T4*1000/$G4*$H4</f>
        <v>583501992</v>
      </c>
      <c r="AB4" s="71"/>
      <c r="AC4" s="78" t="n">
        <f aca="false">IF(R4,-(AA4-R4)/R4,0)</f>
        <v>0.0150105997664557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28963.64</v>
      </c>
      <c r="P5" s="86" t="n">
        <v>130.91</v>
      </c>
      <c r="Q5" s="87" t="n">
        <f aca="false">O5/3600</f>
        <v>8.04545555555556</v>
      </c>
      <c r="R5" s="88" t="n">
        <f aca="false">K5*1000/$G5*$H5</f>
        <v>531779560</v>
      </c>
      <c r="S5" s="66"/>
      <c r="T5" s="89" t="n">
        <v>52666.0896</v>
      </c>
      <c r="U5" s="90" t="n">
        <v>114.3084</v>
      </c>
      <c r="V5" s="90" t="n">
        <v>114.3084</v>
      </c>
      <c r="W5" s="90" t="n">
        <v>114.3084</v>
      </c>
      <c r="X5" s="90" t="n">
        <v>19507.57</v>
      </c>
      <c r="Y5" s="90" t="n">
        <v>95.38</v>
      </c>
      <c r="Z5" s="87" t="n">
        <f aca="false">X5/3600</f>
        <v>5.41876944444444</v>
      </c>
      <c r="AA5" s="88" t="n">
        <f aca="false">T5*1000/$G5*$H5</f>
        <v>526660896</v>
      </c>
      <c r="AB5" s="71"/>
      <c r="AC5" s="91" t="n">
        <f aca="false">IF(R5,-(AA5-R5)/R5,0)</f>
        <v>0.0096255373185085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7132.49</v>
      </c>
      <c r="P6" s="93" t="n">
        <v>32.57</v>
      </c>
      <c r="Q6" s="69" t="n">
        <f aca="false">O6/3600</f>
        <v>1.98124722222222</v>
      </c>
      <c r="R6" s="70" t="n">
        <f aca="false">K6*1000/$G6*$H6</f>
        <v>248196168</v>
      </c>
      <c r="S6" s="66"/>
      <c r="T6" s="94" t="n">
        <v>24783.1512</v>
      </c>
      <c r="U6" s="95" t="n">
        <v>110.7865</v>
      </c>
      <c r="V6" s="95" t="n">
        <v>110.7865</v>
      </c>
      <c r="W6" s="95" t="n">
        <v>110.7865</v>
      </c>
      <c r="X6" s="95" t="n">
        <v>4675.27</v>
      </c>
      <c r="Y6" s="95" t="n">
        <v>24.38</v>
      </c>
      <c r="Z6" s="69" t="n">
        <f aca="false">X6/3600</f>
        <v>1.29868611111111</v>
      </c>
      <c r="AA6" s="70" t="n">
        <f aca="false">T6*1000/$G6*$H6</f>
        <v>247831512</v>
      </c>
      <c r="AB6" s="71"/>
      <c r="AC6" s="72" t="n">
        <f aca="false">IF(R6,-(AA6-R6)/R6,0)</f>
        <v>0.00146922493984701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22472.77</v>
      </c>
      <c r="P7" s="63" t="n">
        <v>95.61</v>
      </c>
      <c r="Q7" s="64" t="n">
        <f aca="false">O7/3600</f>
        <v>6.24243611111111</v>
      </c>
      <c r="R7" s="65" t="n">
        <f aca="false">K7*1000/$G7*$H7</f>
        <v>1366026560</v>
      </c>
      <c r="S7" s="66"/>
      <c r="T7" s="67" t="n">
        <v>132831.6456</v>
      </c>
      <c r="U7" s="68" t="n">
        <v>110.7865</v>
      </c>
      <c r="V7" s="68" t="n">
        <v>110.7865</v>
      </c>
      <c r="W7" s="68" t="n">
        <v>110.7865</v>
      </c>
      <c r="X7" s="68" t="n">
        <v>18827.73</v>
      </c>
      <c r="Y7" s="68" t="n">
        <v>82.5</v>
      </c>
      <c r="Z7" s="64" t="n">
        <f aca="false">X7/3600</f>
        <v>5.229925</v>
      </c>
      <c r="AA7" s="65" t="n">
        <f aca="false">T7*1000/$G7*$H7</f>
        <v>1328316456</v>
      </c>
      <c r="AB7" s="71"/>
      <c r="AC7" s="78" t="n">
        <f aca="false">IF(R7,-(AA7-R7)/R7,0)</f>
        <v>0.0276056887210158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20465.43</v>
      </c>
      <c r="P8" s="63" t="n">
        <v>110.88</v>
      </c>
      <c r="Q8" s="64" t="n">
        <f aca="false">O8/3600</f>
        <v>5.68484166666667</v>
      </c>
      <c r="R8" s="65" t="n">
        <f aca="false">K8*1000/$G8*$H8</f>
        <v>1568443112</v>
      </c>
      <c r="S8" s="66"/>
      <c r="T8" s="67" t="n">
        <v>156087.196</v>
      </c>
      <c r="U8" s="68" t="n">
        <v>110.7865</v>
      </c>
      <c r="V8" s="68" t="n">
        <v>110.7865</v>
      </c>
      <c r="W8" s="68" t="n">
        <v>110.7865</v>
      </c>
      <c r="X8" s="68" t="n">
        <v>21748.41</v>
      </c>
      <c r="Y8" s="68" t="n">
        <v>119.46</v>
      </c>
      <c r="Z8" s="64" t="n">
        <f aca="false">X8/3600</f>
        <v>6.041225</v>
      </c>
      <c r="AA8" s="65" t="n">
        <f aca="false">T8*1000/$G8*$H8</f>
        <v>1560871960</v>
      </c>
      <c r="AB8" s="71"/>
      <c r="AC8" s="78" t="n">
        <f aca="false">IF(R8,-(AA8-R8)/R8,0)</f>
        <v>0.00482717667097623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00.18</v>
      </c>
      <c r="P9" s="63" t="n">
        <v>73.12</v>
      </c>
      <c r="Q9" s="87" t="n">
        <f aca="false">O9/3600</f>
        <v>3.13893888888889</v>
      </c>
      <c r="R9" s="88" t="n">
        <f aca="false">K9*1000/$G9*$H9</f>
        <v>732201520</v>
      </c>
      <c r="S9" s="66"/>
      <c r="T9" s="67" t="n">
        <v>29267.5478</v>
      </c>
      <c r="U9" s="68" t="n">
        <v>110.7865</v>
      </c>
      <c r="V9" s="68" t="n">
        <v>110.7865</v>
      </c>
      <c r="W9" s="68" t="n">
        <v>110.7865</v>
      </c>
      <c r="X9" s="68" t="n">
        <v>7776.8</v>
      </c>
      <c r="Y9" s="68" t="n">
        <v>54.2</v>
      </c>
      <c r="Z9" s="87" t="n">
        <f aca="false">X9/3600</f>
        <v>2.16022222222222</v>
      </c>
      <c r="AA9" s="88" t="n">
        <f aca="false">T9*1000/$G9*$H9</f>
        <v>731688695</v>
      </c>
      <c r="AB9" s="71"/>
      <c r="AC9" s="91" t="n">
        <f aca="false">IF(R9,-(AA9-R9)/R9,0)</f>
        <v>0.00070038778395308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42336.42</v>
      </c>
      <c r="P10" s="93" t="n">
        <v>219.32</v>
      </c>
      <c r="Q10" s="69" t="n">
        <f aca="false">O10/3600</f>
        <v>11.7601166666667</v>
      </c>
      <c r="R10" s="70" t="n">
        <f aca="false">K10*1000/$G10*$H10</f>
        <v>3012693920</v>
      </c>
      <c r="S10" s="66"/>
      <c r="T10" s="94" t="n">
        <v>601854.2064</v>
      </c>
      <c r="U10" s="95" t="n">
        <v>116.8071</v>
      </c>
      <c r="V10" s="95" t="n">
        <v>116.8071</v>
      </c>
      <c r="W10" s="95" t="n">
        <v>116.8071</v>
      </c>
      <c r="X10" s="95" t="n">
        <v>27621.21</v>
      </c>
      <c r="Y10" s="95" t="n">
        <v>148.87</v>
      </c>
      <c r="Z10" s="69" t="n">
        <f aca="false">X10/3600</f>
        <v>7.67255833333333</v>
      </c>
      <c r="AA10" s="70" t="n">
        <f aca="false">T10*1000/$G10*$H10</f>
        <v>3009271032</v>
      </c>
      <c r="AB10" s="71"/>
      <c r="AC10" s="72" t="n">
        <f aca="false">IF(R10,-(AA10-R10)/R10,0)</f>
        <v>0.00113615524540243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51186.44</v>
      </c>
      <c r="P11" s="86" t="n">
        <v>300.77</v>
      </c>
      <c r="Q11" s="87" t="n">
        <f aca="false">O11/3600</f>
        <v>14.2184555555556</v>
      </c>
      <c r="R11" s="88" t="n">
        <f aca="false">K11*1000/$G11*$H11</f>
        <v>4621165976</v>
      </c>
      <c r="S11" s="66"/>
      <c r="T11" s="89" t="n">
        <v>920295.5904</v>
      </c>
      <c r="U11" s="90" t="n">
        <v>116.8071</v>
      </c>
      <c r="V11" s="90" t="n">
        <v>116.8071</v>
      </c>
      <c r="W11" s="90" t="n">
        <v>116.8071</v>
      </c>
      <c r="X11" s="90" t="n">
        <v>32920.82</v>
      </c>
      <c r="Y11" s="90" t="n">
        <v>215.91</v>
      </c>
      <c r="Z11" s="87" t="n">
        <f aca="false">X11/3600</f>
        <v>9.14467222222222</v>
      </c>
      <c r="AA11" s="88" t="n">
        <f aca="false">T11*1000/$G11*$H11</f>
        <v>4601477952</v>
      </c>
      <c r="AB11" s="71"/>
      <c r="AC11" s="91" t="n">
        <f aca="false">IF(R11,-(AA11-R11)/R11,0)</f>
        <v>0.00426040183413659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49757.38</v>
      </c>
      <c r="P12" s="93" t="n">
        <v>293.07</v>
      </c>
      <c r="Q12" s="69" t="n">
        <f aca="false">O12/3600</f>
        <v>13.8214944444444</v>
      </c>
      <c r="R12" s="70" t="n">
        <f aca="false">K12*1000/$G12*$H12</f>
        <v>4210637760</v>
      </c>
      <c r="S12" s="66"/>
      <c r="T12" s="94" t="n">
        <v>420348.8072</v>
      </c>
      <c r="U12" s="95" t="n">
        <v>114.3084</v>
      </c>
      <c r="V12" s="95" t="n">
        <v>114.3084</v>
      </c>
      <c r="W12" s="95" t="n">
        <v>114.3084</v>
      </c>
      <c r="X12" s="95" t="n">
        <v>41258.82</v>
      </c>
      <c r="Y12" s="95" t="n">
        <v>245.74</v>
      </c>
      <c r="Z12" s="69" t="n">
        <f aca="false">X12/3600</f>
        <v>11.4607833333333</v>
      </c>
      <c r="AA12" s="70" t="n">
        <f aca="false">T12*1000/$G12*$H12</f>
        <v>4203488072</v>
      </c>
      <c r="AB12" s="71"/>
      <c r="AC12" s="72" t="n">
        <f aca="false">IF(R12,-(AA12-R12)/R12,0)</f>
        <v>0.00169800595717833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9554.46</v>
      </c>
      <c r="P13" s="93" t="n">
        <v>124.33</v>
      </c>
      <c r="Q13" s="97" t="n">
        <f aca="false">O13/3600</f>
        <v>5.43179444444444</v>
      </c>
      <c r="R13" s="98" t="n">
        <f aca="false">K13*1000/$G13*$H13</f>
        <v>2610481808</v>
      </c>
      <c r="S13" s="66"/>
      <c r="T13" s="94" t="n">
        <v>261048.1832</v>
      </c>
      <c r="U13" s="95" t="n">
        <v>110.7865</v>
      </c>
      <c r="V13" s="95" t="n">
        <v>110.7865</v>
      </c>
      <c r="W13" s="95" t="n">
        <v>110.7865</v>
      </c>
      <c r="X13" s="95" t="n">
        <v>16214.77</v>
      </c>
      <c r="Y13" s="95" t="n">
        <v>104.61</v>
      </c>
      <c r="Z13" s="97" t="n">
        <f aca="false">X13/3600</f>
        <v>4.50410277777778</v>
      </c>
      <c r="AA13" s="98" t="n">
        <f aca="false">T13*1000/$G13*$H13</f>
        <v>2610481832</v>
      </c>
      <c r="AB13" s="71"/>
      <c r="AC13" s="99" t="n">
        <f aca="false">IF(R13,-(AA13-R13)/R13,0)</f>
        <v>-9.19370495117538E-009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35505.58</v>
      </c>
      <c r="P14" s="93" t="n">
        <v>238.08</v>
      </c>
      <c r="Q14" s="69" t="n">
        <f aca="false">O14/3600</f>
        <v>9.86266111111111</v>
      </c>
      <c r="R14" s="70" t="n">
        <f aca="false">K14*1000/$G14*$H14</f>
        <v>4957721960</v>
      </c>
      <c r="S14" s="66"/>
      <c r="T14" s="94" t="n">
        <v>991544.392</v>
      </c>
      <c r="U14" s="95" t="n">
        <v>114.3084</v>
      </c>
      <c r="V14" s="95" t="n">
        <v>114.3084</v>
      </c>
      <c r="W14" s="95" t="n">
        <v>114.3084</v>
      </c>
      <c r="X14" s="95" t="n">
        <v>28849.12</v>
      </c>
      <c r="Y14" s="95" t="n">
        <v>197.47</v>
      </c>
      <c r="Z14" s="69" t="n">
        <f aca="false">X14/3600</f>
        <v>8.01364444444445</v>
      </c>
      <c r="AA14" s="70" t="n">
        <f aca="false">T14*1000/$G14*$H14</f>
        <v>4957721960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7858.37</v>
      </c>
      <c r="P15" s="63" t="n">
        <v>131.45</v>
      </c>
      <c r="Q15" s="64" t="n">
        <f aca="false">O15/3600</f>
        <v>4.96065833333333</v>
      </c>
      <c r="R15" s="65" t="n">
        <f aca="false">K15*1000/$G15*$H15</f>
        <v>3196518280</v>
      </c>
      <c r="S15" s="66"/>
      <c r="T15" s="67" t="n">
        <v>639303.656</v>
      </c>
      <c r="U15" s="68" t="n">
        <v>114.3084</v>
      </c>
      <c r="V15" s="68" t="n">
        <v>114.3084</v>
      </c>
      <c r="W15" s="68" t="n">
        <v>114.3084</v>
      </c>
      <c r="X15" s="68" t="n">
        <v>11509.59</v>
      </c>
      <c r="Y15" s="68" t="n">
        <v>89.84</v>
      </c>
      <c r="Z15" s="64" t="n">
        <f aca="false">X15/3600</f>
        <v>3.19710833333333</v>
      </c>
      <c r="AA15" s="65" t="n">
        <f aca="false">T15*1000/$G15*$H15</f>
        <v>3196518280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7489.96</v>
      </c>
      <c r="P16" s="93" t="n">
        <v>82.52</v>
      </c>
      <c r="Q16" s="69" t="n">
        <f aca="false">O16/3600</f>
        <v>4.85832222222222</v>
      </c>
      <c r="R16" s="70" t="n">
        <f aca="false">K16*1000/$G16*$H16</f>
        <v>742836160</v>
      </c>
      <c r="S16" s="66"/>
      <c r="T16" s="94" t="n">
        <v>147701.696</v>
      </c>
      <c r="U16" s="95" t="n">
        <v>114.3084</v>
      </c>
      <c r="V16" s="95" t="n">
        <v>114.3084</v>
      </c>
      <c r="W16" s="95" t="n">
        <v>114.3084</v>
      </c>
      <c r="X16" s="95" t="n">
        <v>11519.56</v>
      </c>
      <c r="Y16" s="95" t="n">
        <v>58.58</v>
      </c>
      <c r="Z16" s="69" t="n">
        <f aca="false">X16/3600</f>
        <v>3.19987777777778</v>
      </c>
      <c r="AA16" s="70" t="n">
        <f aca="false">T16*1000/$G16*$H16</f>
        <v>738508480</v>
      </c>
      <c r="AB16" s="71"/>
      <c r="AC16" s="72" t="n">
        <f aca="false">IF(R16,-(AA16-R16)/R16,0)</f>
        <v>0.0058258876358416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7317.88</v>
      </c>
      <c r="P17" s="63" t="n">
        <v>114.09</v>
      </c>
      <c r="Q17" s="64" t="n">
        <f aca="false">O17/3600</f>
        <v>7.5883</v>
      </c>
      <c r="R17" s="65" t="n">
        <f aca="false">K17*1000/$G17*$H17</f>
        <v>568179440</v>
      </c>
      <c r="S17" s="66"/>
      <c r="T17" s="67" t="n">
        <v>55769.776</v>
      </c>
      <c r="U17" s="68" t="n">
        <v>114.3084</v>
      </c>
      <c r="V17" s="68" t="n">
        <v>114.3084</v>
      </c>
      <c r="W17" s="68" t="n">
        <v>114.3084</v>
      </c>
      <c r="X17" s="68" t="n">
        <v>22900.25</v>
      </c>
      <c r="Y17" s="68" t="n">
        <v>103.57</v>
      </c>
      <c r="Z17" s="64" t="n">
        <f aca="false">X17/3600</f>
        <v>6.36118055555556</v>
      </c>
      <c r="AA17" s="65" t="n">
        <f aca="false">T17*1000/$G17*$H17</f>
        <v>557697760</v>
      </c>
      <c r="AB17" s="71"/>
      <c r="AC17" s="78" t="n">
        <f aca="false">IF(R17,-(AA17-R17)/R17,0)</f>
        <v>0.0184478340152541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25875.8</v>
      </c>
      <c r="P18" s="86" t="n">
        <v>118.89</v>
      </c>
      <c r="Q18" s="87" t="n">
        <f aca="false">O18/3600</f>
        <v>7.18772222222222</v>
      </c>
      <c r="R18" s="88" t="n">
        <f aca="false">K18*1000/$G18*$H18</f>
        <v>561029520</v>
      </c>
      <c r="S18" s="66"/>
      <c r="T18" s="89" t="n">
        <v>53323.6888</v>
      </c>
      <c r="U18" s="90" t="n">
        <v>114.3084</v>
      </c>
      <c r="V18" s="90" t="n">
        <v>114.3084</v>
      </c>
      <c r="W18" s="90" t="n">
        <v>114.3084</v>
      </c>
      <c r="X18" s="90" t="n">
        <v>21435.31</v>
      </c>
      <c r="Y18" s="90" t="n">
        <v>101.07</v>
      </c>
      <c r="Z18" s="87" t="n">
        <f aca="false">X18/3600</f>
        <v>5.95425277777778</v>
      </c>
      <c r="AA18" s="88" t="n">
        <f aca="false">T18*1000/$G18*$H18</f>
        <v>533236888</v>
      </c>
      <c r="AB18" s="71"/>
      <c r="AC18" s="91" t="n">
        <f aca="false">IF(R18,-(AA18-R18)/R18,0)</f>
        <v>0.049538626773150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5812.46</v>
      </c>
      <c r="P19" s="93" t="n">
        <v>30.82</v>
      </c>
      <c r="Q19" s="69" t="n">
        <f aca="false">O19/3600</f>
        <v>1.61457222222222</v>
      </c>
      <c r="R19" s="70" t="n">
        <f aca="false">K19*1000/$G19*$H19</f>
        <v>204104584</v>
      </c>
      <c r="S19" s="66"/>
      <c r="T19" s="94" t="n">
        <v>20374.4832</v>
      </c>
      <c r="U19" s="95" t="n">
        <v>110.7865</v>
      </c>
      <c r="V19" s="95" t="n">
        <v>110.7865</v>
      </c>
      <c r="W19" s="95" t="n">
        <v>110.7865</v>
      </c>
      <c r="X19" s="95" t="n">
        <v>5944.42</v>
      </c>
      <c r="Y19" s="95" t="n">
        <v>33.32</v>
      </c>
      <c r="Z19" s="69" t="n">
        <f aca="false">X19/3600</f>
        <v>1.65122777777778</v>
      </c>
      <c r="AA19" s="70" t="n">
        <f aca="false">T19*1000/$G19*$H19</f>
        <v>203744832</v>
      </c>
      <c r="AB19" s="71"/>
      <c r="AC19" s="72" t="n">
        <f aca="false">IF(R19,-(AA19-R19)/R19,0)</f>
        <v>0.0017625865766935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8376.46</v>
      </c>
      <c r="P20" s="63" t="n">
        <v>90.46</v>
      </c>
      <c r="Q20" s="64" t="n">
        <f aca="false">O20/3600</f>
        <v>5.10457222222222</v>
      </c>
      <c r="R20" s="65" t="n">
        <f aca="false">K20*1000/$G20*$H20</f>
        <v>1183726840</v>
      </c>
      <c r="S20" s="66"/>
      <c r="T20" s="67" t="n">
        <v>114722.1096</v>
      </c>
      <c r="U20" s="68" t="n">
        <v>110.7865</v>
      </c>
      <c r="V20" s="68" t="n">
        <v>110.7865</v>
      </c>
      <c r="W20" s="68" t="n">
        <v>110.7865</v>
      </c>
      <c r="X20" s="68" t="n">
        <v>14856.47</v>
      </c>
      <c r="Y20" s="68" t="n">
        <v>77.84</v>
      </c>
      <c r="Z20" s="64" t="n">
        <f aca="false">X20/3600</f>
        <v>4.12679722222222</v>
      </c>
      <c r="AA20" s="65" t="n">
        <f aca="false">T20*1000/$G20*$H20</f>
        <v>1147221096</v>
      </c>
      <c r="AB20" s="71"/>
      <c r="AC20" s="78" t="n">
        <f aca="false">IF(R20,-(AA20-R20)/R20,0)</f>
        <v>0.0308396690574322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6259.97</v>
      </c>
      <c r="P21" s="63" t="n">
        <v>106.89</v>
      </c>
      <c r="Q21" s="64" t="n">
        <f aca="false">O21/3600</f>
        <v>4.51665833333333</v>
      </c>
      <c r="R21" s="65" t="n">
        <f aca="false">K21*1000/$G21*$H21</f>
        <v>1320840016</v>
      </c>
      <c r="S21" s="66"/>
      <c r="T21" s="67" t="n">
        <v>131579.9224</v>
      </c>
      <c r="U21" s="68" t="n">
        <v>110.7865</v>
      </c>
      <c r="V21" s="68" t="n">
        <v>110.7865</v>
      </c>
      <c r="W21" s="68" t="n">
        <v>110.7865</v>
      </c>
      <c r="X21" s="68" t="n">
        <v>13492.79</v>
      </c>
      <c r="Y21" s="68" t="n">
        <v>94.32</v>
      </c>
      <c r="Z21" s="64" t="n">
        <f aca="false">X21/3600</f>
        <v>3.74799722222222</v>
      </c>
      <c r="AA21" s="65" t="n">
        <f aca="false">T21*1000/$G21*$H21</f>
        <v>1315799224</v>
      </c>
      <c r="AB21" s="71"/>
      <c r="AC21" s="78" t="n">
        <f aca="false">IF(R21,-(AA21-R21)/R21,0)</f>
        <v>0.00381635318353329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9207.25</v>
      </c>
      <c r="P22" s="86" t="n">
        <v>69.58</v>
      </c>
      <c r="Q22" s="87" t="n">
        <f aca="false">O22/3600</f>
        <v>2.55756944444444</v>
      </c>
      <c r="R22" s="88" t="n">
        <f aca="false">K22*1000/$G22*$H22</f>
        <v>599851185</v>
      </c>
      <c r="S22" s="66"/>
      <c r="T22" s="89" t="n">
        <v>23989.7798</v>
      </c>
      <c r="U22" s="90" t="n">
        <v>110.7865</v>
      </c>
      <c r="V22" s="90" t="n">
        <v>110.7865</v>
      </c>
      <c r="W22" s="90" t="n">
        <v>110.7865</v>
      </c>
      <c r="X22" s="90" t="n">
        <v>6259.16</v>
      </c>
      <c r="Y22" s="90" t="n">
        <v>51.5</v>
      </c>
      <c r="Z22" s="87" t="n">
        <f aca="false">X22/3600</f>
        <v>1.73865555555556</v>
      </c>
      <c r="AA22" s="88" t="n">
        <f aca="false">T22*1000/$G22*$H22</f>
        <v>599744495</v>
      </c>
      <c r="AB22" s="71"/>
      <c r="AC22" s="91" t="n">
        <f aca="false">IF(R22,-(AA22-R22)/R22,0)</f>
        <v>0.000177860780586573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34687.65</v>
      </c>
      <c r="P23" s="93" t="n">
        <v>207.24</v>
      </c>
      <c r="Q23" s="69" t="n">
        <f aca="false">O23/3600</f>
        <v>9.63545833333333</v>
      </c>
      <c r="R23" s="70" t="n">
        <f aca="false">K23*1000/$G23*$H23</f>
        <v>2517173696</v>
      </c>
      <c r="S23" s="66"/>
      <c r="T23" s="94" t="n">
        <v>502756.9808</v>
      </c>
      <c r="U23" s="95" t="n">
        <v>116.8071</v>
      </c>
      <c r="V23" s="95" t="n">
        <v>116.8071</v>
      </c>
      <c r="W23" s="95" t="n">
        <v>116.8071</v>
      </c>
      <c r="X23" s="95" t="n">
        <v>28371.21</v>
      </c>
      <c r="Y23" s="95" t="n">
        <v>176.66</v>
      </c>
      <c r="Z23" s="69" t="n">
        <f aca="false">X23/3600</f>
        <v>7.88089166666667</v>
      </c>
      <c r="AA23" s="70" t="n">
        <f aca="false">T23*1000/$G23*$H23</f>
        <v>2513784904</v>
      </c>
      <c r="AB23" s="71"/>
      <c r="AC23" s="72" t="n">
        <f aca="false">IF(R23,-(AA23-R23)/R23,0)</f>
        <v>0.00134626863667973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41097.13</v>
      </c>
      <c r="P24" s="86" t="n">
        <v>278.65</v>
      </c>
      <c r="Q24" s="87" t="n">
        <f aca="false">O24/3600</f>
        <v>11.4158694444444</v>
      </c>
      <c r="R24" s="88" t="n">
        <f aca="false">K24*1000/$G24*$H24</f>
        <v>3472014536</v>
      </c>
      <c r="S24" s="66"/>
      <c r="T24" s="89" t="n">
        <v>693530.8304</v>
      </c>
      <c r="U24" s="90" t="n">
        <v>116.8071</v>
      </c>
      <c r="V24" s="90" t="n">
        <v>116.8071</v>
      </c>
      <c r="W24" s="90" t="n">
        <v>116.8071</v>
      </c>
      <c r="X24" s="90" t="n">
        <v>26154.67</v>
      </c>
      <c r="Y24" s="90" t="n">
        <v>194.31</v>
      </c>
      <c r="Z24" s="87" t="n">
        <f aca="false">X24/3600</f>
        <v>7.26518611111111</v>
      </c>
      <c r="AA24" s="88" t="n">
        <f aca="false">T24*1000/$G24*$H24</f>
        <v>3467654152</v>
      </c>
      <c r="AB24" s="71"/>
      <c r="AC24" s="91" t="n">
        <f aca="false">IF(R24,-(AA24-R24)/R24,0)</f>
        <v>0.0012558657098894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122.18</v>
      </c>
      <c r="P25" s="93" t="n">
        <v>274.33</v>
      </c>
      <c r="Q25" s="69" t="n">
        <f aca="false">O25/3600</f>
        <v>11.14505</v>
      </c>
      <c r="R25" s="70" t="n">
        <f aca="false">K25*1000/$G25*$H25</f>
        <v>3288245864</v>
      </c>
      <c r="S25" s="66"/>
      <c r="T25" s="94" t="n">
        <v>328598.9392</v>
      </c>
      <c r="U25" s="95" t="n">
        <v>114.3084</v>
      </c>
      <c r="V25" s="95" t="n">
        <v>114.3084</v>
      </c>
      <c r="W25" s="95" t="n">
        <v>114.3084</v>
      </c>
      <c r="X25" s="95" t="n">
        <v>26550.3</v>
      </c>
      <c r="Y25" s="95" t="n">
        <v>192.78</v>
      </c>
      <c r="Z25" s="69" t="n">
        <f aca="false">X25/3600</f>
        <v>7.37508333333333</v>
      </c>
      <c r="AA25" s="70" t="n">
        <f aca="false">T25*1000/$G25*$H25</f>
        <v>3285989392</v>
      </c>
      <c r="AB25" s="71"/>
      <c r="AC25" s="72" t="n">
        <f aca="false">IF(R25,-(AA25-R25)/R25,0)</f>
        <v>0.000686223626007744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860.17</v>
      </c>
      <c r="P26" s="93" t="n">
        <v>117.73</v>
      </c>
      <c r="Q26" s="97" t="n">
        <f aca="false">O26/3600</f>
        <v>4.68338055555556</v>
      </c>
      <c r="R26" s="98" t="n">
        <f aca="false">K26*1000/$G26*$H26</f>
        <v>2129517016</v>
      </c>
      <c r="S26" s="66"/>
      <c r="T26" s="94" t="n">
        <v>212950.7784</v>
      </c>
      <c r="U26" s="95" t="n">
        <v>110.7865</v>
      </c>
      <c r="V26" s="95" t="n">
        <v>110.7865</v>
      </c>
      <c r="W26" s="95" t="n">
        <v>110.7865</v>
      </c>
      <c r="X26" s="95" t="n">
        <v>13800.25</v>
      </c>
      <c r="Y26" s="103" t="n">
        <v>99.6</v>
      </c>
      <c r="Z26" s="69" t="n">
        <f aca="false">X26/3600</f>
        <v>3.83340277777778</v>
      </c>
      <c r="AA26" s="70" t="n">
        <f aca="false">T26*1000/$G26*$H26</f>
        <v>2129507784</v>
      </c>
      <c r="AB26" s="71"/>
      <c r="AC26" s="72" t="n">
        <f aca="false">IF(R26,-(AA26-R26)/R26,0)</f>
        <v>4.3352553327339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24398.62</v>
      </c>
      <c r="P27" s="93" t="n">
        <v>198.11</v>
      </c>
      <c r="Q27" s="69" t="n">
        <f aca="false">O27/3600</f>
        <v>6.77739444444444</v>
      </c>
      <c r="R27" s="105" t="n">
        <f aca="false">K27*1000/$G27*$H27</f>
        <v>3951989656</v>
      </c>
      <c r="S27" s="66"/>
      <c r="T27" s="94" t="n">
        <v>790397.928</v>
      </c>
      <c r="U27" s="95" t="n">
        <v>114.3084</v>
      </c>
      <c r="V27" s="95" t="n">
        <v>114.3084</v>
      </c>
      <c r="W27" s="95" t="n">
        <v>114.3084</v>
      </c>
      <c r="X27" s="95" t="n">
        <v>18736.74</v>
      </c>
      <c r="Y27" s="95" t="n">
        <v>155.84</v>
      </c>
      <c r="Z27" s="69" t="n">
        <f aca="false">X27/3600</f>
        <v>5.20465</v>
      </c>
      <c r="AA27" s="105" t="n">
        <f aca="false">T27*1000/$G27*$H27</f>
        <v>3951989640</v>
      </c>
      <c r="AB27" s="106"/>
      <c r="AC27" s="107" t="n">
        <f aca="false">IF(R27,-(AA27-R27)/R27,0)</f>
        <v>4.04859371343384E-009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/>
      <c r="M28" s="85"/>
      <c r="N28" s="85"/>
      <c r="O28" s="86" t="n">
        <v>13615.02</v>
      </c>
      <c r="P28" s="86" t="n">
        <v>126.99</v>
      </c>
      <c r="Q28" s="87" t="n">
        <f aca="false">O28/3600</f>
        <v>3.78195</v>
      </c>
      <c r="R28" s="112" t="n">
        <f aca="false">K28*1000/$G28*$H28</f>
        <v>2655966736</v>
      </c>
      <c r="S28" s="113"/>
      <c r="T28" s="89" t="n">
        <v>531193.296</v>
      </c>
      <c r="U28" s="90" t="n">
        <v>114.3084</v>
      </c>
      <c r="V28" s="90" t="n">
        <v>114.3084</v>
      </c>
      <c r="W28" s="90" t="n">
        <v>114.3084</v>
      </c>
      <c r="X28" s="90" t="n">
        <v>8931.1</v>
      </c>
      <c r="Y28" s="90" t="n">
        <v>89.7</v>
      </c>
      <c r="Z28" s="87" t="n">
        <f aca="false">X28/3600</f>
        <v>2.48086111111111</v>
      </c>
      <c r="AA28" s="112" t="n">
        <f aca="false">T28*1000/$G28*$H28</f>
        <v>2655966480</v>
      </c>
      <c r="AB28" s="114"/>
      <c r="AC28" s="115" t="n">
        <f aca="false">IF(R28,-(AA28-R28)/R28,0)</f>
        <v>9.63867493256135E-008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0164.1272</v>
      </c>
      <c r="U29" s="122"/>
      <c r="V29" s="122"/>
      <c r="W29" s="122"/>
      <c r="X29" s="122"/>
      <c r="Y29" s="122"/>
      <c r="Z29" s="123"/>
      <c r="AA29" s="121" t="n">
        <f aca="false">SUM(AA3:AA5)</f>
        <v>1905902080</v>
      </c>
      <c r="AB29" s="66"/>
      <c r="AC29" s="124" t="n">
        <f aca="false">IF(R29,-(AA29-R29)/R29,0)</f>
        <v>0.00975260287483443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2969.5406</v>
      </c>
      <c r="U30" s="122"/>
      <c r="V30" s="122"/>
      <c r="W30" s="122"/>
      <c r="X30" s="122"/>
      <c r="Y30" s="122"/>
      <c r="Z30" s="123"/>
      <c r="AA30" s="121" t="n">
        <f aca="false">SUM(AA6:AA9)</f>
        <v>3868708623</v>
      </c>
      <c r="AB30" s="66"/>
      <c r="AC30" s="124" t="n">
        <f aca="false">IF(R30,-(AA30-R30)/R30,0)</f>
        <v>0.011790626030303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2149.7968</v>
      </c>
      <c r="U31" s="122"/>
      <c r="V31" s="122"/>
      <c r="W31" s="122"/>
      <c r="X31" s="122"/>
      <c r="Y31" s="122"/>
      <c r="Z31" s="123"/>
      <c r="AA31" s="121" t="n">
        <f aca="false">SUM(AA10:AA11)</f>
        <v>7610748984</v>
      </c>
      <c r="AB31" s="66"/>
      <c r="AC31" s="124" t="n">
        <f aca="false">IF(R31,-(AA31-R31)/R31,0)</f>
        <v>0.00302742155539293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0348.8072</v>
      </c>
      <c r="U32" s="122"/>
      <c r="V32" s="122"/>
      <c r="W32" s="122"/>
      <c r="X32" s="122"/>
      <c r="Y32" s="122"/>
      <c r="Z32" s="123"/>
      <c r="AA32" s="121" t="n">
        <f aca="false">SUM(AA12:AA12)</f>
        <v>4203488072</v>
      </c>
      <c r="AB32" s="66"/>
      <c r="AC32" s="124" t="n">
        <f aca="false">IF(R32,-(AA32-R32)/R32,0)</f>
        <v>0.00169800595717833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1832</v>
      </c>
      <c r="U33" s="122"/>
      <c r="V33" s="122"/>
      <c r="W33" s="122"/>
      <c r="X33" s="122"/>
      <c r="Y33" s="122"/>
      <c r="Z33" s="123"/>
      <c r="AA33" s="121" t="n">
        <f aca="false">SUM(AA13:AA13)</f>
        <v>2610481832</v>
      </c>
      <c r="AB33" s="66"/>
      <c r="AC33" s="124" t="n">
        <f aca="false">IF(R33,-(AA33-R33)/R33,0)</f>
        <v>-9.19370495117538E-009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48.048</v>
      </c>
      <c r="U34" s="122"/>
      <c r="V34" s="122"/>
      <c r="W34" s="122"/>
      <c r="X34" s="122"/>
      <c r="Y34" s="122"/>
      <c r="Z34" s="123"/>
      <c r="AA34" s="65" t="n">
        <f aca="false">SUM(AA14:AA15)</f>
        <v>8154240240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56795.1608</v>
      </c>
      <c r="U35" s="122"/>
      <c r="V35" s="122"/>
      <c r="W35" s="122"/>
      <c r="X35" s="122"/>
      <c r="Y35" s="122"/>
      <c r="Z35" s="123"/>
      <c r="AA35" s="121" t="n">
        <f aca="false">SUM(AA16:AA18)</f>
        <v>1829443128</v>
      </c>
      <c r="AB35" s="66"/>
      <c r="AC35" s="124" t="n">
        <f aca="false">IF(R35,-(AA35-R35)/R35,0)</f>
        <v>0.0227569258587101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0666.295</v>
      </c>
      <c r="U36" s="122"/>
      <c r="V36" s="122"/>
      <c r="W36" s="122"/>
      <c r="X36" s="122"/>
      <c r="Y36" s="122"/>
      <c r="Z36" s="123"/>
      <c r="AA36" s="121" t="n">
        <f aca="false">SUM(AA19:AA22)</f>
        <v>3266509647</v>
      </c>
      <c r="AB36" s="66"/>
      <c r="AC36" s="124" t="n">
        <f aca="false">IF(R36,-(AA36-R36)/R36,0)</f>
        <v>0.0126984103667721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6287.8112</v>
      </c>
      <c r="U37" s="122"/>
      <c r="V37" s="122"/>
      <c r="W37" s="122"/>
      <c r="X37" s="122"/>
      <c r="Y37" s="122"/>
      <c r="Z37" s="123"/>
      <c r="AA37" s="121" t="n">
        <f aca="false">SUM(AA23:AA24)</f>
        <v>5981439056</v>
      </c>
      <c r="AB37" s="66"/>
      <c r="AC37" s="124" t="n">
        <f aca="false">IF(R37,-(AA37-R37)/R37,0)</f>
        <v>0.00129386082050259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598.9392</v>
      </c>
      <c r="U38" s="122"/>
      <c r="V38" s="122"/>
      <c r="W38" s="122"/>
      <c r="X38" s="122"/>
      <c r="Y38" s="122"/>
      <c r="Z38" s="123"/>
      <c r="AA38" s="121" t="n">
        <f aca="false">SUM(AA25:AA25)</f>
        <v>3285989392</v>
      </c>
      <c r="AB38" s="66"/>
      <c r="AC38" s="124" t="n">
        <f aca="false">IF(R38,-(AA38-R38)/R38,0)</f>
        <v>0.000686223626007744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0.7784</v>
      </c>
      <c r="U39" s="122"/>
      <c r="V39" s="122"/>
      <c r="W39" s="122"/>
      <c r="X39" s="122"/>
      <c r="Y39" s="122"/>
      <c r="Z39" s="123"/>
      <c r="AA39" s="121" t="n">
        <f aca="false">SUM(AA26:AA26)</f>
        <v>2129507784</v>
      </c>
      <c r="AB39" s="66"/>
      <c r="AC39" s="124" t="n">
        <f aca="false">IF(R39,-(AA39-R39)/R39,0)</f>
        <v>4.3352553327339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1.224</v>
      </c>
      <c r="U40" s="122"/>
      <c r="V40" s="122"/>
      <c r="W40" s="122"/>
      <c r="X40" s="122"/>
      <c r="Y40" s="122"/>
      <c r="Z40" s="123"/>
      <c r="AA40" s="65" t="n">
        <f aca="false">SUM(AA27:AA28)</f>
        <v>6607956120</v>
      </c>
      <c r="AB40" s="66"/>
      <c r="AC40" s="124" t="n">
        <f aca="false">IF(R40,-(AA40-R40)/R40,0)</f>
        <v>4.11624992455005E-008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54418.7116</v>
      </c>
      <c r="U41" s="130"/>
      <c r="V41" s="130"/>
      <c r="W41" s="130"/>
      <c r="X41" s="130"/>
      <c r="Y41" s="130"/>
      <c r="Z41" s="131"/>
      <c r="AA41" s="88" t="n">
        <f aca="false">SUM(AA3:AA28)</f>
        <v>51454414958</v>
      </c>
      <c r="AB41" s="66"/>
      <c r="AC41" s="124" t="n">
        <f aca="false">IF(R41,-(AA41-R41)/R41,0)</f>
        <v>0.00367553131812962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101940230078098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865061952894803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269827853976951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169800595717833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9.19370495117538E-009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246041161414155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914911739956142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130106717328457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686223626007744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4.3352553327339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5.02176715195237E-008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71531043333838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2666.0896</v>
      </c>
      <c r="U55" s="158"/>
      <c r="V55" s="134"/>
      <c r="W55" s="159"/>
      <c r="X55" s="159"/>
      <c r="Y55" s="159"/>
      <c r="Z55" s="160"/>
      <c r="AA55" s="156" t="n">
        <f aca="false">MIN(AA$3:AA$5)</f>
        <v>526660896</v>
      </c>
      <c r="AB55" s="66"/>
      <c r="AC55" s="137" t="n">
        <f aca="false">MIN(AC$3:AC$5)</f>
        <v>0.00594593193846507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783.1512</v>
      </c>
      <c r="U56" s="118"/>
      <c r="V56" s="101"/>
      <c r="W56" s="122"/>
      <c r="X56" s="122"/>
      <c r="Y56" s="122"/>
      <c r="Z56" s="141"/>
      <c r="AA56" s="163" t="n">
        <f aca="false">MIN(AA$6:AA$9)</f>
        <v>247831512</v>
      </c>
      <c r="AB56" s="66"/>
      <c r="AC56" s="137" t="n">
        <f aca="false">MIN(AC$6:AC$9)</f>
        <v>0.000700387783953086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1854.2064</v>
      </c>
      <c r="U57" s="118"/>
      <c r="V57" s="101"/>
      <c r="W57" s="122"/>
      <c r="X57" s="122"/>
      <c r="Y57" s="122"/>
      <c r="Z57" s="141"/>
      <c r="AA57" s="163" t="n">
        <f aca="false">MIN(AA$10:AA$11)</f>
        <v>3009271032</v>
      </c>
      <c r="AB57" s="66"/>
      <c r="AC57" s="137" t="n">
        <f aca="false">MIN(AC$10:AC$11)</f>
        <v>0.00113615524540243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0348.8072</v>
      </c>
      <c r="U58" s="118"/>
      <c r="V58" s="101"/>
      <c r="W58" s="122"/>
      <c r="X58" s="122"/>
      <c r="Y58" s="122"/>
      <c r="Z58" s="141"/>
      <c r="AA58" s="163" t="n">
        <f aca="false">MIN(AA$12:AA$12)</f>
        <v>4203488072</v>
      </c>
      <c r="AB58" s="66"/>
      <c r="AC58" s="137" t="n">
        <f aca="false">MIN(AC$12:AC$12)</f>
        <v>0.00169800595717833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1832</v>
      </c>
      <c r="U59" s="118"/>
      <c r="V59" s="101"/>
      <c r="W59" s="122"/>
      <c r="X59" s="122"/>
      <c r="Y59" s="122"/>
      <c r="Z59" s="141"/>
      <c r="AA59" s="163" t="n">
        <f aca="false">MIN(AA$13:AA$13)</f>
        <v>2610481832</v>
      </c>
      <c r="AB59" s="66"/>
      <c r="AC59" s="137" t="n">
        <f aca="false">MIN(AC$13:AC$13)</f>
        <v>-9.19370495117538E-009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3.656</v>
      </c>
      <c r="U60" s="118"/>
      <c r="V60" s="101"/>
      <c r="W60" s="122"/>
      <c r="X60" s="122"/>
      <c r="Y60" s="122"/>
      <c r="Z60" s="141"/>
      <c r="AA60" s="152" t="n">
        <f aca="false">MIN(AA14:AA15)</f>
        <v>3196518280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3323.6888</v>
      </c>
      <c r="U61" s="118"/>
      <c r="V61" s="101"/>
      <c r="W61" s="122"/>
      <c r="X61" s="122"/>
      <c r="Y61" s="122"/>
      <c r="Z61" s="141"/>
      <c r="AA61" s="163" t="n">
        <f aca="false">MIN(AA$16:AA$18)</f>
        <v>533236888</v>
      </c>
      <c r="AB61" s="66"/>
      <c r="AC61" s="137" t="n">
        <f aca="false">MIN(AC$16:AC$18)</f>
        <v>0.00582588763584169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374.4832</v>
      </c>
      <c r="U62" s="118"/>
      <c r="V62" s="101"/>
      <c r="W62" s="122"/>
      <c r="X62" s="122"/>
      <c r="Y62" s="122"/>
      <c r="Z62" s="141"/>
      <c r="AA62" s="163" t="n">
        <f aca="false">MIN(AA$19:AA$22)</f>
        <v>203744832</v>
      </c>
      <c r="AB62" s="66"/>
      <c r="AC62" s="137" t="n">
        <f aca="false">MIN(AC$19:AC$22)</f>
        <v>0.000177860780586573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2756.9808</v>
      </c>
      <c r="U63" s="118"/>
      <c r="V63" s="101"/>
      <c r="W63" s="122"/>
      <c r="X63" s="122"/>
      <c r="Y63" s="122"/>
      <c r="Z63" s="141"/>
      <c r="AA63" s="163" t="n">
        <f aca="false">MIN(AA$23:AA$24)</f>
        <v>2513784904</v>
      </c>
      <c r="AB63" s="66"/>
      <c r="AC63" s="137" t="n">
        <f aca="false">MIN(AC$23:AC$24)</f>
        <v>0.00125586570988941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598.9392</v>
      </c>
      <c r="U64" s="118"/>
      <c r="V64" s="101"/>
      <c r="W64" s="122"/>
      <c r="X64" s="122"/>
      <c r="Y64" s="122"/>
      <c r="Z64" s="141"/>
      <c r="AA64" s="163" t="n">
        <f aca="false">MIN(AA$25:AA$25)</f>
        <v>3285989392</v>
      </c>
      <c r="AB64" s="66"/>
      <c r="AC64" s="137" t="n">
        <f aca="false">MIN(AC$25:AC$25)</f>
        <v>0.000686223626007744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0.7784</v>
      </c>
      <c r="U65" s="118"/>
      <c r="V65" s="101"/>
      <c r="W65" s="122"/>
      <c r="X65" s="122"/>
      <c r="Y65" s="122"/>
      <c r="Z65" s="141"/>
      <c r="AA65" s="163" t="n">
        <f aca="false">MIN(AA$26:AA$26)</f>
        <v>2129507784</v>
      </c>
      <c r="AB65" s="66"/>
      <c r="AC65" s="137" t="n">
        <f aca="false">MIN(AC$26:AC$26)</f>
        <v>4.3352553327339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296</v>
      </c>
      <c r="U66" s="118"/>
      <c r="V66" s="101"/>
      <c r="W66" s="122"/>
      <c r="X66" s="122"/>
      <c r="Y66" s="122"/>
      <c r="Z66" s="141"/>
      <c r="AA66" s="152" t="n">
        <f aca="false">MIN(AA27:AA28)</f>
        <v>2655966480</v>
      </c>
      <c r="AB66" s="66"/>
      <c r="AC66" s="137" t="n">
        <f aca="false">MIN(AC27:AC28)</f>
        <v>4.04859371343384E-009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374.4832</v>
      </c>
      <c r="U67" s="167"/>
      <c r="V67" s="144"/>
      <c r="W67" s="130"/>
      <c r="X67" s="130"/>
      <c r="Y67" s="130"/>
      <c r="Z67" s="148"/>
      <c r="AA67" s="164" t="n">
        <f aca="false">MIN(AA$3:AA$28)</f>
        <v>203744832</v>
      </c>
      <c r="AB67" s="66"/>
      <c r="AC67" s="149" t="n">
        <f aca="false">MIN(AC$3:AC$28)</f>
        <v>-9.19370495117538E-009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59147.8384</v>
      </c>
      <c r="U68" s="118"/>
      <c r="V68" s="101"/>
      <c r="W68" s="122"/>
      <c r="X68" s="122"/>
      <c r="Y68" s="122"/>
      <c r="Z68" s="141"/>
      <c r="AA68" s="163" t="n">
        <f aca="false">MAX(AA$3:AA$5)</f>
        <v>795739192</v>
      </c>
      <c r="AB68" s="66"/>
      <c r="AC68" s="137" t="n">
        <f aca="false">MAX(AC$3:AC$5)</f>
        <v>0.0150105997664557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087.196</v>
      </c>
      <c r="U69" s="118"/>
      <c r="V69" s="101"/>
      <c r="W69" s="122"/>
      <c r="X69" s="122"/>
      <c r="Y69" s="122"/>
      <c r="Z69" s="141"/>
      <c r="AA69" s="163" t="n">
        <f aca="false">MAX(AA$6:AA$9)</f>
        <v>1560871960</v>
      </c>
      <c r="AB69" s="66"/>
      <c r="AC69" s="137" t="n">
        <f aca="false">MAX(AC$6:AC$9)</f>
        <v>0.0276056887210158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0295.5904</v>
      </c>
      <c r="U70" s="118"/>
      <c r="V70" s="101"/>
      <c r="W70" s="122"/>
      <c r="X70" s="122"/>
      <c r="Y70" s="122"/>
      <c r="Z70" s="141"/>
      <c r="AA70" s="163" t="n">
        <f aca="false">MAX(AA$10:AA$11)</f>
        <v>4601477952</v>
      </c>
      <c r="AB70" s="66"/>
      <c r="AC70" s="137" t="n">
        <f aca="false">MAX(AC$10:AC$11)</f>
        <v>0.00426040183413659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0348.8072</v>
      </c>
      <c r="U71" s="118"/>
      <c r="V71" s="101"/>
      <c r="W71" s="122"/>
      <c r="X71" s="122"/>
      <c r="Y71" s="122"/>
      <c r="Z71" s="141"/>
      <c r="AA71" s="163" t="n">
        <f aca="false">MAX(AA$12:AA$12)</f>
        <v>4203488072</v>
      </c>
      <c r="AB71" s="66"/>
      <c r="AC71" s="137" t="n">
        <f aca="false">MAX(AC$12:AC$12)</f>
        <v>0.00169800595717833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1832</v>
      </c>
      <c r="U72" s="118"/>
      <c r="V72" s="101"/>
      <c r="W72" s="122"/>
      <c r="X72" s="122"/>
      <c r="Y72" s="122"/>
      <c r="Z72" s="141"/>
      <c r="AA72" s="163" t="n">
        <f aca="false">MAX(AA$13:AA$13)</f>
        <v>2610481832</v>
      </c>
      <c r="AB72" s="66"/>
      <c r="AC72" s="137" t="n">
        <f aca="false">MAX(AC$13:AC$13)</f>
        <v>-9.19370495117538E-009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4.392</v>
      </c>
      <c r="U73" s="118"/>
      <c r="V73" s="101"/>
      <c r="W73" s="122"/>
      <c r="X73" s="122"/>
      <c r="Y73" s="122"/>
      <c r="Z73" s="141"/>
      <c r="AA73" s="152" t="n">
        <f aca="false">MAX(AA14:AA15)</f>
        <v>4957721960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7701.696</v>
      </c>
      <c r="U74" s="118"/>
      <c r="V74" s="101"/>
      <c r="W74" s="122"/>
      <c r="X74" s="122"/>
      <c r="Y74" s="122"/>
      <c r="Z74" s="141"/>
      <c r="AA74" s="163" t="n">
        <f aca="false">MAX(AA$16:AA$18)</f>
        <v>738508480</v>
      </c>
      <c r="AB74" s="66"/>
      <c r="AC74" s="137" t="n">
        <f aca="false">MAX(AC$16:AC$18)</f>
        <v>0.0495386267731508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1579.9224</v>
      </c>
      <c r="U75" s="118"/>
      <c r="V75" s="101"/>
      <c r="W75" s="122"/>
      <c r="X75" s="122"/>
      <c r="Y75" s="122"/>
      <c r="Z75" s="141"/>
      <c r="AA75" s="163" t="n">
        <f aca="false">MAX(AA$19:AA$22)</f>
        <v>1315799224</v>
      </c>
      <c r="AB75" s="66"/>
      <c r="AC75" s="137" t="n">
        <f aca="false">MAX(AC$19:AC$22)</f>
        <v>0.0308396690574322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3530.8304</v>
      </c>
      <c r="U76" s="118"/>
      <c r="V76" s="101"/>
      <c r="W76" s="122"/>
      <c r="X76" s="122"/>
      <c r="Y76" s="122"/>
      <c r="Z76" s="141"/>
      <c r="AA76" s="163" t="n">
        <f aca="false">MAX(AA$23:AA$24)</f>
        <v>3467654152</v>
      </c>
      <c r="AB76" s="66"/>
      <c r="AC76" s="137" t="n">
        <f aca="false">MAX(AC$23:AC$24)</f>
        <v>0.00134626863667973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598.9392</v>
      </c>
      <c r="U77" s="118"/>
      <c r="V77" s="101"/>
      <c r="W77" s="122"/>
      <c r="X77" s="122"/>
      <c r="Y77" s="122"/>
      <c r="Z77" s="141"/>
      <c r="AA77" s="163" t="n">
        <f aca="false">MAX(AA$25:AA$25)</f>
        <v>3285989392</v>
      </c>
      <c r="AB77" s="66"/>
      <c r="AC77" s="137" t="n">
        <f aca="false">MAX(AC$25:AC$25)</f>
        <v>0.000686223626007744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0.7784</v>
      </c>
      <c r="U78" s="118"/>
      <c r="V78" s="101"/>
      <c r="W78" s="122"/>
      <c r="X78" s="122"/>
      <c r="Y78" s="122"/>
      <c r="Z78" s="141"/>
      <c r="AA78" s="163" t="n">
        <f aca="false">MAX(AA$26:AA$26)</f>
        <v>2129507784</v>
      </c>
      <c r="AB78" s="66"/>
      <c r="AC78" s="137" t="n">
        <f aca="false">MAX(AC$26:AC$26)</f>
        <v>4.3352553327339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7.928</v>
      </c>
      <c r="U79" s="118"/>
      <c r="V79" s="101"/>
      <c r="W79" s="122"/>
      <c r="X79" s="122"/>
      <c r="Y79" s="122"/>
      <c r="Z79" s="141"/>
      <c r="AA79" s="152" t="n">
        <f aca="false">MAX(AA27:AA28)</f>
        <v>3951989640</v>
      </c>
      <c r="AB79" s="66"/>
      <c r="AC79" s="137" t="n">
        <f aca="false">MAX(AC27:AC28)</f>
        <v>9.63867493256135E-008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4.392</v>
      </c>
      <c r="U80" s="167"/>
      <c r="V80" s="144"/>
      <c r="W80" s="130"/>
      <c r="X80" s="130"/>
      <c r="Y80" s="130"/>
      <c r="Z80" s="148"/>
      <c r="AA80" s="164" t="n">
        <f aca="false">MAX(AA$3:AA$28)</f>
        <v>4957721960</v>
      </c>
      <c r="AB80" s="113"/>
      <c r="AC80" s="149" t="n">
        <f aca="false">MAX(AC$3:AC$28)</f>
        <v>0.0495386267731508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24.036733596696</v>
      </c>
      <c r="Q81" s="168" t="n">
        <f aca="false">GEOMEAN(O3:O28)</f>
        <v>21683.1110828063</v>
      </c>
      <c r="Y81" s="168" t="n">
        <f aca="false">GEOMEAN(Y3:Y28)</f>
        <v>99.0962241034521</v>
      </c>
      <c r="Z81" s="169" t="n">
        <f aca="false">GEOMEAN(X3:X28)</f>
        <v>16420.3227802088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79892642469659</v>
      </c>
      <c r="Z82" s="171" t="n">
        <f aca="false">Z81/Q81</f>
        <v>0.757286291505897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1.04716666666667</v>
      </c>
      <c r="Q83" s="168" t="n">
        <f aca="false">SUM(Q3:Q28)</f>
        <v>179.942886111111</v>
      </c>
      <c r="R83" s="172"/>
      <c r="Y83" s="168" t="n">
        <f aca="false">SUM(Y3:Y28)/3600</f>
        <v>0.824908333333333</v>
      </c>
      <c r="Z83" s="168" t="n">
        <f aca="false">SUM(Z3:Z28)</f>
        <v>136.037025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7169.5136</v>
      </c>
      <c r="L3" s="62"/>
      <c r="M3" s="62"/>
      <c r="N3" s="62"/>
      <c r="O3" s="68" t="n">
        <v>108610.03</v>
      </c>
      <c r="P3" s="68" t="n">
        <v>84.03</v>
      </c>
      <c r="Q3" s="64" t="n">
        <f aca="false">O3/3600</f>
        <v>30.1694527777778</v>
      </c>
      <c r="R3" s="65" t="n">
        <f aca="false">K3*1000/$G3*$H3</f>
        <v>685847568</v>
      </c>
      <c r="S3" s="66"/>
      <c r="T3" s="67" t="n">
        <v>136749.088</v>
      </c>
      <c r="U3" s="68" t="n">
        <v>114.3084</v>
      </c>
      <c r="V3" s="68" t="n">
        <v>114.3084</v>
      </c>
      <c r="W3" s="68" t="n">
        <v>114.3084</v>
      </c>
      <c r="X3" s="68" t="n">
        <v>83441.18</v>
      </c>
      <c r="Y3" s="68" t="n">
        <v>72.82</v>
      </c>
      <c r="Z3" s="69" t="n">
        <f aca="false">X3/3600</f>
        <v>23.1781055555556</v>
      </c>
      <c r="AA3" s="70" t="n">
        <f aca="false">T3*1000/$G3*$H3</f>
        <v>683745440</v>
      </c>
      <c r="AB3" s="71"/>
      <c r="AC3" s="72" t="n">
        <f aca="false">IF(R3,-(AA3-R3)/R3,0)</f>
        <v>0.0030650075878084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2128.7096</v>
      </c>
      <c r="L4" s="62"/>
      <c r="M4" s="62"/>
      <c r="N4" s="62"/>
      <c r="O4" s="68" t="n">
        <v>19287.06</v>
      </c>
      <c r="P4" s="68" t="n">
        <v>80</v>
      </c>
      <c r="Q4" s="64" t="n">
        <f aca="false">O4/3600</f>
        <v>5.35751666666667</v>
      </c>
      <c r="R4" s="65" t="n">
        <f aca="false">K4*1000/$G4*$H4</f>
        <v>21287096</v>
      </c>
      <c r="S4" s="66"/>
      <c r="T4" s="67" t="n">
        <v>2112.8648</v>
      </c>
      <c r="U4" s="68" t="n">
        <v>114.3084</v>
      </c>
      <c r="V4" s="68" t="n">
        <v>114.3084</v>
      </c>
      <c r="W4" s="68" t="n">
        <v>114.3084</v>
      </c>
      <c r="X4" s="68" t="n">
        <v>12679.09</v>
      </c>
      <c r="Y4" s="68" t="n">
        <v>54.36</v>
      </c>
      <c r="Z4" s="64" t="n">
        <f aca="false">X4/3600</f>
        <v>3.52196944444444</v>
      </c>
      <c r="AA4" s="65" t="n">
        <f aca="false">T4*1000/$G4*$H4</f>
        <v>21128648</v>
      </c>
      <c r="AB4" s="71"/>
      <c r="AC4" s="78" t="n">
        <f aca="false">IF(R4,-(AA4-R4)/R4,0)</f>
        <v>0.00744338260136563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96.404</v>
      </c>
      <c r="L5" s="85"/>
      <c r="M5" s="85"/>
      <c r="N5" s="85"/>
      <c r="O5" s="90" t="n">
        <v>38308.83</v>
      </c>
      <c r="P5" s="90" t="n">
        <v>62.67</v>
      </c>
      <c r="Q5" s="87" t="n">
        <f aca="false">O5/3600</f>
        <v>10.6413416666667</v>
      </c>
      <c r="R5" s="88" t="n">
        <f aca="false">K5*1000/$G5*$H5</f>
        <v>97964040</v>
      </c>
      <c r="S5" s="66"/>
      <c r="T5" s="89" t="n">
        <v>9753.3088</v>
      </c>
      <c r="U5" s="90" t="n">
        <v>114.3084</v>
      </c>
      <c r="V5" s="90" t="n">
        <v>114.3084</v>
      </c>
      <c r="W5" s="90" t="n">
        <v>114.3084</v>
      </c>
      <c r="X5" s="90" t="n">
        <v>29542.06</v>
      </c>
      <c r="Y5" s="90" t="n">
        <v>52.92</v>
      </c>
      <c r="Z5" s="87" t="n">
        <f aca="false">X5/3600</f>
        <v>8.20612777777778</v>
      </c>
      <c r="AA5" s="88" t="n">
        <f aca="false">T5*1000/$G5*$H5</f>
        <v>97533088</v>
      </c>
      <c r="AB5" s="71"/>
      <c r="AC5" s="91" t="n">
        <f aca="false">IF(R5,-(AA5-R5)/R5,0)</f>
        <v>0.0043990835820980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88.896</v>
      </c>
      <c r="L6" s="92"/>
      <c r="M6" s="92"/>
      <c r="N6" s="92"/>
      <c r="O6" s="95" t="n">
        <v>2429.45</v>
      </c>
      <c r="P6" s="95" t="n">
        <v>18.96</v>
      </c>
      <c r="Q6" s="69" t="n">
        <f aca="false">O6/3600</f>
        <v>0.674847222222222</v>
      </c>
      <c r="R6" s="70" t="n">
        <f aca="false">K6*1000/$G6*$H6</f>
        <v>11888960</v>
      </c>
      <c r="S6" s="66"/>
      <c r="T6" s="94" t="n">
        <v>1187.332</v>
      </c>
      <c r="U6" s="95" t="n">
        <v>110.7865</v>
      </c>
      <c r="V6" s="95" t="n">
        <v>110.7865</v>
      </c>
      <c r="W6" s="95" t="n">
        <v>110.7865</v>
      </c>
      <c r="X6" s="95" t="n">
        <v>1809.65</v>
      </c>
      <c r="Y6" s="95" t="n">
        <v>13.93</v>
      </c>
      <c r="Z6" s="69" t="n">
        <f aca="false">X6/3600</f>
        <v>0.502680555555556</v>
      </c>
      <c r="AA6" s="70" t="n">
        <f aca="false">T6*1000/$G6*$H6</f>
        <v>11873320</v>
      </c>
      <c r="AB6" s="71"/>
      <c r="AC6" s="72" t="n">
        <f aca="false">IF(R6,-(AA6-R6)/R6,0)</f>
        <v>0.00131550615024374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87.3576</v>
      </c>
      <c r="L7" s="62"/>
      <c r="M7" s="62"/>
      <c r="N7" s="62"/>
      <c r="O7" s="68" t="n">
        <v>10035.78</v>
      </c>
      <c r="P7" s="68" t="n">
        <v>36.34</v>
      </c>
      <c r="Q7" s="64" t="n">
        <f aca="false">O7/3600</f>
        <v>2.78771666666667</v>
      </c>
      <c r="R7" s="65" t="n">
        <f aca="false">K7*1000/$G7*$H7</f>
        <v>114873576</v>
      </c>
      <c r="S7" s="66"/>
      <c r="T7" s="67" t="n">
        <v>11380.5</v>
      </c>
      <c r="U7" s="68" t="n">
        <v>110.7865</v>
      </c>
      <c r="V7" s="68" t="n">
        <v>110.7865</v>
      </c>
      <c r="W7" s="68" t="n">
        <v>110.7865</v>
      </c>
      <c r="X7" s="68" t="n">
        <v>7997.19</v>
      </c>
      <c r="Y7" s="68" t="n">
        <v>32.63</v>
      </c>
      <c r="Z7" s="64" t="n">
        <f aca="false">X7/3600</f>
        <v>2.22144166666667</v>
      </c>
      <c r="AA7" s="65" t="n">
        <f aca="false">T7*1000/$G7*$H7</f>
        <v>113805000</v>
      </c>
      <c r="AB7" s="71"/>
      <c r="AC7" s="78" t="n">
        <f aca="false">IF(R7,-(AA7-R7)/R7,0)</f>
        <v>0.0093021914804846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034.1648</v>
      </c>
      <c r="L8" s="62"/>
      <c r="M8" s="62"/>
      <c r="N8" s="62"/>
      <c r="O8" s="68" t="n">
        <v>44480.45</v>
      </c>
      <c r="P8" s="68" t="n">
        <v>55.96</v>
      </c>
      <c r="Q8" s="64" t="n">
        <f aca="false">O8/3600</f>
        <v>12.3556805555556</v>
      </c>
      <c r="R8" s="65" t="n">
        <f aca="false">K8*1000/$G8*$H8</f>
        <v>610341648</v>
      </c>
      <c r="S8" s="66"/>
      <c r="T8" s="67" t="n">
        <v>61014.072</v>
      </c>
      <c r="U8" s="68" t="n">
        <v>110.7865</v>
      </c>
      <c r="V8" s="68" t="n">
        <v>110.7865</v>
      </c>
      <c r="W8" s="68" t="n">
        <v>110.7865</v>
      </c>
      <c r="X8" s="68" t="n">
        <v>43481.32</v>
      </c>
      <c r="Y8" s="68" t="n">
        <v>59.19</v>
      </c>
      <c r="Z8" s="64" t="n">
        <f aca="false">X8/3600</f>
        <v>12.0781444444444</v>
      </c>
      <c r="AA8" s="65" t="n">
        <f aca="false">T8*1000/$G8*$H8</f>
        <v>610140720</v>
      </c>
      <c r="AB8" s="71"/>
      <c r="AC8" s="78" t="n">
        <f aca="false">IF(R8,-(AA8-R8)/R8,0)</f>
        <v>0.00032920578279134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3.9846</v>
      </c>
      <c r="L9" s="62"/>
      <c r="M9" s="62"/>
      <c r="N9" s="62"/>
      <c r="O9" s="68" t="n">
        <v>19687.89</v>
      </c>
      <c r="P9" s="68" t="n">
        <v>44.13</v>
      </c>
      <c r="Q9" s="87" t="n">
        <f aca="false">O9/3600</f>
        <v>5.46885833333333</v>
      </c>
      <c r="R9" s="88" t="n">
        <f aca="false">K9*1000/$G9*$H9</f>
        <v>186099615</v>
      </c>
      <c r="S9" s="66"/>
      <c r="T9" s="67" t="n">
        <v>7440.8298</v>
      </c>
      <c r="U9" s="68" t="n">
        <v>110.7865</v>
      </c>
      <c r="V9" s="68" t="n">
        <v>110.7865</v>
      </c>
      <c r="W9" s="68" t="n">
        <v>110.7865</v>
      </c>
      <c r="X9" s="68" t="n">
        <v>12597.62</v>
      </c>
      <c r="Y9" s="68" t="n">
        <v>33.16</v>
      </c>
      <c r="Z9" s="87" t="n">
        <f aca="false">X9/3600</f>
        <v>3.49933888888889</v>
      </c>
      <c r="AA9" s="88" t="n">
        <f aca="false">T9*1000/$G9*$H9</f>
        <v>186020745</v>
      </c>
      <c r="AB9" s="71"/>
      <c r="AC9" s="91" t="n">
        <f aca="false">IF(R9,-(AA9-R9)/R9,0)</f>
        <v>0.000423805282993037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2938.576</v>
      </c>
      <c r="L10" s="92"/>
      <c r="M10" s="92"/>
      <c r="N10" s="92"/>
      <c r="O10" s="95" t="n">
        <v>33977.3</v>
      </c>
      <c r="P10" s="95" t="n">
        <v>76.61</v>
      </c>
      <c r="Q10" s="69" t="n">
        <f aca="false">O10/3600</f>
        <v>9.43813888888889</v>
      </c>
      <c r="R10" s="70" t="n">
        <f aca="false">K10*1000/$G10*$H10</f>
        <v>664692880</v>
      </c>
      <c r="S10" s="66"/>
      <c r="T10" s="94" t="n">
        <v>132926.1984</v>
      </c>
      <c r="U10" s="95" t="n">
        <v>116.8071</v>
      </c>
      <c r="V10" s="95" t="n">
        <v>116.8071</v>
      </c>
      <c r="W10" s="95" t="n">
        <v>116.8071</v>
      </c>
      <c r="X10" s="95" t="n">
        <v>26460.59</v>
      </c>
      <c r="Y10" s="95" t="n">
        <v>66.41</v>
      </c>
      <c r="Z10" s="69" t="n">
        <f aca="false">X10/3600</f>
        <v>7.35016388888889</v>
      </c>
      <c r="AA10" s="70" t="n">
        <f aca="false">T10*1000/$G10*$H10</f>
        <v>664630992</v>
      </c>
      <c r="AB10" s="71"/>
      <c r="AC10" s="72" t="n">
        <f aca="false">IF(R10,-(AA10-R10)/R10,0)</f>
        <v>9.31076619927086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731.2288</v>
      </c>
      <c r="L11" s="85"/>
      <c r="M11" s="85"/>
      <c r="N11" s="85"/>
      <c r="O11" s="90" t="n">
        <v>35914.79</v>
      </c>
      <c r="P11" s="90" t="n">
        <v>88.34</v>
      </c>
      <c r="Q11" s="87" t="n">
        <f aca="false">O11/3600</f>
        <v>9.97633055555556</v>
      </c>
      <c r="R11" s="88" t="n">
        <f aca="false">K11*1000/$G11*$H11</f>
        <v>593656144</v>
      </c>
      <c r="S11" s="66"/>
      <c r="T11" s="89" t="n">
        <v>118681.4912</v>
      </c>
      <c r="U11" s="90" t="n">
        <v>116.8071</v>
      </c>
      <c r="V11" s="90" t="n">
        <v>116.8071</v>
      </c>
      <c r="W11" s="90" t="n">
        <v>116.8071</v>
      </c>
      <c r="X11" s="90" t="n">
        <v>27672.27</v>
      </c>
      <c r="Y11" s="90" t="n">
        <v>68.63</v>
      </c>
      <c r="Z11" s="87" t="n">
        <f aca="false">X11/3600</f>
        <v>7.68674166666667</v>
      </c>
      <c r="AA11" s="88" t="n">
        <f aca="false">T11*1000/$G11*$H11</f>
        <v>593407456</v>
      </c>
      <c r="AB11" s="71"/>
      <c r="AC11" s="91" t="n">
        <f aca="false">IF(R11,-(AA11-R11)/R11,0)</f>
        <v>0.000418909165707211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05.2984</v>
      </c>
      <c r="L12" s="92"/>
      <c r="M12" s="92"/>
      <c r="N12" s="92"/>
      <c r="O12" s="95" t="n">
        <v>51181.91</v>
      </c>
      <c r="P12" s="95" t="n">
        <v>102.89</v>
      </c>
      <c r="Q12" s="69" t="n">
        <f aca="false">O12/3600</f>
        <v>14.2171972222222</v>
      </c>
      <c r="R12" s="70" t="n">
        <f aca="false">K12*1000/$G12*$H12</f>
        <v>648052984</v>
      </c>
      <c r="S12" s="66"/>
      <c r="T12" s="94" t="n">
        <v>64791.7856</v>
      </c>
      <c r="U12" s="95" t="n">
        <v>114.3084</v>
      </c>
      <c r="V12" s="95" t="n">
        <v>114.3084</v>
      </c>
      <c r="W12" s="95" t="n">
        <v>114.3084</v>
      </c>
      <c r="X12" s="95" t="n">
        <v>41451.71</v>
      </c>
      <c r="Y12" s="95" t="n">
        <v>93.12</v>
      </c>
      <c r="Z12" s="69" t="n">
        <f aca="false">X12/3600</f>
        <v>11.5143638888889</v>
      </c>
      <c r="AA12" s="70" t="n">
        <f aca="false">T12*1000/$G12*$H12</f>
        <v>647917856</v>
      </c>
      <c r="AB12" s="71"/>
      <c r="AC12" s="72" t="n">
        <f aca="false">IF(R12,-(AA12-R12)/R12,0)</f>
        <v>0.000208513814975351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409.9456</v>
      </c>
      <c r="L13" s="92"/>
      <c r="M13" s="92"/>
      <c r="N13" s="92"/>
      <c r="O13" s="95" t="n">
        <v>72314.48</v>
      </c>
      <c r="P13" s="95" t="n">
        <v>98.91</v>
      </c>
      <c r="Q13" s="97" t="n">
        <f aca="false">O13/3600</f>
        <v>20.0873555555556</v>
      </c>
      <c r="R13" s="98" t="n">
        <f aca="false">K13*1000/$G13*$H13</f>
        <v>1624099456</v>
      </c>
      <c r="S13" s="66"/>
      <c r="T13" s="94" t="n">
        <v>162409.9472</v>
      </c>
      <c r="U13" s="95" t="n">
        <v>110.7865</v>
      </c>
      <c r="V13" s="95" t="n">
        <v>110.7865</v>
      </c>
      <c r="W13" s="95" t="n">
        <v>110.7865</v>
      </c>
      <c r="X13" s="95" t="n">
        <v>45301.54</v>
      </c>
      <c r="Y13" s="95" t="n">
        <v>64.93</v>
      </c>
      <c r="Z13" s="97" t="n">
        <f aca="false">X13/3600</f>
        <v>12.5837611111111</v>
      </c>
      <c r="AA13" s="98" t="n">
        <f aca="false">T13*1000/$G13*$H13</f>
        <v>1624099472</v>
      </c>
      <c r="AB13" s="71"/>
      <c r="AC13" s="99" t="n">
        <f aca="false">IF(R13,-(AA13-R13)/R13,0)</f>
        <v>-9.85161342237406E-009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3610.1824</v>
      </c>
      <c r="L14" s="92"/>
      <c r="M14" s="92"/>
      <c r="N14" s="92"/>
      <c r="O14" s="95" t="n">
        <v>161704.74</v>
      </c>
      <c r="P14" s="95" t="n">
        <v>238.8</v>
      </c>
      <c r="Q14" s="69" t="n">
        <f aca="false">O14/3600</f>
        <v>44.9179833333333</v>
      </c>
      <c r="R14" s="70" t="n">
        <f aca="false">K14*1000/$G14*$H14</f>
        <v>4368050912</v>
      </c>
      <c r="S14" s="66"/>
      <c r="T14" s="94" t="n">
        <v>873610.1824</v>
      </c>
      <c r="U14" s="95" t="n">
        <v>114.3084</v>
      </c>
      <c r="V14" s="95" t="n">
        <v>114.3084</v>
      </c>
      <c r="W14" s="95" t="n">
        <v>114.3084</v>
      </c>
      <c r="X14" s="95" t="n">
        <v>100468.06</v>
      </c>
      <c r="Y14" s="95" t="n">
        <v>155.45</v>
      </c>
      <c r="Z14" s="69" t="n">
        <f aca="false">X14/3600</f>
        <v>27.9077944444444</v>
      </c>
      <c r="AA14" s="70" t="n">
        <f aca="false">T14*1000/$G14*$H14</f>
        <v>4368050912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6824.3792</v>
      </c>
      <c r="L15" s="62"/>
      <c r="M15" s="62"/>
      <c r="N15" s="62"/>
      <c r="O15" s="68" t="n">
        <v>79044.25</v>
      </c>
      <c r="P15" s="68" t="n">
        <v>114.33</v>
      </c>
      <c r="Q15" s="64" t="n">
        <f aca="false">O15/3600</f>
        <v>21.9567361111111</v>
      </c>
      <c r="R15" s="65" t="n">
        <f aca="false">K15*1000/$G15*$H15</f>
        <v>3134121896</v>
      </c>
      <c r="S15" s="66"/>
      <c r="T15" s="67" t="n">
        <v>626824.3792</v>
      </c>
      <c r="U15" s="68" t="n">
        <v>114.3084</v>
      </c>
      <c r="V15" s="68" t="n">
        <v>114.3084</v>
      </c>
      <c r="W15" s="68" t="n">
        <v>114.3084</v>
      </c>
      <c r="X15" s="68" t="n">
        <v>57924.61</v>
      </c>
      <c r="Y15" s="68" t="n">
        <v>90.75</v>
      </c>
      <c r="Z15" s="64" t="n">
        <f aca="false">X15/3600</f>
        <v>16.0901694444444</v>
      </c>
      <c r="AA15" s="65" t="n">
        <f aca="false">T15*1000/$G15*$H15</f>
        <v>3134121896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4727.3424</v>
      </c>
      <c r="L16" s="92"/>
      <c r="M16" s="92"/>
      <c r="N16" s="92"/>
      <c r="O16" s="95" t="n">
        <v>107410.35</v>
      </c>
      <c r="P16" s="95" t="n">
        <v>81.61</v>
      </c>
      <c r="Q16" s="69" t="n">
        <f aca="false">O16/3600</f>
        <v>29.8362083333333</v>
      </c>
      <c r="R16" s="70" t="n">
        <f aca="false">K16*1000/$G16*$H16</f>
        <v>623636712</v>
      </c>
      <c r="S16" s="66"/>
      <c r="T16" s="94" t="n">
        <v>124373.4096</v>
      </c>
      <c r="U16" s="95" t="n">
        <v>114.3084</v>
      </c>
      <c r="V16" s="95" t="n">
        <v>114.3084</v>
      </c>
      <c r="W16" s="95" t="n">
        <v>114.3084</v>
      </c>
      <c r="X16" s="95" t="n">
        <v>65882.87</v>
      </c>
      <c r="Y16" s="95" t="n">
        <v>56.36</v>
      </c>
      <c r="Z16" s="69" t="n">
        <f aca="false">X16/3600</f>
        <v>18.3007972222222</v>
      </c>
      <c r="AA16" s="70" t="n">
        <f aca="false">T16*1000/$G16*$H16</f>
        <v>621867048</v>
      </c>
      <c r="AB16" s="71"/>
      <c r="AC16" s="72" t="n">
        <f aca="false">IF(R16,-(AA16-R16)/R16,0)</f>
        <v>0.0028376520592007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2094.1816</v>
      </c>
      <c r="L17" s="62"/>
      <c r="M17" s="62"/>
      <c r="N17" s="62"/>
      <c r="O17" s="68" t="n">
        <v>17769.31</v>
      </c>
      <c r="P17" s="68" t="n">
        <v>78.08</v>
      </c>
      <c r="Q17" s="64" t="n">
        <f aca="false">O17/3600</f>
        <v>4.93591944444445</v>
      </c>
      <c r="R17" s="65" t="n">
        <f aca="false">K17*1000/$G17*$H17</f>
        <v>20941816</v>
      </c>
      <c r="S17" s="66"/>
      <c r="T17" s="67" t="n">
        <v>2075.652</v>
      </c>
      <c r="U17" s="68" t="n">
        <v>114.3084</v>
      </c>
      <c r="V17" s="68" t="n">
        <v>114.3084</v>
      </c>
      <c r="W17" s="68" t="n">
        <v>114.3084</v>
      </c>
      <c r="X17" s="68" t="n">
        <v>12410.16</v>
      </c>
      <c r="Y17" s="68" t="n">
        <v>62.06</v>
      </c>
      <c r="Z17" s="64" t="n">
        <f aca="false">X17/3600</f>
        <v>3.44726666666667</v>
      </c>
      <c r="AA17" s="65" t="n">
        <f aca="false">T17*1000/$G17*$H17</f>
        <v>20756520</v>
      </c>
      <c r="AB17" s="71"/>
      <c r="AC17" s="78" t="n">
        <f aca="false">IF(R17,-(AA17-R17)/R17,0)</f>
        <v>0.0088481342783262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694.8896</v>
      </c>
      <c r="L18" s="85"/>
      <c r="M18" s="85"/>
      <c r="N18" s="85"/>
      <c r="O18" s="90" t="n">
        <v>44364.7</v>
      </c>
      <c r="P18" s="90" t="n">
        <v>70.78</v>
      </c>
      <c r="Q18" s="87" t="n">
        <f aca="false">O18/3600</f>
        <v>12.3235277777778</v>
      </c>
      <c r="R18" s="88" t="n">
        <f aca="false">K18*1000/$G18*$H18</f>
        <v>106948896</v>
      </c>
      <c r="S18" s="66"/>
      <c r="T18" s="89" t="n">
        <v>10347.8824</v>
      </c>
      <c r="U18" s="90" t="n">
        <v>114.3084</v>
      </c>
      <c r="V18" s="90" t="n">
        <v>114.3084</v>
      </c>
      <c r="W18" s="90" t="n">
        <v>114.3084</v>
      </c>
      <c r="X18" s="90" t="n">
        <v>29572.48</v>
      </c>
      <c r="Y18" s="90" t="n">
        <v>53.5</v>
      </c>
      <c r="Z18" s="87" t="n">
        <f aca="false">X18/3600</f>
        <v>8.21457777777778</v>
      </c>
      <c r="AA18" s="88" t="n">
        <f aca="false">T18*1000/$G18*$H18</f>
        <v>103478824</v>
      </c>
      <c r="AB18" s="71"/>
      <c r="AC18" s="91" t="n">
        <f aca="false">IF(R18,-(AA18-R18)/R18,0)</f>
        <v>0.032446075927702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82.832</v>
      </c>
      <c r="L19" s="92"/>
      <c r="M19" s="92"/>
      <c r="N19" s="92"/>
      <c r="O19" s="95" t="n">
        <v>2354.28</v>
      </c>
      <c r="P19" s="95" t="n">
        <v>20.14</v>
      </c>
      <c r="Q19" s="69" t="n">
        <f aca="false">O19/3600</f>
        <v>0.653966666666667</v>
      </c>
      <c r="R19" s="70" t="n">
        <f aca="false">K19*1000/$G19*$H19</f>
        <v>9828320</v>
      </c>
      <c r="S19" s="66"/>
      <c r="T19" s="94" t="n">
        <v>981.364</v>
      </c>
      <c r="U19" s="95" t="n">
        <v>110.7865</v>
      </c>
      <c r="V19" s="95" t="n">
        <v>110.7865</v>
      </c>
      <c r="W19" s="95" t="n">
        <v>110.7865</v>
      </c>
      <c r="X19" s="95" t="n">
        <v>2102.6</v>
      </c>
      <c r="Y19" s="95" t="n">
        <v>15.96</v>
      </c>
      <c r="Z19" s="69" t="n">
        <f aca="false">X19/3600</f>
        <v>0.584055555555556</v>
      </c>
      <c r="AA19" s="70" t="n">
        <f aca="false">T19*1000/$G19*$H19</f>
        <v>9813640</v>
      </c>
      <c r="AB19" s="71"/>
      <c r="AC19" s="72" t="n">
        <f aca="false">IF(R19,-(AA19-R19)/R19,0)</f>
        <v>0.00149364286063132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316.3488</v>
      </c>
      <c r="L20" s="62"/>
      <c r="M20" s="62"/>
      <c r="N20" s="62"/>
      <c r="O20" s="68" t="n">
        <v>11126.38</v>
      </c>
      <c r="P20" s="68" t="n">
        <v>47.35</v>
      </c>
      <c r="Q20" s="64" t="n">
        <f aca="false">O20/3600</f>
        <v>3.09066111111111</v>
      </c>
      <c r="R20" s="65" t="n">
        <f aca="false">K20*1000/$G20*$H20</f>
        <v>93163488</v>
      </c>
      <c r="S20" s="66"/>
      <c r="T20" s="67" t="n">
        <v>9212.2704</v>
      </c>
      <c r="U20" s="68" t="n">
        <v>110.7865</v>
      </c>
      <c r="V20" s="68" t="n">
        <v>110.7865</v>
      </c>
      <c r="W20" s="68" t="n">
        <v>110.7865</v>
      </c>
      <c r="X20" s="68" t="n">
        <v>9098.62</v>
      </c>
      <c r="Y20" s="68" t="n">
        <v>32.14</v>
      </c>
      <c r="Z20" s="64" t="n">
        <f aca="false">X20/3600</f>
        <v>2.52739444444444</v>
      </c>
      <c r="AA20" s="65" t="n">
        <f aca="false">T20*1000/$G20*$H20</f>
        <v>92122704</v>
      </c>
      <c r="AB20" s="71"/>
      <c r="AC20" s="78" t="n">
        <f aca="false">IF(R20,-(AA20-R20)/R20,0)</f>
        <v>0.0111715868774686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263.5088</v>
      </c>
      <c r="L21" s="62"/>
      <c r="M21" s="62"/>
      <c r="N21" s="62"/>
      <c r="O21" s="68" t="n">
        <v>45573.49</v>
      </c>
      <c r="P21" s="68" t="n">
        <v>67.18</v>
      </c>
      <c r="Q21" s="64" t="n">
        <f aca="false">O21/3600</f>
        <v>12.6593027777778</v>
      </c>
      <c r="R21" s="65" t="n">
        <f aca="false">K21*1000/$G21*$H21</f>
        <v>502635088</v>
      </c>
      <c r="S21" s="66"/>
      <c r="T21" s="67" t="n">
        <v>50252.1384</v>
      </c>
      <c r="U21" s="68" t="n">
        <v>110.7865</v>
      </c>
      <c r="V21" s="68" t="n">
        <v>110.7865</v>
      </c>
      <c r="W21" s="68" t="n">
        <v>110.7865</v>
      </c>
      <c r="X21" s="68" t="n">
        <v>36777.92</v>
      </c>
      <c r="Y21" s="68" t="n">
        <v>59.35</v>
      </c>
      <c r="Z21" s="64" t="n">
        <f aca="false">X21/3600</f>
        <v>10.2160888888889</v>
      </c>
      <c r="AA21" s="65" t="n">
        <f aca="false">T21*1000/$G21*$H21</f>
        <v>502521384</v>
      </c>
      <c r="AB21" s="71"/>
      <c r="AC21" s="78" t="n">
        <f aca="false">IF(R21,-(AA21-R21)/R21,0)</f>
        <v>0.000226215802904711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21.3363</v>
      </c>
      <c r="L22" s="85"/>
      <c r="M22" s="85"/>
      <c r="N22" s="85"/>
      <c r="O22" s="90" t="n">
        <v>17758.92</v>
      </c>
      <c r="P22" s="90" t="n">
        <v>43.47</v>
      </c>
      <c r="Q22" s="87" t="n">
        <f aca="false">O22/3600</f>
        <v>4.93303333333333</v>
      </c>
      <c r="R22" s="88" t="n">
        <f aca="false">K22*1000/$G22*$H22</f>
        <v>150533407.5</v>
      </c>
      <c r="S22" s="66"/>
      <c r="T22" s="89" t="n">
        <v>6021.1408</v>
      </c>
      <c r="U22" s="90" t="n">
        <v>110.7865</v>
      </c>
      <c r="V22" s="90" t="n">
        <v>110.7865</v>
      </c>
      <c r="W22" s="90" t="n">
        <v>110.7865</v>
      </c>
      <c r="X22" s="90" t="n">
        <v>11545.84</v>
      </c>
      <c r="Y22" s="90" t="n">
        <v>29.17</v>
      </c>
      <c r="Z22" s="87" t="n">
        <f aca="false">X22/3600</f>
        <v>3.20717777777778</v>
      </c>
      <c r="AA22" s="88" t="n">
        <f aca="false">T22*1000/$G22*$H22</f>
        <v>150528520</v>
      </c>
      <c r="AB22" s="71"/>
      <c r="AC22" s="91" t="n">
        <f aca="false">IF(R22,-(AA22-R22)/R22,0)</f>
        <v>3.24678759430859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658.616</v>
      </c>
      <c r="L23" s="92"/>
      <c r="M23" s="92"/>
      <c r="N23" s="92"/>
      <c r="O23" s="95" t="n">
        <v>34237.63</v>
      </c>
      <c r="P23" s="95" t="n">
        <v>87.57</v>
      </c>
      <c r="Q23" s="69" t="n">
        <f aca="false">O23/3600</f>
        <v>9.51045277777778</v>
      </c>
      <c r="R23" s="70" t="n">
        <f aca="false">K23*1000/$G23*$H23</f>
        <v>538293080</v>
      </c>
      <c r="S23" s="66"/>
      <c r="T23" s="94" t="n">
        <v>107645.9552</v>
      </c>
      <c r="U23" s="95" t="n">
        <v>116.8071</v>
      </c>
      <c r="V23" s="95" t="n">
        <v>116.8071</v>
      </c>
      <c r="W23" s="95" t="n">
        <v>116.8071</v>
      </c>
      <c r="X23" s="95" t="n">
        <v>27780.31</v>
      </c>
      <c r="Y23" s="95" t="n">
        <v>70.94</v>
      </c>
      <c r="Z23" s="69" t="n">
        <f aca="false">X23/3600</f>
        <v>7.71675277777778</v>
      </c>
      <c r="AA23" s="70" t="n">
        <f aca="false">T23*1000/$G23*$H23</f>
        <v>538229776</v>
      </c>
      <c r="AB23" s="71"/>
      <c r="AC23" s="72" t="n">
        <f aca="false">IF(R23,-(AA23-R23)/R23,0)</f>
        <v>0.00011760136318304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744.4576</v>
      </c>
      <c r="L24" s="85"/>
      <c r="M24" s="85"/>
      <c r="N24" s="85"/>
      <c r="O24" s="90" t="n">
        <v>38429.05</v>
      </c>
      <c r="P24" s="90" t="n">
        <v>102.65</v>
      </c>
      <c r="Q24" s="87" t="n">
        <f aca="false">O24/3600</f>
        <v>10.6747361111111</v>
      </c>
      <c r="R24" s="88" t="n">
        <f aca="false">K24*1000/$G24*$H24</f>
        <v>443722288</v>
      </c>
      <c r="S24" s="66"/>
      <c r="T24" s="89" t="n">
        <v>88721.9952</v>
      </c>
      <c r="U24" s="90" t="n">
        <v>116.8071</v>
      </c>
      <c r="V24" s="90" t="n">
        <v>116.8071</v>
      </c>
      <c r="W24" s="90" t="n">
        <v>116.8071</v>
      </c>
      <c r="X24" s="90" t="n">
        <v>24550.78</v>
      </c>
      <c r="Y24" s="90" t="n">
        <v>67.26</v>
      </c>
      <c r="Z24" s="87" t="n">
        <f aca="false">X24/3600</f>
        <v>6.81966111111111</v>
      </c>
      <c r="AA24" s="88" t="n">
        <f aca="false">T24*1000/$G24*$H24</f>
        <v>443609976</v>
      </c>
      <c r="AB24" s="71"/>
      <c r="AC24" s="91" t="n">
        <f aca="false">IF(R24,-(AA24-R24)/R24,0)</f>
        <v>0.00025311327160532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8123.0736</v>
      </c>
      <c r="L25" s="92"/>
      <c r="M25" s="92"/>
      <c r="N25" s="92"/>
      <c r="O25" s="95" t="n">
        <v>44317.69</v>
      </c>
      <c r="P25" s="95" t="n">
        <v>115.84</v>
      </c>
      <c r="Q25" s="69" t="n">
        <f aca="false">O25/3600</f>
        <v>12.3104694444444</v>
      </c>
      <c r="R25" s="70" t="n">
        <f aca="false">K25*1000/$G25*$H25</f>
        <v>481230736</v>
      </c>
      <c r="S25" s="66"/>
      <c r="T25" s="94" t="n">
        <v>48118.8472</v>
      </c>
      <c r="U25" s="95" t="n">
        <v>114.3084</v>
      </c>
      <c r="V25" s="95" t="n">
        <v>114.3084</v>
      </c>
      <c r="W25" s="95" t="n">
        <v>114.3084</v>
      </c>
      <c r="X25" s="95" t="n">
        <v>28343.27</v>
      </c>
      <c r="Y25" s="95" t="n">
        <v>78.92</v>
      </c>
      <c r="Z25" s="69" t="n">
        <f aca="false">X25/3600</f>
        <v>7.87313055555556</v>
      </c>
      <c r="AA25" s="70" t="n">
        <f aca="false">T25*1000/$G25*$H25</f>
        <v>481188472</v>
      </c>
      <c r="AB25" s="71"/>
      <c r="AC25" s="72" t="n">
        <f aca="false">IF(R25,-(AA25-R25)/R25,0)</f>
        <v>8.78248142487723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34.9064</v>
      </c>
      <c r="L26" s="92"/>
      <c r="M26" s="92"/>
      <c r="N26" s="92"/>
      <c r="O26" s="95" t="n">
        <v>57873.7</v>
      </c>
      <c r="P26" s="103" t="n">
        <v>87.41</v>
      </c>
      <c r="Q26" s="97" t="n">
        <f aca="false">O26/3600</f>
        <v>16.0760277777778</v>
      </c>
      <c r="R26" s="98" t="n">
        <f aca="false">K26*1000/$G26*$H26</f>
        <v>1301349064</v>
      </c>
      <c r="S26" s="66"/>
      <c r="T26" s="94" t="n">
        <v>130135.7968</v>
      </c>
      <c r="U26" s="95" t="n">
        <v>110.7865</v>
      </c>
      <c r="V26" s="95" t="n">
        <v>110.7865</v>
      </c>
      <c r="W26" s="95" t="n">
        <v>110.7865</v>
      </c>
      <c r="X26" s="95" t="n">
        <v>36144.45</v>
      </c>
      <c r="Y26" s="103" t="n">
        <v>59.78</v>
      </c>
      <c r="Z26" s="69" t="n">
        <f aca="false">X26/3600</f>
        <v>10.040125</v>
      </c>
      <c r="AA26" s="70" t="n">
        <f aca="false">T26*1000/$G26*$H26</f>
        <v>1301357968</v>
      </c>
      <c r="AB26" s="71"/>
      <c r="AC26" s="72" t="n">
        <f aca="false">IF(R26,-(AA26-R26)/R26,0)</f>
        <v>-6.84213040611337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5982.3808</v>
      </c>
      <c r="L27" s="92"/>
      <c r="M27" s="92"/>
      <c r="N27" s="92"/>
      <c r="O27" s="95" t="n">
        <v>117537.99</v>
      </c>
      <c r="P27" s="95" t="n">
        <v>221.68</v>
      </c>
      <c r="Q27" s="69" t="n">
        <f aca="false">O27/3600</f>
        <v>32.6494416666667</v>
      </c>
      <c r="R27" s="105" t="n">
        <f aca="false">K27*1000/$G27*$H27</f>
        <v>3379911904</v>
      </c>
      <c r="S27" s="66"/>
      <c r="T27" s="94" t="n">
        <v>675982.3808</v>
      </c>
      <c r="U27" s="95" t="n">
        <v>114.3084</v>
      </c>
      <c r="V27" s="95" t="n">
        <v>114.3084</v>
      </c>
      <c r="W27" s="95" t="n">
        <v>114.3084</v>
      </c>
      <c r="X27" s="95" t="n">
        <v>73722.32</v>
      </c>
      <c r="Y27" s="95" t="n">
        <v>146.7</v>
      </c>
      <c r="Z27" s="69" t="n">
        <f aca="false">X27/3600</f>
        <v>20.4784222222222</v>
      </c>
      <c r="AA27" s="105" t="n">
        <f aca="false">T27*1000/$G27*$H27</f>
        <v>3379911904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099.3696</v>
      </c>
      <c r="L28" s="85"/>
      <c r="M28" s="85"/>
      <c r="N28" s="85"/>
      <c r="O28" s="90" t="n">
        <v>71803.2</v>
      </c>
      <c r="P28" s="90" t="n">
        <v>128.13</v>
      </c>
      <c r="Q28" s="87" t="n">
        <f aca="false">O28/3600</f>
        <v>19.9453333333333</v>
      </c>
      <c r="R28" s="112" t="n">
        <f aca="false">K28*1000/$G28*$H28</f>
        <v>2620496848</v>
      </c>
      <c r="S28" s="113"/>
      <c r="T28" s="89" t="n">
        <v>524098.6336</v>
      </c>
      <c r="U28" s="90" t="n">
        <v>114.3084</v>
      </c>
      <c r="V28" s="90" t="n">
        <v>114.3084</v>
      </c>
      <c r="W28" s="90" t="n">
        <v>114.3084</v>
      </c>
      <c r="X28" s="90" t="n">
        <v>56592.82</v>
      </c>
      <c r="Y28" s="90" t="n">
        <v>102.02</v>
      </c>
      <c r="Z28" s="87" t="n">
        <f aca="false">X28/3600</f>
        <v>15.7202277777778</v>
      </c>
      <c r="AA28" s="112" t="n">
        <f aca="false">T28*1000/$G28*$H28</f>
        <v>2620493168</v>
      </c>
      <c r="AB28" s="114"/>
      <c r="AC28" s="115" t="n">
        <f aca="false">IF(R28,-(AA28-R28)/R28,0)</f>
        <v>1.40431384312933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8615.2616</v>
      </c>
      <c r="U29" s="122"/>
      <c r="V29" s="122"/>
      <c r="W29" s="122"/>
      <c r="X29" s="122"/>
      <c r="Y29" s="122"/>
      <c r="Z29" s="123"/>
      <c r="AA29" s="121" t="n">
        <f aca="false">SUM(AA3:AA5)</f>
        <v>802407176</v>
      </c>
      <c r="AB29" s="66"/>
      <c r="AC29" s="124" t="n">
        <f aca="false">IF(R29,-(AA29-R29)/R29,0)</f>
        <v>0.00334310313335196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022.7338</v>
      </c>
      <c r="U30" s="122"/>
      <c r="V30" s="122"/>
      <c r="W30" s="122"/>
      <c r="X30" s="122"/>
      <c r="Y30" s="122"/>
      <c r="Z30" s="123"/>
      <c r="AA30" s="121" t="n">
        <f aca="false">SUM(AA6:AA9)</f>
        <v>921839785</v>
      </c>
      <c r="AB30" s="66"/>
      <c r="AC30" s="124" t="n">
        <f aca="false">IF(R30,-(AA30-R30)/R30,0)</f>
        <v>0.00147747875547899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07.6896</v>
      </c>
      <c r="U31" s="122"/>
      <c r="V31" s="122"/>
      <c r="W31" s="122"/>
      <c r="X31" s="122"/>
      <c r="Y31" s="122"/>
      <c r="Z31" s="123"/>
      <c r="AA31" s="121" t="n">
        <f aca="false">SUM(AA10:AA11)</f>
        <v>1258038448</v>
      </c>
      <c r="AB31" s="66"/>
      <c r="AC31" s="124" t="n">
        <f aca="false">IF(R31,-(AA31-R31)/R31,0)</f>
        <v>0.000246812286636303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791.7856</v>
      </c>
      <c r="U32" s="122"/>
      <c r="V32" s="122"/>
      <c r="W32" s="122"/>
      <c r="X32" s="122"/>
      <c r="Y32" s="122"/>
      <c r="Z32" s="123"/>
      <c r="AA32" s="121" t="n">
        <f aca="false">SUM(AA12:AA12)</f>
        <v>647917856</v>
      </c>
      <c r="AB32" s="66"/>
      <c r="AC32" s="124" t="n">
        <f aca="false">IF(R32,-(AA32-R32)/R32,0)</f>
        <v>0.000208513814975351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09.9472</v>
      </c>
      <c r="U33" s="122"/>
      <c r="V33" s="122"/>
      <c r="W33" s="122"/>
      <c r="X33" s="122"/>
      <c r="Y33" s="122"/>
      <c r="Z33" s="123"/>
      <c r="AA33" s="121" t="n">
        <f aca="false">SUM(AA13:AA13)</f>
        <v>1624099472</v>
      </c>
      <c r="AB33" s="66"/>
      <c r="AC33" s="124" t="n">
        <f aca="false">IF(R33,-(AA33-R33)/R33,0)</f>
        <v>-9.85161342237406E-009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34.5616</v>
      </c>
      <c r="U34" s="122"/>
      <c r="V34" s="122"/>
      <c r="W34" s="122"/>
      <c r="X34" s="122"/>
      <c r="Y34" s="122"/>
      <c r="Z34" s="123"/>
      <c r="AA34" s="65" t="n">
        <f aca="false">SUM(AA14:AA15)</f>
        <v>7502172808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6796.944</v>
      </c>
      <c r="U35" s="122"/>
      <c r="V35" s="122"/>
      <c r="W35" s="122"/>
      <c r="X35" s="122"/>
      <c r="Y35" s="122"/>
      <c r="Z35" s="123"/>
      <c r="AA35" s="121" t="n">
        <f aca="false">SUM(AA16:AA18)</f>
        <v>746102392</v>
      </c>
      <c r="AB35" s="66"/>
      <c r="AC35" s="124" t="n">
        <f aca="false">IF(R35,-(AA35-R35)/R35,0)</f>
        <v>0.00721867469735875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466.9136</v>
      </c>
      <c r="U36" s="122"/>
      <c r="V36" s="122"/>
      <c r="W36" s="122"/>
      <c r="X36" s="122"/>
      <c r="Y36" s="122"/>
      <c r="Z36" s="123"/>
      <c r="AA36" s="121" t="n">
        <f aca="false">SUM(AA19:AA22)</f>
        <v>754986248</v>
      </c>
      <c r="AB36" s="66"/>
      <c r="AC36" s="124" t="n">
        <f aca="false">IF(R36,-(AA36-R36)/R36,0)</f>
        <v>0.00155265423821604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67.9504</v>
      </c>
      <c r="U37" s="122"/>
      <c r="V37" s="122"/>
      <c r="W37" s="122"/>
      <c r="X37" s="122"/>
      <c r="Y37" s="122"/>
      <c r="Z37" s="123"/>
      <c r="AA37" s="121" t="n">
        <f aca="false">SUM(AA23:AA24)</f>
        <v>981839752</v>
      </c>
      <c r="AB37" s="66"/>
      <c r="AC37" s="124" t="n">
        <f aca="false">IF(R37,-(AA37-R37)/R37,0)</f>
        <v>0.000178832231880102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18.8472</v>
      </c>
      <c r="U38" s="122"/>
      <c r="V38" s="122"/>
      <c r="W38" s="122"/>
      <c r="X38" s="122"/>
      <c r="Y38" s="122"/>
      <c r="Z38" s="123"/>
      <c r="AA38" s="121" t="n">
        <f aca="false">SUM(AA25:AA25)</f>
        <v>481188472</v>
      </c>
      <c r="AB38" s="66"/>
      <c r="AC38" s="124" t="n">
        <f aca="false">IF(R38,-(AA38-R38)/R38,0)</f>
        <v>8.78248142487723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5.7968</v>
      </c>
      <c r="U39" s="122"/>
      <c r="V39" s="122"/>
      <c r="W39" s="122"/>
      <c r="X39" s="122"/>
      <c r="Y39" s="122"/>
      <c r="Z39" s="123"/>
      <c r="AA39" s="121" t="n">
        <f aca="false">SUM(AA26:AA26)</f>
        <v>1301357968</v>
      </c>
      <c r="AB39" s="66"/>
      <c r="AC39" s="124" t="n">
        <f aca="false">IF(R39,-(AA39-R39)/R39,0)</f>
        <v>-6.84213040611337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81.0144</v>
      </c>
      <c r="U40" s="122"/>
      <c r="V40" s="122"/>
      <c r="W40" s="122"/>
      <c r="X40" s="122"/>
      <c r="Y40" s="122"/>
      <c r="Z40" s="123"/>
      <c r="AA40" s="65" t="n">
        <f aca="false">SUM(AA27:AA28)</f>
        <v>6000405072</v>
      </c>
      <c r="AB40" s="66"/>
      <c r="AC40" s="124" t="n">
        <f aca="false">IF(R40,-(AA40-R40)/R40,0)</f>
        <v>6.13291552641879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6849.4458</v>
      </c>
      <c r="U41" s="130"/>
      <c r="V41" s="130"/>
      <c r="W41" s="130"/>
      <c r="X41" s="130"/>
      <c r="Y41" s="130"/>
      <c r="Z41" s="131"/>
      <c r="AA41" s="88" t="n">
        <f aca="false">SUM(AA3:AA28)</f>
        <v>23022355449</v>
      </c>
      <c r="AB41" s="66"/>
      <c r="AC41" s="124" t="n">
        <f aca="false">IF(R41,-(AA41-R41)/R41,0)</f>
        <v>0.000491149446648678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49691579237574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284267717412818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25600841384996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208513814975351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9.85161342237406E-009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147106207550766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323097835423692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185357317394186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8.78248142487723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6.84213040611337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7.02156921564663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325029156051917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12.8648</v>
      </c>
      <c r="U55" s="158"/>
      <c r="V55" s="134"/>
      <c r="W55" s="159"/>
      <c r="X55" s="159"/>
      <c r="Y55" s="159"/>
      <c r="Z55" s="160"/>
      <c r="AA55" s="156" t="n">
        <f aca="false">MIN(AA$3:AA$5)</f>
        <v>21128648</v>
      </c>
      <c r="AB55" s="66"/>
      <c r="AC55" s="137" t="n">
        <f aca="false">MIN(AC$3:AC$5)</f>
        <v>0.00306500758780849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7.332</v>
      </c>
      <c r="U56" s="118"/>
      <c r="V56" s="101"/>
      <c r="W56" s="122"/>
      <c r="X56" s="122"/>
      <c r="Y56" s="122"/>
      <c r="Z56" s="141"/>
      <c r="AA56" s="163" t="n">
        <f aca="false">MIN(AA$6:AA$9)</f>
        <v>11873320</v>
      </c>
      <c r="AB56" s="66"/>
      <c r="AC56" s="137" t="n">
        <f aca="false">MIN(AC$6:AC$9)</f>
        <v>0.000329205782791346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681.4912</v>
      </c>
      <c r="U57" s="118"/>
      <c r="V57" s="101"/>
      <c r="W57" s="122"/>
      <c r="X57" s="122"/>
      <c r="Y57" s="122"/>
      <c r="Z57" s="141"/>
      <c r="AA57" s="163" t="n">
        <f aca="false">MIN(AA$10:AA$11)</f>
        <v>593407456</v>
      </c>
      <c r="AB57" s="66"/>
      <c r="AC57" s="137" t="n">
        <f aca="false">MIN(AC$10:AC$11)</f>
        <v>9.31076619927086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791.7856</v>
      </c>
      <c r="U58" s="118"/>
      <c r="V58" s="101"/>
      <c r="W58" s="122"/>
      <c r="X58" s="122"/>
      <c r="Y58" s="122"/>
      <c r="Z58" s="141"/>
      <c r="AA58" s="163" t="n">
        <f aca="false">MIN(AA$12:AA$12)</f>
        <v>647917856</v>
      </c>
      <c r="AB58" s="66"/>
      <c r="AC58" s="137" t="n">
        <f aca="false">MIN(AC$12:AC$12)</f>
        <v>0.000208513814975351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09.9472</v>
      </c>
      <c r="U59" s="118"/>
      <c r="V59" s="101"/>
      <c r="W59" s="122"/>
      <c r="X59" s="122"/>
      <c r="Y59" s="122"/>
      <c r="Z59" s="141"/>
      <c r="AA59" s="163" t="n">
        <f aca="false">MIN(AA$13:AA$13)</f>
        <v>1624099472</v>
      </c>
      <c r="AB59" s="66"/>
      <c r="AC59" s="137" t="n">
        <f aca="false">MIN(AC$13:AC$13)</f>
        <v>-9.85161342237406E-009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4.3792</v>
      </c>
      <c r="U60" s="118"/>
      <c r="V60" s="101"/>
      <c r="W60" s="122"/>
      <c r="X60" s="122"/>
      <c r="Y60" s="122"/>
      <c r="Z60" s="141"/>
      <c r="AA60" s="152" t="n">
        <f aca="false">MIN(AA14:AA15)</f>
        <v>3134121896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75.652</v>
      </c>
      <c r="U61" s="118"/>
      <c r="V61" s="101"/>
      <c r="W61" s="122"/>
      <c r="X61" s="122"/>
      <c r="Y61" s="122"/>
      <c r="Z61" s="141"/>
      <c r="AA61" s="163" t="n">
        <f aca="false">MIN(AA$16:AA$18)</f>
        <v>20756520</v>
      </c>
      <c r="AB61" s="66"/>
      <c r="AC61" s="137" t="n">
        <f aca="false">MIN(AC$16:AC$18)</f>
        <v>0.00283765205920077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81.364</v>
      </c>
      <c r="U62" s="118"/>
      <c r="V62" s="101"/>
      <c r="W62" s="122"/>
      <c r="X62" s="122"/>
      <c r="Y62" s="122"/>
      <c r="Z62" s="141"/>
      <c r="AA62" s="163" t="n">
        <f aca="false">MIN(AA$19:AA$22)</f>
        <v>9813640</v>
      </c>
      <c r="AB62" s="66"/>
      <c r="AC62" s="137" t="n">
        <f aca="false">MIN(AC$19:AC$22)</f>
        <v>3.24678759430859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21.9952</v>
      </c>
      <c r="U63" s="118"/>
      <c r="V63" s="101"/>
      <c r="W63" s="122"/>
      <c r="X63" s="122"/>
      <c r="Y63" s="122"/>
      <c r="Z63" s="141"/>
      <c r="AA63" s="163" t="n">
        <f aca="false">MIN(AA$23:AA$24)</f>
        <v>443609976</v>
      </c>
      <c r="AB63" s="66"/>
      <c r="AC63" s="137" t="n">
        <f aca="false">MIN(AC$23:AC$24)</f>
        <v>0.00011760136318304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18.8472</v>
      </c>
      <c r="U64" s="118"/>
      <c r="V64" s="101"/>
      <c r="W64" s="122"/>
      <c r="X64" s="122"/>
      <c r="Y64" s="122"/>
      <c r="Z64" s="141"/>
      <c r="AA64" s="163" t="n">
        <f aca="false">MIN(AA$25:AA$25)</f>
        <v>481188472</v>
      </c>
      <c r="AB64" s="66"/>
      <c r="AC64" s="137" t="n">
        <f aca="false">MIN(AC$25:AC$25)</f>
        <v>8.78248142487723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5.7968</v>
      </c>
      <c r="U65" s="118"/>
      <c r="V65" s="101"/>
      <c r="W65" s="122"/>
      <c r="X65" s="122"/>
      <c r="Y65" s="122"/>
      <c r="Z65" s="141"/>
      <c r="AA65" s="163" t="n">
        <f aca="false">MIN(AA$26:AA$26)</f>
        <v>1301357968</v>
      </c>
      <c r="AB65" s="66"/>
      <c r="AC65" s="137" t="n">
        <f aca="false">MIN(AC$26:AC$26)</f>
        <v>-6.84213040611337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8.6336</v>
      </c>
      <c r="U66" s="118"/>
      <c r="V66" s="101"/>
      <c r="W66" s="122"/>
      <c r="X66" s="122"/>
      <c r="Y66" s="122"/>
      <c r="Z66" s="141"/>
      <c r="AA66" s="152" t="n">
        <f aca="false">MIN(AA27:AA28)</f>
        <v>2620493168</v>
      </c>
      <c r="AB66" s="66"/>
      <c r="AC66" s="137" t="n">
        <f aca="false">MIN(AC27:AC28)</f>
        <v>0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81.364</v>
      </c>
      <c r="U67" s="167"/>
      <c r="V67" s="144"/>
      <c r="W67" s="130"/>
      <c r="X67" s="130"/>
      <c r="Y67" s="130"/>
      <c r="Z67" s="148"/>
      <c r="AA67" s="164" t="n">
        <f aca="false">MIN(AA$3:AA$28)</f>
        <v>9813640</v>
      </c>
      <c r="AB67" s="66"/>
      <c r="AC67" s="149" t="n">
        <f aca="false">MIN(AC$3:AC$28)</f>
        <v>-6.84213040611337E-006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6749.088</v>
      </c>
      <c r="U68" s="118"/>
      <c r="V68" s="101"/>
      <c r="W68" s="122"/>
      <c r="X68" s="122"/>
      <c r="Y68" s="122"/>
      <c r="Z68" s="141"/>
      <c r="AA68" s="163" t="n">
        <f aca="false">MAX(AA$3:AA$5)</f>
        <v>683745440</v>
      </c>
      <c r="AB68" s="66"/>
      <c r="AC68" s="137" t="n">
        <f aca="false">MAX(AC$3:AC$5)</f>
        <v>0.00744338260136563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14.072</v>
      </c>
      <c r="U69" s="118"/>
      <c r="V69" s="101"/>
      <c r="W69" s="122"/>
      <c r="X69" s="122"/>
      <c r="Y69" s="122"/>
      <c r="Z69" s="141"/>
      <c r="AA69" s="163" t="n">
        <f aca="false">MAX(AA$6:AA$9)</f>
        <v>610140720</v>
      </c>
      <c r="AB69" s="66"/>
      <c r="AC69" s="137" t="n">
        <f aca="false">MAX(AC$6:AC$9)</f>
        <v>0.0093021914804846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26.1984</v>
      </c>
      <c r="U70" s="118"/>
      <c r="V70" s="101"/>
      <c r="W70" s="122"/>
      <c r="X70" s="122"/>
      <c r="Y70" s="122"/>
      <c r="Z70" s="141"/>
      <c r="AA70" s="163" t="n">
        <f aca="false">MAX(AA$10:AA$11)</f>
        <v>664630992</v>
      </c>
      <c r="AB70" s="66"/>
      <c r="AC70" s="137" t="n">
        <f aca="false">MAX(AC$10:AC$11)</f>
        <v>0.000418909165707211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791.7856</v>
      </c>
      <c r="U71" s="118"/>
      <c r="V71" s="101"/>
      <c r="W71" s="122"/>
      <c r="X71" s="122"/>
      <c r="Y71" s="122"/>
      <c r="Z71" s="141"/>
      <c r="AA71" s="163" t="n">
        <f aca="false">MAX(AA$12:AA$12)</f>
        <v>647917856</v>
      </c>
      <c r="AB71" s="66"/>
      <c r="AC71" s="137" t="n">
        <f aca="false">MAX(AC$12:AC$12)</f>
        <v>0.000208513814975351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09.9472</v>
      </c>
      <c r="U72" s="118"/>
      <c r="V72" s="101"/>
      <c r="W72" s="122"/>
      <c r="X72" s="122"/>
      <c r="Y72" s="122"/>
      <c r="Z72" s="141"/>
      <c r="AA72" s="163" t="n">
        <f aca="false">MAX(AA$13:AA$13)</f>
        <v>1624099472</v>
      </c>
      <c r="AB72" s="66"/>
      <c r="AC72" s="137" t="n">
        <f aca="false">MAX(AC$13:AC$13)</f>
        <v>-9.85161342237406E-009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10.1824</v>
      </c>
      <c r="U73" s="118"/>
      <c r="V73" s="101"/>
      <c r="W73" s="122"/>
      <c r="X73" s="122"/>
      <c r="Y73" s="122"/>
      <c r="Z73" s="141"/>
      <c r="AA73" s="152" t="n">
        <f aca="false">MAX(AA14:AA15)</f>
        <v>4368050912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373.4096</v>
      </c>
      <c r="U74" s="118"/>
      <c r="V74" s="101"/>
      <c r="W74" s="122"/>
      <c r="X74" s="122"/>
      <c r="Y74" s="122"/>
      <c r="Z74" s="141"/>
      <c r="AA74" s="163" t="n">
        <f aca="false">MAX(AA$16:AA$18)</f>
        <v>621867048</v>
      </c>
      <c r="AB74" s="66"/>
      <c r="AC74" s="137" t="n">
        <f aca="false">MAX(AC$16:AC$18)</f>
        <v>0.0324460759277029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52.1384</v>
      </c>
      <c r="U75" s="118"/>
      <c r="V75" s="101"/>
      <c r="W75" s="122"/>
      <c r="X75" s="122"/>
      <c r="Y75" s="122"/>
      <c r="Z75" s="141"/>
      <c r="AA75" s="163" t="n">
        <f aca="false">MAX(AA$19:AA$22)</f>
        <v>502521384</v>
      </c>
      <c r="AB75" s="66"/>
      <c r="AC75" s="137" t="n">
        <f aca="false">MAX(AC$19:AC$22)</f>
        <v>0.0111715868774686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45.9552</v>
      </c>
      <c r="U76" s="118"/>
      <c r="V76" s="101"/>
      <c r="W76" s="122"/>
      <c r="X76" s="122"/>
      <c r="Y76" s="122"/>
      <c r="Z76" s="141"/>
      <c r="AA76" s="163" t="n">
        <f aca="false">MAX(AA$23:AA$24)</f>
        <v>538229776</v>
      </c>
      <c r="AB76" s="66"/>
      <c r="AC76" s="137" t="n">
        <f aca="false">MAX(AC$23:AC$24)</f>
        <v>0.000253113271605326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18.8472</v>
      </c>
      <c r="U77" s="118"/>
      <c r="V77" s="101"/>
      <c r="W77" s="122"/>
      <c r="X77" s="122"/>
      <c r="Y77" s="122"/>
      <c r="Z77" s="141"/>
      <c r="AA77" s="163" t="n">
        <f aca="false">MAX(AA$25:AA$25)</f>
        <v>481188472</v>
      </c>
      <c r="AB77" s="66"/>
      <c r="AC77" s="137" t="n">
        <f aca="false">MAX(AC$25:AC$25)</f>
        <v>8.78248142487723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5.7968</v>
      </c>
      <c r="U78" s="118"/>
      <c r="V78" s="101"/>
      <c r="W78" s="122"/>
      <c r="X78" s="122"/>
      <c r="Y78" s="122"/>
      <c r="Z78" s="141"/>
      <c r="AA78" s="163" t="n">
        <f aca="false">MAX(AA$26:AA$26)</f>
        <v>1301357968</v>
      </c>
      <c r="AB78" s="66"/>
      <c r="AC78" s="137" t="n">
        <f aca="false">MAX(AC$26:AC$26)</f>
        <v>-6.84213040611337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2.3808</v>
      </c>
      <c r="U79" s="118"/>
      <c r="V79" s="101"/>
      <c r="W79" s="122"/>
      <c r="X79" s="122"/>
      <c r="Y79" s="122"/>
      <c r="Z79" s="141"/>
      <c r="AA79" s="152" t="n">
        <f aca="false">MAX(AA27:AA28)</f>
        <v>3379911904</v>
      </c>
      <c r="AB79" s="66"/>
      <c r="AC79" s="137" t="n">
        <f aca="false">MAX(AC27:AC28)</f>
        <v>1.40431384312933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10.1824</v>
      </c>
      <c r="U80" s="167"/>
      <c r="V80" s="144"/>
      <c r="W80" s="130"/>
      <c r="X80" s="130"/>
      <c r="Y80" s="130"/>
      <c r="Z80" s="148"/>
      <c r="AA80" s="164" t="n">
        <f aca="false">MAX(AA$3:AA$28)</f>
        <v>4368050912</v>
      </c>
      <c r="AB80" s="113"/>
      <c r="AC80" s="149" t="n">
        <f aca="false">MAX(AC$3:AC$28)</f>
        <v>0.0324460759277029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74.2702289371638</v>
      </c>
      <c r="Q81" s="168" t="n">
        <f aca="false">GEOMEAN(O3:O28)</f>
        <v>33656.8141947473</v>
      </c>
      <c r="Y81" s="168" t="n">
        <f aca="false">GEOMEAN(Y3:Y28)</f>
        <v>56.7812724423415</v>
      </c>
      <c r="Z81" s="169" t="n">
        <f aca="false">GEOMEAN(X3:X28)</f>
        <v>24363.13010013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764522652682022</v>
      </c>
      <c r="Z82" s="171" t="n">
        <f aca="false">Z81/Q81</f>
        <v>0.72386916834013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26072222222222</v>
      </c>
      <c r="Q83" s="168" t="n">
        <f aca="false">SUM(Q3:Q28)</f>
        <v>357.648236111111</v>
      </c>
      <c r="R83" s="172"/>
      <c r="Y83" s="168" t="n">
        <f aca="false">SUM(Y3:Y28)/3600</f>
        <v>0.470127777777778</v>
      </c>
      <c r="Z83" s="168" t="n">
        <f aca="false">SUM(Z3:Z28)</f>
        <v>251.486480555556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31175.88</v>
      </c>
      <c r="P3" s="63" t="n">
        <v>75.34</v>
      </c>
      <c r="Q3" s="64" t="n">
        <f aca="false">O3/3600</f>
        <v>36.4377444444445</v>
      </c>
      <c r="R3" s="65" t="n">
        <f aca="false">K3*1000/$G3*$H3</f>
        <v>679332384</v>
      </c>
      <c r="S3" s="66"/>
      <c r="T3" s="67" t="n">
        <v>135528.2832</v>
      </c>
      <c r="U3" s="68" t="n">
        <v>114.3084</v>
      </c>
      <c r="V3" s="68" t="n">
        <v>114.3084</v>
      </c>
      <c r="W3" s="68" t="n">
        <v>114.3084</v>
      </c>
      <c r="X3" s="68" t="n">
        <v>91668.75</v>
      </c>
      <c r="Y3" s="68" t="n">
        <v>58.51</v>
      </c>
      <c r="Z3" s="69" t="n">
        <f aca="false">X3/3600</f>
        <v>25.4635416666667</v>
      </c>
      <c r="AA3" s="70" t="n">
        <f aca="false">T3*1000/$G3*$H3</f>
        <v>677641416</v>
      </c>
      <c r="AB3" s="71"/>
      <c r="AC3" s="72" t="n">
        <f aca="false">IF(R3,-(AA3-R3)/R3,0)</f>
        <v>0.00248916147651221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63" t="n">
        <v>23642.02</v>
      </c>
      <c r="P4" s="63" t="n">
        <v>62.64</v>
      </c>
      <c r="Q4" s="64" t="n">
        <f aca="false">O4/3600</f>
        <v>6.56722777777778</v>
      </c>
      <c r="R4" s="65" t="n">
        <f aca="false">K4*1000/$G4*$H4</f>
        <v>12581800</v>
      </c>
      <c r="S4" s="66"/>
      <c r="T4" s="67" t="n">
        <v>1255.804</v>
      </c>
      <c r="U4" s="68" t="n">
        <v>114.3084</v>
      </c>
      <c r="V4" s="68" t="n">
        <v>114.3084</v>
      </c>
      <c r="W4" s="68" t="n">
        <v>114.3084</v>
      </c>
      <c r="X4" s="68" t="n">
        <v>16552.3</v>
      </c>
      <c r="Y4" s="68" t="n">
        <v>50.63</v>
      </c>
      <c r="Z4" s="64" t="n">
        <f aca="false">X4/3600</f>
        <v>4.59786111111111</v>
      </c>
      <c r="AA4" s="65" t="n">
        <f aca="false">T4*1000/$G4*$H4</f>
        <v>12558040</v>
      </c>
      <c r="AB4" s="71"/>
      <c r="AC4" s="78" t="n">
        <f aca="false">IF(R4,-(AA4-R4)/R4,0)</f>
        <v>0.0018884420353208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86" t="n">
        <v>57055.95</v>
      </c>
      <c r="P5" s="86" t="n">
        <v>67.85</v>
      </c>
      <c r="Q5" s="87" t="n">
        <f aca="false">O5/3600</f>
        <v>15.848875</v>
      </c>
      <c r="R5" s="88" t="n">
        <f aca="false">K5*1000/$G5*$H5</f>
        <v>92602328</v>
      </c>
      <c r="S5" s="66"/>
      <c r="T5" s="89" t="n">
        <v>9233.1</v>
      </c>
      <c r="U5" s="90" t="n">
        <v>114.3084</v>
      </c>
      <c r="V5" s="90" t="n">
        <v>114.3084</v>
      </c>
      <c r="W5" s="90" t="n">
        <v>114.3084</v>
      </c>
      <c r="X5" s="90" t="n">
        <v>37314.57</v>
      </c>
      <c r="Y5" s="90" t="n">
        <v>58.31</v>
      </c>
      <c r="Z5" s="87" t="n">
        <f aca="false">X5/3600</f>
        <v>10.3651583333333</v>
      </c>
      <c r="AA5" s="88" t="n">
        <f aca="false">T5*1000/$G5*$H5</f>
        <v>92331000</v>
      </c>
      <c r="AB5" s="71"/>
      <c r="AC5" s="91" t="n">
        <f aca="false">IF(R5,-(AA5-R5)/R5,0)</f>
        <v>0.00293003432915839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93" t="n">
        <v>3500.14</v>
      </c>
      <c r="P6" s="93" t="n">
        <v>11.65</v>
      </c>
      <c r="Q6" s="69" t="n">
        <f aca="false">O6/3600</f>
        <v>0.972261111111111</v>
      </c>
      <c r="R6" s="70" t="n">
        <f aca="false">K6*1000/$G6*$H6</f>
        <v>6873592</v>
      </c>
      <c r="S6" s="66"/>
      <c r="T6" s="94" t="n">
        <v>686.6128</v>
      </c>
      <c r="U6" s="95" t="n">
        <v>110.7865</v>
      </c>
      <c r="V6" s="95" t="n">
        <v>110.7865</v>
      </c>
      <c r="W6" s="95" t="n">
        <v>110.7865</v>
      </c>
      <c r="X6" s="95" t="n">
        <v>3658.71</v>
      </c>
      <c r="Y6" s="95" t="n">
        <v>11.97</v>
      </c>
      <c r="Z6" s="69" t="n">
        <f aca="false">X6/3600</f>
        <v>1.01630833333333</v>
      </c>
      <c r="AA6" s="70" t="n">
        <f aca="false">T6*1000/$G6*$H6</f>
        <v>6866128</v>
      </c>
      <c r="AB6" s="71"/>
      <c r="AC6" s="72" t="n">
        <f aca="false">IF(R6,-(AA6-R6)/R6,0)</f>
        <v>0.00108589511859288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63" t="n">
        <v>15957.07</v>
      </c>
      <c r="P7" s="63" t="n">
        <v>30.77</v>
      </c>
      <c r="Q7" s="64" t="n">
        <f aca="false">O7/3600</f>
        <v>4.43251944444444</v>
      </c>
      <c r="R7" s="65" t="n">
        <f aca="false">K7*1000/$G7*$H7</f>
        <v>100671072</v>
      </c>
      <c r="S7" s="66"/>
      <c r="T7" s="67" t="n">
        <v>9986.6544</v>
      </c>
      <c r="U7" s="68" t="n">
        <v>110.7865</v>
      </c>
      <c r="V7" s="68" t="n">
        <v>110.7865</v>
      </c>
      <c r="W7" s="68" t="n">
        <v>110.7865</v>
      </c>
      <c r="X7" s="68" t="n">
        <v>10484.53</v>
      </c>
      <c r="Y7" s="68" t="n">
        <v>22.88</v>
      </c>
      <c r="Z7" s="64" t="n">
        <f aca="false">X7/3600</f>
        <v>2.91236944444445</v>
      </c>
      <c r="AA7" s="65" t="n">
        <f aca="false">T7*1000/$G7*$H7</f>
        <v>99866544</v>
      </c>
      <c r="AB7" s="71"/>
      <c r="AC7" s="78" t="n">
        <f aca="false">IF(R7,-(AA7-R7)/R7,0)</f>
        <v>0.0079916502726825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63" t="n">
        <v>64186.99</v>
      </c>
      <c r="P8" s="63" t="n">
        <v>68.18</v>
      </c>
      <c r="Q8" s="64" t="n">
        <f aca="false">O8/3600</f>
        <v>17.8297194444444</v>
      </c>
      <c r="R8" s="65" t="n">
        <f aca="false">K8*1000/$G8*$H8</f>
        <v>580972440</v>
      </c>
      <c r="S8" s="66"/>
      <c r="T8" s="67" t="n">
        <v>58088.1968</v>
      </c>
      <c r="U8" s="68" t="n">
        <v>110.7865</v>
      </c>
      <c r="V8" s="68" t="n">
        <v>110.7865</v>
      </c>
      <c r="W8" s="68" t="n">
        <v>110.7865</v>
      </c>
      <c r="X8" s="68" t="n">
        <v>40344.19</v>
      </c>
      <c r="Y8" s="68" t="n">
        <v>44.48</v>
      </c>
      <c r="Z8" s="64" t="n">
        <f aca="false">X8/3600</f>
        <v>11.2067194444444</v>
      </c>
      <c r="AA8" s="65" t="n">
        <f aca="false">T8*1000/$G8*$H8</f>
        <v>580881968</v>
      </c>
      <c r="AB8" s="71"/>
      <c r="AC8" s="78" t="n">
        <f aca="false">IF(R8,-(AA8-R8)/R8,0)</f>
        <v>0.000155725114946933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63" t="n">
        <v>26175.61</v>
      </c>
      <c r="P9" s="63" t="n">
        <v>32.07</v>
      </c>
      <c r="Q9" s="87" t="n">
        <f aca="false">O9/3600</f>
        <v>7.27100277777778</v>
      </c>
      <c r="R9" s="88" t="n">
        <f aca="false">K9*1000/$G9*$H9</f>
        <v>165870520</v>
      </c>
      <c r="S9" s="66"/>
      <c r="T9" s="67" t="n">
        <v>6631.4333</v>
      </c>
      <c r="U9" s="68" t="n">
        <v>110.7865</v>
      </c>
      <c r="V9" s="68" t="n">
        <v>110.7865</v>
      </c>
      <c r="W9" s="68" t="n">
        <v>110.7865</v>
      </c>
      <c r="X9" s="68" t="n">
        <v>17128.65</v>
      </c>
      <c r="Y9" s="68" t="n">
        <v>24.36</v>
      </c>
      <c r="Z9" s="87" t="n">
        <f aca="false">X9/3600</f>
        <v>4.75795833333333</v>
      </c>
      <c r="AA9" s="88" t="n">
        <f aca="false">T9*1000/$G9*$H9</f>
        <v>165785832.5</v>
      </c>
      <c r="AB9" s="71"/>
      <c r="AC9" s="91" t="n">
        <f aca="false">IF(R9,-(AA9-R9)/R9,0)</f>
        <v>0.000510563902494728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93" t="n">
        <v>47110.5</v>
      </c>
      <c r="P10" s="93" t="n">
        <v>81.04</v>
      </c>
      <c r="Q10" s="69" t="n">
        <f aca="false">O10/3600</f>
        <v>13.08625</v>
      </c>
      <c r="R10" s="70" t="n">
        <f aca="false">K10*1000/$G10*$H10</f>
        <v>584911312</v>
      </c>
      <c r="S10" s="66"/>
      <c r="T10" s="94" t="n">
        <v>116979.6096</v>
      </c>
      <c r="U10" s="95" t="n">
        <v>116.8071</v>
      </c>
      <c r="V10" s="95" t="n">
        <v>116.8071</v>
      </c>
      <c r="W10" s="95" t="n">
        <v>116.8071</v>
      </c>
      <c r="X10" s="95" t="n">
        <v>30264.36</v>
      </c>
      <c r="Y10" s="95" t="n">
        <v>54.48</v>
      </c>
      <c r="Z10" s="69" t="n">
        <f aca="false">X10/3600</f>
        <v>8.40676666666667</v>
      </c>
      <c r="AA10" s="70" t="n">
        <f aca="false">T10*1000/$G10*$H10</f>
        <v>584898048</v>
      </c>
      <c r="AB10" s="71"/>
      <c r="AC10" s="72" t="n">
        <f aca="false">IF(R10,-(AA10-R10)/R10,0)</f>
        <v>2.26769421754661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86" t="n">
        <v>48740.77</v>
      </c>
      <c r="P11" s="86" t="n">
        <v>72.51</v>
      </c>
      <c r="Q11" s="87" t="n">
        <f aca="false">O11/3600</f>
        <v>13.5391027777778</v>
      </c>
      <c r="R11" s="88" t="n">
        <f aca="false">K11*1000/$G11*$H11</f>
        <v>533364968</v>
      </c>
      <c r="S11" s="66"/>
      <c r="T11" s="89" t="n">
        <v>106667.4896</v>
      </c>
      <c r="U11" s="90" t="n">
        <v>116.8071</v>
      </c>
      <c r="V11" s="90" t="n">
        <v>116.8071</v>
      </c>
      <c r="W11" s="90" t="n">
        <v>116.8071</v>
      </c>
      <c r="X11" s="90" t="n">
        <v>39894.07</v>
      </c>
      <c r="Y11" s="90" t="n">
        <v>66.48</v>
      </c>
      <c r="Z11" s="87" t="n">
        <f aca="false">X11/3600</f>
        <v>11.0816861111111</v>
      </c>
      <c r="AA11" s="88" t="n">
        <f aca="false">T11*1000/$G11*$H11</f>
        <v>533337448</v>
      </c>
      <c r="AB11" s="71"/>
      <c r="AC11" s="91" t="n">
        <f aca="false">IF(R11,-(AA11-R11)/R11,0)</f>
        <v>5.15969395277554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93" t="n">
        <v>60048.51</v>
      </c>
      <c r="P12" s="93" t="n">
        <v>91.65</v>
      </c>
      <c r="Q12" s="69" t="n">
        <f aca="false">O12/3600</f>
        <v>16.6801416666667</v>
      </c>
      <c r="R12" s="70" t="n">
        <f aca="false">K12*1000/$G12*$H12</f>
        <v>578481672</v>
      </c>
      <c r="S12" s="66"/>
      <c r="T12" s="94" t="n">
        <v>57847.024</v>
      </c>
      <c r="U12" s="95" t="n">
        <v>114.3084</v>
      </c>
      <c r="V12" s="95" t="n">
        <v>114.3084</v>
      </c>
      <c r="W12" s="95" t="n">
        <v>114.3084</v>
      </c>
      <c r="X12" s="95" t="n">
        <v>38926.54</v>
      </c>
      <c r="Y12" s="95" t="n">
        <v>66.61</v>
      </c>
      <c r="Z12" s="69" t="n">
        <f aca="false">X12/3600</f>
        <v>10.8129277777778</v>
      </c>
      <c r="AA12" s="70" t="n">
        <f aca="false">T12*1000/$G12*$H12</f>
        <v>578470240</v>
      </c>
      <c r="AB12" s="71"/>
      <c r="AC12" s="72" t="n">
        <f aca="false">IF(R12,-(AA12-R12)/R12,0)</f>
        <v>1.97620781320104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93" t="n">
        <v>63314.85</v>
      </c>
      <c r="P13" s="93" t="n">
        <v>77.77</v>
      </c>
      <c r="Q13" s="97" t="n">
        <f aca="false">O13/3600</f>
        <v>17.5874583333333</v>
      </c>
      <c r="R13" s="98" t="n">
        <f aca="false">K13*1000/$G13*$H13</f>
        <v>1615352488</v>
      </c>
      <c r="S13" s="66"/>
      <c r="T13" s="94" t="n">
        <v>161535.2488</v>
      </c>
      <c r="U13" s="95" t="n">
        <v>110.7865</v>
      </c>
      <c r="V13" s="95" t="n">
        <v>110.7865</v>
      </c>
      <c r="W13" s="95" t="n">
        <v>110.7865</v>
      </c>
      <c r="X13" s="95" t="n">
        <v>50610.56</v>
      </c>
      <c r="Y13" s="95" t="n">
        <v>66.35</v>
      </c>
      <c r="Z13" s="97" t="n">
        <f aca="false">X13/3600</f>
        <v>14.0584888888889</v>
      </c>
      <c r="AA13" s="98" t="n">
        <f aca="false">T13*1000/$G13*$H13</f>
        <v>1615352488</v>
      </c>
      <c r="AB13" s="71"/>
      <c r="AC13" s="99" t="n">
        <f aca="false">IF(R13,-(AA13-R13)/R13,0)</f>
        <v>-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93" t="n">
        <v>148268.72</v>
      </c>
      <c r="P14" s="93" t="n">
        <v>205.04</v>
      </c>
      <c r="Q14" s="69" t="n">
        <f aca="false">O14/3600</f>
        <v>41.1857555555556</v>
      </c>
      <c r="R14" s="70" t="n">
        <f aca="false">K14*1000/$G14*$H14</f>
        <v>4418412528</v>
      </c>
      <c r="S14" s="66"/>
      <c r="T14" s="94" t="n">
        <v>883682.5056</v>
      </c>
      <c r="U14" s="95" t="n">
        <v>114.3084</v>
      </c>
      <c r="V14" s="95" t="n">
        <v>114.3084</v>
      </c>
      <c r="W14" s="95" t="n">
        <v>114.3084</v>
      </c>
      <c r="X14" s="95" t="n">
        <v>112620.47</v>
      </c>
      <c r="Y14" s="95" t="n">
        <v>163.43</v>
      </c>
      <c r="Z14" s="69" t="n">
        <v>38.2981472222222</v>
      </c>
      <c r="AA14" s="70" t="n">
        <f aca="false">T14*1000/$G14*$H14</f>
        <v>4418412528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63" t="n">
        <v>112043.93</v>
      </c>
      <c r="P15" s="63" t="n">
        <v>135.33</v>
      </c>
      <c r="Q15" s="64" t="n">
        <f aca="false">O15/3600</f>
        <v>31.1233138888889</v>
      </c>
      <c r="R15" s="65" t="n">
        <f aca="false">K15*1000/$G15*$H15</f>
        <v>3131979696</v>
      </c>
      <c r="S15" s="66"/>
      <c r="T15" s="67" t="n">
        <v>626395.9392</v>
      </c>
      <c r="U15" s="68" t="n">
        <v>114.3084</v>
      </c>
      <c r="V15" s="68" t="n">
        <v>114.3084</v>
      </c>
      <c r="W15" s="68" t="n">
        <v>114.3084</v>
      </c>
      <c r="X15" s="68" t="n">
        <v>85649.5</v>
      </c>
      <c r="Y15" s="68" t="n">
        <v>113.91</v>
      </c>
      <c r="Z15" s="64" t="n">
        <f aca="false">X15/3600</f>
        <v>23.7915277777778</v>
      </c>
      <c r="AA15" s="65" t="n">
        <f aca="false">T15*1000/$G15*$H15</f>
        <v>3131979696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93" t="n">
        <v>131104.67</v>
      </c>
      <c r="P16" s="93" t="n">
        <v>74.53</v>
      </c>
      <c r="Q16" s="69" t="n">
        <f aca="false">O16/3600</f>
        <v>36.4179638888889</v>
      </c>
      <c r="R16" s="70" t="n">
        <f aca="false">K16*1000/$G16*$H16</f>
        <v>612377080</v>
      </c>
      <c r="S16" s="66"/>
      <c r="T16" s="94" t="n">
        <v>122254.2096</v>
      </c>
      <c r="U16" s="95" t="n">
        <v>114.3084</v>
      </c>
      <c r="V16" s="95" t="n">
        <v>114.3084</v>
      </c>
      <c r="W16" s="95" t="n">
        <v>114.3084</v>
      </c>
      <c r="X16" s="95" t="n">
        <v>132147.98</v>
      </c>
      <c r="Y16" s="95" t="n">
        <v>73.93</v>
      </c>
      <c r="Z16" s="69" t="n">
        <f aca="false">X16/3600</f>
        <v>36.7077722222222</v>
      </c>
      <c r="AA16" s="70" t="n">
        <f aca="false">T16*1000/$G16*$H16</f>
        <v>611271048</v>
      </c>
      <c r="AB16" s="71"/>
      <c r="AC16" s="72" t="n">
        <f aca="false">IF(R16,-(AA16-R16)/R16,0)</f>
        <v>0.00180612899489968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63" t="n">
        <v>22889.34</v>
      </c>
      <c r="P17" s="63" t="n">
        <v>57.39</v>
      </c>
      <c r="Q17" s="64" t="n">
        <f aca="false">O17/3600</f>
        <v>6.35815</v>
      </c>
      <c r="R17" s="65" t="n">
        <f aca="false">K17*1000/$G17*$H17</f>
        <v>12592584</v>
      </c>
      <c r="S17" s="66"/>
      <c r="T17" s="67" t="n">
        <v>1256.928</v>
      </c>
      <c r="U17" s="68" t="n">
        <v>114.3084</v>
      </c>
      <c r="V17" s="68" t="n">
        <v>114.3084</v>
      </c>
      <c r="W17" s="68" t="n">
        <v>114.3084</v>
      </c>
      <c r="X17" s="68" t="n">
        <v>16675.96</v>
      </c>
      <c r="Y17" s="68" t="n">
        <v>45.96</v>
      </c>
      <c r="Z17" s="64" t="n">
        <f aca="false">X17/3600</f>
        <v>4.63221111111111</v>
      </c>
      <c r="AA17" s="65" t="n">
        <f aca="false">T17*1000/$G17*$H17</f>
        <v>12569280</v>
      </c>
      <c r="AB17" s="71"/>
      <c r="AC17" s="78" t="n">
        <f aca="false">IF(R17,-(AA17-R17)/R17,0)</f>
        <v>0.00185061302747712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86" t="n">
        <v>55394.71</v>
      </c>
      <c r="P18" s="86" t="n">
        <v>67.85</v>
      </c>
      <c r="Q18" s="87" t="n">
        <f aca="false">O18/3600</f>
        <v>15.3874194444444</v>
      </c>
      <c r="R18" s="88" t="n">
        <f aca="false">K18*1000/$G18*$H18</f>
        <v>101659168</v>
      </c>
      <c r="S18" s="66"/>
      <c r="T18" s="89" t="n">
        <v>9895.3376</v>
      </c>
      <c r="U18" s="90" t="n">
        <v>114.3084</v>
      </c>
      <c r="V18" s="90" t="n">
        <v>114.3084</v>
      </c>
      <c r="W18" s="90" t="n">
        <v>114.3084</v>
      </c>
      <c r="X18" s="90" t="n">
        <v>36447.05</v>
      </c>
      <c r="Y18" s="90" t="n">
        <v>52.03</v>
      </c>
      <c r="Z18" s="87" t="n">
        <f aca="false">X18/3600</f>
        <v>10.1241805555556</v>
      </c>
      <c r="AA18" s="88" t="n">
        <f aca="false">T18*1000/$G18*$H18</f>
        <v>98953376</v>
      </c>
      <c r="AB18" s="71"/>
      <c r="AC18" s="91" t="n">
        <f aca="false">IF(R18,-(AA18-R18)/R18,0)</f>
        <v>0.026616310690246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93" t="n">
        <v>3690.8</v>
      </c>
      <c r="P19" s="93" t="n">
        <v>12.35</v>
      </c>
      <c r="Q19" s="69" t="n">
        <f aca="false">O19/3600</f>
        <v>1.02522222222222</v>
      </c>
      <c r="R19" s="70" t="n">
        <f aca="false">K19*1000/$G19*$H19</f>
        <v>5677344</v>
      </c>
      <c r="S19" s="66"/>
      <c r="T19" s="94" t="n">
        <v>567.0216</v>
      </c>
      <c r="U19" s="95" t="n">
        <v>110.7865</v>
      </c>
      <c r="V19" s="95" t="n">
        <v>110.7865</v>
      </c>
      <c r="W19" s="95" t="n">
        <v>110.7865</v>
      </c>
      <c r="X19" s="95" t="n">
        <v>3890.78</v>
      </c>
      <c r="Y19" s="95" t="n">
        <v>13.23</v>
      </c>
      <c r="Z19" s="69" t="n">
        <f aca="false">X19/3600</f>
        <v>1.08077222222222</v>
      </c>
      <c r="AA19" s="70" t="n">
        <f aca="false">T19*1000/$G19*$H19</f>
        <v>5670216</v>
      </c>
      <c r="AB19" s="71"/>
      <c r="AC19" s="72" t="n">
        <f aca="false">IF(R19,-(AA19-R19)/R19,0)</f>
        <v>0.0012555166641299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63" t="n">
        <v>14521.35</v>
      </c>
      <c r="P20" s="63" t="n">
        <v>30.2</v>
      </c>
      <c r="Q20" s="64" t="n">
        <f aca="false">O20/3600</f>
        <v>4.03370833333333</v>
      </c>
      <c r="R20" s="65" t="n">
        <f aca="false">K20*1000/$G20*$H20</f>
        <v>80497224</v>
      </c>
      <c r="S20" s="66"/>
      <c r="T20" s="67" t="n">
        <v>7973.6976</v>
      </c>
      <c r="U20" s="68" t="n">
        <v>110.7865</v>
      </c>
      <c r="V20" s="68" t="n">
        <v>110.7865</v>
      </c>
      <c r="W20" s="68" t="n">
        <v>110.7865</v>
      </c>
      <c r="X20" s="68" t="n">
        <v>9979.06</v>
      </c>
      <c r="Y20" s="68" t="n">
        <v>26.37</v>
      </c>
      <c r="Z20" s="64" t="n">
        <f aca="false">X20/3600</f>
        <v>2.77196111111111</v>
      </c>
      <c r="AA20" s="65" t="n">
        <f aca="false">T20*1000/$G20*$H20</f>
        <v>79736976</v>
      </c>
      <c r="AB20" s="71"/>
      <c r="AC20" s="78" t="n">
        <f aca="false">IF(R20,-(AA20-R20)/R20,0)</f>
        <v>0.0094444002193165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63" t="n">
        <v>53818.48</v>
      </c>
      <c r="P21" s="63" t="n">
        <v>60.65</v>
      </c>
      <c r="Q21" s="64" t="n">
        <f aca="false">O21/3600</f>
        <v>14.9495777777778</v>
      </c>
      <c r="R21" s="65" t="n">
        <f aca="false">K21*1000/$G21*$H21</f>
        <v>480069480</v>
      </c>
      <c r="S21" s="66"/>
      <c r="T21" s="67" t="n">
        <v>48004.0672</v>
      </c>
      <c r="U21" s="68" t="n">
        <v>110.7865</v>
      </c>
      <c r="V21" s="68" t="n">
        <v>110.7865</v>
      </c>
      <c r="W21" s="68" t="n">
        <v>110.7865</v>
      </c>
      <c r="X21" s="68" t="n">
        <v>34416.19</v>
      </c>
      <c r="Y21" s="68" t="n">
        <v>48.99</v>
      </c>
      <c r="Z21" s="64" t="n">
        <f aca="false">X21/3600</f>
        <v>9.56005277777778</v>
      </c>
      <c r="AA21" s="65" t="n">
        <f aca="false">T21*1000/$G21*$H21</f>
        <v>480040672</v>
      </c>
      <c r="AB21" s="71"/>
      <c r="AC21" s="78" t="n">
        <f aca="false">IF(R21,-(AA21-R21)/R21,0)</f>
        <v>6.00079805114876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86" t="n">
        <v>19382.27</v>
      </c>
      <c r="P22" s="86" t="n">
        <v>26.12</v>
      </c>
      <c r="Q22" s="87" t="n">
        <f aca="false">O22/3600</f>
        <v>5.38396388888889</v>
      </c>
      <c r="R22" s="88" t="n">
        <f aca="false">K22*1000/$G22*$H22</f>
        <v>132399855</v>
      </c>
      <c r="S22" s="66"/>
      <c r="T22" s="89" t="n">
        <v>5295.2947</v>
      </c>
      <c r="U22" s="90" t="n">
        <v>110.7865</v>
      </c>
      <c r="V22" s="90" t="n">
        <v>110.7865</v>
      </c>
      <c r="W22" s="90" t="n">
        <v>110.7865</v>
      </c>
      <c r="X22" s="90" t="n">
        <v>25010.25</v>
      </c>
      <c r="Y22" s="90" t="n">
        <v>34.93</v>
      </c>
      <c r="Z22" s="87" t="n">
        <f aca="false">X22/3600</f>
        <v>6.94729166666667</v>
      </c>
      <c r="AA22" s="88" t="n">
        <f aca="false">T22*1000/$G22*$H22</f>
        <v>132382367.5</v>
      </c>
      <c r="AB22" s="71"/>
      <c r="AC22" s="91" t="n">
        <f aca="false">IF(R22,-(AA22-R22)/R22,0)</f>
        <v>0.000132080960360681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93" t="n">
        <v>41145.12</v>
      </c>
      <c r="P23" s="93" t="n">
        <v>81.44</v>
      </c>
      <c r="Q23" s="69" t="n">
        <f aca="false">O23/3600</f>
        <v>11.4292</v>
      </c>
      <c r="R23" s="70" t="n">
        <f aca="false">K23*1000/$G23*$H23</f>
        <v>476776640</v>
      </c>
      <c r="S23" s="66"/>
      <c r="T23" s="94" t="n">
        <v>95352.3168</v>
      </c>
      <c r="U23" s="95" t="n">
        <v>116.8071</v>
      </c>
      <c r="V23" s="95" t="n">
        <v>116.8071</v>
      </c>
      <c r="W23" s="95" t="n">
        <v>116.8071</v>
      </c>
      <c r="X23" s="95" t="n">
        <v>32180.35</v>
      </c>
      <c r="Y23" s="95" t="n">
        <v>64.68</v>
      </c>
      <c r="Z23" s="69" t="n">
        <f aca="false">X23/3600</f>
        <v>8.93898611111111</v>
      </c>
      <c r="AA23" s="70" t="n">
        <f aca="false">T23*1000/$G23*$H23</f>
        <v>476761584</v>
      </c>
      <c r="AB23" s="71"/>
      <c r="AC23" s="72" t="n">
        <f aca="false">IF(R23,-(AA23-R23)/R23,0)</f>
        <v>3.15787283536802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86" t="n">
        <v>44511.07</v>
      </c>
      <c r="P24" s="86" t="n">
        <v>77.54</v>
      </c>
      <c r="Q24" s="87" t="n">
        <f aca="false">O24/3600</f>
        <v>12.3641861111111</v>
      </c>
      <c r="R24" s="88" t="n">
        <f aca="false">K24*1000/$G24*$H24</f>
        <v>398419720</v>
      </c>
      <c r="S24" s="66"/>
      <c r="T24" s="89" t="n">
        <v>79681.3264</v>
      </c>
      <c r="U24" s="90" t="n">
        <v>116.8071</v>
      </c>
      <c r="V24" s="90" t="n">
        <v>116.8071</v>
      </c>
      <c r="W24" s="90" t="n">
        <v>116.8071</v>
      </c>
      <c r="X24" s="90" t="n">
        <v>45754.92</v>
      </c>
      <c r="Y24" s="90" t="n">
        <v>77.84</v>
      </c>
      <c r="Z24" s="87" t="n">
        <f aca="false">X24/3600</f>
        <v>12.7097</v>
      </c>
      <c r="AA24" s="88" t="n">
        <f aca="false">T24*1000/$G24*$H24</f>
        <v>398406632</v>
      </c>
      <c r="AB24" s="71"/>
      <c r="AC24" s="91" t="n">
        <f aca="false">IF(R24,-(AA24-R24)/R24,0)</f>
        <v>3.2849779624362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93" t="n">
        <v>42119.49</v>
      </c>
      <c r="P25" s="93" t="n">
        <v>75.32</v>
      </c>
      <c r="Q25" s="69" t="n">
        <f aca="false">O25/3600</f>
        <v>11.6998583333333</v>
      </c>
      <c r="R25" s="70" t="n">
        <f aca="false">K25*1000/$G25*$H25</f>
        <v>425935816</v>
      </c>
      <c r="S25" s="66"/>
      <c r="T25" s="94" t="n">
        <v>42594.2792</v>
      </c>
      <c r="U25" s="95" t="n">
        <v>114.3084</v>
      </c>
      <c r="V25" s="95" t="n">
        <v>114.3084</v>
      </c>
      <c r="W25" s="95" t="n">
        <v>114.3084</v>
      </c>
      <c r="X25" s="95" t="n">
        <v>33767.69</v>
      </c>
      <c r="Y25" s="95" t="n">
        <v>66.06</v>
      </c>
      <c r="Z25" s="69" t="n">
        <f aca="false">X25/3600</f>
        <v>9.37991388888889</v>
      </c>
      <c r="AA25" s="70" t="n">
        <f aca="false">T25*1000/$G25*$H25</f>
        <v>425942792</v>
      </c>
      <c r="AB25" s="71"/>
      <c r="AC25" s="72" t="n">
        <f aca="false">IF(R25,-(AA25-R25)/R25,0)</f>
        <v>-1.63780544813353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93" t="n">
        <v>60520.7</v>
      </c>
      <c r="P26" s="93" t="n">
        <v>79.42</v>
      </c>
      <c r="Q26" s="97" t="n">
        <f aca="false">O26/3600</f>
        <v>16.8113055555556</v>
      </c>
      <c r="R26" s="98" t="n">
        <f aca="false">K26*1000/$G26*$H26</f>
        <v>1280951072</v>
      </c>
      <c r="S26" s="66"/>
      <c r="T26" s="94" t="n">
        <v>128095.1072</v>
      </c>
      <c r="U26" s="95" t="n">
        <v>110.7865</v>
      </c>
      <c r="V26" s="95" t="n">
        <v>110.7865</v>
      </c>
      <c r="W26" s="95" t="n">
        <v>110.7865</v>
      </c>
      <c r="X26" s="95" t="n">
        <v>66984.56</v>
      </c>
      <c r="Y26" s="103" t="n">
        <v>87.45</v>
      </c>
      <c r="Z26" s="69" t="n">
        <f aca="false">X26/3600</f>
        <v>18.6068222222222</v>
      </c>
      <c r="AA26" s="70" t="n">
        <f aca="false">T26*1000/$G26*$H26</f>
        <v>1280951072</v>
      </c>
      <c r="AB26" s="71"/>
      <c r="AC26" s="72" t="n">
        <f aca="false">IF(R26,-(AA26-R26)/R26,0)</f>
        <v>-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93" t="n">
        <v>132232.4</v>
      </c>
      <c r="P27" s="93" t="n">
        <v>223.71</v>
      </c>
      <c r="Q27" s="69" t="n">
        <f aca="false">O27/3600</f>
        <v>36.7312222222222</v>
      </c>
      <c r="R27" s="105" t="n">
        <f aca="false">K27*1000/$G27*$H27</f>
        <v>3422407416</v>
      </c>
      <c r="S27" s="66"/>
      <c r="T27" s="94" t="n">
        <v>684481.4832</v>
      </c>
      <c r="U27" s="95" t="n">
        <v>114.3084</v>
      </c>
      <c r="V27" s="95" t="n">
        <v>114.3084</v>
      </c>
      <c r="W27" s="95" t="n">
        <v>114.3084</v>
      </c>
      <c r="X27" s="95" t="n">
        <v>85202.73</v>
      </c>
      <c r="Y27" s="95" t="n">
        <v>155.58</v>
      </c>
      <c r="Z27" s="69" t="n">
        <f aca="false">X27/3600</f>
        <v>23.667425</v>
      </c>
      <c r="AA27" s="105" t="n">
        <f aca="false">T27*1000/$G27*$H27</f>
        <v>3422407416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/>
      <c r="M28" s="85"/>
      <c r="N28" s="85"/>
      <c r="O28" s="86" t="n">
        <v>86778.68</v>
      </c>
      <c r="P28" s="86" t="n">
        <v>126.96</v>
      </c>
      <c r="Q28" s="87" t="n">
        <f aca="false">O28/3600</f>
        <v>24.1051888888889</v>
      </c>
      <c r="R28" s="112" t="n">
        <f aca="false">K28*1000/$G28*$H28</f>
        <v>2621236192</v>
      </c>
      <c r="S28" s="113"/>
      <c r="T28" s="89" t="n">
        <v>524247.9552</v>
      </c>
      <c r="U28" s="90" t="n">
        <v>114.3084</v>
      </c>
      <c r="V28" s="90" t="n">
        <v>114.3084</v>
      </c>
      <c r="W28" s="90" t="n">
        <v>114.3084</v>
      </c>
      <c r="X28" s="90" t="n">
        <v>54959.57</v>
      </c>
      <c r="Y28" s="90" t="n">
        <v>87.29</v>
      </c>
      <c r="Z28" s="87" t="n">
        <f aca="false">X28/3600</f>
        <v>15.2665472222222</v>
      </c>
      <c r="AA28" s="112" t="n">
        <f aca="false">T28*1000/$G28*$H28</f>
        <v>2621239776</v>
      </c>
      <c r="AB28" s="114"/>
      <c r="AC28" s="115" t="n">
        <f aca="false">IF(R28,-(AA28-R28)/R28,0)</f>
        <v>-1.36729380241977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017.1872</v>
      </c>
      <c r="U29" s="122"/>
      <c r="V29" s="122"/>
      <c r="W29" s="122"/>
      <c r="X29" s="122"/>
      <c r="Y29" s="122"/>
      <c r="Z29" s="123"/>
      <c r="AA29" s="121" t="n">
        <f aca="false">SUM(AA3:AA5)</f>
        <v>782530456</v>
      </c>
      <c r="AB29" s="66"/>
      <c r="AC29" s="124" t="n">
        <f aca="false">IF(R29,-(AA29-R29)/R29,0)</f>
        <v>0.00253156685630092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392.8973</v>
      </c>
      <c r="U30" s="122"/>
      <c r="V30" s="122"/>
      <c r="W30" s="122"/>
      <c r="X30" s="122"/>
      <c r="Y30" s="122"/>
      <c r="Z30" s="123"/>
      <c r="AA30" s="121" t="n">
        <f aca="false">SUM(AA6:AA9)</f>
        <v>853400472.5</v>
      </c>
      <c r="AB30" s="66"/>
      <c r="AC30" s="124" t="n">
        <f aca="false">IF(R30,-(AA30-R30)/R30,0)</f>
        <v>0.00115539068248489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47.0992</v>
      </c>
      <c r="U31" s="122"/>
      <c r="V31" s="122"/>
      <c r="W31" s="122"/>
      <c r="X31" s="122"/>
      <c r="Y31" s="122"/>
      <c r="Z31" s="123"/>
      <c r="AA31" s="121" t="n">
        <f aca="false">SUM(AA10:AA11)</f>
        <v>1118235496</v>
      </c>
      <c r="AB31" s="66"/>
      <c r="AC31" s="124" t="n">
        <f aca="false">IF(R31,-(AA31-R31)/R31,0)</f>
        <v>3.64704149854632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7.024</v>
      </c>
      <c r="U32" s="122"/>
      <c r="V32" s="122"/>
      <c r="W32" s="122"/>
      <c r="X32" s="122"/>
      <c r="Y32" s="122"/>
      <c r="Z32" s="123"/>
      <c r="AA32" s="121" t="n">
        <f aca="false">SUM(AA12:AA12)</f>
        <v>578470240</v>
      </c>
      <c r="AB32" s="66"/>
      <c r="AC32" s="124" t="n">
        <f aca="false">IF(R32,-(AA32-R32)/R32,0)</f>
        <v>1.97620781320104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35.2488</v>
      </c>
      <c r="U33" s="122"/>
      <c r="V33" s="122"/>
      <c r="W33" s="122"/>
      <c r="X33" s="122"/>
      <c r="Y33" s="122"/>
      <c r="Z33" s="123"/>
      <c r="AA33" s="121" t="n">
        <f aca="false">SUM(AA13:AA13)</f>
        <v>1615352488</v>
      </c>
      <c r="AB33" s="66"/>
      <c r="AC33" s="124" t="n">
        <f aca="false">IF(R33,-(AA33-R33)/R33,0)</f>
        <v>-0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78.4448</v>
      </c>
      <c r="U34" s="122"/>
      <c r="V34" s="122"/>
      <c r="W34" s="122"/>
      <c r="X34" s="122"/>
      <c r="Y34" s="122"/>
      <c r="Z34" s="123"/>
      <c r="AA34" s="65" t="n">
        <f aca="false">SUM(AA14:AA15)</f>
        <v>7550392224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406.4752</v>
      </c>
      <c r="U35" s="122"/>
      <c r="V35" s="122"/>
      <c r="W35" s="122"/>
      <c r="X35" s="122"/>
      <c r="Y35" s="122"/>
      <c r="Z35" s="123"/>
      <c r="AA35" s="121" t="n">
        <f aca="false">SUM(AA16:AA18)</f>
        <v>722793704</v>
      </c>
      <c r="AB35" s="66"/>
      <c r="AC35" s="124" t="n">
        <f aca="false">IF(R35,-(AA35-R35)/R35,0)</f>
        <v>0.00527797388584768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840.0811</v>
      </c>
      <c r="U36" s="122"/>
      <c r="V36" s="122"/>
      <c r="W36" s="122"/>
      <c r="X36" s="122"/>
      <c r="Y36" s="122"/>
      <c r="Z36" s="123"/>
      <c r="AA36" s="121" t="n">
        <f aca="false">SUM(AA19:AA22)</f>
        <v>697830231.5</v>
      </c>
      <c r="AB36" s="66"/>
      <c r="AC36" s="124" t="n">
        <f aca="false">IF(R36,-(AA36-R36)/R36,0)</f>
        <v>0.00116464410052971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33.6432</v>
      </c>
      <c r="U37" s="122"/>
      <c r="V37" s="122"/>
      <c r="W37" s="122"/>
      <c r="X37" s="122"/>
      <c r="Y37" s="122"/>
      <c r="Z37" s="123"/>
      <c r="AA37" s="121" t="n">
        <f aca="false">SUM(AA23:AA24)</f>
        <v>875168216</v>
      </c>
      <c r="AB37" s="66"/>
      <c r="AC37" s="124" t="n">
        <f aca="false">IF(R37,-(AA37-R37)/R37,0)</f>
        <v>3.21573549506079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4.2792</v>
      </c>
      <c r="U38" s="122"/>
      <c r="V38" s="122"/>
      <c r="W38" s="122"/>
      <c r="X38" s="122"/>
      <c r="Y38" s="122"/>
      <c r="Z38" s="123"/>
      <c r="AA38" s="121" t="n">
        <f aca="false">SUM(AA25:AA25)</f>
        <v>425942792</v>
      </c>
      <c r="AB38" s="66"/>
      <c r="AC38" s="124" t="n">
        <f aca="false">IF(R38,-(AA38-R38)/R38,0)</f>
        <v>-1.63780544813353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5.1072</v>
      </c>
      <c r="U39" s="122"/>
      <c r="V39" s="122"/>
      <c r="W39" s="122"/>
      <c r="X39" s="122"/>
      <c r="Y39" s="122"/>
      <c r="Z39" s="123"/>
      <c r="AA39" s="121" t="n">
        <f aca="false">SUM(AA26:AA26)</f>
        <v>1280951072</v>
      </c>
      <c r="AB39" s="66"/>
      <c r="AC39" s="124" t="n">
        <f aca="false">IF(R39,-(AA39-R39)/R39,0)</f>
        <v>-0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9.4384</v>
      </c>
      <c r="U40" s="122"/>
      <c r="V40" s="122"/>
      <c r="W40" s="122"/>
      <c r="X40" s="122"/>
      <c r="Y40" s="122"/>
      <c r="Z40" s="123"/>
      <c r="AA40" s="65" t="n">
        <f aca="false">SUM(AA27:AA28)</f>
        <v>6043647192</v>
      </c>
      <c r="AB40" s="66"/>
      <c r="AC40" s="124" t="n">
        <f aca="false">IF(R40,-(AA40-R40)/R40,0)</f>
        <v>-5.93019746441673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4216.9256</v>
      </c>
      <c r="U41" s="130"/>
      <c r="V41" s="130"/>
      <c r="W41" s="130"/>
      <c r="X41" s="130"/>
      <c r="Y41" s="130"/>
      <c r="Z41" s="131"/>
      <c r="AA41" s="88" t="n">
        <f aca="false">SUM(AA3:AA28)</f>
        <v>22544714584</v>
      </c>
      <c r="AB41" s="66"/>
      <c r="AC41" s="124" t="n">
        <f aca="false">IF(R41,-(AA41-R41)/R41,0)</f>
        <v>0.000341063692567618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243587928033049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243595860217927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3.71369408516108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1.97620781320104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0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100910175708745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272300145607966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3.22142539890211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1.63780544813353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0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6.83646901209885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224450961177617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55.804</v>
      </c>
      <c r="U55" s="158"/>
      <c r="V55" s="134"/>
      <c r="W55" s="159"/>
      <c r="X55" s="159"/>
      <c r="Y55" s="159"/>
      <c r="Z55" s="160"/>
      <c r="AA55" s="156" t="n">
        <f aca="false">MIN(AA$3:AA$5)</f>
        <v>12558040</v>
      </c>
      <c r="AB55" s="66"/>
      <c r="AC55" s="137" t="n">
        <f aca="false">MIN(AC$3:AC$5)</f>
        <v>0.00188844203532086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6.6128</v>
      </c>
      <c r="U56" s="118"/>
      <c r="V56" s="101"/>
      <c r="W56" s="122"/>
      <c r="X56" s="122"/>
      <c r="Y56" s="122"/>
      <c r="Z56" s="141"/>
      <c r="AA56" s="163" t="n">
        <f aca="false">MIN(AA$6:AA$9)</f>
        <v>6866128</v>
      </c>
      <c r="AB56" s="66"/>
      <c r="AC56" s="137" t="n">
        <f aca="false">MIN(AC$6:AC$9)</f>
        <v>0.000155725114946933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67.4896</v>
      </c>
      <c r="U57" s="118"/>
      <c r="V57" s="101"/>
      <c r="W57" s="122"/>
      <c r="X57" s="122"/>
      <c r="Y57" s="122"/>
      <c r="Z57" s="141"/>
      <c r="AA57" s="163" t="n">
        <f aca="false">MIN(AA$10:AA$11)</f>
        <v>533337448</v>
      </c>
      <c r="AB57" s="66"/>
      <c r="AC57" s="137" t="n">
        <f aca="false">MIN(AC$10:AC$11)</f>
        <v>2.26769421754661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7.024</v>
      </c>
      <c r="U58" s="118"/>
      <c r="V58" s="101"/>
      <c r="W58" s="122"/>
      <c r="X58" s="122"/>
      <c r="Y58" s="122"/>
      <c r="Z58" s="141"/>
      <c r="AA58" s="163" t="n">
        <f aca="false">MIN(AA$12:AA$12)</f>
        <v>578470240</v>
      </c>
      <c r="AB58" s="66"/>
      <c r="AC58" s="137" t="n">
        <f aca="false">MIN(AC$12:AC$12)</f>
        <v>1.97620781320104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35.2488</v>
      </c>
      <c r="U59" s="118"/>
      <c r="V59" s="101"/>
      <c r="W59" s="122"/>
      <c r="X59" s="122"/>
      <c r="Y59" s="122"/>
      <c r="Z59" s="141"/>
      <c r="AA59" s="163" t="n">
        <f aca="false">MIN(AA$13:AA$13)</f>
        <v>1615352488</v>
      </c>
      <c r="AB59" s="66"/>
      <c r="AC59" s="137" t="n">
        <f aca="false">MIN(AC$13:AC$13)</f>
        <v>0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95.9392</v>
      </c>
      <c r="U60" s="118"/>
      <c r="V60" s="101"/>
      <c r="W60" s="122"/>
      <c r="X60" s="122"/>
      <c r="Y60" s="122"/>
      <c r="Z60" s="141"/>
      <c r="AA60" s="152" t="n">
        <f aca="false">MIN(AA14:AA15)</f>
        <v>3131979696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56.928</v>
      </c>
      <c r="U61" s="118"/>
      <c r="V61" s="101"/>
      <c r="W61" s="122"/>
      <c r="X61" s="122"/>
      <c r="Y61" s="122"/>
      <c r="Z61" s="141"/>
      <c r="AA61" s="163" t="n">
        <f aca="false">MIN(AA$16:AA$18)</f>
        <v>12569280</v>
      </c>
      <c r="AB61" s="66"/>
      <c r="AC61" s="137" t="n">
        <f aca="false">MIN(AC$16:AC$18)</f>
        <v>0.00180612899489968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7.0216</v>
      </c>
      <c r="U62" s="118"/>
      <c r="V62" s="101"/>
      <c r="W62" s="122"/>
      <c r="X62" s="122"/>
      <c r="Y62" s="122"/>
      <c r="Z62" s="141"/>
      <c r="AA62" s="163" t="n">
        <f aca="false">MIN(AA$19:AA$22)</f>
        <v>5670216</v>
      </c>
      <c r="AB62" s="66"/>
      <c r="AC62" s="137" t="n">
        <f aca="false">MIN(AC$19:AC$22)</f>
        <v>6.00079805114876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81.3264</v>
      </c>
      <c r="U63" s="118"/>
      <c r="V63" s="101"/>
      <c r="W63" s="122"/>
      <c r="X63" s="122"/>
      <c r="Y63" s="122"/>
      <c r="Z63" s="141"/>
      <c r="AA63" s="163" t="n">
        <f aca="false">MIN(AA$23:AA$24)</f>
        <v>398406632</v>
      </c>
      <c r="AB63" s="66"/>
      <c r="AC63" s="137" t="n">
        <f aca="false">MIN(AC$23:AC$24)</f>
        <v>3.15787283536802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4.2792</v>
      </c>
      <c r="U64" s="118"/>
      <c r="V64" s="101"/>
      <c r="W64" s="122"/>
      <c r="X64" s="122"/>
      <c r="Y64" s="122"/>
      <c r="Z64" s="141"/>
      <c r="AA64" s="163" t="n">
        <f aca="false">MIN(AA$25:AA$25)</f>
        <v>425942792</v>
      </c>
      <c r="AB64" s="66"/>
      <c r="AC64" s="137" t="n">
        <f aca="false">MIN(AC$25:AC$25)</f>
        <v>-1.63780544813353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5.1072</v>
      </c>
      <c r="U65" s="118"/>
      <c r="V65" s="101"/>
      <c r="W65" s="122"/>
      <c r="X65" s="122"/>
      <c r="Y65" s="122"/>
      <c r="Z65" s="141"/>
      <c r="AA65" s="163" t="n">
        <f aca="false">MIN(AA$26:AA$26)</f>
        <v>1280951072</v>
      </c>
      <c r="AB65" s="66"/>
      <c r="AC65" s="137" t="n">
        <f aca="false">MIN(AC$26:AC$26)</f>
        <v>0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47.9552</v>
      </c>
      <c r="U66" s="118"/>
      <c r="V66" s="101"/>
      <c r="W66" s="122"/>
      <c r="X66" s="122"/>
      <c r="Y66" s="122"/>
      <c r="Z66" s="141"/>
      <c r="AA66" s="152" t="n">
        <f aca="false">MIN(AA27:AA28)</f>
        <v>2621239776</v>
      </c>
      <c r="AB66" s="66"/>
      <c r="AC66" s="137" t="n">
        <f aca="false">MIN(AC27:AC28)</f>
        <v>-1.36729380241977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7.0216</v>
      </c>
      <c r="U67" s="167"/>
      <c r="V67" s="144"/>
      <c r="W67" s="130"/>
      <c r="X67" s="130"/>
      <c r="Y67" s="130"/>
      <c r="Z67" s="148"/>
      <c r="AA67" s="164" t="n">
        <f aca="false">MIN(AA$3:AA$28)</f>
        <v>5670216</v>
      </c>
      <c r="AB67" s="66"/>
      <c r="AC67" s="149" t="n">
        <f aca="false">MIN(AC$3:AC$28)</f>
        <v>-1.63780544813353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528.2832</v>
      </c>
      <c r="U68" s="118"/>
      <c r="V68" s="101"/>
      <c r="W68" s="122"/>
      <c r="X68" s="122"/>
      <c r="Y68" s="122"/>
      <c r="Z68" s="141"/>
      <c r="AA68" s="163" t="n">
        <f aca="false">MAX(AA$3:AA$5)</f>
        <v>677641416</v>
      </c>
      <c r="AB68" s="66"/>
      <c r="AC68" s="137" t="n">
        <f aca="false">MAX(AC$3:AC$5)</f>
        <v>0.00293003432915839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88.1968</v>
      </c>
      <c r="U69" s="118"/>
      <c r="V69" s="101"/>
      <c r="W69" s="122"/>
      <c r="X69" s="122"/>
      <c r="Y69" s="122"/>
      <c r="Z69" s="141"/>
      <c r="AA69" s="163" t="n">
        <f aca="false">MAX(AA$6:AA$9)</f>
        <v>580881968</v>
      </c>
      <c r="AB69" s="66"/>
      <c r="AC69" s="137" t="n">
        <f aca="false">MAX(AC$6:AC$9)</f>
        <v>0.00799165027268255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79.6096</v>
      </c>
      <c r="U70" s="118"/>
      <c r="V70" s="101"/>
      <c r="W70" s="122"/>
      <c r="X70" s="122"/>
      <c r="Y70" s="122"/>
      <c r="Z70" s="141"/>
      <c r="AA70" s="163" t="n">
        <f aca="false">MAX(AA$10:AA$11)</f>
        <v>584898048</v>
      </c>
      <c r="AB70" s="66"/>
      <c r="AC70" s="137" t="n">
        <f aca="false">MAX(AC$10:AC$11)</f>
        <v>5.15969395277554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7.024</v>
      </c>
      <c r="U71" s="118"/>
      <c r="V71" s="101"/>
      <c r="W71" s="122"/>
      <c r="X71" s="122"/>
      <c r="Y71" s="122"/>
      <c r="Z71" s="141"/>
      <c r="AA71" s="163" t="n">
        <f aca="false">MAX(AA$12:AA$12)</f>
        <v>578470240</v>
      </c>
      <c r="AB71" s="66"/>
      <c r="AC71" s="137" t="n">
        <f aca="false">MAX(AC$12:AC$12)</f>
        <v>1.97620781320104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35.2488</v>
      </c>
      <c r="U72" s="118"/>
      <c r="V72" s="101"/>
      <c r="W72" s="122"/>
      <c r="X72" s="122"/>
      <c r="Y72" s="122"/>
      <c r="Z72" s="141"/>
      <c r="AA72" s="163" t="n">
        <f aca="false">MAX(AA$13:AA$13)</f>
        <v>1615352488</v>
      </c>
      <c r="AB72" s="66"/>
      <c r="AC72" s="137" t="n">
        <f aca="false">MAX(AC$13:AC$13)</f>
        <v>0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82.5056</v>
      </c>
      <c r="U73" s="118"/>
      <c r="V73" s="101"/>
      <c r="W73" s="122"/>
      <c r="X73" s="122"/>
      <c r="Y73" s="122"/>
      <c r="Z73" s="141"/>
      <c r="AA73" s="152" t="n">
        <f aca="false">MAX(AA14:AA15)</f>
        <v>4418412528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254.2096</v>
      </c>
      <c r="U74" s="118"/>
      <c r="V74" s="101"/>
      <c r="W74" s="122"/>
      <c r="X74" s="122"/>
      <c r="Y74" s="122"/>
      <c r="Z74" s="141"/>
      <c r="AA74" s="163" t="n">
        <f aca="false">MAX(AA$16:AA$18)</f>
        <v>611271048</v>
      </c>
      <c r="AB74" s="66"/>
      <c r="AC74" s="137" t="n">
        <f aca="false">MAX(AC$16:AC$18)</f>
        <v>0.0266163106902468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4.0672</v>
      </c>
      <c r="U75" s="118"/>
      <c r="V75" s="101"/>
      <c r="W75" s="122"/>
      <c r="X75" s="122"/>
      <c r="Y75" s="122"/>
      <c r="Z75" s="141"/>
      <c r="AA75" s="163" t="n">
        <f aca="false">MAX(AA$19:AA$22)</f>
        <v>480040672</v>
      </c>
      <c r="AB75" s="66"/>
      <c r="AC75" s="137" t="n">
        <f aca="false">MAX(AC$19:AC$22)</f>
        <v>0.00944440021931651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2.3168</v>
      </c>
      <c r="U76" s="118"/>
      <c r="V76" s="101"/>
      <c r="W76" s="122"/>
      <c r="X76" s="122"/>
      <c r="Y76" s="122"/>
      <c r="Z76" s="141"/>
      <c r="AA76" s="163" t="n">
        <f aca="false">MAX(AA$23:AA$24)</f>
        <v>476761584</v>
      </c>
      <c r="AB76" s="66"/>
      <c r="AC76" s="137" t="n">
        <f aca="false">MAX(AC$23:AC$24)</f>
        <v>3.2849779624362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4.2792</v>
      </c>
      <c r="U77" s="118"/>
      <c r="V77" s="101"/>
      <c r="W77" s="122"/>
      <c r="X77" s="122"/>
      <c r="Y77" s="122"/>
      <c r="Z77" s="141"/>
      <c r="AA77" s="163" t="n">
        <f aca="false">MAX(AA$25:AA$25)</f>
        <v>425942792</v>
      </c>
      <c r="AB77" s="66"/>
      <c r="AC77" s="137" t="n">
        <f aca="false">MAX(AC$25:AC$25)</f>
        <v>-1.63780544813353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5.1072</v>
      </c>
      <c r="U78" s="118"/>
      <c r="V78" s="101"/>
      <c r="W78" s="122"/>
      <c r="X78" s="122"/>
      <c r="Y78" s="122"/>
      <c r="Z78" s="141"/>
      <c r="AA78" s="163" t="n">
        <f aca="false">MAX(AA$26:AA$26)</f>
        <v>1280951072</v>
      </c>
      <c r="AB78" s="66"/>
      <c r="AC78" s="137" t="n">
        <f aca="false">MAX(AC$26:AC$26)</f>
        <v>0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1.4832</v>
      </c>
      <c r="U79" s="118"/>
      <c r="V79" s="101"/>
      <c r="W79" s="122"/>
      <c r="X79" s="122"/>
      <c r="Y79" s="122"/>
      <c r="Z79" s="141"/>
      <c r="AA79" s="152" t="n">
        <f aca="false">MAX(AA27:AA28)</f>
        <v>3422407416</v>
      </c>
      <c r="AB79" s="66"/>
      <c r="AC79" s="137" t="n">
        <f aca="false">MAX(AC27:AC28)</f>
        <v>0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82.5056</v>
      </c>
      <c r="U80" s="167"/>
      <c r="V80" s="144"/>
      <c r="W80" s="130"/>
      <c r="X80" s="130"/>
      <c r="Y80" s="130"/>
      <c r="Z80" s="148"/>
      <c r="AA80" s="164" t="n">
        <f aca="false">MAX(AA$3:AA$28)</f>
        <v>4418412528</v>
      </c>
      <c r="AB80" s="113"/>
      <c r="AC80" s="149" t="n">
        <f aca="false">MAX(AC$3:AC$28)</f>
        <v>0.0266163106902468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2.7039218131921</v>
      </c>
      <c r="Q81" s="168" t="n">
        <f aca="false">GEOMEAN(O3:O28)</f>
        <v>41535.0578641696</v>
      </c>
      <c r="Y81" s="168" t="n">
        <f aca="false">GEOMEAN(Y3:Y28)</f>
        <v>52.872591044081</v>
      </c>
      <c r="Z81" s="169" t="n">
        <f aca="false">GEOMEAN(X3:X28)</f>
        <v>32070.7314435818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84321027322022</v>
      </c>
      <c r="Z82" s="171" t="n">
        <f aca="false">Z81/Q81</f>
        <v>0.772136433478952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557033333333333</v>
      </c>
      <c r="Q83" s="168" t="n">
        <f aca="false">SUM(Q3:Q28)</f>
        <v>419.258338888889</v>
      </c>
      <c r="R83" s="172"/>
      <c r="Y83" s="168" t="n">
        <f aca="false">SUM(Y3:Y28)/3600</f>
        <v>0.45465</v>
      </c>
      <c r="Z83" s="168" t="n">
        <f aca="false">SUM(Z3:Z28)</f>
        <v>327.163097222222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8-22T18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