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68169355598463</v>
      </c>
      <c r="D4" s="9" t="n">
        <f aca="false">'AI-SCC'!U107</f>
        <v>-0.00920432715194911</v>
      </c>
      <c r="E4" s="10" t="n">
        <f aca="false">'AI-SCC'!V107</f>
        <v>-0.0093975538652291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408691400034247</v>
      </c>
      <c r="D5" s="13" t="n">
        <f aca="false">'AI-SCC'!U108</f>
        <v>-0.00464573842830396</v>
      </c>
      <c r="E5" s="14" t="n">
        <f aca="false">'AI-SCC'!V108</f>
        <v>-0.00484167066474128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171093350299567</v>
      </c>
      <c r="D6" s="13" t="n">
        <f aca="false">'AI-SCC'!U109</f>
        <v>-0.00512246234554514</v>
      </c>
      <c r="E6" s="14" t="n">
        <f aca="false">'AI-SCC'!V109</f>
        <v>-0.00538265545515831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1612221599322</v>
      </c>
      <c r="D7" s="13" t="n">
        <f aca="false">'AI-SCC'!U110</f>
        <v>-0.00471733862055046</v>
      </c>
      <c r="E7" s="14" t="n">
        <f aca="false">'AI-SCC'!V110</f>
        <v>-0.0030959989822239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6.10351301978396E-005</v>
      </c>
      <c r="D8" s="13" t="n">
        <f aca="false">'AI-SCC'!U111</f>
        <v>-7.29433495044729E-005</v>
      </c>
      <c r="E8" s="14" t="n">
        <f aca="false">'AI-SCC'!V111</f>
        <v>1.2947876748548E-006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5.20721168018046E-007</v>
      </c>
      <c r="D9" s="13" t="n">
        <f aca="false">'AI-SCC'!U112</f>
        <v>-5.17886857898109E-007</v>
      </c>
      <c r="E9" s="14" t="n">
        <f aca="false">'AI-SCC'!V112</f>
        <v>-5.04013173419082E-007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707651125671686</v>
      </c>
      <c r="D10" s="13" t="n">
        <f aca="false">'AI-SCC'!U113</f>
        <v>-0.00964236793732631</v>
      </c>
      <c r="E10" s="14" t="n">
        <f aca="false">'AI-SCC'!V113</f>
        <v>-0.00815538520703518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04944302403543</v>
      </c>
      <c r="D11" s="13" t="n">
        <f aca="false">'AI-SCC'!U114</f>
        <v>-0.00430947953658675</v>
      </c>
      <c r="E11" s="14" t="n">
        <f aca="false">'AI-SCC'!V114</f>
        <v>-0.00469697359441626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402605716096266</v>
      </c>
      <c r="D12" s="13" t="n">
        <f aca="false">'AI-SCC'!U115</f>
        <v>-0.00905935380659317</v>
      </c>
      <c r="E12" s="14" t="n">
        <f aca="false">'AI-SCC'!V115</f>
        <v>-0.0073804917033144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47247982066162</v>
      </c>
      <c r="D13" s="13" t="n">
        <f aca="false">'AI-SCC'!U116</f>
        <v>-0.0046795753599691</v>
      </c>
      <c r="E13" s="14" t="n">
        <f aca="false">'AI-SCC'!V116</f>
        <v>-0.00632045594148234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144792449664255</v>
      </c>
      <c r="D14" s="13" t="n">
        <f aca="false">'AI-SCC'!U117</f>
        <v>-0.00014430287484013</v>
      </c>
      <c r="E14" s="14" t="n">
        <f aca="false">'AI-SCC'!V117</f>
        <v>-5.61370716245513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8.39627341853166E-006</v>
      </c>
      <c r="D15" s="17" t="n">
        <f aca="false">'AI-SCC'!U118</f>
        <v>2.12156376055983E-006</v>
      </c>
      <c r="E15" s="18" t="n">
        <f aca="false">'AI-SCC'!V118</f>
        <v>-1.02697865317358E-00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59177629165216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6528230555846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316763315004117</v>
      </c>
      <c r="D21" s="9" t="n">
        <f aca="false">'RA-SCC'!U107</f>
        <v>-0.00425660050886023</v>
      </c>
      <c r="E21" s="10" t="n">
        <f aca="false">'RA-SCC'!V107</f>
        <v>-0.00447673444576887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24894892618153</v>
      </c>
      <c r="D22" s="13" t="n">
        <f aca="false">'RA-SCC'!U108</f>
        <v>-0.0032651200542109</v>
      </c>
      <c r="E22" s="14" t="n">
        <f aca="false">'RA-SCC'!V108</f>
        <v>-0.00397715383568287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223842652803291</v>
      </c>
      <c r="D23" s="13" t="n">
        <f aca="false">'RA-SCC'!U109</f>
        <v>-0.00503969032258261</v>
      </c>
      <c r="E23" s="14" t="n">
        <f aca="false">'RA-SCC'!V109</f>
        <v>-0.0064345975567238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372970672210649</v>
      </c>
      <c r="D24" s="13" t="n">
        <f aca="false">'RA-SCC'!U110</f>
        <v>-0.00378727239929499</v>
      </c>
      <c r="E24" s="14" t="n">
        <f aca="false">'RA-SCC'!V110</f>
        <v>-0.00383120654889046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342927094881707</v>
      </c>
      <c r="D25" s="13" t="n">
        <f aca="false">'RA-SCC'!U111</f>
        <v>-0.000749757705038823</v>
      </c>
      <c r="E25" s="14" t="n">
        <f aca="false">'RA-SCC'!V111</f>
        <v>-0.000720691621090897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1.88744542217734E-009</v>
      </c>
      <c r="D26" s="13" t="n">
        <f aca="false">'RA-SCC'!U112</f>
        <v>7.54202544861471E-009</v>
      </c>
      <c r="E26" s="14" t="n">
        <f aca="false">'RA-SCC'!V112</f>
        <v>2.1439680031321E-009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3477641326327</v>
      </c>
      <c r="D27" s="13" t="n">
        <f aca="false">'RA-SCC'!U113</f>
        <v>-0.00476651681552087</v>
      </c>
      <c r="E27" s="14" t="n">
        <f aca="false">'RA-SCC'!V113</f>
        <v>-0.0041752621255991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41412106590844</v>
      </c>
      <c r="D28" s="13" t="n">
        <f aca="false">'RA-SCC'!U114</f>
        <v>-0.00390384244665976</v>
      </c>
      <c r="E28" s="14" t="n">
        <f aca="false">'RA-SCC'!V114</f>
        <v>-0.0022878546212526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455126462218425</v>
      </c>
      <c r="D29" s="13" t="n">
        <f aca="false">'RA-SCC'!U115</f>
        <v>-0.00807270104609398</v>
      </c>
      <c r="E29" s="14" t="n">
        <f aca="false">'RA-SCC'!V115</f>
        <v>-0.0068289795834529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434797303954915</v>
      </c>
      <c r="D30" s="13" t="n">
        <f aca="false">'RA-SCC'!U116</f>
        <v>-0.0078541924183293</v>
      </c>
      <c r="E30" s="14" t="n">
        <f aca="false">'RA-SCC'!V116</f>
        <v>-0.00536298269238056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685313002074972</v>
      </c>
      <c r="D31" s="13" t="n">
        <f aca="false">'RA-SCC'!U117</f>
        <v>-0.00226701768509852</v>
      </c>
      <c r="E31" s="14" t="n">
        <f aca="false">'RA-SCC'!V117</f>
        <v>-0.00115473228059249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4.38659986031764E-005</v>
      </c>
      <c r="D32" s="17" t="n">
        <f aca="false">'RA-SCC'!U118</f>
        <v>-3.611596318015E-005</v>
      </c>
      <c r="E32" s="18" t="n">
        <f aca="false">'RA-SCC'!V118</f>
        <v>-0.000182144209220414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296503709551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509520326249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53085073613017</v>
      </c>
      <c r="D38" s="9" t="n">
        <f aca="false">'LB-SCC'!U107</f>
        <v>-0.00196514172641467</v>
      </c>
      <c r="E38" s="10" t="n">
        <f aca="false">'LB-SCC'!V107</f>
        <v>-0.00159174567951844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20952395411116</v>
      </c>
      <c r="D39" s="13" t="n">
        <f aca="false">'LB-SCC'!U108</f>
        <v>-0.00117445411078793</v>
      </c>
      <c r="E39" s="14" t="n">
        <f aca="false">'LB-SCC'!V108</f>
        <v>-0.00140710371073749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550599095973992</v>
      </c>
      <c r="D40" s="13" t="n">
        <f aca="false">'LB-SCC'!U109</f>
        <v>-0.00631224456492663</v>
      </c>
      <c r="E40" s="14" t="n">
        <f aca="false">'LB-SCC'!V109</f>
        <v>-0.00592576152440633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146630817912907</v>
      </c>
      <c r="D41" s="13" t="n">
        <f aca="false">'LB-SCC'!U110</f>
        <v>0.0013876531317798</v>
      </c>
      <c r="E41" s="14" t="n">
        <f aca="false">'LB-SCC'!V110</f>
        <v>0.00283308030717455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909040054383858</v>
      </c>
      <c r="D42" s="13" t="n">
        <f aca="false">'LB-SCC'!U111</f>
        <v>0.00102188237709866</v>
      </c>
      <c r="E42" s="14" t="n">
        <f aca="false">'LB-SCC'!V111</f>
        <v>0.00084623871407552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</v>
      </c>
      <c r="D43" s="13" t="n">
        <f aca="false">'LB-SCC'!U112</f>
        <v>0</v>
      </c>
      <c r="E43" s="14" t="n">
        <f aca="false">'LB-SCC'!V112</f>
        <v>0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83381856029215</v>
      </c>
      <c r="D44" s="13" t="n">
        <f aca="false">'LB-SCC'!U113</f>
        <v>-0.00265384985682919</v>
      </c>
      <c r="E44" s="14" t="n">
        <f aca="false">'LB-SCC'!V113</f>
        <v>-0.00235306214215999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37949506213886</v>
      </c>
      <c r="D45" s="13" t="n">
        <f aca="false">'LB-SCC'!U114</f>
        <v>0.000556042499939957</v>
      </c>
      <c r="E45" s="14" t="n">
        <f aca="false">'LB-SCC'!V114</f>
        <v>-0.00118961051793126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697459107425369</v>
      </c>
      <c r="D46" s="13" t="n">
        <f aca="false">'LB-SCC'!U115</f>
        <v>-0.0110340314343922</v>
      </c>
      <c r="E46" s="14" t="n">
        <f aca="false">'LB-SCC'!V115</f>
        <v>-0.00988184513061241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280661801264093</v>
      </c>
      <c r="D47" s="13" t="n">
        <f aca="false">'LB-SCC'!U116</f>
        <v>-0.0040172780600034</v>
      </c>
      <c r="E47" s="14" t="n">
        <f aca="false">'LB-SCC'!V116</f>
        <v>-0.00382043053319614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40058994709935</v>
      </c>
      <c r="D48" s="13" t="n">
        <f aca="false">'LB-SCC'!U117</f>
        <v>-0.00182044266938108</v>
      </c>
      <c r="E48" s="14" t="n">
        <f aca="false">'LB-SCC'!V117</f>
        <v>0.0022146642358214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4.08474934114889E-005</v>
      </c>
      <c r="D49" s="17" t="n">
        <f aca="false">'LB-SCC'!U118</f>
        <v>-0.000203700834450982</v>
      </c>
      <c r="E49" s="18" t="n">
        <f aca="false">'LB-SCC'!V118</f>
        <v>0.000130566391752573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3513696187336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2878374741074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679.096</v>
      </c>
      <c r="M3" s="45" t="n">
        <v>51.0523</v>
      </c>
      <c r="N3" s="45" t="n">
        <v>49.5237</v>
      </c>
      <c r="O3" s="45" t="n">
        <v>49.339</v>
      </c>
      <c r="P3" s="45" t="n">
        <v>25751.72</v>
      </c>
      <c r="Q3" s="46" t="n">
        <v>58</v>
      </c>
      <c r="R3" s="43" t="n">
        <f aca="false">SECTOHOURS(P3)</f>
        <v>7.15325555555556</v>
      </c>
      <c r="S3" s="47"/>
      <c r="T3" s="48" t="n">
        <f aca="false">BDRATE(D3:D6,E3:E6,L3:L6,M3:M6)</f>
        <v>-0.00426894924654564</v>
      </c>
      <c r="U3" s="49" t="n">
        <f aca="false">BDRATE(D3:D6,F3:F6,L3:L6,N3:N6)</f>
        <v>-0.00627637153260796</v>
      </c>
      <c r="V3" s="49" t="n">
        <f aca="false">BDRATE(D3:D6,G3:G6,L3:L6,O3:O6)</f>
        <v>-0.00661383545889849</v>
      </c>
      <c r="W3" s="49" t="n">
        <f aca="false">BDRATEOLD(D3:D6,E3:E6,L3:L6,M3:M6)</f>
        <v>-0.00426486703525686</v>
      </c>
      <c r="X3" s="49" t="n">
        <f aca="false">BDRATEOLD(D3:D6,F3:F6,L3:L6,N3:N6)</f>
        <v>-0.00629152867322347</v>
      </c>
      <c r="Y3" s="49" t="n">
        <f aca="false">BDRATEOLD(D3:D6,G3:G6,L3:L6,O3:O6)</f>
        <v>-0.00662624617863761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022.5104</v>
      </c>
      <c r="M4" s="56" t="n">
        <v>46.4574</v>
      </c>
      <c r="N4" s="56" t="n">
        <v>44.7277</v>
      </c>
      <c r="O4" s="56" t="n">
        <v>44.5539</v>
      </c>
      <c r="P4" s="56" t="n">
        <v>24788.05</v>
      </c>
      <c r="Q4" s="57" t="n">
        <v>57.23</v>
      </c>
      <c r="R4" s="54" t="n">
        <f aca="false">SECTOHOURS(P4)</f>
        <v>6.88556944444444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702.8512</v>
      </c>
      <c r="M5" s="56" t="n">
        <v>41.6673</v>
      </c>
      <c r="N5" s="56" t="n">
        <v>39.7673</v>
      </c>
      <c r="O5" s="56" t="n">
        <v>39.6171</v>
      </c>
      <c r="P5" s="56" t="n">
        <v>22640.45</v>
      </c>
      <c r="Q5" s="57" t="n">
        <v>57.0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12.6208</v>
      </c>
      <c r="M6" s="66" t="n">
        <v>36.85</v>
      </c>
      <c r="N6" s="66" t="n">
        <v>34.66</v>
      </c>
      <c r="O6" s="66" t="n">
        <v>34.5757</v>
      </c>
      <c r="P6" s="66" t="n">
        <v>20339.65</v>
      </c>
      <c r="Q6" s="67" t="n">
        <v>53.6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0653.0096</v>
      </c>
      <c r="M7" s="76" t="n">
        <v>55.6243</v>
      </c>
      <c r="N7" s="76" t="n">
        <v>53.8501</v>
      </c>
      <c r="O7" s="76" t="n">
        <v>53.3181</v>
      </c>
      <c r="P7" s="76" t="n">
        <v>63832.54</v>
      </c>
      <c r="Q7" s="77" t="n">
        <v>142.52</v>
      </c>
      <c r="R7" s="54" t="e">
        <f aca="false">SECTOHOURS(P7)</f>
        <v>#VALUE!</v>
      </c>
      <c r="S7" s="47"/>
      <c r="T7" s="78" t="n">
        <f aca="false">BDRATE(D7:D10,E7:E10,L7:L10,M7:M10)</f>
        <v>-0.00592369017749561</v>
      </c>
      <c r="U7" s="79" t="n">
        <f aca="false">BDRATE(D7:D10,F7:F10,L7:L10,N7:N10)</f>
        <v>-0.00987380370050861</v>
      </c>
      <c r="V7" s="79" t="n">
        <f aca="false">BDRATE(D7:D10,G7:G10,L7:L10,O7:O10)</f>
        <v>-0.0106468459709743</v>
      </c>
      <c r="W7" s="79" t="n">
        <f aca="false">BDRATEOLD(D7:D10,E7:E10,L7:L10,M7:M10)</f>
        <v>-0.00601454287366721</v>
      </c>
      <c r="X7" s="79" t="n">
        <f aca="false">BDRATEOLD(D7:D10,F7:F10,L7:L10,N7:N10)</f>
        <v>-0.0101107396367218</v>
      </c>
      <c r="Y7" s="79" t="n">
        <f aca="false">BDRATEOLD(D7:D10,G7:G10,L7:L10,O7:O10)</f>
        <v>-0.0107586639333935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272.7736</v>
      </c>
      <c r="M8" s="56" t="n">
        <v>51.2551</v>
      </c>
      <c r="N8" s="56" t="n">
        <v>48.9677</v>
      </c>
      <c r="O8" s="56" t="n">
        <v>48.4155</v>
      </c>
      <c r="P8" s="56" t="n">
        <v>62651.92</v>
      </c>
      <c r="Q8" s="81" t="n">
        <v>129.3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571.2656</v>
      </c>
      <c r="M9" s="56" t="n">
        <v>46.1351</v>
      </c>
      <c r="N9" s="56" t="n">
        <v>43.3562</v>
      </c>
      <c r="O9" s="56" t="n">
        <v>43.014</v>
      </c>
      <c r="P9" s="56" t="n">
        <v>59420.19</v>
      </c>
      <c r="Q9" s="81" t="n">
        <v>143.6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44.3304</v>
      </c>
      <c r="M10" s="66" t="n">
        <v>40.4302</v>
      </c>
      <c r="N10" s="66" t="n">
        <v>37.2339</v>
      </c>
      <c r="O10" s="66" t="n">
        <v>36.6695</v>
      </c>
      <c r="P10" s="66" t="n">
        <v>36359.25</v>
      </c>
      <c r="Q10" s="67" t="n">
        <v>97.1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521.7648</v>
      </c>
      <c r="M11" s="56" t="n">
        <v>57.52</v>
      </c>
      <c r="N11" s="56" t="n">
        <v>56.957</v>
      </c>
      <c r="O11" s="56" t="n">
        <v>56.2476</v>
      </c>
      <c r="P11" s="56" t="n">
        <v>56152.6</v>
      </c>
      <c r="Q11" s="57" t="n">
        <v>122.25</v>
      </c>
      <c r="R11" s="54" t="e">
        <f aca="false">SECTOHOURS(P11)</f>
        <v>#VALUE!</v>
      </c>
      <c r="S11" s="47"/>
      <c r="T11" s="58" t="n">
        <f aca="false">BDRATE(D11:D14,E11:E14,L11:L14,M11:M14)</f>
        <v>-0.0102581672554977</v>
      </c>
      <c r="U11" s="59" t="n">
        <f aca="false">BDRATE(D11:D14,F11:F14,L11:L14,N11:N14)</f>
        <v>-0.0114628062227308</v>
      </c>
      <c r="V11" s="59" t="n">
        <f aca="false">BDRATE(D11:D14,G11:G14,L11:L14,O11:O14)</f>
        <v>-0.0109319801658148</v>
      </c>
      <c r="W11" s="59" t="n">
        <f aca="false">BDRATEOLD(D11:D14,E11:E14,L11:L14,M11:M14)</f>
        <v>-0.0102577191430655</v>
      </c>
      <c r="X11" s="59" t="n">
        <f aca="false">BDRATEOLD(D11:D14,F11:F14,L11:L14,N11:N14)</f>
        <v>-0.0114596151522074</v>
      </c>
      <c r="Y11" s="59" t="n">
        <f aca="false">BDRATEOLD(D11:D14,G11:G14,L11:L14,O11:O14)</f>
        <v>-0.0109334055517781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1966.0264</v>
      </c>
      <c r="M12" s="56" t="n">
        <v>52.9159</v>
      </c>
      <c r="N12" s="56" t="n">
        <v>51.9562</v>
      </c>
      <c r="O12" s="56" t="n">
        <v>51.1903</v>
      </c>
      <c r="P12" s="56" t="n">
        <v>53834.39</v>
      </c>
      <c r="Q12" s="57" t="n">
        <v>120.9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570.3192</v>
      </c>
      <c r="M13" s="56" t="n">
        <v>48.0797</v>
      </c>
      <c r="N13" s="56" t="n">
        <v>47.3426</v>
      </c>
      <c r="O13" s="56" t="n">
        <v>46.2686</v>
      </c>
      <c r="P13" s="56" t="n">
        <v>52451.51</v>
      </c>
      <c r="Q13" s="57" t="n">
        <v>130.7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38.3456</v>
      </c>
      <c r="M14" s="90" t="n">
        <v>42.406</v>
      </c>
      <c r="N14" s="90" t="n">
        <v>41.9925</v>
      </c>
      <c r="O14" s="90" t="n">
        <v>40.5997</v>
      </c>
      <c r="P14" s="90" t="n">
        <v>38297.87</v>
      </c>
      <c r="Q14" s="91" t="n">
        <v>93.7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14.8728</v>
      </c>
      <c r="M15" s="56" t="n">
        <v>55.6529</v>
      </c>
      <c r="N15" s="56" t="n">
        <v>53.4915</v>
      </c>
      <c r="O15" s="56" t="n">
        <v>53.2505</v>
      </c>
      <c r="P15" s="56" t="n">
        <v>8565.33</v>
      </c>
      <c r="Q15" s="57" t="n">
        <v>21.58</v>
      </c>
      <c r="R15" s="54" t="e">
        <f aca="false">SECTOHOURS(P15)</f>
        <v>#VALUE!</v>
      </c>
      <c r="S15" s="47"/>
      <c r="T15" s="58" t="n">
        <f aca="false">BDRATE(D15:D18,E15:E18,L15:L18,M15:M18)</f>
        <v>-0.00252456764409481</v>
      </c>
      <c r="U15" s="59" t="n">
        <f aca="false">BDRATE(D15:D18,F15:F18,L15:L18,N15:N18)</f>
        <v>-0.000363498981984733</v>
      </c>
      <c r="V15" s="59" t="n">
        <f aca="false">BDRATE(D15:D18,G15:G18,L15:L18,O15:O18)</f>
        <v>-0.00401288512116438</v>
      </c>
      <c r="W15" s="59" t="n">
        <f aca="false">BDRATEOLD(D15:D18,E15:E18,L15:L18,M15:M18)</f>
        <v>-0.00263240397468734</v>
      </c>
      <c r="X15" s="59" t="n">
        <f aca="false">BDRATEOLD(D15:D18,F15:F18,L15:L18,N15:N18)</f>
        <v>-0.000433635946350264</v>
      </c>
      <c r="Y15" s="59" t="n">
        <f aca="false">BDRATEOLD(D15:D18,G15:G18,L15:L18,O15:O18)</f>
        <v>-0.0041396243534072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60.5472</v>
      </c>
      <c r="M16" s="56" t="n">
        <v>51.5202</v>
      </c>
      <c r="N16" s="56" t="n">
        <v>49.0171</v>
      </c>
      <c r="O16" s="56" t="n">
        <v>48.8516</v>
      </c>
      <c r="P16" s="56" t="n">
        <v>7950.35</v>
      </c>
      <c r="Q16" s="57" t="n">
        <v>21.9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19.4928</v>
      </c>
      <c r="M17" s="56" t="n">
        <v>47.0268</v>
      </c>
      <c r="N17" s="56" t="n">
        <v>43.2342</v>
      </c>
      <c r="O17" s="56" t="n">
        <v>43.4297</v>
      </c>
      <c r="P17" s="56" t="n">
        <v>7304.53</v>
      </c>
      <c r="Q17" s="57" t="n">
        <v>20.3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9.8456</v>
      </c>
      <c r="M18" s="56" t="n">
        <v>40.5304</v>
      </c>
      <c r="N18" s="56" t="n">
        <v>36.5941</v>
      </c>
      <c r="O18" s="56" t="n">
        <v>36.6467</v>
      </c>
      <c r="P18" s="56" t="n">
        <v>6730.26</v>
      </c>
      <c r="Q18" s="57" t="n">
        <v>20.2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4812.976</v>
      </c>
      <c r="M19" s="76" t="n">
        <v>50.1455</v>
      </c>
      <c r="N19" s="76" t="n">
        <v>48.344</v>
      </c>
      <c r="O19" s="76" t="n">
        <v>49.0282</v>
      </c>
      <c r="P19" s="76" t="n">
        <v>35512.22</v>
      </c>
      <c r="Q19" s="80" t="n">
        <v>88.31</v>
      </c>
      <c r="R19" s="54" t="e">
        <f aca="false">SECTOHOURS(P19)</f>
        <v>#VALUE!</v>
      </c>
      <c r="S19" s="47"/>
      <c r="T19" s="78" t="n">
        <f aca="false">BDRATE(D19:D22,E19:E22,L19:L22,M19:M22)</f>
        <v>-0.0091663114841426</v>
      </c>
      <c r="U19" s="79" t="n">
        <f aca="false">BDRATE(D19:D22,F19:F22,L19:L22,N19:N22)</f>
        <v>-0.0114072669908066</v>
      </c>
      <c r="V19" s="79" t="n">
        <f aca="false">BDRATE(D19:D22,G19:G22,L19:L22,O19:O22)</f>
        <v>-0.00904463959280377</v>
      </c>
      <c r="W19" s="79" t="n">
        <f aca="false">BDRATEOLD(D19:D22,E19:E22,L19:L22,M19:M22)</f>
        <v>-0.00914128191833685</v>
      </c>
      <c r="X19" s="79" t="n">
        <f aca="false">BDRATEOLD(D19:D22,F19:F22,L19:L22,N19:N22)</f>
        <v>-0.0113813054088006</v>
      </c>
      <c r="Y19" s="79" t="n">
        <f aca="false">BDRATEOLD(D19:D22,G19:G22,L19:L22,O19:O22)</f>
        <v>-0.0089980510041362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0793.3624</v>
      </c>
      <c r="M20" s="56" t="n">
        <v>45.9211</v>
      </c>
      <c r="N20" s="56" t="n">
        <v>44.1032</v>
      </c>
      <c r="O20" s="56" t="n">
        <v>44.9819</v>
      </c>
      <c r="P20" s="56" t="n">
        <v>32833.81</v>
      </c>
      <c r="Q20" s="57" t="n">
        <v>91.6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31.6848</v>
      </c>
      <c r="M21" s="56" t="n">
        <v>41.2288</v>
      </c>
      <c r="N21" s="56" t="n">
        <v>39.5255</v>
      </c>
      <c r="O21" s="56" t="n">
        <v>40.6946</v>
      </c>
      <c r="P21" s="56" t="n">
        <v>29106.91</v>
      </c>
      <c r="Q21" s="57" t="n">
        <v>81.7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46.752</v>
      </c>
      <c r="M22" s="66" t="n">
        <v>36.8921</v>
      </c>
      <c r="N22" s="66" t="n">
        <v>35.0349</v>
      </c>
      <c r="O22" s="66" t="n">
        <v>36.3437</v>
      </c>
      <c r="P22" s="66" t="n">
        <v>24722.93</v>
      </c>
      <c r="Q22" s="67" t="n">
        <v>75.9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630.0272</v>
      </c>
      <c r="M23" s="76" t="n">
        <v>48.8242</v>
      </c>
      <c r="N23" s="76" t="n">
        <v>46.7704</v>
      </c>
      <c r="O23" s="76" t="n">
        <v>46.9011</v>
      </c>
      <c r="P23" s="76" t="n">
        <v>22617.81</v>
      </c>
      <c r="Q23" s="80" t="n">
        <v>66.29</v>
      </c>
      <c r="R23" s="54" t="e">
        <f aca="false">SECTOHOURS(P23)</f>
        <v>#VALUE!</v>
      </c>
      <c r="S23" s="47"/>
      <c r="T23" s="78" t="n">
        <f aca="false">BDRATE(D23:D26,E23:E26,L23:L26,M23:M26)</f>
        <v>-0.00404226469665703</v>
      </c>
      <c r="U23" s="79" t="n">
        <f aca="false">BDRATE(D23:D26,F23:F26,L23:L26,N23:N26)</f>
        <v>-0.00546125252350604</v>
      </c>
      <c r="V23" s="79" t="n">
        <f aca="false">BDRATE(D23:D26,G23:G26,L23:L26,O23:O26)</f>
        <v>-0.00556686673216134</v>
      </c>
      <c r="W23" s="79" t="n">
        <f aca="false">BDRATEOLD(D23:D26,E23:E26,L23:L26,M23:M26)</f>
        <v>-0.00405299064316922</v>
      </c>
      <c r="X23" s="79" t="n">
        <f aca="false">BDRATEOLD(D23:D26,F23:F26,L23:L26,N23:N26)</f>
        <v>-0.00546502845699115</v>
      </c>
      <c r="Y23" s="79" t="n">
        <f aca="false">BDRATEOLD(D23:D26,G23:G26,L23:L26,O23:O26)</f>
        <v>-0.00556305940322721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7868.8888</v>
      </c>
      <c r="M24" s="56" t="n">
        <v>45.0167</v>
      </c>
      <c r="N24" s="56" t="n">
        <v>42.3583</v>
      </c>
      <c r="O24" s="56" t="n">
        <v>42.8513</v>
      </c>
      <c r="P24" s="56" t="n">
        <v>20723.16</v>
      </c>
      <c r="Q24" s="57" t="n">
        <v>64.51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58.6728</v>
      </c>
      <c r="M25" s="56" t="n">
        <v>40.9932</v>
      </c>
      <c r="N25" s="56" t="n">
        <v>37.6916</v>
      </c>
      <c r="O25" s="56" t="n">
        <v>38.4903</v>
      </c>
      <c r="P25" s="56" t="n">
        <v>18609.88</v>
      </c>
      <c r="Q25" s="57" t="n">
        <v>58.5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78.6912</v>
      </c>
      <c r="M26" s="66" t="n">
        <v>36.7092</v>
      </c>
      <c r="N26" s="66" t="n">
        <v>33.0398</v>
      </c>
      <c r="O26" s="66" t="n">
        <v>34.0659</v>
      </c>
      <c r="P26" s="66" t="n">
        <v>16399.2</v>
      </c>
      <c r="Q26" s="67" t="n">
        <v>54.4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1.3494</v>
      </c>
      <c r="M27" s="56" t="n">
        <v>52.7429</v>
      </c>
      <c r="N27" s="56" t="n">
        <v>51.3153</v>
      </c>
      <c r="O27" s="56" t="n">
        <v>51.7878</v>
      </c>
      <c r="P27" s="56" t="n">
        <v>11276.43</v>
      </c>
      <c r="Q27" s="57" t="n">
        <v>43.36</v>
      </c>
      <c r="R27" s="54" t="e">
        <f aca="false">SECTOHOURS(P27)</f>
        <v>#VALUE!</v>
      </c>
      <c r="S27" s="47"/>
      <c r="T27" s="58" t="n">
        <f aca="false">BDRATE(D27:D30,E27:E30,L27:L30,M27:M30)</f>
        <v>-0.000614512176475457</v>
      </c>
      <c r="U27" s="59" t="n">
        <f aca="false">BDRATE(D27:D30,F27:F30,L27:L30,N27:N30)</f>
        <v>-0.00135093521691843</v>
      </c>
      <c r="V27" s="59" t="n">
        <f aca="false">BDRATE(D27:D30,G27:G30,L27:L30,O27:O30)</f>
        <v>-0.000742291212835644</v>
      </c>
      <c r="W27" s="59" t="n">
        <f aca="false">BDRATEOLD(D27:D30,E27:E30,L27:L30,M27:M30)</f>
        <v>-0.000601674453055368</v>
      </c>
      <c r="X27" s="59" t="n">
        <f aca="false">BDRATEOLD(D27:D30,F27:F30,L27:L30,N27:N30)</f>
        <v>-0.00135997127710297</v>
      </c>
      <c r="Y27" s="59" t="n">
        <f aca="false">BDRATEOLD(D27:D30,G27:G30,L27:L30,O27:O30)</f>
        <v>-0.000733768416287028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5.5549</v>
      </c>
      <c r="M28" s="56" t="n">
        <v>49.4208</v>
      </c>
      <c r="N28" s="56" t="n">
        <v>47.8712</v>
      </c>
      <c r="O28" s="56" t="n">
        <v>48.3568</v>
      </c>
      <c r="P28" s="56" t="n">
        <v>10179.32</v>
      </c>
      <c r="Q28" s="57" t="n">
        <v>37.0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2.8842</v>
      </c>
      <c r="M29" s="56" t="n">
        <v>45.9965</v>
      </c>
      <c r="N29" s="56" t="n">
        <v>44.3443</v>
      </c>
      <c r="O29" s="56" t="n">
        <v>44.8695</v>
      </c>
      <c r="P29" s="56" t="n">
        <v>11242.48</v>
      </c>
      <c r="Q29" s="57" t="n">
        <v>41.7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5.2765</v>
      </c>
      <c r="M30" s="90" t="n">
        <v>42.414</v>
      </c>
      <c r="N30" s="90" t="n">
        <v>40.6287</v>
      </c>
      <c r="O30" s="90" t="n">
        <v>41.252</v>
      </c>
      <c r="P30" s="90" t="n">
        <v>12332.46</v>
      </c>
      <c r="Q30" s="91" t="n">
        <v>44.5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2609.7296</v>
      </c>
      <c r="M31" s="56" t="n">
        <v>48.1042</v>
      </c>
      <c r="N31" s="56" t="n">
        <v>46.2287</v>
      </c>
      <c r="O31" s="56" t="n">
        <v>46.1711</v>
      </c>
      <c r="P31" s="56" t="n">
        <v>69514.76</v>
      </c>
      <c r="Q31" s="57" t="n">
        <v>196.49</v>
      </c>
      <c r="R31" s="54" t="e">
        <f aca="false">SECTOHOURS(P31)</f>
        <v>#VALUE!</v>
      </c>
      <c r="S31" s="47"/>
      <c r="T31" s="58" t="n">
        <f aca="false">BDRATE(D31:D34,E31:E34,L31:L34,M31:M34)</f>
        <v>-0.00276447381927736</v>
      </c>
      <c r="U31" s="59" t="n">
        <f aca="false">BDRATE(D31:D34,F31:F34,L31:L34,N31:N34)</f>
        <v>-0.00741213709505151</v>
      </c>
      <c r="V31" s="59" t="n">
        <f aca="false">BDRATE(D31:D34,G31:G34,L31:L34,O31:O34)</f>
        <v>-0.00843670096993954</v>
      </c>
      <c r="W31" s="59" t="n">
        <f aca="false">BDRATEOLD(D31:D34,E31:E34,L31:L34,M31:M34)</f>
        <v>-0.00275290776739123</v>
      </c>
      <c r="X31" s="59" t="n">
        <f aca="false">BDRATEOLD(D31:D34,F31:F34,L31:L34,N31:N34)</f>
        <v>-0.00741093325657238</v>
      </c>
      <c r="Y31" s="59" t="n">
        <f aca="false">BDRATEOLD(D31:D34,G31:G34,L31:L34,O31:O34)</f>
        <v>-0.00849497567899404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5774.7664</v>
      </c>
      <c r="M32" s="56" t="n">
        <v>44.4049</v>
      </c>
      <c r="N32" s="56" t="n">
        <v>42.5533</v>
      </c>
      <c r="O32" s="56" t="n">
        <v>42.4826</v>
      </c>
      <c r="P32" s="56" t="n">
        <v>63669.23</v>
      </c>
      <c r="Q32" s="57" t="n">
        <v>171.0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658.4864</v>
      </c>
      <c r="M33" s="56" t="n">
        <v>40.8499</v>
      </c>
      <c r="N33" s="56" t="n">
        <v>38.8669</v>
      </c>
      <c r="O33" s="56" t="n">
        <v>38.7669</v>
      </c>
      <c r="P33" s="56" t="n">
        <v>56709.43</v>
      </c>
      <c r="Q33" s="57" t="n">
        <v>161.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982.3536</v>
      </c>
      <c r="M34" s="66" t="n">
        <v>37.1474</v>
      </c>
      <c r="N34" s="66" t="n">
        <v>34.9632</v>
      </c>
      <c r="O34" s="66" t="n">
        <v>34.76</v>
      </c>
      <c r="P34" s="66" t="n">
        <v>31734.02</v>
      </c>
      <c r="Q34" s="67" t="n">
        <v>107.5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419.8896</v>
      </c>
      <c r="M35" s="56" t="n">
        <v>47.6609</v>
      </c>
      <c r="N35" s="56" t="n">
        <v>46.3134</v>
      </c>
      <c r="O35" s="56" t="n">
        <v>46.5059</v>
      </c>
      <c r="P35" s="56" t="n">
        <v>42097.83</v>
      </c>
      <c r="Q35" s="57" t="n">
        <v>142.75</v>
      </c>
      <c r="R35" s="54" t="e">
        <f aca="false">SECTOHOURS(P35)</f>
        <v>#VALUE!</v>
      </c>
      <c r="S35" s="47"/>
      <c r="T35" s="58" t="n">
        <f aca="false">BDRATE(D35:D38,E35:E38,L35:L38,M35:M38)</f>
        <v>-0.000657393186713984</v>
      </c>
      <c r="U35" s="59" t="n">
        <f aca="false">BDRATE(D35:D38,F35:F38,L35:L38,N35:N38)</f>
        <v>-0.00283278759603878</v>
      </c>
      <c r="V35" s="59" t="n">
        <f aca="false">BDRATE(D35:D38,G35:G38,L35:L38,O35:O38)</f>
        <v>-0.00232860994037709</v>
      </c>
      <c r="W35" s="59" t="n">
        <f aca="false">BDRATEOLD(D35:D38,E35:E38,L35:L38,M35:M38)</f>
        <v>-0.000678545056898905</v>
      </c>
      <c r="X35" s="59" t="n">
        <f aca="false">BDRATEOLD(D35:D38,F35:F38,L35:L38,N35:N38)</f>
        <v>-0.00285629582084768</v>
      </c>
      <c r="Y35" s="59" t="n">
        <f aca="false">BDRATEOLD(D35:D38,G35:G38,L35:L38,O35:O38)</f>
        <v>-0.00238044838579599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694.776</v>
      </c>
      <c r="M36" s="56" t="n">
        <v>44.5907</v>
      </c>
      <c r="N36" s="56" t="n">
        <v>43.3951</v>
      </c>
      <c r="O36" s="56" t="n">
        <v>43.3964</v>
      </c>
      <c r="P36" s="56" t="n">
        <v>36973.56</v>
      </c>
      <c r="Q36" s="57" t="n">
        <v>12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67.6736</v>
      </c>
      <c r="M37" s="56" t="n">
        <v>41.1747</v>
      </c>
      <c r="N37" s="56" t="n">
        <v>39.9102</v>
      </c>
      <c r="O37" s="56" t="n">
        <v>39.8119</v>
      </c>
      <c r="P37" s="56" t="n">
        <v>47410.95</v>
      </c>
      <c r="Q37" s="57" t="n">
        <v>155.8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28.7888</v>
      </c>
      <c r="M38" s="90" t="n">
        <v>37.6045</v>
      </c>
      <c r="N38" s="90" t="n">
        <v>36.0811</v>
      </c>
      <c r="O38" s="90" t="n">
        <v>35.9435</v>
      </c>
      <c r="P38" s="90" t="n">
        <v>25925.81</v>
      </c>
      <c r="Q38" s="91" t="n">
        <v>108.7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0865.1144</v>
      </c>
      <c r="M39" s="56" t="n">
        <v>48.4537</v>
      </c>
      <c r="N39" s="56" t="n">
        <v>46.8948</v>
      </c>
      <c r="O39" s="56" t="n">
        <v>46.9633</v>
      </c>
      <c r="P39" s="56" t="n">
        <v>74572.12</v>
      </c>
      <c r="Q39" s="57" t="n">
        <v>214.54</v>
      </c>
      <c r="R39" s="54" t="e">
        <f aca="false">SECTOHOURS(P39)</f>
        <v>#VALUE!</v>
      </c>
      <c r="S39" s="47"/>
      <c r="T39" s="58" t="n">
        <f aca="false">BDRATE(D39:D42,E39:E42,L39:L42,M39:M42)</f>
        <v>-0.0011612221599322</v>
      </c>
      <c r="U39" s="59" t="n">
        <f aca="false">BDRATE(D39:D42,F39:F42,L39:L42,N39:N42)</f>
        <v>-0.00471733862055046</v>
      </c>
      <c r="V39" s="59" t="n">
        <f aca="false">BDRATE(D39:D42,G39:G42,L39:L42,O39:O42)</f>
        <v>-0.0030959989822239</v>
      </c>
      <c r="W39" s="59" t="n">
        <f aca="false">BDRATEOLD(D39:D42,E39:E42,L39:L42,M39:M42)</f>
        <v>-0.00116238755665798</v>
      </c>
      <c r="X39" s="59" t="n">
        <f aca="false">BDRATEOLD(D39:D42,F39:F42,L39:L42,N39:N42)</f>
        <v>-0.00472078344317328</v>
      </c>
      <c r="Y39" s="59" t="n">
        <f aca="false">BDRATEOLD(D39:D42,G39:G42,L39:L42,O39:O42)</f>
        <v>-0.00312574307085078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578.2112</v>
      </c>
      <c r="M40" s="56" t="n">
        <v>44.8362</v>
      </c>
      <c r="N40" s="56" t="n">
        <v>43.3016</v>
      </c>
      <c r="O40" s="56" t="n">
        <v>43.2345</v>
      </c>
      <c r="P40" s="56" t="n">
        <v>45192.4</v>
      </c>
      <c r="Q40" s="57" t="n">
        <v>135.2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784.6368</v>
      </c>
      <c r="M41" s="56" t="n">
        <v>41.0123</v>
      </c>
      <c r="N41" s="56" t="n">
        <v>39.2989</v>
      </c>
      <c r="O41" s="56" t="n">
        <v>39.1895</v>
      </c>
      <c r="P41" s="56" t="n">
        <v>39358.7</v>
      </c>
      <c r="Q41" s="57" t="n">
        <v>127.1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517.7872</v>
      </c>
      <c r="M42" s="90" t="n">
        <v>37.0576</v>
      </c>
      <c r="N42" s="90" t="n">
        <v>35.0522</v>
      </c>
      <c r="O42" s="90" t="n">
        <v>34.8991</v>
      </c>
      <c r="P42" s="90" t="n">
        <v>33758.55</v>
      </c>
      <c r="Q42" s="91" t="n">
        <v>112.87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0.628</v>
      </c>
      <c r="M43" s="56" t="n">
        <v>43.7669</v>
      </c>
      <c r="N43" s="56" t="n">
        <v>43.244</v>
      </c>
      <c r="O43" s="56" t="n">
        <v>42.5794</v>
      </c>
      <c r="P43" s="56" t="n">
        <v>19178.62</v>
      </c>
      <c r="Q43" s="57" t="n">
        <v>58.72</v>
      </c>
      <c r="R43" s="54" t="e">
        <f aca="false">SECTOHOURS(P43)</f>
        <v>#VALUE!</v>
      </c>
      <c r="S43" s="47"/>
      <c r="T43" s="58" t="n">
        <f aca="false">BDRATE(D43:D46,E43:E46,L43:L46,M43:M46)</f>
        <v>-6.10351301978396E-005</v>
      </c>
      <c r="U43" s="59" t="n">
        <f aca="false">BDRATE(D43:D46,F43:F46,L43:L46,N43:N46)</f>
        <v>-7.29433495044729E-005</v>
      </c>
      <c r="V43" s="59" t="n">
        <f aca="false">BDRATE(D43:D46,G43:G46,L43:L46,O43:O46)</f>
        <v>1.2947876748548E-006</v>
      </c>
      <c r="W43" s="59" t="n">
        <f aca="false">BDRATEOLD(D43:D46,E43:E46,L43:L46,M43:M46)</f>
        <v>-6.17281501230638E-005</v>
      </c>
      <c r="X43" s="59" t="n">
        <f aca="false">BDRATEOLD(D43:D46,F43:F46,L43:L46,N43:N46)</f>
        <v>-7.53284550593092E-005</v>
      </c>
      <c r="Y43" s="59" t="n">
        <f aca="false">BDRATEOLD(D43:D46,G43:G46,L43:L46,O43:O46)</f>
        <v>1.50608679372333E-006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3.6576</v>
      </c>
      <c r="M44" s="56" t="n">
        <v>39.8008</v>
      </c>
      <c r="N44" s="56" t="n">
        <v>39.6749</v>
      </c>
      <c r="O44" s="56" t="n">
        <v>38.8483</v>
      </c>
      <c r="P44" s="56" t="n">
        <v>16335.09</v>
      </c>
      <c r="Q44" s="57" t="n">
        <v>50.1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81.452</v>
      </c>
      <c r="M45" s="56" t="n">
        <v>35.9498</v>
      </c>
      <c r="N45" s="56" t="n">
        <v>36.0442</v>
      </c>
      <c r="O45" s="56" t="n">
        <v>35.1068</v>
      </c>
      <c r="P45" s="56" t="n">
        <v>12880.62</v>
      </c>
      <c r="Q45" s="57" t="n">
        <v>40.5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6.9744</v>
      </c>
      <c r="M46" s="90" t="n">
        <v>33.0707</v>
      </c>
      <c r="N46" s="90" t="n">
        <v>33.1161</v>
      </c>
      <c r="O46" s="90" t="n">
        <v>32.0949</v>
      </c>
      <c r="P46" s="90" t="n">
        <v>9333.4</v>
      </c>
      <c r="Q46" s="91" t="n">
        <v>32.0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7.7728</v>
      </c>
      <c r="M47" s="56" t="n">
        <v>44.8901</v>
      </c>
      <c r="N47" s="56" t="n">
        <v>41.904</v>
      </c>
      <c r="O47" s="56" t="n">
        <v>44.8143</v>
      </c>
      <c r="P47" s="56" t="n">
        <v>29205.96</v>
      </c>
      <c r="Q47" s="57" t="n">
        <v>92.66</v>
      </c>
      <c r="R47" s="54" t="e">
        <f aca="false">SECTOHOURS(P47)</f>
        <v>#VALUE!</v>
      </c>
      <c r="S47" s="47"/>
      <c r="T47" s="58" t="n">
        <f aca="false">BDRATE(D47:D50,E47:E50,L47:L50,M47:M50)</f>
        <v>-1.04144233603609E-006</v>
      </c>
      <c r="U47" s="59" t="n">
        <f aca="false">BDRATE(D47:D50,F47:F50,L47:L50,N47:N50)</f>
        <v>-1.03577371579622E-006</v>
      </c>
      <c r="V47" s="59" t="n">
        <f aca="false">BDRATE(D47:D50,G47:G50,L47:L50,O47:O50)</f>
        <v>-1.00802634683816E-006</v>
      </c>
      <c r="W47" s="59" t="n">
        <f aca="false">BDRATEOLD(D47:D50,E47:E50,L47:L50,M47:M50)</f>
        <v>-9.66503277854969E-007</v>
      </c>
      <c r="X47" s="59" t="n">
        <f aca="false">BDRATEOLD(D47:D50,F47:F50,L47:L50,N47:N50)</f>
        <v>-9.56449692113282E-007</v>
      </c>
      <c r="Y47" s="59" t="n">
        <f aca="false">BDRATEOLD(D47:D50,G47:G50,L47:L50,O47:O50)</f>
        <v>-9.05032772502423E-007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899.432</v>
      </c>
      <c r="M48" s="56" t="n">
        <v>42.2842</v>
      </c>
      <c r="N48" s="56" t="n">
        <v>39.7051</v>
      </c>
      <c r="O48" s="56" t="n">
        <v>42.3032</v>
      </c>
      <c r="P48" s="56" t="n">
        <v>23584.86</v>
      </c>
      <c r="Q48" s="57" t="n">
        <v>83.9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8048</v>
      </c>
      <c r="M49" s="56" t="n">
        <v>39.3252</v>
      </c>
      <c r="N49" s="56" t="n">
        <v>37.2078</v>
      </c>
      <c r="O49" s="56" t="n">
        <v>39.3329</v>
      </c>
      <c r="P49" s="56" t="n">
        <v>18352.57</v>
      </c>
      <c r="Q49" s="57" t="n">
        <v>70.1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7.3664</v>
      </c>
      <c r="M50" s="66" t="n">
        <v>36.1546</v>
      </c>
      <c r="N50" s="66" t="n">
        <v>34.5067</v>
      </c>
      <c r="O50" s="66" t="n">
        <v>36.046</v>
      </c>
      <c r="P50" s="66" t="n">
        <v>14166.07</v>
      </c>
      <c r="Q50" s="67" t="n">
        <v>56.8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6.5696</v>
      </c>
      <c r="M51" s="56" t="n">
        <v>41.4111</v>
      </c>
      <c r="N51" s="56" t="n">
        <v>40.0488</v>
      </c>
      <c r="O51" s="56" t="n">
        <v>40.2028</v>
      </c>
      <c r="P51" s="56" t="n">
        <v>19205.63</v>
      </c>
      <c r="Q51" s="57" t="n">
        <v>42.45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2.7152</v>
      </c>
      <c r="M52" s="56" t="n">
        <v>40.2848</v>
      </c>
      <c r="N52" s="56" t="n">
        <v>34.8498</v>
      </c>
      <c r="O52" s="56" t="n">
        <v>38.7239</v>
      </c>
      <c r="P52" s="56" t="n">
        <v>14092.88</v>
      </c>
      <c r="Q52" s="57" t="n">
        <v>36.1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9648</v>
      </c>
      <c r="M53" s="56" t="n">
        <v>39.2357</v>
      </c>
      <c r="N53" s="56" t="n">
        <v>32.5411</v>
      </c>
      <c r="O53" s="56" t="n">
        <v>37.2914</v>
      </c>
      <c r="P53" s="56" t="n">
        <v>8154.96</v>
      </c>
      <c r="Q53" s="57" t="n">
        <v>28.6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224</v>
      </c>
      <c r="M54" s="90" t="n">
        <v>37.4898</v>
      </c>
      <c r="N54" s="90" t="n">
        <v>31.8733</v>
      </c>
      <c r="O54" s="90" t="n">
        <v>35.5725</v>
      </c>
      <c r="P54" s="90" t="n">
        <v>6845.08</v>
      </c>
      <c r="Q54" s="91" t="n">
        <v>28.8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5766.2064</v>
      </c>
      <c r="M55" s="56" t="n">
        <v>49.4884</v>
      </c>
      <c r="N55" s="56" t="n">
        <v>50.6406</v>
      </c>
      <c r="O55" s="56" t="n">
        <v>50.9027</v>
      </c>
      <c r="P55" s="56" t="n">
        <v>22495.9</v>
      </c>
      <c r="Q55" s="57" t="n">
        <v>50.88</v>
      </c>
      <c r="R55" s="54" t="e">
        <f aca="false">SECTOHOURS(P55)</f>
        <v>#VALUE!</v>
      </c>
      <c r="S55" s="47"/>
      <c r="T55" s="58" t="n">
        <f aca="false">BDRATE(D55:D58,E55:E58,L55:L58,M55:M58)</f>
        <v>-0.00540210017435971</v>
      </c>
      <c r="U55" s="59" t="n">
        <f aca="false">BDRATE(D55:D58,F55:F58,L55:L58,N55:N58)</f>
        <v>-0.00751463963713128</v>
      </c>
      <c r="V55" s="59" t="n">
        <f aca="false">BDRATE(D55:D58,G55:G58,L55:L58,O55:O58)</f>
        <v>-0.00712791054621886</v>
      </c>
      <c r="W55" s="59" t="n">
        <f aca="false">BDRATEOLD(D55:D58,E55:E58,L55:L58,M55:M58)</f>
        <v>-0.00540499197369326</v>
      </c>
      <c r="X55" s="59" t="n">
        <f aca="false">BDRATEOLD(D55:D58,F55:F58,L55:L58,N55:N58)</f>
        <v>-0.00756538944859864</v>
      </c>
      <c r="Y55" s="59" t="n">
        <f aca="false">BDRATEOLD(D55:D58,G55:G58,L55:L58,O55:O58)</f>
        <v>-0.00718749519296491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296.264</v>
      </c>
      <c r="M56" s="56" t="n">
        <v>44.7588</v>
      </c>
      <c r="N56" s="56" t="n">
        <v>46.357</v>
      </c>
      <c r="O56" s="56" t="n">
        <v>46.5597</v>
      </c>
      <c r="P56" s="56" t="n">
        <v>21681.6</v>
      </c>
      <c r="Q56" s="57" t="n">
        <v>49.6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83.024</v>
      </c>
      <c r="M57" s="56" t="n">
        <v>40.1314</v>
      </c>
      <c r="N57" s="56" t="n">
        <v>42.4889</v>
      </c>
      <c r="O57" s="56" t="n">
        <v>42.6535</v>
      </c>
      <c r="P57" s="56" t="n">
        <v>19948.99</v>
      </c>
      <c r="Q57" s="57" t="n">
        <v>46.7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52.3888</v>
      </c>
      <c r="M58" s="56" t="n">
        <v>35.4524</v>
      </c>
      <c r="N58" s="56" t="n">
        <v>38.4953</v>
      </c>
      <c r="O58" s="56" t="n">
        <v>38.743</v>
      </c>
      <c r="P58" s="56" t="n">
        <v>18285.91</v>
      </c>
      <c r="Q58" s="57" t="n">
        <v>45.0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5851.3048</v>
      </c>
      <c r="M59" s="76" t="n">
        <v>53.6408</v>
      </c>
      <c r="N59" s="76" t="n">
        <v>54.3981</v>
      </c>
      <c r="O59" s="76" t="n">
        <v>54.9424</v>
      </c>
      <c r="P59" s="76" t="n">
        <v>38686.46</v>
      </c>
      <c r="Q59" s="77" t="n">
        <v>86.3</v>
      </c>
      <c r="R59" s="54" t="e">
        <f aca="false">SECTOHOURS(P59)</f>
        <v>#VALUE!</v>
      </c>
      <c r="S59" s="47"/>
      <c r="T59" s="78" t="n">
        <f aca="false">BDRATE(D59:D62,E59:E62,L59:L62,M59:M62)</f>
        <v>-0.00658577971730323</v>
      </c>
      <c r="U59" s="79" t="n">
        <f aca="false">BDRATE(D59:D62,F59:F62,L59:L62,N59:N62)</f>
        <v>-0.00987275368675167</v>
      </c>
      <c r="V59" s="79" t="n">
        <f aca="false">BDRATE(D59:D62,G59:G62,L59:L62,O59:O62)</f>
        <v>-0.00736352501377746</v>
      </c>
      <c r="W59" s="79" t="n">
        <f aca="false">BDRATEOLD(D59:D62,E59:E62,L59:L62,M59:M62)</f>
        <v>-0.00648652930947502</v>
      </c>
      <c r="X59" s="79" t="n">
        <f aca="false">BDRATEOLD(D59:D62,F59:F62,L59:L62,N59:N62)</f>
        <v>-0.00988354476252384</v>
      </c>
      <c r="Y59" s="79" t="n">
        <f aca="false">BDRATEOLD(D59:D62,G59:G62,L59:L62,O59:O62)</f>
        <v>-0.00737612512108354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375.1264</v>
      </c>
      <c r="M60" s="56" t="n">
        <v>48.7502</v>
      </c>
      <c r="N60" s="56" t="n">
        <v>49.1539</v>
      </c>
      <c r="O60" s="56" t="n">
        <v>49.901</v>
      </c>
      <c r="P60" s="56" t="n">
        <v>37357.83</v>
      </c>
      <c r="Q60" s="81" t="n">
        <v>101.56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798.3272</v>
      </c>
      <c r="M61" s="56" t="n">
        <v>43.5589</v>
      </c>
      <c r="N61" s="56" t="n">
        <v>44.0222</v>
      </c>
      <c r="O61" s="56" t="n">
        <v>44.7937</v>
      </c>
      <c r="P61" s="56" t="n">
        <v>36818.64</v>
      </c>
      <c r="Q61" s="57" t="n">
        <v>96.0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801.8304</v>
      </c>
      <c r="M62" s="66" t="n">
        <v>38.0032</v>
      </c>
      <c r="N62" s="66" t="n">
        <v>39.5779</v>
      </c>
      <c r="O62" s="66" t="n">
        <v>39.8719</v>
      </c>
      <c r="P62" s="66" t="n">
        <v>34282.55</v>
      </c>
      <c r="Q62" s="67" t="n">
        <v>84.27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640.6512</v>
      </c>
      <c r="M63" s="56" t="n">
        <v>56.2508</v>
      </c>
      <c r="N63" s="56" t="n">
        <v>57.7529</v>
      </c>
      <c r="O63" s="56" t="n">
        <v>56.8774</v>
      </c>
      <c r="P63" s="56" t="n">
        <v>33578.21</v>
      </c>
      <c r="Q63" s="57" t="n">
        <v>87.72</v>
      </c>
      <c r="R63" s="54" t="e">
        <f aca="false">SECTOHOURS(P63)</f>
        <v>#VALUE!</v>
      </c>
      <c r="S63" s="47"/>
      <c r="T63" s="58" t="n">
        <f aca="false">BDRATE(D63:D66,E63:E66,L63:L66,M63:M66)</f>
        <v>-0.00924165387848763</v>
      </c>
      <c r="U63" s="59" t="n">
        <f aca="false">BDRATE(D63:D66,F63:F66,L63:L66,N63:N66)</f>
        <v>-0.011539710488096</v>
      </c>
      <c r="V63" s="59" t="n">
        <f aca="false">BDRATE(D63:D66,G63:G66,L63:L66,O63:O66)</f>
        <v>-0.00997472006110922</v>
      </c>
      <c r="W63" s="59" t="n">
        <f aca="false">BDRATEOLD(D63:D66,E63:E66,L63:L66,M63:M66)</f>
        <v>-0.0092969861621347</v>
      </c>
      <c r="X63" s="59" t="n">
        <f aca="false">BDRATEOLD(D63:D66,F63:F66,L63:L66,N63:N66)</f>
        <v>-0.0115291023864115</v>
      </c>
      <c r="Y63" s="59" t="n">
        <f aca="false">BDRATEOLD(D63:D66,G63:G66,L63:L66,O63:O66)</f>
        <v>-0.0100181198822782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059.8112</v>
      </c>
      <c r="M64" s="56" t="n">
        <v>51.3713</v>
      </c>
      <c r="N64" s="56" t="n">
        <v>53.2259</v>
      </c>
      <c r="O64" s="56" t="n">
        <v>52.2564</v>
      </c>
      <c r="P64" s="56" t="n">
        <v>32467.59</v>
      </c>
      <c r="Q64" s="57" t="n">
        <v>79.1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074.7624</v>
      </c>
      <c r="M65" s="56" t="n">
        <v>46.4725</v>
      </c>
      <c r="N65" s="56" t="n">
        <v>49.3764</v>
      </c>
      <c r="O65" s="56" t="n">
        <v>47.651</v>
      </c>
      <c r="P65" s="56" t="n">
        <v>31169.24</v>
      </c>
      <c r="Q65" s="57" t="n">
        <v>83.5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41.7656</v>
      </c>
      <c r="M66" s="90" t="n">
        <v>40.1413</v>
      </c>
      <c r="N66" s="90" t="n">
        <v>44.6684</v>
      </c>
      <c r="O66" s="90" t="n">
        <v>43.0075</v>
      </c>
      <c r="P66" s="90" t="n">
        <v>30778.48</v>
      </c>
      <c r="Q66" s="91" t="n">
        <v>72.41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87.0672</v>
      </c>
      <c r="M67" s="56" t="n">
        <v>53.566</v>
      </c>
      <c r="N67" s="56" t="n">
        <v>55.1524</v>
      </c>
      <c r="O67" s="56" t="n">
        <v>55.33</v>
      </c>
      <c r="P67" s="56" t="n">
        <v>7234.63</v>
      </c>
      <c r="Q67" s="57" t="n">
        <v>19</v>
      </c>
      <c r="R67" s="54" t="e">
        <f aca="false">SECTOHOURS(P67)</f>
        <v>#VALUE!</v>
      </c>
      <c r="S67" s="47"/>
      <c r="T67" s="58" t="n">
        <f aca="false">BDRATE(D67:D70,E67:E70,L67:L70,M67:M70)</f>
        <v>-0.00205338272493183</v>
      </c>
      <c r="U67" s="59" t="n">
        <f aca="false">BDRATE(D67:D70,F67:F70,L67:L70,N67:N70)</f>
        <v>-0.00360013167460527</v>
      </c>
      <c r="V67" s="59" t="n">
        <f aca="false">BDRATE(D67:D70,G67:G70,L67:L70,O67:O70)</f>
        <v>-0.00338069345753056</v>
      </c>
      <c r="W67" s="59" t="n">
        <f aca="false">BDRATEOLD(D67:D70,E67:E70,L67:L70,M67:M70)</f>
        <v>-0.002019790529594</v>
      </c>
      <c r="X67" s="59" t="n">
        <f aca="false">BDRATEOLD(D67:D70,F67:F70,L67:L70,N67:N70)</f>
        <v>-0.00359263192874071</v>
      </c>
      <c r="Y67" s="59" t="n">
        <f aca="false">BDRATEOLD(D67:D70,G67:G70,L67:L70,O67:O70)</f>
        <v>-0.00338597305078581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83.184</v>
      </c>
      <c r="M68" s="56" t="n">
        <v>48.9848</v>
      </c>
      <c r="N68" s="56" t="n">
        <v>49.9834</v>
      </c>
      <c r="O68" s="56" t="n">
        <v>50.321</v>
      </c>
      <c r="P68" s="56" t="n">
        <v>6833.65</v>
      </c>
      <c r="Q68" s="57" t="n">
        <v>18.3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1.3976</v>
      </c>
      <c r="M69" s="56" t="n">
        <v>43.3751</v>
      </c>
      <c r="N69" s="56" t="n">
        <v>44.8298</v>
      </c>
      <c r="O69" s="56" t="n">
        <v>45.113</v>
      </c>
      <c r="P69" s="56" t="n">
        <v>7678.97</v>
      </c>
      <c r="Q69" s="57" t="n">
        <v>21.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7.724</v>
      </c>
      <c r="M70" s="56" t="n">
        <v>37.725</v>
      </c>
      <c r="N70" s="56" t="n">
        <v>38.8588</v>
      </c>
      <c r="O70" s="56" t="n">
        <v>40.3668</v>
      </c>
      <c r="P70" s="56" t="n">
        <v>8770.9</v>
      </c>
      <c r="Q70" s="57" t="n">
        <v>24.9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39798.1704</v>
      </c>
      <c r="M71" s="76" t="n">
        <v>47.7238</v>
      </c>
      <c r="N71" s="76" t="n">
        <v>51.5737</v>
      </c>
      <c r="O71" s="76" t="n">
        <v>53.472</v>
      </c>
      <c r="P71" s="76" t="n">
        <v>22749.51</v>
      </c>
      <c r="Q71" s="80" t="n">
        <v>66.96</v>
      </c>
      <c r="R71" s="54" t="e">
        <f aca="false">SECTOHOURS(P71)</f>
        <v>#VALUE!</v>
      </c>
      <c r="S71" s="47"/>
      <c r="T71" s="78" t="n">
        <f aca="false">BDRATE(D71:D74,E71:E74,L71:L74,M71:M74)</f>
        <v>-0.00483193575469465</v>
      </c>
      <c r="U71" s="79" t="n">
        <f aca="false">BDRATE(D71:D74,F71:F74,L71:L74,N71:N74)</f>
        <v>-0.00735744363372182</v>
      </c>
      <c r="V71" s="79" t="n">
        <f aca="false">BDRATE(D71:D74,G71:G74,L71:L74,O71:O74)</f>
        <v>-0.00647434217848086</v>
      </c>
      <c r="W71" s="79" t="n">
        <f aca="false">BDRATEOLD(D71:D74,E71:E74,L71:L74,M71:M74)</f>
        <v>-0.0047659885211172</v>
      </c>
      <c r="X71" s="79" t="n">
        <f aca="false">BDRATEOLD(D71:D74,F71:F74,L71:L74,N71:N74)</f>
        <v>-0.00736348102107898</v>
      </c>
      <c r="Y71" s="79" t="n">
        <f aca="false">BDRATEOLD(D71:D74,G71:G74,L71:L74,O71:O74)</f>
        <v>-0.00654162024091609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62.4568</v>
      </c>
      <c r="M72" s="56" t="n">
        <v>43.0317</v>
      </c>
      <c r="N72" s="56" t="n">
        <v>47.9654</v>
      </c>
      <c r="O72" s="56" t="n">
        <v>50.4484</v>
      </c>
      <c r="P72" s="56" t="n">
        <v>26542.06</v>
      </c>
      <c r="Q72" s="57" t="n">
        <v>80.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79.0312</v>
      </c>
      <c r="M73" s="56" t="n">
        <v>38.7641</v>
      </c>
      <c r="N73" s="56" t="n">
        <v>44.2921</v>
      </c>
      <c r="O73" s="56" t="n">
        <v>47.1494</v>
      </c>
      <c r="P73" s="56" t="n">
        <v>22668.66</v>
      </c>
      <c r="Q73" s="57" t="n">
        <v>72.1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50.3192</v>
      </c>
      <c r="M74" s="66" t="n">
        <v>34.9221</v>
      </c>
      <c r="N74" s="66" t="n">
        <v>40.5501</v>
      </c>
      <c r="O74" s="66" t="n">
        <v>43.7776</v>
      </c>
      <c r="P74" s="66" t="n">
        <v>12986.23</v>
      </c>
      <c r="Q74" s="67" t="n">
        <v>50.96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300.6512</v>
      </c>
      <c r="M75" s="76" t="n">
        <v>48.5058</v>
      </c>
      <c r="N75" s="76" t="n">
        <v>48.1359</v>
      </c>
      <c r="O75" s="76" t="n">
        <v>48.6661</v>
      </c>
      <c r="P75" s="76" t="n">
        <v>18828.65</v>
      </c>
      <c r="Q75" s="80" t="n">
        <v>59.22</v>
      </c>
      <c r="R75" s="54" t="e">
        <f aca="false">SECTOHOURS(P75)</f>
        <v>#VALUE!</v>
      </c>
      <c r="S75" s="47"/>
      <c r="T75" s="78" t="n">
        <f aca="false">BDRATE(D75:D78,E75:E78,L75:L78,M75:M78)</f>
        <v>-0.00391947021598049</v>
      </c>
      <c r="U75" s="79" t="n">
        <f aca="false">BDRATE(D75:D78,F75:F78,L75:L78,N75:N78)</f>
        <v>-0.00587864904382118</v>
      </c>
      <c r="V75" s="79" t="n">
        <f aca="false">BDRATE(D75:D78,G75:G78,L75:L78,O75:O78)</f>
        <v>-0.00692296363126255</v>
      </c>
      <c r="W75" s="79" t="n">
        <f aca="false">BDRATEOLD(D75:D78,E75:E78,L75:L78,M75:M78)</f>
        <v>-0.00389341736201809</v>
      </c>
      <c r="X75" s="79" t="n">
        <f aca="false">BDRATEOLD(D75:D78,F75:F78,L75:L78,N75:N78)</f>
        <v>-0.00588244466058552</v>
      </c>
      <c r="Y75" s="79" t="n">
        <f aca="false">BDRATEOLD(D75:D78,G75:G78,L75:L78,O75:O78)</f>
        <v>-0.00692029146216422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231.1792</v>
      </c>
      <c r="M76" s="56" t="n">
        <v>44.3997</v>
      </c>
      <c r="N76" s="56" t="n">
        <v>44.1758</v>
      </c>
      <c r="O76" s="56" t="n">
        <v>45.027</v>
      </c>
      <c r="P76" s="56" t="n">
        <v>17313.07</v>
      </c>
      <c r="Q76" s="57" t="n">
        <v>56.2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26.5072</v>
      </c>
      <c r="M77" s="56" t="n">
        <v>40.3423</v>
      </c>
      <c r="N77" s="56" t="n">
        <v>40.6672</v>
      </c>
      <c r="O77" s="56" t="n">
        <v>41.8823</v>
      </c>
      <c r="P77" s="56" t="n">
        <v>15289.67</v>
      </c>
      <c r="Q77" s="57" t="n">
        <v>47.6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9.4752</v>
      </c>
      <c r="M78" s="66" t="n">
        <v>35.9281</v>
      </c>
      <c r="N78" s="66" t="n">
        <v>37.4564</v>
      </c>
      <c r="O78" s="66" t="n">
        <v>38.8468</v>
      </c>
      <c r="P78" s="66" t="n">
        <v>13553.56</v>
      </c>
      <c r="Q78" s="67" t="n">
        <v>46.6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6.9786</v>
      </c>
      <c r="M79" s="56" t="n">
        <v>51.0559</v>
      </c>
      <c r="N79" s="56" t="n">
        <v>55.9937</v>
      </c>
      <c r="O79" s="56" t="n">
        <v>57.2185</v>
      </c>
      <c r="P79" s="56" t="n">
        <v>13862.62</v>
      </c>
      <c r="Q79" s="57" t="n">
        <v>54.89</v>
      </c>
      <c r="R79" s="54" t="e">
        <f aca="false">SECTOHOURS(P79)</f>
        <v>#VALUE!</v>
      </c>
      <c r="S79" s="47"/>
      <c r="T79" s="58" t="n">
        <f aca="false">BDRATE(D79:D82,E79:E82,L79:L82,M79:M82)</f>
        <v>-0.00139298340053473</v>
      </c>
      <c r="U79" s="59" t="n">
        <f aca="false">BDRATE(D79:D82,F79:F82,L79:L82,N79:N82)</f>
        <v>-0.000401693794198743</v>
      </c>
      <c r="V79" s="59" t="n">
        <f aca="false">BDRATE(D79:D82,G79:G82,L79:L82,O79:O82)</f>
        <v>-0.00200989511039107</v>
      </c>
      <c r="W79" s="59" t="n">
        <f aca="false">BDRATEOLD(D79:D82,E79:E82,L79:L82,M79:M82)</f>
        <v>-0.00134871574240802</v>
      </c>
      <c r="X79" s="59" t="n">
        <f aca="false">BDRATEOLD(D79:D82,F79:F82,L79:L82,N79:N82)</f>
        <v>-0.000421363528484653</v>
      </c>
      <c r="Y79" s="59" t="n">
        <f aca="false">BDRATEOLD(D79:D82,G79:G82,L79:L82,O79:O82)</f>
        <v>-0.00202485550131815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8.559</v>
      </c>
      <c r="M80" s="56" t="n">
        <v>47.6658</v>
      </c>
      <c r="N80" s="56" t="n">
        <v>53.1628</v>
      </c>
      <c r="O80" s="56" t="n">
        <v>54.5678</v>
      </c>
      <c r="P80" s="56" t="n">
        <v>12409.76</v>
      </c>
      <c r="Q80" s="57" t="n">
        <v>44.8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9.4429</v>
      </c>
      <c r="M81" s="56" t="n">
        <v>44.1348</v>
      </c>
      <c r="N81" s="56" t="n">
        <v>50.3718</v>
      </c>
      <c r="O81" s="56" t="n">
        <v>52.0684</v>
      </c>
      <c r="P81" s="56" t="n">
        <v>11426.1</v>
      </c>
      <c r="Q81" s="57" t="n">
        <v>44.1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3.3078</v>
      </c>
      <c r="M82" s="90" t="n">
        <v>40.2772</v>
      </c>
      <c r="N82" s="90" t="n">
        <v>47.606</v>
      </c>
      <c r="O82" s="90" t="n">
        <v>49.5441</v>
      </c>
      <c r="P82" s="90" t="n">
        <v>10721.58</v>
      </c>
      <c r="Q82" s="91" t="n">
        <v>40.9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2061.792</v>
      </c>
      <c r="M83" s="56" t="n">
        <v>46.2285</v>
      </c>
      <c r="N83" s="56" t="n">
        <v>50.0005</v>
      </c>
      <c r="O83" s="56" t="n">
        <v>50.0689</v>
      </c>
      <c r="P83" s="56" t="n">
        <v>38754.06</v>
      </c>
      <c r="Q83" s="57" t="n">
        <v>111.46</v>
      </c>
      <c r="R83" s="54" t="e">
        <f aca="false">SECTOHOURS(P83)</f>
        <v>#VALUE!</v>
      </c>
      <c r="S83" s="47"/>
      <c r="T83" s="58" t="n">
        <f aca="false">BDRATE(D83:D86,E83:E86,L83:L86,M83:M86)</f>
        <v>-0.00600855063018746</v>
      </c>
      <c r="U83" s="59" t="n">
        <f aca="false">BDRATE(D83:D86,F83:F86,L83:L86,N83:N86)</f>
        <v>-0.0117989133346873</v>
      </c>
      <c r="V83" s="59" t="n">
        <f aca="false">BDRATE(D83:D86,G83:G86,L83:L86,O83:O86)</f>
        <v>-0.00948255771945894</v>
      </c>
      <c r="W83" s="59" t="n">
        <f aca="false">BDRATEOLD(D83:D86,E83:E86,L83:L86,M83:M86)</f>
        <v>-0.00596121924709947</v>
      </c>
      <c r="X83" s="59" t="n">
        <f aca="false">BDRATEOLD(D83:D86,F83:F86,L83:L86,N83:N86)</f>
        <v>-0.0119418580875861</v>
      </c>
      <c r="Y83" s="59" t="n">
        <f aca="false">BDRATEOLD(D83:D86,G83:G86,L83:L86,O83:O86)</f>
        <v>-0.00953309187730511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1988.6864</v>
      </c>
      <c r="M84" s="56" t="n">
        <v>42.7084</v>
      </c>
      <c r="N84" s="56" t="n">
        <v>46.8822</v>
      </c>
      <c r="O84" s="56" t="n">
        <v>46.88</v>
      </c>
      <c r="P84" s="56" t="n">
        <v>35329.08</v>
      </c>
      <c r="Q84" s="57" t="n">
        <v>111.1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339.8288</v>
      </c>
      <c r="M85" s="56" t="n">
        <v>39.1602</v>
      </c>
      <c r="N85" s="56" t="n">
        <v>43.8445</v>
      </c>
      <c r="O85" s="56" t="n">
        <v>43.816</v>
      </c>
      <c r="P85" s="56" t="n">
        <v>31005.18</v>
      </c>
      <c r="Q85" s="57" t="n">
        <v>91.6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28.0352</v>
      </c>
      <c r="M86" s="56" t="n">
        <v>35.3633</v>
      </c>
      <c r="N86" s="56" t="n">
        <v>40.2433</v>
      </c>
      <c r="O86" s="56" t="n">
        <v>40.4209</v>
      </c>
      <c r="P86" s="56" t="n">
        <v>27581.76</v>
      </c>
      <c r="Q86" s="57" t="n">
        <v>87.43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441.7184</v>
      </c>
      <c r="M87" s="76" t="n">
        <v>46.1929</v>
      </c>
      <c r="N87" s="76" t="n">
        <v>50.9666</v>
      </c>
      <c r="O87" s="76" t="n">
        <v>51.9349</v>
      </c>
      <c r="P87" s="76" t="n">
        <v>49767.86</v>
      </c>
      <c r="Q87" s="80" t="n">
        <v>158.96</v>
      </c>
      <c r="R87" s="54" t="e">
        <f aca="false">SECTOHOURS(P87)</f>
        <v>#VALUE!</v>
      </c>
      <c r="S87" s="47"/>
      <c r="T87" s="78" t="n">
        <f aca="false">BDRATE(D87:D90,E87:E90,L87:L90,M87:M90)</f>
        <v>-0.00204356369173786</v>
      </c>
      <c r="U87" s="79" t="n">
        <f aca="false">BDRATE(D87:D90,F87:F90,L87:L90,N87:N90)</f>
        <v>-0.00631979427849905</v>
      </c>
      <c r="V87" s="79" t="n">
        <f aca="false">BDRATE(D87:D90,G87:G90,L87:L90,O87:O90)</f>
        <v>-0.00527842568716996</v>
      </c>
      <c r="W87" s="79" t="n">
        <f aca="false">BDRATEOLD(D87:D90,E87:E90,L87:L90,M87:M90)</f>
        <v>-0.00207272902347688</v>
      </c>
      <c r="X87" s="79" t="n">
        <f aca="false">BDRATEOLD(D87:D90,F87:F90,L87:L90,N87:N90)</f>
        <v>-0.00629194608328065</v>
      </c>
      <c r="Y87" s="79" t="n">
        <f aca="false">BDRATEOLD(D87:D90,G87:G90,L87:L90,O87:O90)</f>
        <v>-0.00528605030778628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389.0896</v>
      </c>
      <c r="M88" s="56" t="n">
        <v>42.7829</v>
      </c>
      <c r="N88" s="56" t="n">
        <v>48.2888</v>
      </c>
      <c r="O88" s="56" t="n">
        <v>48.9916</v>
      </c>
      <c r="P88" s="56" t="n">
        <v>29085.47</v>
      </c>
      <c r="Q88" s="57" t="n">
        <v>101.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78.7776</v>
      </c>
      <c r="M89" s="56" t="n">
        <v>39.4311</v>
      </c>
      <c r="N89" s="56" t="n">
        <v>45.3287</v>
      </c>
      <c r="O89" s="56" t="n">
        <v>46.0068</v>
      </c>
      <c r="P89" s="56" t="n">
        <v>25102.22</v>
      </c>
      <c r="Q89" s="57" t="n">
        <v>104.3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98.5488</v>
      </c>
      <c r="M90" s="90" t="n">
        <v>35.8774</v>
      </c>
      <c r="N90" s="90" t="n">
        <v>42.2134</v>
      </c>
      <c r="O90" s="90" t="n">
        <v>43.0957</v>
      </c>
      <c r="P90" s="90" t="n">
        <v>21913.48</v>
      </c>
      <c r="Q90" s="91" t="n">
        <v>85.7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8850.3824</v>
      </c>
      <c r="M91" s="56" t="n">
        <v>47.008</v>
      </c>
      <c r="N91" s="56" t="n">
        <v>50.1233</v>
      </c>
      <c r="O91" s="56" t="n">
        <v>50.4029</v>
      </c>
      <c r="P91" s="56" t="n">
        <v>40923.18</v>
      </c>
      <c r="Q91" s="57" t="n">
        <v>129.83</v>
      </c>
      <c r="R91" s="54" t="e">
        <f aca="false">SECTOHOURS(P91)</f>
        <v>#VALUE!</v>
      </c>
      <c r="S91" s="47"/>
      <c r="T91" s="58" t="n">
        <f aca="false">BDRATE(D91:D94,E91:E94,L91:L94,M91:M94)</f>
        <v>-0.0047247982066162</v>
      </c>
      <c r="U91" s="59" t="n">
        <f aca="false">BDRATE(D91:D94,F91:F94,L91:L94,N91:N94)</f>
        <v>-0.0046795753599691</v>
      </c>
      <c r="V91" s="59" t="n">
        <f aca="false">BDRATE(D91:D94,G91:G94,L91:L94,O91:O94)</f>
        <v>-0.00632045594148234</v>
      </c>
      <c r="W91" s="59" t="n">
        <f aca="false">BDRATEOLD(D91:D94,E91:E94,L91:L94,M91:M94)</f>
        <v>-0.00470941194139818</v>
      </c>
      <c r="X91" s="59" t="n">
        <f aca="false">BDRATEOLD(D91:D94,F91:F94,L91:L94,N91:N94)</f>
        <v>-0.00468846608491635</v>
      </c>
      <c r="Y91" s="59" t="n">
        <f aca="false">BDRATEOLD(D91:D94,G91:G94,L91:L94,O91:O94)</f>
        <v>-0.00632692905815224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234.1064</v>
      </c>
      <c r="M92" s="56" t="n">
        <v>43.2297</v>
      </c>
      <c r="N92" s="56" t="n">
        <v>46.6523</v>
      </c>
      <c r="O92" s="56" t="n">
        <v>46.9373</v>
      </c>
      <c r="P92" s="56" t="n">
        <v>37229.14</v>
      </c>
      <c r="Q92" s="57" t="n">
        <v>119.2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97.0416</v>
      </c>
      <c r="M93" s="56" t="n">
        <v>39.4138</v>
      </c>
      <c r="N93" s="56" t="n">
        <v>43.3</v>
      </c>
      <c r="O93" s="56" t="n">
        <v>43.8763</v>
      </c>
      <c r="P93" s="56" t="n">
        <v>33967.8</v>
      </c>
      <c r="Q93" s="57" t="n">
        <v>110.1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67.944</v>
      </c>
      <c r="M94" s="56" t="n">
        <v>35.2761</v>
      </c>
      <c r="N94" s="56" t="n">
        <v>39.8171</v>
      </c>
      <c r="O94" s="56" t="n">
        <v>40.6142</v>
      </c>
      <c r="P94" s="56" t="n">
        <v>29612.89</v>
      </c>
      <c r="Q94" s="57" t="n">
        <v>107.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3.5832</v>
      </c>
      <c r="M95" s="45" t="n">
        <v>42.6731</v>
      </c>
      <c r="N95" s="45" t="n">
        <v>45.7939</v>
      </c>
      <c r="O95" s="45" t="n">
        <v>45.0271</v>
      </c>
      <c r="P95" s="45" t="n">
        <v>15368.33</v>
      </c>
      <c r="Q95" s="46" t="n">
        <v>48.02</v>
      </c>
      <c r="R95" s="43" t="e">
        <f aca="false">SECTOHOURS(P95)</f>
        <v>#VALUE!</v>
      </c>
      <c r="S95" s="47"/>
      <c r="T95" s="48" t="n">
        <f aca="false">BDRATE(D95:D98,E95:E98,L95:L98,M95:M98)</f>
        <v>0.000144792449664255</v>
      </c>
      <c r="U95" s="49" t="n">
        <f aca="false">BDRATE(D95:D98,F95:F98,L95:L98,N95:N98)</f>
        <v>-0.00014430287484013</v>
      </c>
      <c r="V95" s="49" t="n">
        <f aca="false">BDRATE(D95:D98,G95:G98,L95:L98,O95:O98)</f>
        <v>-5.61370716245513E-005</v>
      </c>
      <c r="W95" s="49" t="n">
        <f aca="false">BDRATEOLD(D95:D98,E95:E98,L95:L98,M95:M98)</f>
        <v>0.000166772827991046</v>
      </c>
      <c r="X95" s="49" t="n">
        <f aca="false">BDRATEOLD(D95:D98,F95:F98,L95:L98,N95:N98)</f>
        <v>-0.00019882023244322</v>
      </c>
      <c r="Y95" s="49" t="n">
        <f aca="false">BDRATEOLD(D95:D98,G95:G98,L95:L98,O95:O98)</f>
        <v>-0.000100041554382702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201.4392</v>
      </c>
      <c r="M96" s="56" t="n">
        <v>38.7555</v>
      </c>
      <c r="N96" s="56" t="n">
        <v>42.9014</v>
      </c>
      <c r="O96" s="56" t="n">
        <v>42.1471</v>
      </c>
      <c r="P96" s="56" t="n">
        <v>12319.17</v>
      </c>
      <c r="Q96" s="57" t="n">
        <v>37.6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6.44</v>
      </c>
      <c r="M97" s="56" t="n">
        <v>35.6529</v>
      </c>
      <c r="N97" s="56" t="n">
        <v>40.5169</v>
      </c>
      <c r="O97" s="56" t="n">
        <v>39.915</v>
      </c>
      <c r="P97" s="56" t="n">
        <v>12914.78</v>
      </c>
      <c r="Q97" s="57" t="n">
        <v>42.8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952</v>
      </c>
      <c r="M98" s="90" t="n">
        <v>33.1666</v>
      </c>
      <c r="N98" s="90" t="n">
        <v>38.5428</v>
      </c>
      <c r="O98" s="90" t="n">
        <v>38.2166</v>
      </c>
      <c r="P98" s="90" t="n">
        <v>9406.2</v>
      </c>
      <c r="Q98" s="91" t="n">
        <v>39.9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7.0912</v>
      </c>
      <c r="M99" s="56" t="n">
        <v>43.6698</v>
      </c>
      <c r="N99" s="56" t="n">
        <v>47.0065</v>
      </c>
      <c r="O99" s="56" t="n">
        <v>48.41</v>
      </c>
      <c r="P99" s="56" t="n">
        <v>33298.71</v>
      </c>
      <c r="Q99" s="57" t="n">
        <v>109.36</v>
      </c>
      <c r="R99" s="54" t="e">
        <f aca="false">SECTOHOURS(P99)</f>
        <v>#VALUE!</v>
      </c>
      <c r="S99" s="47"/>
      <c r="T99" s="58" t="n">
        <f aca="false">BDRATE(D99:D102,E99:E102,L99:L102,M99:M102)</f>
        <v>1.67925468370633E-005</v>
      </c>
      <c r="U99" s="59" t="n">
        <f aca="false">BDRATE(D99:D102,F99:F102,L99:L102,N99:N102)</f>
        <v>4.24312752111966E-006</v>
      </c>
      <c r="V99" s="59" t="n">
        <f aca="false">BDRATE(D99:D102,G99:G102,L99:L102,O99:O102)</f>
        <v>-2.05395730634717E-006</v>
      </c>
      <c r="W99" s="59" t="n">
        <f aca="false">BDRATEOLD(D99:D102,E99:E102,L99:L102,M99:M102)</f>
        <v>1.6722885125775E-005</v>
      </c>
      <c r="X99" s="59" t="n">
        <f aca="false">BDRATEOLD(D99:D102,F99:F102,L99:L102,N99:N102)</f>
        <v>4.45257251424636E-006</v>
      </c>
      <c r="Y99" s="59" t="n">
        <f aca="false">BDRATEOLD(D99:D102,G99:G102,L99:L102,O99:O102)</f>
        <v>1.97776732546728E-007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9.5408</v>
      </c>
      <c r="M100" s="56" t="n">
        <v>40.5618</v>
      </c>
      <c r="N100" s="56" t="n">
        <v>45.3143</v>
      </c>
      <c r="O100" s="56" t="n">
        <v>46.5593</v>
      </c>
      <c r="P100" s="56" t="n">
        <v>26887.97</v>
      </c>
      <c r="Q100" s="57" t="n">
        <v>99.1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0.1904</v>
      </c>
      <c r="M101" s="56" t="n">
        <v>37.3678</v>
      </c>
      <c r="N101" s="56" t="n">
        <v>43.5147</v>
      </c>
      <c r="O101" s="56" t="n">
        <v>44.5205</v>
      </c>
      <c r="P101" s="56" t="n">
        <v>21663.59</v>
      </c>
      <c r="Q101" s="57" t="n">
        <v>88.7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3616</v>
      </c>
      <c r="M102" s="66" t="n">
        <v>34.2472</v>
      </c>
      <c r="N102" s="66" t="n">
        <v>41.7673</v>
      </c>
      <c r="O102" s="66" t="n">
        <v>42.2428</v>
      </c>
      <c r="P102" s="66" t="n">
        <v>17191.73</v>
      </c>
      <c r="Q102" s="67" t="n">
        <v>71.6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6.632</v>
      </c>
      <c r="M103" s="56" t="n">
        <v>42.9988</v>
      </c>
      <c r="N103" s="56" t="n">
        <v>40.5197</v>
      </c>
      <c r="O103" s="56" t="n">
        <v>42.9241</v>
      </c>
      <c r="P103" s="56" t="n">
        <v>11283.89</v>
      </c>
      <c r="Q103" s="57" t="n">
        <v>35.61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784</v>
      </c>
      <c r="M104" s="56" t="n">
        <v>41.6513</v>
      </c>
      <c r="N104" s="56" t="n">
        <v>37.8822</v>
      </c>
      <c r="O104" s="56" t="n">
        <v>42.0464</v>
      </c>
      <c r="P104" s="56" t="n">
        <v>7806.91</v>
      </c>
      <c r="Q104" s="57" t="n">
        <v>28.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2928</v>
      </c>
      <c r="M105" s="56" t="n">
        <v>39.8188</v>
      </c>
      <c r="N105" s="56" t="n">
        <v>37.3527</v>
      </c>
      <c r="O105" s="56" t="n">
        <v>40.9506</v>
      </c>
      <c r="P105" s="56" t="n">
        <v>5532</v>
      </c>
      <c r="Q105" s="57" t="n">
        <v>26.4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8368</v>
      </c>
      <c r="M106" s="90" t="n">
        <v>37.4202</v>
      </c>
      <c r="N106" s="90" t="n">
        <v>36.7716</v>
      </c>
      <c r="O106" s="90" t="n">
        <v>39.7711</v>
      </c>
      <c r="P106" s="90" t="n">
        <v>4430.56</v>
      </c>
      <c r="Q106" s="91" t="n">
        <v>22.17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93.9573474550987</v>
      </c>
      <c r="R107" s="111" t="n">
        <f aca="false">GEOMETRICMEAN(R3:R14)</f>
        <v>11.0334476630977</v>
      </c>
      <c r="S107" s="112"/>
      <c r="T107" s="58" t="n">
        <f aca="false">AVERAGE(T3:T14)</f>
        <v>-0.0068169355598463</v>
      </c>
      <c r="U107" s="58" t="n">
        <f aca="false">AVERAGE(U3:U14)</f>
        <v>-0.00920432715194911</v>
      </c>
      <c r="V107" s="58" t="n">
        <f aca="false">AVERAGE(V3:V14)</f>
        <v>-0.00939755386522919</v>
      </c>
      <c r="W107" s="58" t="n">
        <f aca="false">AVERAGE(W3:W14)</f>
        <v>-0.00684570968399652</v>
      </c>
      <c r="X107" s="58" t="n">
        <f aca="false">AVERAGE(X3:X14)</f>
        <v>-0.00928729448738423</v>
      </c>
      <c r="Y107" s="58" t="n">
        <f aca="false">AVERAGE(Y3:Y14)</f>
        <v>-0.0094394385546030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5.9850532001976</v>
      </c>
      <c r="R108" s="114" t="n">
        <f aca="false">GEOMETRICMEAN(R15:R30)</f>
        <v>4.15969547359826</v>
      </c>
      <c r="T108" s="58" t="n">
        <f aca="false">AVERAGE(T15:T30)</f>
        <v>-0.00408691400034247</v>
      </c>
      <c r="U108" s="58" t="n">
        <f aca="false">AVERAGE(U15:U30)</f>
        <v>-0.00464573842830396</v>
      </c>
      <c r="V108" s="58" t="n">
        <f aca="false">AVERAGE(V15:V30)</f>
        <v>-0.00484167066474128</v>
      </c>
      <c r="W108" s="58" t="n">
        <f aca="false">AVERAGE(W15:W30)</f>
        <v>-0.00410708774731219</v>
      </c>
      <c r="X108" s="58" t="n">
        <f aca="false">AVERAGE(X15:X30)</f>
        <v>-0.00465998527231123</v>
      </c>
      <c r="Y108" s="58" t="n">
        <f aca="false">AVERAGE(Y15:Y30)</f>
        <v>-0.0048586257942644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42.541688151701</v>
      </c>
      <c r="R109" s="114" t="n">
        <f aca="false">GEOMETRICMEAN(R31:R38)</f>
        <v>12.3471328309463</v>
      </c>
      <c r="T109" s="58" t="n">
        <f aca="false">AVERAGE(T31:T38)</f>
        <v>-0.00171093350299567</v>
      </c>
      <c r="U109" s="58" t="n">
        <f aca="false">AVERAGE(U31:U38)</f>
        <v>-0.00512246234554514</v>
      </c>
      <c r="V109" s="58" t="n">
        <f aca="false">AVERAGE(V31:V38)</f>
        <v>-0.00538265545515831</v>
      </c>
      <c r="W109" s="58" t="n">
        <f aca="false">AVERAGE(W31:W38)</f>
        <v>-0.00171572641214507</v>
      </c>
      <c r="X109" s="58" t="n">
        <f aca="false">AVERAGE(X31:X38)</f>
        <v>-0.00513361453871003</v>
      </c>
      <c r="Y109" s="58" t="n">
        <f aca="false">AVERAGE(Y31:Y38)</f>
        <v>-0.0054377120323950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42.843004302652</v>
      </c>
      <c r="R110" s="114" t="n">
        <f aca="false">GEOMETRICMEAN(R39:R42)</f>
        <v>12.7780359480968</v>
      </c>
      <c r="T110" s="58" t="n">
        <f aca="false">AVERAGE(T39:T42)</f>
        <v>-0.0011612221599322</v>
      </c>
      <c r="U110" s="58" t="n">
        <f aca="false">AVERAGE(U39:U42)</f>
        <v>-0.00471733862055046</v>
      </c>
      <c r="V110" s="58" t="n">
        <f aca="false">AVERAGE(V39:V42)</f>
        <v>-0.0030959989822239</v>
      </c>
      <c r="W110" s="58" t="n">
        <f aca="false">AVERAGE(W39:W42)</f>
        <v>-0.00116238755665798</v>
      </c>
      <c r="X110" s="58" t="n">
        <f aca="false">AVERAGE(X39:X42)</f>
        <v>-0.00472078344317328</v>
      </c>
      <c r="Y110" s="58" t="n">
        <f aca="false">AVERAGE(Y39:Y42)</f>
        <v>-0.0031257430708507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4.2307537919149</v>
      </c>
      <c r="R111" s="114" t="n">
        <f aca="false">GEOMETRICMEAN(R43:R46)</f>
        <v>3.86969184618742</v>
      </c>
      <c r="T111" s="58" t="n">
        <f aca="false">AVERAGE(T43:T46)</f>
        <v>-6.10351301978396E-005</v>
      </c>
      <c r="U111" s="58" t="n">
        <f aca="false">AVERAGE(U43:U46)</f>
        <v>-7.29433495044729E-005</v>
      </c>
      <c r="V111" s="58" t="n">
        <f aca="false">AVERAGE(V43:V46)</f>
        <v>1.2947876748548E-006</v>
      </c>
      <c r="W111" s="58" t="n">
        <f aca="false">AVERAGE(W43:W46)</f>
        <v>-6.17281501230638E-005</v>
      </c>
      <c r="X111" s="58" t="n">
        <f aca="false">AVERAGE(X43:X46)</f>
        <v>-7.53284550593092E-005</v>
      </c>
      <c r="Y111" s="58" t="n">
        <f aca="false">AVERAGE(Y43:Y46)</f>
        <v>1.50608679372333E-00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0.0605495549477</v>
      </c>
      <c r="R112" s="114" t="n">
        <f aca="false">GEOMETRICMEAN(R44:R47)</f>
        <v>4.2987274964382</v>
      </c>
      <c r="T112" s="58" t="n">
        <f aca="false">AVERAGE(T47:T54)</f>
        <v>-5.20721168018046E-007</v>
      </c>
      <c r="U112" s="58" t="n">
        <f aca="false">AVERAGE(U47:U54)</f>
        <v>-5.17886857898109E-007</v>
      </c>
      <c r="V112" s="58" t="n">
        <f aca="false">AVERAGE(V47:V54)</f>
        <v>-5.04013173419082E-007</v>
      </c>
      <c r="W112" s="58" t="n">
        <f aca="false">AVERAGE(W47:W54)</f>
        <v>-4.83251638927484E-007</v>
      </c>
      <c r="X112" s="58" t="n">
        <f aca="false">AVERAGE(X47:X54)</f>
        <v>-4.78224846056641E-007</v>
      </c>
      <c r="Y112" s="58" t="n">
        <f aca="false">AVERAGE(Y47:Y54)</f>
        <v>-4.52516386251212E-00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0.795588706833</v>
      </c>
      <c r="R113" s="114" t="n">
        <f aca="false">GEOMETRICMEAN(R55:R66)</f>
        <v>8.02780942829856</v>
      </c>
      <c r="T113" s="58" t="n">
        <f aca="false">AVERAGE(T55:T66)</f>
        <v>-0.00707651125671686</v>
      </c>
      <c r="U113" s="58" t="n">
        <f aca="false">AVERAGE(U55:U66)</f>
        <v>-0.00964236793732631</v>
      </c>
      <c r="V113" s="58" t="n">
        <f aca="false">AVERAGE(V55:V66)</f>
        <v>-0.00815538520703518</v>
      </c>
      <c r="W113" s="58" t="n">
        <f aca="false">AVERAGE(W55:W66)</f>
        <v>-0.00706283581510099</v>
      </c>
      <c r="X113" s="58" t="n">
        <f aca="false">AVERAGE(X55:X66)</f>
        <v>-0.00965934553251132</v>
      </c>
      <c r="Y113" s="58" t="n">
        <f aca="false">AVERAGE(Y55:Y66)</f>
        <v>-0.0081939133987755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2.7181928899222</v>
      </c>
      <c r="R114" s="114" t="n">
        <f aca="false">GEOMETRICMEAN(R67:R82)</f>
        <v>3.66479873499318</v>
      </c>
      <c r="T114" s="58" t="n">
        <f aca="false">AVERAGE(T67:T82)</f>
        <v>-0.00304944302403543</v>
      </c>
      <c r="U114" s="58" t="n">
        <f aca="false">AVERAGE(U67:U82)</f>
        <v>-0.00430947953658675</v>
      </c>
      <c r="V114" s="58" t="n">
        <f aca="false">AVERAGE(V67:V82)</f>
        <v>-0.00469697359441626</v>
      </c>
      <c r="W114" s="58" t="n">
        <f aca="false">AVERAGE(W67:W82)</f>
        <v>-0.00300697803878433</v>
      </c>
      <c r="X114" s="58" t="n">
        <f aca="false">AVERAGE(X67:X82)</f>
        <v>-0.00431498028472246</v>
      </c>
      <c r="Y114" s="58" t="n">
        <f aca="false">AVERAGE(Y67:Y82)</f>
        <v>-0.0047181850637960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04.567471422219</v>
      </c>
      <c r="R115" s="114" t="n">
        <f aca="false">GEOMETRICMEAN(R83:R90)</f>
        <v>8.70746599674788</v>
      </c>
      <c r="T115" s="58" t="n">
        <f aca="false">AVERAGE(T83:T90)</f>
        <v>-0.00402605716096266</v>
      </c>
      <c r="U115" s="58" t="n">
        <f aca="false">AVERAGE(U83:U90)</f>
        <v>-0.00905935380659317</v>
      </c>
      <c r="V115" s="58" t="n">
        <f aca="false">AVERAGE(V83:V90)</f>
        <v>-0.00738049170331445</v>
      </c>
      <c r="W115" s="58" t="n">
        <f aca="false">AVERAGE(W83:W90)</f>
        <v>-0.00401697413528818</v>
      </c>
      <c r="X115" s="58" t="n">
        <f aca="false">AVERAGE(X83:X90)</f>
        <v>-0.00911690208543337</v>
      </c>
      <c r="Y115" s="58" t="n">
        <f aca="false">AVERAGE(Y83:Y90)</f>
        <v>-0.007409571092545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16.368091930639</v>
      </c>
      <c r="R116" s="114" t="n">
        <f aca="false">GEOMETRICMEAN(R91:R94)</f>
        <v>9.77344440778189</v>
      </c>
      <c r="T116" s="58" t="n">
        <f aca="false">AVERAGE(T91:T94)</f>
        <v>-0.0047247982066162</v>
      </c>
      <c r="U116" s="58" t="n">
        <f aca="false">AVERAGE(U91:U94)</f>
        <v>-0.0046795753599691</v>
      </c>
      <c r="V116" s="58" t="n">
        <f aca="false">AVERAGE(V91:V94)</f>
        <v>-0.00632045594148234</v>
      </c>
      <c r="W116" s="58" t="n">
        <f aca="false">AVERAGE(W91:W94)</f>
        <v>-0.00470941194139818</v>
      </c>
      <c r="X116" s="58" t="n">
        <f aca="false">AVERAGE(X91:X94)</f>
        <v>-0.00468846608491635</v>
      </c>
      <c r="Y116" s="58" t="n">
        <f aca="false">AVERAGE(Y91:Y94)</f>
        <v>-0.0063269290581522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1.9373151014923</v>
      </c>
      <c r="R117" s="119" t="n">
        <f aca="false">GEOMETRICMEAN(R95:R98)</f>
        <v>3.4207775708776</v>
      </c>
      <c r="T117" s="58" t="n">
        <f aca="false">AVERAGE(T95:T98)</f>
        <v>0.000144792449664255</v>
      </c>
      <c r="U117" s="58" t="n">
        <f aca="false">AVERAGE(U95:U98)</f>
        <v>-0.00014430287484013</v>
      </c>
      <c r="V117" s="58" t="n">
        <f aca="false">AVERAGE(V95:V98)</f>
        <v>-5.61370716245513E-005</v>
      </c>
      <c r="W117" s="58" t="n">
        <f aca="false">AVERAGE(W95:W98)</f>
        <v>0.000166772827991046</v>
      </c>
      <c r="X117" s="58" t="n">
        <f aca="false">AVERAGE(X95:X98)</f>
        <v>-0.00019882023244322</v>
      </c>
      <c r="Y117" s="58" t="n">
        <f aca="false">AVERAGE(Y95:Y98)</f>
        <v>-0.00010004155438270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50.2933417810791</v>
      </c>
      <c r="R118" s="119" t="n">
        <f aca="false">GEOMETRICMEAN(R96:R99)</f>
        <v>4.15025726922521</v>
      </c>
      <c r="T118" s="58" t="n">
        <f aca="false">AVERAGE(T99:T106)</f>
        <v>8.39627341853166E-006</v>
      </c>
      <c r="U118" s="58" t="n">
        <f aca="false">AVERAGE(U99:U106)</f>
        <v>2.12156376055983E-006</v>
      </c>
      <c r="V118" s="58" t="n">
        <f aca="false">AVERAGE(V99:V106)</f>
        <v>-1.02697865317358E-006</v>
      </c>
      <c r="W118" s="58" t="n">
        <f aca="false">AVERAGE(W99:W106)</f>
        <v>8.36144256288751E-006</v>
      </c>
      <c r="X118" s="58" t="n">
        <f aca="false">AVERAGE(X99:X106)</f>
        <v>2.22628625712318E-006</v>
      </c>
      <c r="Y118" s="58" t="n">
        <f aca="false">AVERAGE(Y99:Y106)</f>
        <v>9.88883662733642E-00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336485622375764</v>
      </c>
      <c r="U119" s="92" t="n">
        <f aca="false">AVERAGE(U3:U106)</f>
        <v>-0.00501290547241248</v>
      </c>
      <c r="V119" s="92" t="n">
        <f aca="false">AVERAGE(V3:V106)</f>
        <v>-0.00483900183698761</v>
      </c>
      <c r="W119" s="92" t="n">
        <f aca="false">AVERAGE(W3:W106)</f>
        <v>-0.0033614730451879</v>
      </c>
      <c r="X119" s="92" t="n">
        <f aca="false">AVERAGE(X3:X106)</f>
        <v>-0.00503541221649532</v>
      </c>
      <c r="Y119" s="92" t="n">
        <f aca="false">AVERAGE(Y3:Y106)</f>
        <v>-0.0048636069382650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5.8324249603798</v>
      </c>
      <c r="R120" s="111" t="n">
        <f aca="false">GEOMETRICMEAN(R3:R106)</f>
        <v>5.9845340098971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22644444444444</v>
      </c>
      <c r="R121" s="119" t="n">
        <f aca="false">SUM(R3:R106)</f>
        <v>754.35480555555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43946757727774</v>
      </c>
      <c r="D126" s="126" t="n">
        <f aca="false">R107/J107</f>
        <v>0.962365697331526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3233204317335</v>
      </c>
      <c r="D127" s="127" t="n">
        <f aca="false">R108/J108</f>
        <v>1.0314141003579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8992361610944</v>
      </c>
      <c r="D128" s="127" t="n">
        <f aca="false">R109/J109</f>
        <v>1.07471481282963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8236548860866</v>
      </c>
      <c r="D129" s="127" t="n">
        <f aca="false">R110/J110</f>
        <v>1.13751529930133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12995870797516</v>
      </c>
      <c r="D130" s="127" t="n">
        <f aca="false">R111/J111</f>
        <v>0.677458335150024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843795880835238</v>
      </c>
      <c r="D131" s="127" t="n">
        <f aca="false">R112/J112</f>
        <v>0.751588969924338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89790124594641</v>
      </c>
      <c r="D132" s="127" t="n">
        <f aca="false">R113/J113</f>
        <v>0.95437024769705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7054285382913</v>
      </c>
      <c r="D133" s="127" t="n">
        <f aca="false">R114/J114</f>
        <v>0.97744704328931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831111525880798</v>
      </c>
      <c r="D134" s="127" t="n">
        <f aca="false">R115/J115</f>
        <v>0.8189848270956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76153598446014</v>
      </c>
      <c r="D135" s="127" t="n">
        <f aca="false">R116/J116</f>
        <v>0.93598668452853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7209034665006</v>
      </c>
      <c r="D136" s="127" t="n">
        <f aca="false">R117/J117</f>
        <v>1.12684961363493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1438846068209</v>
      </c>
      <c r="D137" s="127" t="n">
        <f aca="false">R118/J118</f>
        <v>1.2458633968045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65282305558466</v>
      </c>
      <c r="D138" s="128" t="n">
        <f aca="false">R120/J120</f>
        <v>0.95917762916521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570.8592</v>
      </c>
      <c r="M3" s="45" t="n">
        <v>46.4439</v>
      </c>
      <c r="N3" s="45" t="n">
        <v>45.284</v>
      </c>
      <c r="O3" s="45" t="n">
        <v>45.0736</v>
      </c>
      <c r="P3" s="45" t="n">
        <v>82934.04</v>
      </c>
      <c r="Q3" s="46" t="n">
        <v>52.79</v>
      </c>
      <c r="R3" s="43" t="n">
        <f aca="false">SECTOHOURS(P3)</f>
        <v>23.0372333333333</v>
      </c>
      <c r="S3" s="47"/>
      <c r="T3" s="48" t="n">
        <f aca="false">BDRATE(D3:D6,E3:E6,L3:L6,M3:M6)</f>
        <v>-0.000748552898654054</v>
      </c>
      <c r="U3" s="49" t="n">
        <f aca="false">BDRATE(D3:D6,F3:F6,L3:L6,N3:N6)</f>
        <v>-0.0015323921679461</v>
      </c>
      <c r="V3" s="49" t="n">
        <f aca="false">BDRATE(D3:D6,G3:G6,L3:L6,O3:O6)</f>
        <v>-0.00215074423716866</v>
      </c>
      <c r="W3" s="49" t="n">
        <f aca="false">BDRATEOLD(D3:D6,E3:E6,L3:L6,M3:M6)</f>
        <v>-0.000767316485591585</v>
      </c>
      <c r="X3" s="49" t="n">
        <f aca="false">BDRATEOLD(D3:D6,F3:F6,L3:L6,N3:N6)</f>
        <v>-0.00152408006400073</v>
      </c>
      <c r="Y3" s="49" t="n">
        <f aca="false">BDRATEOLD(D3:D6,G3:G6,L3:L6,O3:O6)</f>
        <v>-0.00212963414054002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38.1824</v>
      </c>
      <c r="M4" s="56" t="n">
        <v>40.934</v>
      </c>
      <c r="N4" s="56" t="n">
        <v>39.7745</v>
      </c>
      <c r="O4" s="56" t="n">
        <v>39.7322</v>
      </c>
      <c r="P4" s="56" t="n">
        <v>103769.61</v>
      </c>
      <c r="Q4" s="57" t="n">
        <v>76.17</v>
      </c>
      <c r="R4" s="54" t="n">
        <f aca="false">SECTOHOURS(P4)</f>
        <v>28.8248916666667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08.7776</v>
      </c>
      <c r="M5" s="56" t="n">
        <v>36.2669</v>
      </c>
      <c r="N5" s="56" t="n">
        <v>34.9486</v>
      </c>
      <c r="O5" s="56" t="n">
        <v>35.1133</v>
      </c>
      <c r="P5" s="56" t="n">
        <v>86798.59</v>
      </c>
      <c r="Q5" s="57" t="n">
        <v>67.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49.3248</v>
      </c>
      <c r="M6" s="66" t="n">
        <v>31.993</v>
      </c>
      <c r="N6" s="66" t="n">
        <v>29.9773</v>
      </c>
      <c r="O6" s="66" t="n">
        <v>30.4642</v>
      </c>
      <c r="P6" s="66" t="n">
        <v>69719.91</v>
      </c>
      <c r="Q6" s="67" t="n">
        <v>57.3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0.4808</v>
      </c>
      <c r="M7" s="76" t="n">
        <v>56.644</v>
      </c>
      <c r="N7" s="76" t="n">
        <v>54.5952</v>
      </c>
      <c r="O7" s="76" t="n">
        <v>54.2509</v>
      </c>
      <c r="P7" s="76" t="n">
        <v>19919.99</v>
      </c>
      <c r="Q7" s="77" t="n">
        <v>54.12</v>
      </c>
      <c r="R7" s="54" t="e">
        <f aca="false">SECTOHOURS(P7)</f>
        <v>#VALUE!</v>
      </c>
      <c r="S7" s="47"/>
      <c r="T7" s="78" t="n">
        <f aca="false">BDRATE(D7:D10,E7:E10,L7:L10,M7:M10)</f>
        <v>-0.00289717131592171</v>
      </c>
      <c r="U7" s="79" t="n">
        <f aca="false">BDRATE(D7:D10,F7:F10,L7:L10,N7:N10)</f>
        <v>-0.00472372525187104</v>
      </c>
      <c r="V7" s="79" t="n">
        <f aca="false">BDRATE(D7:D10,G7:G10,L7:L10,O7:O10)</f>
        <v>-0.00516557503621884</v>
      </c>
      <c r="W7" s="79" t="n">
        <f aca="false">BDRATEOLD(D7:D10,E7:E10,L7:L10,M7:M10)</f>
        <v>-0.00297419496046703</v>
      </c>
      <c r="X7" s="79" t="n">
        <f aca="false">BDRATEOLD(D7:D10,F7:F10,L7:L10,N7:N10)</f>
        <v>-0.00476971907567803</v>
      </c>
      <c r="Y7" s="79" t="n">
        <f aca="false">BDRATEOLD(D7:D10,G7:G10,L7:L10,O7:O10)</f>
        <v>-0.00526275527235709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69.3152</v>
      </c>
      <c r="M8" s="56" t="n">
        <v>52.0585</v>
      </c>
      <c r="N8" s="56" t="n">
        <v>49.8137</v>
      </c>
      <c r="O8" s="56" t="n">
        <v>49.3624</v>
      </c>
      <c r="P8" s="56" t="n">
        <v>25928.56</v>
      </c>
      <c r="Q8" s="81" t="n">
        <v>71.5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1.8912</v>
      </c>
      <c r="M9" s="56" t="n">
        <v>47.2393</v>
      </c>
      <c r="N9" s="56" t="n">
        <v>44.4951</v>
      </c>
      <c r="O9" s="56" t="n">
        <v>44.1476</v>
      </c>
      <c r="P9" s="56" t="n">
        <v>15790.19</v>
      </c>
      <c r="Q9" s="81" t="n">
        <v>51.7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8.2184</v>
      </c>
      <c r="M10" s="66" t="n">
        <v>41.5262</v>
      </c>
      <c r="N10" s="66" t="n">
        <v>38.533</v>
      </c>
      <c r="O10" s="66" t="n">
        <v>37.9883</v>
      </c>
      <c r="P10" s="66" t="n">
        <v>16216.68</v>
      </c>
      <c r="Q10" s="67" t="n">
        <v>51.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5985.8096</v>
      </c>
      <c r="M11" s="56" t="n">
        <v>56.4336</v>
      </c>
      <c r="N11" s="56" t="n">
        <v>55.9165</v>
      </c>
      <c r="O11" s="56" t="n">
        <v>55.086</v>
      </c>
      <c r="P11" s="56" t="n">
        <v>42209.41</v>
      </c>
      <c r="Q11" s="57" t="n">
        <v>53.21</v>
      </c>
      <c r="R11" s="54" t="e">
        <f aca="false">SECTOHOURS(P11)</f>
        <v>#VALUE!</v>
      </c>
      <c r="S11" s="47"/>
      <c r="T11" s="58" t="n">
        <f aca="false">BDRATE(D11:D14,E11:E14,L11:L14,M11:M14)</f>
        <v>-0.00585717523554774</v>
      </c>
      <c r="U11" s="59" t="n">
        <f aca="false">BDRATE(D11:D14,F11:F14,L11:L14,N11:N14)</f>
        <v>-0.00651368410676356</v>
      </c>
      <c r="V11" s="59" t="n">
        <f aca="false">BDRATE(D11:D14,G11:G14,L11:L14,O11:O14)</f>
        <v>-0.00611388406391911</v>
      </c>
      <c r="W11" s="59" t="n">
        <f aca="false">BDRATEOLD(D11:D14,E11:E14,L11:L14,M11:M14)</f>
        <v>-0.00585282129741316</v>
      </c>
      <c r="X11" s="59" t="n">
        <f aca="false">BDRATEOLD(D11:D14,F11:F14,L11:L14,N11:N14)</f>
        <v>-0.00651461249319174</v>
      </c>
      <c r="Y11" s="59" t="n">
        <f aca="false">BDRATEOLD(D11:D14,G11:G14,L11:L14,O11:O14)</f>
        <v>-0.00609013248463919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45.5912</v>
      </c>
      <c r="M12" s="56" t="n">
        <v>51.1857</v>
      </c>
      <c r="N12" s="56" t="n">
        <v>50.4798</v>
      </c>
      <c r="O12" s="56" t="n">
        <v>49.4269</v>
      </c>
      <c r="P12" s="56" t="n">
        <v>39591.85</v>
      </c>
      <c r="Q12" s="57" t="n">
        <v>54.9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08.9752</v>
      </c>
      <c r="M13" s="56" t="n">
        <v>46.0457</v>
      </c>
      <c r="N13" s="56" t="n">
        <v>45.31</v>
      </c>
      <c r="O13" s="56" t="n">
        <v>43.8308</v>
      </c>
      <c r="P13" s="56" t="n">
        <v>37323.16</v>
      </c>
      <c r="Q13" s="57" t="n">
        <v>50.1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0.84</v>
      </c>
      <c r="M14" s="90" t="n">
        <v>40.5979</v>
      </c>
      <c r="N14" s="90" t="n">
        <v>39.733</v>
      </c>
      <c r="O14" s="90" t="n">
        <v>37.5439</v>
      </c>
      <c r="P14" s="90" t="n">
        <v>33059.14</v>
      </c>
      <c r="Q14" s="91" t="n">
        <v>53.9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2.9296</v>
      </c>
      <c r="M15" s="56" t="n">
        <v>56.2384</v>
      </c>
      <c r="N15" s="56" t="n">
        <v>53.9626</v>
      </c>
      <c r="O15" s="56" t="n">
        <v>53.822</v>
      </c>
      <c r="P15" s="56" t="n">
        <v>2319.09</v>
      </c>
      <c r="Q15" s="57" t="n">
        <v>11.28</v>
      </c>
      <c r="R15" s="54" t="e">
        <f aca="false">SECTOHOURS(P15)</f>
        <v>#VALUE!</v>
      </c>
      <c r="S15" s="47"/>
      <c r="T15" s="58" t="n">
        <f aca="false">BDRATE(D15:D18,E15:E18,L15:L18,M15:M18)</f>
        <v>-0.00214836757674941</v>
      </c>
      <c r="U15" s="59" t="n">
        <f aca="false">BDRATE(D15:D18,F15:F18,L15:L18,N15:N18)</f>
        <v>-0.00180870320299131</v>
      </c>
      <c r="V15" s="59" t="n">
        <f aca="false">BDRATE(D15:D18,G15:G18,L15:L18,O15:O18)</f>
        <v>-0.00415506305701641</v>
      </c>
      <c r="W15" s="59" t="n">
        <f aca="false">BDRATEOLD(D15:D18,E15:E18,L15:L18,M15:M18)</f>
        <v>-0.00199848727257257</v>
      </c>
      <c r="X15" s="59" t="n">
        <f aca="false">BDRATEOLD(D15:D18,F15:F18,L15:L18,N15:N18)</f>
        <v>-0.0022300964441474</v>
      </c>
      <c r="Y15" s="59" t="n">
        <f aca="false">BDRATEOLD(D15:D18,G15:G18,L15:L18,O15:O18)</f>
        <v>-0.00468429011573757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0.4608</v>
      </c>
      <c r="M16" s="56" t="n">
        <v>52.2004</v>
      </c>
      <c r="N16" s="56" t="n">
        <v>49.6841</v>
      </c>
      <c r="O16" s="56" t="n">
        <v>49.6975</v>
      </c>
      <c r="P16" s="56" t="n">
        <v>2254.93</v>
      </c>
      <c r="Q16" s="57" t="n">
        <v>13.2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2.4208</v>
      </c>
      <c r="M17" s="56" t="n">
        <v>47.9377</v>
      </c>
      <c r="N17" s="56" t="n">
        <v>44.8879</v>
      </c>
      <c r="O17" s="56" t="n">
        <v>44.9135</v>
      </c>
      <c r="P17" s="56" t="n">
        <v>2205.91</v>
      </c>
      <c r="Q17" s="57" t="n">
        <v>11.2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3.2064</v>
      </c>
      <c r="M18" s="56" t="n">
        <v>42.319</v>
      </c>
      <c r="N18" s="56" t="n">
        <v>38.3054</v>
      </c>
      <c r="O18" s="56" t="n">
        <v>38.6099</v>
      </c>
      <c r="P18" s="56" t="n">
        <v>2059.78</v>
      </c>
      <c r="Q18" s="57" t="n">
        <v>10.7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29.804</v>
      </c>
      <c r="M19" s="76" t="n">
        <v>50.3118</v>
      </c>
      <c r="N19" s="76" t="n">
        <v>48.5112</v>
      </c>
      <c r="O19" s="76" t="n">
        <v>49.2339</v>
      </c>
      <c r="P19" s="76" t="n">
        <v>13855.12</v>
      </c>
      <c r="Q19" s="80" t="n">
        <v>36.25</v>
      </c>
      <c r="R19" s="54" t="e">
        <f aca="false">SECTOHOURS(P19)</f>
        <v>#VALUE!</v>
      </c>
      <c r="S19" s="47"/>
      <c r="T19" s="78" t="n">
        <f aca="false">BDRATE(D19:D22,E19:E22,L19:L22,M19:M22)</f>
        <v>-0.00512547923417106</v>
      </c>
      <c r="U19" s="79" t="n">
        <f aca="false">BDRATE(D19:D22,F19:F22,L19:L22,N19:N22)</f>
        <v>-0.00653314916963965</v>
      </c>
      <c r="V19" s="79" t="n">
        <f aca="false">BDRATE(D19:D22,G19:G22,L19:L22,O19:O22)</f>
        <v>-0.00598034146041304</v>
      </c>
      <c r="W19" s="79" t="n">
        <f aca="false">BDRATEOLD(D19:D22,E19:E22,L19:L22,M19:M22)</f>
        <v>-0.00511666249297404</v>
      </c>
      <c r="X19" s="79" t="n">
        <f aca="false">BDRATEOLD(D19:D22,F19:F22,L19:L22,N19:N22)</f>
        <v>-0.00650633599774819</v>
      </c>
      <c r="Y19" s="79" t="n">
        <f aca="false">BDRATEOLD(D19:D22,G19:G22,L19:L22,O19:O22)</f>
        <v>-0.00597548568074335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59.0384</v>
      </c>
      <c r="M20" s="56" t="n">
        <v>46.0687</v>
      </c>
      <c r="N20" s="56" t="n">
        <v>44.2875</v>
      </c>
      <c r="O20" s="56" t="n">
        <v>45.1592</v>
      </c>
      <c r="P20" s="56" t="n">
        <v>12669.2</v>
      </c>
      <c r="Q20" s="57" t="n">
        <v>42.1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5.86</v>
      </c>
      <c r="M21" s="56" t="n">
        <v>41.6296</v>
      </c>
      <c r="N21" s="56" t="n">
        <v>39.8819</v>
      </c>
      <c r="O21" s="56" t="n">
        <v>41.0373</v>
      </c>
      <c r="P21" s="56" t="n">
        <v>11439.88</v>
      </c>
      <c r="Q21" s="57" t="n">
        <v>37.6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2384</v>
      </c>
      <c r="M22" s="66" t="n">
        <v>37.1889</v>
      </c>
      <c r="N22" s="66" t="n">
        <v>35.3647</v>
      </c>
      <c r="O22" s="66" t="n">
        <v>36.7551</v>
      </c>
      <c r="P22" s="66" t="n">
        <v>10402.72</v>
      </c>
      <c r="Q22" s="67" t="n">
        <v>39.3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44.7448</v>
      </c>
      <c r="M23" s="76" t="n">
        <v>47.9458</v>
      </c>
      <c r="N23" s="76" t="n">
        <v>45.887</v>
      </c>
      <c r="O23" s="76" t="n">
        <v>46.0351</v>
      </c>
      <c r="P23" s="76" t="n">
        <v>28523.78</v>
      </c>
      <c r="Q23" s="80" t="n">
        <v>35.95</v>
      </c>
      <c r="R23" s="54" t="e">
        <f aca="false">SECTOHOURS(P23)</f>
        <v>#VALUE!</v>
      </c>
      <c r="S23" s="47"/>
      <c r="T23" s="78" t="n">
        <f aca="false">BDRATE(D23:D26,E23:E26,L23:L26,M23:M26)</f>
        <v>-0.00209000444674745</v>
      </c>
      <c r="U23" s="79" t="n">
        <f aca="false">BDRATE(D23:D26,F23:F26,L23:L26,N23:N26)</f>
        <v>-0.00437120457353934</v>
      </c>
      <c r="V23" s="79" t="n">
        <f aca="false">BDRATE(D23:D26,G23:G26,L23:L26,O23:O26)</f>
        <v>-0.00416874053325456</v>
      </c>
      <c r="W23" s="79" t="n">
        <f aca="false">BDRATEOLD(D23:D26,E23:E26,L23:L26,M23:M26)</f>
        <v>-0.00210939003523103</v>
      </c>
      <c r="X23" s="79" t="n">
        <f aca="false">BDRATEOLD(D23:D26,F23:F26,L23:L26,N23:N26)</f>
        <v>-0.00432910910602069</v>
      </c>
      <c r="Y23" s="79" t="n">
        <f aca="false">BDRATEOLD(D23:D26,G23:G26,L23:L26,O23:O26)</f>
        <v>-0.0041681650980443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3.748</v>
      </c>
      <c r="M24" s="56" t="n">
        <v>43.8964</v>
      </c>
      <c r="N24" s="56" t="n">
        <v>40.7765</v>
      </c>
      <c r="O24" s="56" t="n">
        <v>41.6852</v>
      </c>
      <c r="P24" s="56" t="n">
        <v>23084.52</v>
      </c>
      <c r="Q24" s="57" t="n">
        <v>30.61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6384</v>
      </c>
      <c r="M25" s="56" t="n">
        <v>39.837</v>
      </c>
      <c r="N25" s="56" t="n">
        <v>35.9806</v>
      </c>
      <c r="O25" s="56" t="n">
        <v>37.3826</v>
      </c>
      <c r="P25" s="56" t="n">
        <v>19378.57</v>
      </c>
      <c r="Q25" s="57" t="n">
        <v>28.7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5.7328</v>
      </c>
      <c r="M26" s="66" t="n">
        <v>35.7917</v>
      </c>
      <c r="N26" s="66" t="n">
        <v>31.6994</v>
      </c>
      <c r="O26" s="66" t="n">
        <v>33.1939</v>
      </c>
      <c r="P26" s="66" t="n">
        <v>15532.22</v>
      </c>
      <c r="Q26" s="67" t="n">
        <v>27.5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0.5037</v>
      </c>
      <c r="M27" s="56" t="n">
        <v>52.3419</v>
      </c>
      <c r="N27" s="56" t="n">
        <v>50.9447</v>
      </c>
      <c r="O27" s="56" t="n">
        <v>51.413</v>
      </c>
      <c r="P27" s="56" t="n">
        <v>12292.08</v>
      </c>
      <c r="Q27" s="57" t="n">
        <v>24.76</v>
      </c>
      <c r="R27" s="54" t="e">
        <f aca="false">SECTOHOURS(P27)</f>
        <v>#VALUE!</v>
      </c>
      <c r="S27" s="47"/>
      <c r="T27" s="58" t="n">
        <f aca="false">BDRATE(D27:D30,E27:E30,L27:L30,M27:M30)</f>
        <v>-0.000594105789593291</v>
      </c>
      <c r="U27" s="59" t="n">
        <f aca="false">BDRATE(D27:D30,F27:F30,L27:L30,N27:N30)</f>
        <v>-0.000347423270673275</v>
      </c>
      <c r="V27" s="59" t="n">
        <f aca="false">BDRATE(D27:D30,G27:G30,L27:L30,O27:O30)</f>
        <v>-0.00160447029204747</v>
      </c>
      <c r="W27" s="59" t="n">
        <f aca="false">BDRATEOLD(D27:D30,E27:E30,L27:L30,M27:M30)</f>
        <v>-0.000584607195836751</v>
      </c>
      <c r="X27" s="59" t="n">
        <f aca="false">BDRATEOLD(D27:D30,F27:F30,L27:L30,N27:N30)</f>
        <v>-0.000348438628568148</v>
      </c>
      <c r="Y27" s="59" t="n">
        <f aca="false">BDRATEOLD(D27:D30,G27:G30,L27:L30,O27:O30)</f>
        <v>-0.00160810331205474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5.4726</v>
      </c>
      <c r="M28" s="56" t="n">
        <v>48.7802</v>
      </c>
      <c r="N28" s="56" t="n">
        <v>47.2088</v>
      </c>
      <c r="O28" s="56" t="n">
        <v>47.7418</v>
      </c>
      <c r="P28" s="56" t="n">
        <v>11278.16</v>
      </c>
      <c r="Q28" s="57" t="n">
        <v>23.0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6976</v>
      </c>
      <c r="M29" s="56" t="n">
        <v>45.3224</v>
      </c>
      <c r="N29" s="56" t="n">
        <v>43.6001</v>
      </c>
      <c r="O29" s="56" t="n">
        <v>44.1794</v>
      </c>
      <c r="P29" s="56" t="n">
        <v>15310.34</v>
      </c>
      <c r="Q29" s="57" t="n">
        <v>38.2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4989</v>
      </c>
      <c r="M30" s="90" t="n">
        <v>41.7738</v>
      </c>
      <c r="N30" s="90" t="n">
        <v>39.9491</v>
      </c>
      <c r="O30" s="90" t="n">
        <v>40.5836</v>
      </c>
      <c r="P30" s="90" t="n">
        <v>13833.13</v>
      </c>
      <c r="Q30" s="91" t="n">
        <v>33.62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68.5936</v>
      </c>
      <c r="M31" s="56" t="n">
        <v>47.8065</v>
      </c>
      <c r="N31" s="56" t="n">
        <v>45.7345</v>
      </c>
      <c r="O31" s="56" t="n">
        <v>45.8841</v>
      </c>
      <c r="P31" s="56" t="n">
        <v>21241.55</v>
      </c>
      <c r="Q31" s="57" t="n">
        <v>49.84</v>
      </c>
      <c r="R31" s="54" t="e">
        <f aca="false">SECTOHOURS(P31)</f>
        <v>#VALUE!</v>
      </c>
      <c r="S31" s="47"/>
      <c r="T31" s="58" t="n">
        <f aca="false">BDRATE(D31:D34,E31:E34,L31:L34,M31:M34)</f>
        <v>-0.00315632573234281</v>
      </c>
      <c r="U31" s="59" t="n">
        <f aca="false">BDRATE(D31:D34,F31:F34,L31:L34,N31:N34)</f>
        <v>-0.00640240244310064</v>
      </c>
      <c r="V31" s="59" t="n">
        <f aca="false">BDRATE(D31:D34,G31:G34,L31:L34,O31:O34)</f>
        <v>-0.00831584980228961</v>
      </c>
      <c r="W31" s="59" t="n">
        <f aca="false">BDRATEOLD(D31:D34,E31:E34,L31:L34,M31:M34)</f>
        <v>-0.00318359469197216</v>
      </c>
      <c r="X31" s="59" t="n">
        <f aca="false">BDRATEOLD(D31:D34,F31:F34,L31:L34,N31:N34)</f>
        <v>-0.00641326119827801</v>
      </c>
      <c r="Y31" s="59" t="n">
        <f aca="false">BDRATEOLD(D31:D34,G31:G34,L31:L34,O31:O34)</f>
        <v>-0.00836109343963443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48.4112</v>
      </c>
      <c r="M32" s="56" t="n">
        <v>44.4571</v>
      </c>
      <c r="N32" s="56" t="n">
        <v>42.4365</v>
      </c>
      <c r="O32" s="56" t="n">
        <v>42.4463</v>
      </c>
      <c r="P32" s="56" t="n">
        <v>17344.06</v>
      </c>
      <c r="Q32" s="57" t="n">
        <v>44.9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38.5728</v>
      </c>
      <c r="M33" s="56" t="n">
        <v>41.1345</v>
      </c>
      <c r="N33" s="56" t="n">
        <v>39.1046</v>
      </c>
      <c r="O33" s="56" t="n">
        <v>39.0294</v>
      </c>
      <c r="P33" s="56" t="n">
        <v>15143.8</v>
      </c>
      <c r="Q33" s="57" t="n">
        <v>43.1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6.0896</v>
      </c>
      <c r="M34" s="66" t="n">
        <v>37.5742</v>
      </c>
      <c r="N34" s="66" t="n">
        <v>35.5164</v>
      </c>
      <c r="O34" s="66" t="n">
        <v>35.2932</v>
      </c>
      <c r="P34" s="66" t="n">
        <v>13334.39</v>
      </c>
      <c r="Q34" s="67" t="n">
        <v>44.0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87.9024</v>
      </c>
      <c r="M35" s="56" t="n">
        <v>47.4711</v>
      </c>
      <c r="N35" s="56" t="n">
        <v>46.1687</v>
      </c>
      <c r="O35" s="56" t="n">
        <v>46.3581</v>
      </c>
      <c r="P35" s="56" t="n">
        <v>24326.81</v>
      </c>
      <c r="Q35" s="57" t="n">
        <v>58.72</v>
      </c>
      <c r="R35" s="54" t="e">
        <f aca="false">SECTOHOURS(P35)</f>
        <v>#VALUE!</v>
      </c>
      <c r="S35" s="47"/>
      <c r="T35" s="58" t="n">
        <f aca="false">BDRATE(D35:D38,E35:E38,L35:L38,M35:M38)</f>
        <v>-0.00132052732372301</v>
      </c>
      <c r="U35" s="59" t="n">
        <f aca="false">BDRATE(D35:D38,F35:F38,L35:L38,N35:N38)</f>
        <v>-0.00367697820206458</v>
      </c>
      <c r="V35" s="59" t="n">
        <f aca="false">BDRATE(D35:D38,G35:G38,L35:L38,O35:O38)</f>
        <v>-0.00455334531115814</v>
      </c>
      <c r="W35" s="59" t="n">
        <f aca="false">BDRATEOLD(D35:D38,E35:E38,L35:L38,M35:M38)</f>
        <v>-0.00136925705742108</v>
      </c>
      <c r="X35" s="59" t="n">
        <f aca="false">BDRATEOLD(D35:D38,F35:F38,L35:L38,N35:N38)</f>
        <v>-0.00378764111003249</v>
      </c>
      <c r="Y35" s="59" t="n">
        <f aca="false">BDRATEOLD(D35:D38,G35:G38,L35:L38,O35:O38)</f>
        <v>-0.00463039989695502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5.472</v>
      </c>
      <c r="M36" s="56" t="n">
        <v>44.2998</v>
      </c>
      <c r="N36" s="56" t="n">
        <v>43.1619</v>
      </c>
      <c r="O36" s="56" t="n">
        <v>43.173</v>
      </c>
      <c r="P36" s="56" t="n">
        <v>21311.59</v>
      </c>
      <c r="Q36" s="57" t="n">
        <v>53.2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35.3376</v>
      </c>
      <c r="M37" s="56" t="n">
        <v>40.9304</v>
      </c>
      <c r="N37" s="56" t="n">
        <v>39.8056</v>
      </c>
      <c r="O37" s="56" t="n">
        <v>39.6914</v>
      </c>
      <c r="P37" s="56" t="n">
        <v>18565.02</v>
      </c>
      <c r="Q37" s="57" t="n">
        <v>50.3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53.2368</v>
      </c>
      <c r="M38" s="90" t="n">
        <v>37.4649</v>
      </c>
      <c r="N38" s="90" t="n">
        <v>36.1971</v>
      </c>
      <c r="O38" s="90" t="n">
        <v>36.0004</v>
      </c>
      <c r="P38" s="90" t="n">
        <v>15861.76</v>
      </c>
      <c r="Q38" s="91" t="n">
        <v>53.1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2.2448</v>
      </c>
      <c r="M39" s="56" t="n">
        <v>48.6682</v>
      </c>
      <c r="N39" s="56" t="n">
        <v>47.1838</v>
      </c>
      <c r="O39" s="56" t="n">
        <v>47.2906</v>
      </c>
      <c r="P39" s="56" t="n">
        <v>36892.78</v>
      </c>
      <c r="Q39" s="57" t="n">
        <v>79.07</v>
      </c>
      <c r="R39" s="54" t="e">
        <f aca="false">SECTOHOURS(P39)</f>
        <v>#VALUE!</v>
      </c>
      <c r="S39" s="47"/>
      <c r="T39" s="58" t="n">
        <f aca="false">BDRATE(D39:D42,E39:E42,L39:L42,M39:M42)</f>
        <v>-0.000372970672210649</v>
      </c>
      <c r="U39" s="59" t="n">
        <f aca="false">BDRATE(D39:D42,F39:F42,L39:L42,N39:N42)</f>
        <v>-0.00378727239929499</v>
      </c>
      <c r="V39" s="59" t="n">
        <f aca="false">BDRATE(D39:D42,G39:G42,L39:L42,O39:O42)</f>
        <v>-0.00383120654889046</v>
      </c>
      <c r="W39" s="59" t="n">
        <f aca="false">BDRATEOLD(D39:D42,E39:E42,L39:L42,M39:M42)</f>
        <v>-0.000424467514427596</v>
      </c>
      <c r="X39" s="59" t="n">
        <f aca="false">BDRATEOLD(D39:D42,F39:F42,L39:L42,N39:N42)</f>
        <v>-0.00384384990807307</v>
      </c>
      <c r="Y39" s="59" t="n">
        <f aca="false">BDRATEOLD(D39:D42,G39:G42,L39:L42,O39:O42)</f>
        <v>-0.00393254115956854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4.56</v>
      </c>
      <c r="M40" s="56" t="n">
        <v>45.1848</v>
      </c>
      <c r="N40" s="56" t="n">
        <v>43.7202</v>
      </c>
      <c r="O40" s="56" t="n">
        <v>43.6889</v>
      </c>
      <c r="P40" s="56" t="n">
        <v>30509.83</v>
      </c>
      <c r="Q40" s="57" t="n">
        <v>83.0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2.3776</v>
      </c>
      <c r="M41" s="56" t="n">
        <v>41.5525</v>
      </c>
      <c r="N41" s="56" t="n">
        <v>40.0158</v>
      </c>
      <c r="O41" s="56" t="n">
        <v>39.8848</v>
      </c>
      <c r="P41" s="56" t="n">
        <v>26823.53</v>
      </c>
      <c r="Q41" s="57" t="n">
        <v>85.8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7016</v>
      </c>
      <c r="M42" s="90" t="n">
        <v>37.735</v>
      </c>
      <c r="N42" s="90" t="n">
        <v>35.9563</v>
      </c>
      <c r="O42" s="90" t="n">
        <v>35.8043</v>
      </c>
      <c r="P42" s="90" t="n">
        <v>23583.41</v>
      </c>
      <c r="Q42" s="91" t="n">
        <v>77.04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2.32</v>
      </c>
      <c r="M43" s="56" t="n">
        <v>41.5174</v>
      </c>
      <c r="N43" s="56" t="n">
        <v>41.6064</v>
      </c>
      <c r="O43" s="56" t="n">
        <v>40.622</v>
      </c>
      <c r="P43" s="56" t="n">
        <v>35918.98</v>
      </c>
      <c r="Q43" s="57" t="n">
        <v>38.04</v>
      </c>
      <c r="R43" s="54" t="e">
        <f aca="false">SECTOHOURS(P43)</f>
        <v>#VALUE!</v>
      </c>
      <c r="S43" s="47"/>
      <c r="T43" s="58" t="n">
        <f aca="false">BDRATE(D43:D46,E43:E46,L43:L46,M43:M46)</f>
        <v>-0.000342927094881707</v>
      </c>
      <c r="U43" s="59" t="n">
        <f aca="false">BDRATE(D43:D46,F43:F46,L43:L46,N43:N46)</f>
        <v>-0.000749757705038823</v>
      </c>
      <c r="V43" s="59" t="n">
        <f aca="false">BDRATE(D43:D46,G43:G46,L43:L46,O43:O46)</f>
        <v>-0.000720691621090897</v>
      </c>
      <c r="W43" s="59" t="n">
        <f aca="false">BDRATEOLD(D43:D46,E43:E46,L43:L46,M43:M46)</f>
        <v>-0.000302238071302585</v>
      </c>
      <c r="X43" s="59" t="n">
        <f aca="false">BDRATEOLD(D43:D46,F43:F46,L43:L46,N43:N46)</f>
        <v>-0.000730834749151033</v>
      </c>
      <c r="Y43" s="59" t="n">
        <f aca="false">BDRATEOLD(D43:D46,G43:G46,L43:L46,O43:O46)</f>
        <v>-0.000709810889404805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9.3216</v>
      </c>
      <c r="M44" s="56" t="n">
        <v>37.9661</v>
      </c>
      <c r="N44" s="56" t="n">
        <v>38.2647</v>
      </c>
      <c r="O44" s="56" t="n">
        <v>37.1351</v>
      </c>
      <c r="P44" s="56" t="n">
        <v>23413.4</v>
      </c>
      <c r="Q44" s="57" t="n">
        <v>29.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0456</v>
      </c>
      <c r="M45" s="56" t="n">
        <v>34.9546</v>
      </c>
      <c r="N45" s="56" t="n">
        <v>35.3772</v>
      </c>
      <c r="O45" s="56" t="n">
        <v>34.145</v>
      </c>
      <c r="P45" s="56" t="n">
        <v>10627.35</v>
      </c>
      <c r="Q45" s="57" t="n">
        <v>18.0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5.8256</v>
      </c>
      <c r="M46" s="90" t="n">
        <v>32.5692</v>
      </c>
      <c r="N46" s="90" t="n">
        <v>32.8524</v>
      </c>
      <c r="O46" s="90" t="n">
        <v>31.6269</v>
      </c>
      <c r="P46" s="90" t="n">
        <v>8331.3</v>
      </c>
      <c r="Q46" s="91" t="n">
        <v>17.81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60.1664</v>
      </c>
      <c r="M47" s="56" t="n">
        <v>43.4408</v>
      </c>
      <c r="N47" s="56" t="n">
        <v>40.065</v>
      </c>
      <c r="O47" s="56" t="n">
        <v>43.5153</v>
      </c>
      <c r="P47" s="56" t="n">
        <v>44123.09</v>
      </c>
      <c r="Q47" s="57" t="n">
        <v>61.9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7.456</v>
      </c>
      <c r="M48" s="56" t="n">
        <v>40.9528</v>
      </c>
      <c r="N48" s="56" t="n">
        <v>38.104</v>
      </c>
      <c r="O48" s="56" t="n">
        <v>40.9522</v>
      </c>
      <c r="P48" s="56" t="n">
        <v>27778.44</v>
      </c>
      <c r="Q48" s="57" t="n">
        <v>51.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1552</v>
      </c>
      <c r="M49" s="56" t="n">
        <v>38.3052</v>
      </c>
      <c r="N49" s="56" t="n">
        <v>36.0209</v>
      </c>
      <c r="O49" s="56" t="n">
        <v>38.2823</v>
      </c>
      <c r="P49" s="56" t="n">
        <v>20764.34</v>
      </c>
      <c r="Q49" s="57" t="n">
        <v>46.2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7904</v>
      </c>
      <c r="M50" s="66" t="n">
        <v>35.4944</v>
      </c>
      <c r="N50" s="66" t="n">
        <v>33.8156</v>
      </c>
      <c r="O50" s="66" t="n">
        <v>35.4714</v>
      </c>
      <c r="P50" s="66" t="n">
        <v>16313.76</v>
      </c>
      <c r="Q50" s="67" t="n">
        <v>39.5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1.264</v>
      </c>
      <c r="M51" s="56" t="n">
        <v>40.3934</v>
      </c>
      <c r="N51" s="56" t="n">
        <v>34.9743</v>
      </c>
      <c r="O51" s="56" t="n">
        <v>38.7868</v>
      </c>
      <c r="P51" s="56" t="n">
        <v>68594.7</v>
      </c>
      <c r="Q51" s="57" t="n">
        <v>52.52</v>
      </c>
      <c r="R51" s="54" t="e">
        <f aca="false">SECTOHOURS(P51)</f>
        <v>#VALUE!</v>
      </c>
      <c r="S51" s="47"/>
      <c r="T51" s="58" t="n">
        <f aca="false">BDRATE(D51:D54,E51:E54,L51:L54,M51:M54)</f>
        <v>3.77489084435467E-009</v>
      </c>
      <c r="U51" s="59" t="n">
        <f aca="false">BDRATE(D51:D54,F51:F54,L51:L54,N51:N54)</f>
        <v>1.50840508972294E-008</v>
      </c>
      <c r="V51" s="59" t="n">
        <f aca="false">BDRATE(D51:D54,G51:G54,L51:L54,O51:O54)</f>
        <v>4.2879360062642E-009</v>
      </c>
      <c r="W51" s="59" t="n">
        <f aca="false">BDRATEOLD(D51:D54,E51:E54,L51:L54,M51:M54)</f>
        <v>3.1247495702047E-009</v>
      </c>
      <c r="X51" s="59" t="n">
        <f aca="false">BDRATEOLD(D51:D54,F51:F54,L51:L54,N51:N54)</f>
        <v>-1.153229345352E-008</v>
      </c>
      <c r="Y51" s="59" t="n">
        <f aca="false">BDRATEOLD(D51:D54,G51:G54,L51:L54,O51:O54)</f>
        <v>6.30011198765601E-009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6.408</v>
      </c>
      <c r="M52" s="56" t="n">
        <v>39.1832</v>
      </c>
      <c r="N52" s="56" t="n">
        <v>32.62</v>
      </c>
      <c r="O52" s="56" t="n">
        <v>37.3733</v>
      </c>
      <c r="P52" s="56" t="n">
        <v>35290.45</v>
      </c>
      <c r="Q52" s="57" t="n">
        <v>38.8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7888</v>
      </c>
      <c r="M53" s="56" t="n">
        <v>37.571</v>
      </c>
      <c r="N53" s="56" t="n">
        <v>31.9191</v>
      </c>
      <c r="O53" s="56" t="n">
        <v>35.6934</v>
      </c>
      <c r="P53" s="56" t="n">
        <v>22034.22</v>
      </c>
      <c r="Q53" s="57" t="n">
        <v>30.1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9184</v>
      </c>
      <c r="M54" s="90" t="n">
        <v>35.3511</v>
      </c>
      <c r="N54" s="90" t="n">
        <v>31.0482</v>
      </c>
      <c r="O54" s="90" t="n">
        <v>33.5229</v>
      </c>
      <c r="P54" s="90" t="n">
        <v>15940.45</v>
      </c>
      <c r="Q54" s="91" t="n">
        <v>26.61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00.184</v>
      </c>
      <c r="M55" s="56" t="n">
        <v>44.896</v>
      </c>
      <c r="N55" s="56" t="n">
        <v>47.575</v>
      </c>
      <c r="O55" s="56" t="n">
        <v>47.7162</v>
      </c>
      <c r="P55" s="56" t="n">
        <v>88045.57</v>
      </c>
      <c r="Q55" s="57" t="n">
        <v>60.86</v>
      </c>
      <c r="R55" s="54" t="e">
        <f aca="false">SECTOHOURS(P55)</f>
        <v>#VALUE!</v>
      </c>
      <c r="S55" s="47"/>
      <c r="T55" s="58" t="n">
        <f aca="false">BDRATE(D55:D58,E55:E58,L55:L58,M55:M58)</f>
        <v>-0.0018600221653482</v>
      </c>
      <c r="U55" s="59" t="n">
        <f aca="false">BDRATE(D55:D58,F55:F58,L55:L58,N55:N58)</f>
        <v>-0.00343326921983955</v>
      </c>
      <c r="V55" s="59" t="n">
        <f aca="false">BDRATE(D55:D58,G55:G58,L55:L58,O55:O58)</f>
        <v>-0.00301399185327089</v>
      </c>
      <c r="W55" s="59" t="n">
        <f aca="false">BDRATEOLD(D55:D58,E55:E58,L55:L58,M55:M58)</f>
        <v>-0.00190584115245906</v>
      </c>
      <c r="X55" s="59" t="n">
        <f aca="false">BDRATEOLD(D55:D58,F55:F58,L55:L58,N55:N58)</f>
        <v>-0.00335950975068378</v>
      </c>
      <c r="Y55" s="59" t="n">
        <f aca="false">BDRATEOLD(D55:D58,G55:G58,L55:L58,O55:O58)</f>
        <v>-0.00295271131283437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08.7312</v>
      </c>
      <c r="M56" s="56" t="n">
        <v>39.7975</v>
      </c>
      <c r="N56" s="56" t="n">
        <v>43.1994</v>
      </c>
      <c r="O56" s="56" t="n">
        <v>43.4142</v>
      </c>
      <c r="P56" s="56" t="n">
        <v>72009.3</v>
      </c>
      <c r="Q56" s="57" t="n">
        <v>58.1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0.5536</v>
      </c>
      <c r="M57" s="56" t="n">
        <v>35.4539</v>
      </c>
      <c r="N57" s="56" t="n">
        <v>39.2043</v>
      </c>
      <c r="O57" s="56" t="n">
        <v>39.5871</v>
      </c>
      <c r="P57" s="56" t="n">
        <v>57840.53</v>
      </c>
      <c r="Q57" s="57" t="n">
        <v>54.4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3.7408</v>
      </c>
      <c r="M58" s="56" t="n">
        <v>31.7304</v>
      </c>
      <c r="N58" s="56" t="n">
        <v>35.6304</v>
      </c>
      <c r="O58" s="56" t="n">
        <v>36.1624</v>
      </c>
      <c r="P58" s="56" t="n">
        <v>46238.44</v>
      </c>
      <c r="Q58" s="57" t="n">
        <v>47.4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85.364</v>
      </c>
      <c r="M59" s="76" t="n">
        <v>54.7023</v>
      </c>
      <c r="N59" s="76" t="n">
        <v>55.119</v>
      </c>
      <c r="O59" s="76" t="n">
        <v>55.5802</v>
      </c>
      <c r="P59" s="76" t="n">
        <v>24428.8</v>
      </c>
      <c r="Q59" s="77" t="n">
        <v>79.59</v>
      </c>
      <c r="R59" s="54" t="e">
        <f aca="false">SECTOHOURS(P59)</f>
        <v>#VALUE!</v>
      </c>
      <c r="S59" s="47"/>
      <c r="T59" s="78" t="n">
        <f aca="false">BDRATE(D59:D62,E59:E62,L59:L62,M59:M62)</f>
        <v>-0.00346911027326868</v>
      </c>
      <c r="U59" s="79" t="n">
        <f aca="false">BDRATE(D59:D62,F59:F62,L59:L62,N59:N62)</f>
        <v>-0.00511009781275007</v>
      </c>
      <c r="V59" s="79" t="n">
        <f aca="false">BDRATE(D59:D62,G59:G62,L59:L62,O59:O62)</f>
        <v>-0.00376119713171141</v>
      </c>
      <c r="W59" s="79" t="n">
        <f aca="false">BDRATEOLD(D59:D62,E59:E62,L59:L62,M59:M62)</f>
        <v>-0.0034625518941126</v>
      </c>
      <c r="X59" s="79" t="n">
        <f aca="false">BDRATEOLD(D59:D62,F59:F62,L59:L62,N59:N62)</f>
        <v>-0.00505775369497385</v>
      </c>
      <c r="Y59" s="79" t="n">
        <f aca="false">BDRATEOLD(D59:D62,G59:G62,L59:L62,O59:O62)</f>
        <v>-0.0037972085939364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38.4976</v>
      </c>
      <c r="M60" s="56" t="n">
        <v>49.866</v>
      </c>
      <c r="N60" s="56" t="n">
        <v>50.1163</v>
      </c>
      <c r="O60" s="56" t="n">
        <v>50.7906</v>
      </c>
      <c r="P60" s="56" t="n">
        <v>24117.65</v>
      </c>
      <c r="Q60" s="81" t="n">
        <v>80.6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0.58</v>
      </c>
      <c r="M61" s="56" t="n">
        <v>44.8332</v>
      </c>
      <c r="N61" s="56" t="n">
        <v>44.8904</v>
      </c>
      <c r="O61" s="56" t="n">
        <v>45.79</v>
      </c>
      <c r="P61" s="56" t="n">
        <v>22306.16</v>
      </c>
      <c r="Q61" s="57" t="n">
        <v>76.6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8.6824</v>
      </c>
      <c r="M62" s="66" t="n">
        <v>38.9379</v>
      </c>
      <c r="N62" s="66" t="n">
        <v>40.704</v>
      </c>
      <c r="O62" s="66" t="n">
        <v>40.9445</v>
      </c>
      <c r="P62" s="66" t="n">
        <v>21545.34</v>
      </c>
      <c r="Q62" s="67" t="n">
        <v>73.17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56.6312</v>
      </c>
      <c r="M63" s="56" t="n">
        <v>55.2834</v>
      </c>
      <c r="N63" s="56" t="n">
        <v>56.808</v>
      </c>
      <c r="O63" s="56" t="n">
        <v>55.7779</v>
      </c>
      <c r="P63" s="56" t="n">
        <v>37287.18</v>
      </c>
      <c r="Q63" s="57" t="n">
        <v>48.63</v>
      </c>
      <c r="R63" s="54" t="e">
        <f aca="false">SECTOHOURS(P63)</f>
        <v>#VALUE!</v>
      </c>
      <c r="S63" s="47"/>
      <c r="T63" s="58" t="n">
        <f aca="false">BDRATE(D63:D66,E63:E66,L63:L66,M63:M66)</f>
        <v>-0.00510379154036411</v>
      </c>
      <c r="U63" s="59" t="n">
        <f aca="false">BDRATE(D63:D66,F63:F66,L63:L66,N63:N66)</f>
        <v>-0.00575618341397299</v>
      </c>
      <c r="V63" s="59" t="n">
        <f aca="false">BDRATE(D63:D66,G63:G66,L63:L66,O63:O66)</f>
        <v>-0.00575059739181516</v>
      </c>
      <c r="W63" s="59" t="n">
        <f aca="false">BDRATEOLD(D63:D66,E63:E66,L63:L66,M63:M66)</f>
        <v>-0.00509514563185942</v>
      </c>
      <c r="X63" s="59" t="n">
        <f aca="false">BDRATEOLD(D63:D66,F63:F66,L63:L66,N63:N66)</f>
        <v>-0.0057789819427948</v>
      </c>
      <c r="Y63" s="59" t="n">
        <f aca="false">BDRATEOLD(D63:D66,G63:G66,L63:L66,O63:O66)</f>
        <v>-0.00575185958197078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68.5488</v>
      </c>
      <c r="M64" s="56" t="n">
        <v>50.1217</v>
      </c>
      <c r="N64" s="56" t="n">
        <v>52.0184</v>
      </c>
      <c r="O64" s="56" t="n">
        <v>50.764</v>
      </c>
      <c r="P64" s="56" t="n">
        <v>35321.94</v>
      </c>
      <c r="Q64" s="57" t="n">
        <v>50.2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57.388</v>
      </c>
      <c r="M65" s="56" t="n">
        <v>44.7506</v>
      </c>
      <c r="N65" s="56" t="n">
        <v>47.7139</v>
      </c>
      <c r="O65" s="56" t="n">
        <v>46.0382</v>
      </c>
      <c r="P65" s="56" t="n">
        <v>32360.32</v>
      </c>
      <c r="Q65" s="57" t="n">
        <v>54.63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7.652</v>
      </c>
      <c r="M66" s="90" t="n">
        <v>38.8573</v>
      </c>
      <c r="N66" s="90" t="n">
        <v>43.4173</v>
      </c>
      <c r="O66" s="90" t="n">
        <v>41.5411</v>
      </c>
      <c r="P66" s="90" t="n">
        <v>28512.41</v>
      </c>
      <c r="Q66" s="91" t="n">
        <v>58.2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3.7096</v>
      </c>
      <c r="M67" s="56" t="n">
        <v>54.1471</v>
      </c>
      <c r="N67" s="56" t="n">
        <v>55.825</v>
      </c>
      <c r="O67" s="56" t="n">
        <v>55.971</v>
      </c>
      <c r="P67" s="56" t="n">
        <v>2246.78</v>
      </c>
      <c r="Q67" s="57" t="n">
        <v>11.03</v>
      </c>
      <c r="R67" s="54" t="e">
        <f aca="false">SECTOHOURS(P67)</f>
        <v>#VALUE!</v>
      </c>
      <c r="S67" s="47"/>
      <c r="T67" s="58" t="n">
        <f aca="false">BDRATE(D67:D70,E67:E70,L67:L70,M67:M70)</f>
        <v>-0.000759931758607335</v>
      </c>
      <c r="U67" s="59" t="n">
        <f aca="false">BDRATE(D67:D70,F67:F70,L67:L70,N67:N70)</f>
        <v>-0.00328115719120714</v>
      </c>
      <c r="V67" s="59" t="n">
        <f aca="false">BDRATE(D67:D70,G67:G70,L67:L70,O67:O70)</f>
        <v>-0.00287617253434935</v>
      </c>
      <c r="W67" s="59" t="n">
        <f aca="false">BDRATEOLD(D67:D70,E67:E70,L67:L70,M67:M70)</f>
        <v>-0.000723762823940488</v>
      </c>
      <c r="X67" s="59" t="n">
        <f aca="false">BDRATEOLD(D67:D70,F67:F70,L67:L70,N67:N70)</f>
        <v>-0.00302904971363549</v>
      </c>
      <c r="Y67" s="59" t="n">
        <f aca="false">BDRATEOLD(D67:D70,G67:G70,L67:L70,O67:O70)</f>
        <v>-0.00293929039370366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2736</v>
      </c>
      <c r="M68" s="56" t="n">
        <v>49.8248</v>
      </c>
      <c r="N68" s="56" t="n">
        <v>50.9392</v>
      </c>
      <c r="O68" s="56" t="n">
        <v>51.0762</v>
      </c>
      <c r="P68" s="56" t="n">
        <v>2419.15</v>
      </c>
      <c r="Q68" s="57" t="n">
        <v>13.8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7776</v>
      </c>
      <c r="M69" s="56" t="n">
        <v>44.4476</v>
      </c>
      <c r="N69" s="56" t="n">
        <v>45.9124</v>
      </c>
      <c r="O69" s="56" t="n">
        <v>45.982</v>
      </c>
      <c r="P69" s="56" t="n">
        <v>2476.07</v>
      </c>
      <c r="Q69" s="57" t="n">
        <v>12.8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3.4816</v>
      </c>
      <c r="M70" s="56" t="n">
        <v>38.8408</v>
      </c>
      <c r="N70" s="56" t="n">
        <v>40.0416</v>
      </c>
      <c r="O70" s="56" t="n">
        <v>41.6795</v>
      </c>
      <c r="P70" s="56" t="n">
        <v>2455.83</v>
      </c>
      <c r="Q70" s="57" t="n">
        <v>13.1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76.2064</v>
      </c>
      <c r="M71" s="76" t="n">
        <v>48.0257</v>
      </c>
      <c r="N71" s="76" t="n">
        <v>51.8557</v>
      </c>
      <c r="O71" s="76" t="n">
        <v>53.7668</v>
      </c>
      <c r="P71" s="76" t="n">
        <v>12328.8</v>
      </c>
      <c r="Q71" s="80" t="n">
        <v>39.9</v>
      </c>
      <c r="R71" s="54" t="e">
        <f aca="false">SECTOHOURS(P71)</f>
        <v>#VALUE!</v>
      </c>
      <c r="S71" s="47"/>
      <c r="T71" s="78" t="n">
        <f aca="false">BDRATE(D71:D74,E71:E74,L71:L74,M71:M74)</f>
        <v>-0.00220849018211067</v>
      </c>
      <c r="U71" s="79" t="n">
        <f aca="false">BDRATE(D71:D74,F71:F74,L71:L74,N71:N74)</f>
        <v>-0.00527118000153204</v>
      </c>
      <c r="V71" s="79" t="n">
        <f aca="false">BDRATE(D71:D74,G71:G74,L71:L74,O71:O74)</f>
        <v>-0.00169286388816392</v>
      </c>
      <c r="W71" s="79" t="n">
        <f aca="false">BDRATEOLD(D71:D74,E71:E74,L71:L74,M71:M74)</f>
        <v>-0.00224580392839735</v>
      </c>
      <c r="X71" s="79" t="n">
        <f aca="false">BDRATEOLD(D71:D74,F71:F74,L71:L74,N71:N74)</f>
        <v>-0.005226832433044</v>
      </c>
      <c r="Y71" s="79" t="n">
        <f aca="false">BDRATEOLD(D71:D74,G71:G74,L71:L74,O71:O74)</f>
        <v>-0.00162425518053155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0.6368</v>
      </c>
      <c r="M72" s="56" t="n">
        <v>43.4059</v>
      </c>
      <c r="N72" s="56" t="n">
        <v>48.4203</v>
      </c>
      <c r="O72" s="56" t="n">
        <v>50.9418</v>
      </c>
      <c r="P72" s="56" t="n">
        <v>7368.5</v>
      </c>
      <c r="Q72" s="57" t="n">
        <v>23.2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2.5312</v>
      </c>
      <c r="M73" s="56" t="n">
        <v>39.1523</v>
      </c>
      <c r="N73" s="56" t="n">
        <v>44.8183</v>
      </c>
      <c r="O73" s="56" t="n">
        <v>47.8391</v>
      </c>
      <c r="P73" s="56" t="n">
        <v>6986.22</v>
      </c>
      <c r="Q73" s="57" t="n">
        <v>25.0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4264</v>
      </c>
      <c r="M74" s="66" t="n">
        <v>35.3266</v>
      </c>
      <c r="N74" s="66" t="n">
        <v>41.1291</v>
      </c>
      <c r="O74" s="66" t="n">
        <v>44.547</v>
      </c>
      <c r="P74" s="66" t="n">
        <v>6420.38</v>
      </c>
      <c r="Q74" s="67" t="n">
        <v>26.72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34.5104</v>
      </c>
      <c r="M75" s="76" t="n">
        <v>47.8763</v>
      </c>
      <c r="N75" s="76" t="n">
        <v>47.2802</v>
      </c>
      <c r="O75" s="76" t="n">
        <v>48.254</v>
      </c>
      <c r="P75" s="76" t="n">
        <v>30408.7</v>
      </c>
      <c r="Q75" s="80" t="n">
        <v>39.03</v>
      </c>
      <c r="R75" s="54" t="e">
        <f aca="false">SECTOHOURS(P75)</f>
        <v>#VALUE!</v>
      </c>
      <c r="S75" s="47"/>
      <c r="T75" s="78" t="n">
        <f aca="false">BDRATE(D75:D78,E75:E78,L75:L78,M75:M78)</f>
        <v>-0.000727968277759894</v>
      </c>
      <c r="U75" s="79" t="n">
        <f aca="false">BDRATE(D75:D78,F75:F78,L75:L78,N75:N78)</f>
        <v>-0.0032499138832609</v>
      </c>
      <c r="V75" s="79" t="n">
        <f aca="false">BDRATE(D75:D78,G75:G78,L75:L78,O75:O78)</f>
        <v>-0.00340492729152009</v>
      </c>
      <c r="W75" s="79" t="n">
        <f aca="false">BDRATEOLD(D75:D78,E75:E78,L75:L78,M75:M78)</f>
        <v>-0.000688825968713336</v>
      </c>
      <c r="X75" s="79" t="n">
        <f aca="false">BDRATEOLD(D75:D78,F75:F78,L75:L78,N75:N78)</f>
        <v>-0.00278568516648425</v>
      </c>
      <c r="Y75" s="79" t="n">
        <f aca="false">BDRATEOLD(D75:D78,G75:G78,L75:L78,O75:O78)</f>
        <v>-0.00340933847269453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1.9928</v>
      </c>
      <c r="M76" s="56" t="n">
        <v>43.6009</v>
      </c>
      <c r="N76" s="56" t="n">
        <v>43.0373</v>
      </c>
      <c r="O76" s="56" t="n">
        <v>44.6442</v>
      </c>
      <c r="P76" s="56" t="n">
        <v>25486.95</v>
      </c>
      <c r="Q76" s="57" t="n">
        <v>37.5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1.4712</v>
      </c>
      <c r="M77" s="56" t="n">
        <v>39.442</v>
      </c>
      <c r="N77" s="56" t="n">
        <v>39.3602</v>
      </c>
      <c r="O77" s="56" t="n">
        <v>41.4249</v>
      </c>
      <c r="P77" s="56" t="n">
        <v>21075.92</v>
      </c>
      <c r="Q77" s="57" t="n">
        <v>41.0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9.0168</v>
      </c>
      <c r="M78" s="66" t="n">
        <v>35.601</v>
      </c>
      <c r="N78" s="66" t="n">
        <v>36.5195</v>
      </c>
      <c r="O78" s="66" t="n">
        <v>38.7158</v>
      </c>
      <c r="P78" s="66" t="n">
        <v>17360.56</v>
      </c>
      <c r="Q78" s="67" t="n">
        <v>37.1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0.3971</v>
      </c>
      <c r="M79" s="56" t="n">
        <v>50.6245</v>
      </c>
      <c r="N79" s="56" t="n">
        <v>55.9348</v>
      </c>
      <c r="O79" s="56" t="n">
        <v>57.2309</v>
      </c>
      <c r="P79" s="56" t="n">
        <v>13297.72</v>
      </c>
      <c r="Q79" s="57" t="n">
        <v>27.44</v>
      </c>
      <c r="R79" s="54" t="e">
        <f aca="false">SECTOHOURS(P79)</f>
        <v>#VALUE!</v>
      </c>
      <c r="S79" s="47"/>
      <c r="T79" s="58" t="n">
        <f aca="false">BDRATE(D79:D82,E79:E82,L79:L82,M79:M82)</f>
        <v>-0.00196009404515585</v>
      </c>
      <c r="U79" s="59" t="n">
        <f aca="false">BDRATE(D79:D82,F79:F82,L79:L82,N79:N82)</f>
        <v>-0.00381311871063894</v>
      </c>
      <c r="V79" s="59" t="n">
        <f aca="false">BDRATE(D79:D82,G79:G82,L79:L82,O79:O82)</f>
        <v>-0.0011774547709773</v>
      </c>
      <c r="W79" s="59" t="n">
        <f aca="false">BDRATEOLD(D79:D82,E79:E82,L79:L82,M79:M82)</f>
        <v>-0.00195760083022445</v>
      </c>
      <c r="X79" s="59" t="n">
        <f aca="false">BDRATEOLD(D79:D82,F79:F82,L79:L82,N79:N82)</f>
        <v>-0.00380080446250974</v>
      </c>
      <c r="Y79" s="59" t="n">
        <f aca="false">BDRATEOLD(D79:D82,G79:G82,L79:L82,O79:O82)</f>
        <v>-0.00118846821464369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4.4042</v>
      </c>
      <c r="M80" s="56" t="n">
        <v>47.0731</v>
      </c>
      <c r="N80" s="56" t="n">
        <v>53.1155</v>
      </c>
      <c r="O80" s="56" t="n">
        <v>54.5991</v>
      </c>
      <c r="P80" s="56" t="n">
        <v>11961.26</v>
      </c>
      <c r="Q80" s="57" t="n">
        <v>25.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3382</v>
      </c>
      <c r="M81" s="56" t="n">
        <v>43.6882</v>
      </c>
      <c r="N81" s="56" t="n">
        <v>50.4287</v>
      </c>
      <c r="O81" s="56" t="n">
        <v>52.168</v>
      </c>
      <c r="P81" s="56" t="n">
        <v>10731.78</v>
      </c>
      <c r="Q81" s="57" t="n">
        <v>26.0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4998</v>
      </c>
      <c r="M82" s="90" t="n">
        <v>40.0994</v>
      </c>
      <c r="N82" s="90" t="n">
        <v>47.7131</v>
      </c>
      <c r="O82" s="90" t="n">
        <v>49.6489</v>
      </c>
      <c r="P82" s="90" t="n">
        <v>9917.97</v>
      </c>
      <c r="Q82" s="91" t="n">
        <v>24.99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68.6304</v>
      </c>
      <c r="M83" s="56" t="n">
        <v>46.3446</v>
      </c>
      <c r="N83" s="56" t="n">
        <v>50.1919</v>
      </c>
      <c r="O83" s="56" t="n">
        <v>50.2481</v>
      </c>
      <c r="P83" s="56" t="n">
        <v>21252.88</v>
      </c>
      <c r="Q83" s="57" t="n">
        <v>54.91</v>
      </c>
      <c r="R83" s="54" t="e">
        <f aca="false">SECTOHOURS(P83)</f>
        <v>#VALUE!</v>
      </c>
      <c r="S83" s="47"/>
      <c r="T83" s="58" t="n">
        <f aca="false">BDRATE(D83:D86,E83:E86,L83:L86,M83:M86)</f>
        <v>-0.00721092740727558</v>
      </c>
      <c r="U83" s="59" t="n">
        <f aca="false">BDRATE(D83:D86,F83:F86,L83:L86,N83:N86)</f>
        <v>-0.0113771784622142</v>
      </c>
      <c r="V83" s="59" t="n">
        <f aca="false">BDRATE(D83:D86,G83:G86,L83:L86,O83:O86)</f>
        <v>-0.00893930337762217</v>
      </c>
      <c r="W83" s="59" t="n">
        <f aca="false">BDRATEOLD(D83:D86,E83:E86,L83:L86,M83:M86)</f>
        <v>-0.0071793411536657</v>
      </c>
      <c r="X83" s="59" t="n">
        <f aca="false">BDRATEOLD(D83:D86,F83:F86,L83:L86,N83:N86)</f>
        <v>-0.0114564887527225</v>
      </c>
      <c r="Y83" s="59" t="n">
        <f aca="false">BDRATEOLD(D83:D86,G83:G86,L83:L86,O83:O86)</f>
        <v>-0.00903790585932429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398.3648</v>
      </c>
      <c r="M84" s="56" t="n">
        <v>43.0521</v>
      </c>
      <c r="N84" s="56" t="n">
        <v>47.3033</v>
      </c>
      <c r="O84" s="56" t="n">
        <v>47.2159</v>
      </c>
      <c r="P84" s="56" t="n">
        <v>14762.05</v>
      </c>
      <c r="Q84" s="57" t="n">
        <v>43.9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3.4352</v>
      </c>
      <c r="M85" s="56" t="n">
        <v>39.6758</v>
      </c>
      <c r="N85" s="56" t="n">
        <v>44.4355</v>
      </c>
      <c r="O85" s="56" t="n">
        <v>44.3511</v>
      </c>
      <c r="P85" s="56" t="n">
        <v>12670.45</v>
      </c>
      <c r="Q85" s="57" t="n">
        <v>42.6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1.1952</v>
      </c>
      <c r="M86" s="56" t="n">
        <v>36.1147</v>
      </c>
      <c r="N86" s="56" t="n">
        <v>41.1784</v>
      </c>
      <c r="O86" s="56" t="n">
        <v>41.2222</v>
      </c>
      <c r="P86" s="56" t="n">
        <v>11544</v>
      </c>
      <c r="Q86" s="57" t="n">
        <v>44.8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71.7504</v>
      </c>
      <c r="M87" s="76" t="n">
        <v>46.064</v>
      </c>
      <c r="N87" s="76" t="n">
        <v>51.0048</v>
      </c>
      <c r="O87" s="76" t="n">
        <v>52.0264</v>
      </c>
      <c r="P87" s="76" t="n">
        <v>25588.96</v>
      </c>
      <c r="Q87" s="80" t="n">
        <v>57.81</v>
      </c>
      <c r="R87" s="54" t="e">
        <f aca="false">SECTOHOURS(P87)</f>
        <v>#VALUE!</v>
      </c>
      <c r="S87" s="47"/>
      <c r="T87" s="78" t="n">
        <f aca="false">BDRATE(D87:D90,E87:E90,L87:L90,M87:M90)</f>
        <v>-0.00189160183709292</v>
      </c>
      <c r="U87" s="79" t="n">
        <f aca="false">BDRATE(D87:D90,F87:F90,L87:L90,N87:N90)</f>
        <v>-0.00476822362997376</v>
      </c>
      <c r="V87" s="79" t="n">
        <f aca="false">BDRATE(D87:D90,G87:G90,L87:L90,O87:O90)</f>
        <v>-0.00471865578928377</v>
      </c>
      <c r="W87" s="79" t="n">
        <f aca="false">BDRATEOLD(D87:D90,E87:E90,L87:L90,M87:M90)</f>
        <v>-0.00189848367020251</v>
      </c>
      <c r="X87" s="79" t="n">
        <f aca="false">BDRATEOLD(D87:D90,F87:F90,L87:L90,N87:N90)</f>
        <v>-0.00495845601444178</v>
      </c>
      <c r="Y87" s="79" t="n">
        <f aca="false">BDRATEOLD(D87:D90,G87:G90,L87:L90,O87:O90)</f>
        <v>-0.00473928959230785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17.7376</v>
      </c>
      <c r="M88" s="56" t="n">
        <v>42.6918</v>
      </c>
      <c r="N88" s="56" t="n">
        <v>48.4579</v>
      </c>
      <c r="O88" s="56" t="n">
        <v>49.2612</v>
      </c>
      <c r="P88" s="56" t="n">
        <v>21966.63</v>
      </c>
      <c r="Q88" s="57" t="n">
        <v>65.7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2.9072</v>
      </c>
      <c r="M89" s="56" t="n">
        <v>39.3781</v>
      </c>
      <c r="N89" s="56" t="n">
        <v>45.7586</v>
      </c>
      <c r="O89" s="56" t="n">
        <v>46.4938</v>
      </c>
      <c r="P89" s="56" t="n">
        <v>19791.3</v>
      </c>
      <c r="Q89" s="57" t="n">
        <v>64.8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2.3312</v>
      </c>
      <c r="M90" s="90" t="n">
        <v>36.0984</v>
      </c>
      <c r="N90" s="90" t="n">
        <v>42.7968</v>
      </c>
      <c r="O90" s="90" t="n">
        <v>43.716</v>
      </c>
      <c r="P90" s="90" t="n">
        <v>16141.35</v>
      </c>
      <c r="Q90" s="91" t="n">
        <v>50.6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2.32</v>
      </c>
      <c r="M91" s="56" t="n">
        <v>47.3363</v>
      </c>
      <c r="N91" s="56" t="n">
        <v>50.6941</v>
      </c>
      <c r="O91" s="56" t="n">
        <v>51.0025</v>
      </c>
      <c r="P91" s="56" t="n">
        <v>24710.66</v>
      </c>
      <c r="Q91" s="57" t="n">
        <v>70.54</v>
      </c>
      <c r="R91" s="54" t="e">
        <f aca="false">SECTOHOURS(P91)</f>
        <v>#VALUE!</v>
      </c>
      <c r="S91" s="47"/>
      <c r="T91" s="58" t="n">
        <f aca="false">BDRATE(D91:D94,E91:E94,L91:L94,M91:M94)</f>
        <v>-0.00434797303954915</v>
      </c>
      <c r="U91" s="59" t="n">
        <f aca="false">BDRATE(D91:D94,F91:F94,L91:L94,N91:N94)</f>
        <v>-0.0078541924183293</v>
      </c>
      <c r="V91" s="59" t="n">
        <f aca="false">BDRATE(D91:D94,G91:G94,L91:L94,O91:O94)</f>
        <v>-0.00536298269238056</v>
      </c>
      <c r="W91" s="59" t="n">
        <f aca="false">BDRATEOLD(D91:D94,E91:E94,L91:L94,M91:M94)</f>
        <v>-0.0043513826764503</v>
      </c>
      <c r="X91" s="59" t="n">
        <f aca="false">BDRATEOLD(D91:D94,F91:F94,L91:L94,N91:N94)</f>
        <v>-0.00790906790064438</v>
      </c>
      <c r="Y91" s="59" t="n">
        <f aca="false">BDRATEOLD(D91:D94,G91:G94,L91:L94,O91:O94)</f>
        <v>-0.00529898019183617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2.3344</v>
      </c>
      <c r="M92" s="56" t="n">
        <v>43.7434</v>
      </c>
      <c r="N92" s="56" t="n">
        <v>47.465</v>
      </c>
      <c r="O92" s="56" t="n">
        <v>47.66</v>
      </c>
      <c r="P92" s="56" t="n">
        <v>21382.47</v>
      </c>
      <c r="Q92" s="57" t="n">
        <v>62.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3.1456</v>
      </c>
      <c r="M93" s="56" t="n">
        <v>40.0768</v>
      </c>
      <c r="N93" s="56" t="n">
        <v>44.2758</v>
      </c>
      <c r="O93" s="56" t="n">
        <v>44.7095</v>
      </c>
      <c r="P93" s="56" t="n">
        <v>16779.1</v>
      </c>
      <c r="Q93" s="57" t="n">
        <v>51.6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2.8544</v>
      </c>
      <c r="M94" s="56" t="n">
        <v>36.1421</v>
      </c>
      <c r="N94" s="56" t="n">
        <v>40.8219</v>
      </c>
      <c r="O94" s="56" t="n">
        <v>41.6217</v>
      </c>
      <c r="P94" s="56" t="n">
        <v>17519.44</v>
      </c>
      <c r="Q94" s="57" t="n">
        <v>61.74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2.4424</v>
      </c>
      <c r="M95" s="45" t="n">
        <v>41.024</v>
      </c>
      <c r="N95" s="45" t="n">
        <v>44.9784</v>
      </c>
      <c r="O95" s="45" t="n">
        <v>44.2862</v>
      </c>
      <c r="P95" s="45" t="n">
        <v>20397.31</v>
      </c>
      <c r="Q95" s="46" t="n">
        <v>26.38</v>
      </c>
      <c r="R95" s="43" t="e">
        <f aca="false">SECTOHOURS(P95)</f>
        <v>#VALUE!</v>
      </c>
      <c r="S95" s="47"/>
      <c r="T95" s="48" t="n">
        <f aca="false">BDRATE(D95:D98,E95:E98,L95:L98,M95:M98)</f>
        <v>0.000685313002074972</v>
      </c>
      <c r="U95" s="49" t="n">
        <f aca="false">BDRATE(D95:D98,F95:F98,L95:L98,N95:N98)</f>
        <v>-0.00226701768509852</v>
      </c>
      <c r="V95" s="49" t="n">
        <f aca="false">BDRATE(D95:D98,G95:G98,L95:L98,O95:O98)</f>
        <v>-0.00115473228059249</v>
      </c>
      <c r="W95" s="49" t="n">
        <f aca="false">BDRATEOLD(D95:D98,E95:E98,L95:L98,M95:M98)</f>
        <v>0.000719091367458402</v>
      </c>
      <c r="X95" s="49" t="n">
        <f aca="false">BDRATEOLD(D95:D98,F95:F98,L95:L98,N95:N98)</f>
        <v>-0.0023734368633771</v>
      </c>
      <c r="Y95" s="49" t="n">
        <f aca="false">BDRATEOLD(D95:D98,G95:G98,L95:L98,O95:O98)</f>
        <v>-0.000999532494667443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30.3824</v>
      </c>
      <c r="M96" s="56" t="n">
        <v>37.7538</v>
      </c>
      <c r="N96" s="56" t="n">
        <v>42.5343</v>
      </c>
      <c r="O96" s="56" t="n">
        <v>41.8227</v>
      </c>
      <c r="P96" s="56" t="n">
        <v>17345.34</v>
      </c>
      <c r="Q96" s="57" t="n">
        <v>25.0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94</v>
      </c>
      <c r="M97" s="56" t="n">
        <v>35.145</v>
      </c>
      <c r="N97" s="56" t="n">
        <v>40.5606</v>
      </c>
      <c r="O97" s="56" t="n">
        <v>39.9304</v>
      </c>
      <c r="P97" s="56" t="n">
        <v>8545.19</v>
      </c>
      <c r="Q97" s="57" t="n">
        <v>18.8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688</v>
      </c>
      <c r="M98" s="90" t="n">
        <v>32.9603</v>
      </c>
      <c r="N98" s="90" t="n">
        <v>38.8567</v>
      </c>
      <c r="O98" s="90" t="n">
        <v>38.4371</v>
      </c>
      <c r="P98" s="90" t="n">
        <v>7230.16</v>
      </c>
      <c r="Q98" s="91" t="n">
        <v>15.43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07.64</v>
      </c>
      <c r="M99" s="56" t="n">
        <v>42.3293</v>
      </c>
      <c r="N99" s="56" t="n">
        <v>46.532</v>
      </c>
      <c r="O99" s="56" t="n">
        <v>48.2134</v>
      </c>
      <c r="P99" s="56" t="n">
        <v>39684.78</v>
      </c>
      <c r="Q99" s="57" t="n">
        <v>65.33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0768</v>
      </c>
      <c r="M100" s="56" t="n">
        <v>39.5827</v>
      </c>
      <c r="N100" s="56" t="n">
        <v>45.2778</v>
      </c>
      <c r="O100" s="56" t="n">
        <v>46.6422</v>
      </c>
      <c r="P100" s="56" t="n">
        <v>27279.63</v>
      </c>
      <c r="Q100" s="57" t="n">
        <v>58.8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6.4608</v>
      </c>
      <c r="M101" s="56" t="n">
        <v>36.8196</v>
      </c>
      <c r="N101" s="56" t="n">
        <v>43.7434</v>
      </c>
      <c r="O101" s="56" t="n">
        <v>44.7939</v>
      </c>
      <c r="P101" s="56" t="n">
        <v>22106.48</v>
      </c>
      <c r="Q101" s="57" t="n">
        <v>51.5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8592</v>
      </c>
      <c r="M102" s="66" t="n">
        <v>34.0323</v>
      </c>
      <c r="N102" s="66" t="n">
        <v>42.1216</v>
      </c>
      <c r="O102" s="66" t="n">
        <v>42.7139</v>
      </c>
      <c r="P102" s="66" t="n">
        <v>18871.15</v>
      </c>
      <c r="Q102" s="67" t="n">
        <v>48.3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3.3168</v>
      </c>
      <c r="M103" s="56" t="n">
        <v>41.821</v>
      </c>
      <c r="N103" s="56" t="n">
        <v>38.2042</v>
      </c>
      <c r="O103" s="56" t="n">
        <v>42.2474</v>
      </c>
      <c r="P103" s="56" t="n">
        <v>41186.15</v>
      </c>
      <c r="Q103" s="57" t="n">
        <v>43.91</v>
      </c>
      <c r="R103" s="54" t="e">
        <f aca="false">SECTOHOURS(P103)</f>
        <v>#VALUE!</v>
      </c>
      <c r="S103" s="47"/>
      <c r="T103" s="58" t="n">
        <f aca="false">BDRATE(D103:D106,E103:E106,L103:L106,M103:M106)</f>
        <v>8.77319972063528E-005</v>
      </c>
      <c r="U103" s="59" t="n">
        <f aca="false">BDRATE(D103:D106,F103:F106,L103:L106,N103:N106)</f>
        <v>-7.22319263603E-005</v>
      </c>
      <c r="V103" s="59" t="n">
        <f aca="false">BDRATE(D103:D106,G103:G106,L103:L106,O103:O106)</f>
        <v>-0.000364288418440828</v>
      </c>
      <c r="W103" s="59" t="n">
        <f aca="false">BDRATEOLD(D103:D106,E103:E106,L103:L106,M103:M106)</f>
        <v>8.22127128108363E-005</v>
      </c>
      <c r="X103" s="59" t="n">
        <f aca="false">BDRATEOLD(D103:D106,F103:F106,L103:L106,N103:N106)</f>
        <v>-0.00012818773610912</v>
      </c>
      <c r="Y103" s="59" t="n">
        <f aca="false">BDRATEOLD(D103:D106,G103:G106,L103:L106,O103:O106)</f>
        <v>-0.000343065185091196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9.1792</v>
      </c>
      <c r="M104" s="56" t="n">
        <v>39.9104</v>
      </c>
      <c r="N104" s="56" t="n">
        <v>37.4233</v>
      </c>
      <c r="O104" s="56" t="n">
        <v>41.426</v>
      </c>
      <c r="P104" s="56" t="n">
        <v>25576.2</v>
      </c>
      <c r="Q104" s="57" t="n">
        <v>35.0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9472</v>
      </c>
      <c r="M105" s="56" t="n">
        <v>37.4714</v>
      </c>
      <c r="N105" s="56" t="n">
        <v>37.009</v>
      </c>
      <c r="O105" s="56" t="n">
        <v>40.5123</v>
      </c>
      <c r="P105" s="56" t="n">
        <v>18273.44</v>
      </c>
      <c r="Q105" s="57" t="n">
        <v>28.02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3184</v>
      </c>
      <c r="M106" s="90" t="n">
        <v>34.9814</v>
      </c>
      <c r="N106" s="90" t="n">
        <v>36.5193</v>
      </c>
      <c r="O106" s="90" t="n">
        <v>39.5872</v>
      </c>
      <c r="P106" s="90" t="n">
        <v>14628.96</v>
      </c>
      <c r="Q106" s="91" t="n">
        <v>27.73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7.3252865455415</v>
      </c>
      <c r="R107" s="111" t="n">
        <f aca="false">GEOMETRICMEAN(R3:R14)</f>
        <v>10.9579343645222</v>
      </c>
      <c r="S107" s="112"/>
      <c r="T107" s="48" t="n">
        <f aca="false">AVERAGE(T3:T14)</f>
        <v>-0.00316763315004117</v>
      </c>
      <c r="U107" s="48" t="n">
        <f aca="false">AVERAGE(U3:U14)</f>
        <v>-0.00425660050886023</v>
      </c>
      <c r="V107" s="48" t="n">
        <f aca="false">AVERAGE(V3:V14)</f>
        <v>-0.00447673444576887</v>
      </c>
      <c r="W107" s="48" t="n">
        <f aca="false">AVERAGE(W3:W14)</f>
        <v>-0.00319811091449059</v>
      </c>
      <c r="X107" s="48" t="n">
        <f aca="false">AVERAGE(X3:X14)</f>
        <v>-0.00426947054429017</v>
      </c>
      <c r="Y107" s="48" t="n">
        <f aca="false">AVERAGE(Y3:Y14)</f>
        <v>-0.0044941739658454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5.1914824126816</v>
      </c>
      <c r="R108" s="114" t="n">
        <f aca="false">GEOMETRICMEAN(R15:R30)</f>
        <v>2.57032152558723</v>
      </c>
      <c r="T108" s="58" t="n">
        <f aca="false">AVERAGE(T15:T30)</f>
        <v>-0.0024894892618153</v>
      </c>
      <c r="U108" s="58" t="n">
        <f aca="false">AVERAGE(U15:U30)</f>
        <v>-0.0032651200542109</v>
      </c>
      <c r="V108" s="58" t="n">
        <f aca="false">AVERAGE(V15:V30)</f>
        <v>-0.00397715383568287</v>
      </c>
      <c r="W108" s="58" t="n">
        <f aca="false">AVERAGE(W15:W30)</f>
        <v>-0.0024522867491536</v>
      </c>
      <c r="X108" s="58" t="n">
        <f aca="false">AVERAGE(X15:X30)</f>
        <v>-0.00335349504412111</v>
      </c>
      <c r="Y108" s="58" t="n">
        <f aca="false">AVERAGE(Y15:Y30)</f>
        <v>-0.0041090110516449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49.4305784153011</v>
      </c>
      <c r="R109" s="114" t="n">
        <f aca="false">GEOMETRICMEAN(R31:R38)</f>
        <v>5.01890643472276</v>
      </c>
      <c r="T109" s="58" t="n">
        <f aca="false">AVERAGE(T31:T38)</f>
        <v>-0.00223842652803291</v>
      </c>
      <c r="U109" s="58" t="n">
        <f aca="false">AVERAGE(U31:U38)</f>
        <v>-0.00503969032258261</v>
      </c>
      <c r="V109" s="58" t="n">
        <f aca="false">AVERAGE(V31:V38)</f>
        <v>-0.00643459755672388</v>
      </c>
      <c r="W109" s="58" t="n">
        <f aca="false">AVERAGE(W31:W38)</f>
        <v>-0.00227642587469662</v>
      </c>
      <c r="X109" s="58" t="n">
        <f aca="false">AVERAGE(X31:X38)</f>
        <v>-0.00510045115415525</v>
      </c>
      <c r="Y109" s="58" t="n">
        <f aca="false">AVERAGE(Y31:Y38)</f>
        <v>-0.0064957466682947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81.1948916358778</v>
      </c>
      <c r="R110" s="114" t="n">
        <f aca="false">GEOMETRICMEAN(R39:R42)</f>
        <v>8.06906891665943</v>
      </c>
      <c r="T110" s="58" t="n">
        <f aca="false">AVERAGE(T39:T42)</f>
        <v>-0.000372970672210649</v>
      </c>
      <c r="U110" s="58" t="n">
        <f aca="false">AVERAGE(U39:U42)</f>
        <v>-0.00378727239929499</v>
      </c>
      <c r="V110" s="58" t="n">
        <f aca="false">AVERAGE(V39:V42)</f>
        <v>-0.00383120654889046</v>
      </c>
      <c r="W110" s="58" t="n">
        <f aca="false">AVERAGE(W39:W42)</f>
        <v>-0.000424467514427596</v>
      </c>
      <c r="X110" s="58" t="n">
        <f aca="false">AVERAGE(X39:X42)</f>
        <v>-0.00384384990807307</v>
      </c>
      <c r="Y110" s="58" t="n">
        <f aca="false">AVERAGE(Y39:Y42)</f>
        <v>-0.0039325411595685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4.5110009852688</v>
      </c>
      <c r="R111" s="114" t="n">
        <f aca="false">GEOMETRICMEAN(R43:R46)</f>
        <v>4.58858793133005</v>
      </c>
      <c r="T111" s="58" t="n">
        <f aca="false">AVERAGE(T43:T46)</f>
        <v>-0.000342927094881707</v>
      </c>
      <c r="U111" s="58" t="n">
        <f aca="false">AVERAGE(U43:U46)</f>
        <v>-0.000749757705038823</v>
      </c>
      <c r="V111" s="58" t="n">
        <f aca="false">AVERAGE(V43:V46)</f>
        <v>-0.000720691621090897</v>
      </c>
      <c r="W111" s="58" t="n">
        <f aca="false">AVERAGE(W43:W46)</f>
        <v>-0.000302238071302585</v>
      </c>
      <c r="X111" s="58" t="n">
        <f aca="false">AVERAGE(X43:X46)</f>
        <v>-0.000730834749151033</v>
      </c>
      <c r="Y111" s="58" t="n">
        <f aca="false">AVERAGE(Y43:Y46)</f>
        <v>-0.0007098108894048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41.883158799505</v>
      </c>
      <c r="R112" s="114" t="n">
        <f aca="false">GEOMETRICMEAN(R44:R47)</f>
        <v>4.83074974298596</v>
      </c>
      <c r="T112" s="58" t="n">
        <f aca="false">AVERAGE(T47:T54)</f>
        <v>1.88744542217734E-009</v>
      </c>
      <c r="U112" s="58" t="n">
        <f aca="false">AVERAGE(U47:U54)</f>
        <v>7.54202544861471E-009</v>
      </c>
      <c r="V112" s="58" t="n">
        <f aca="false">AVERAGE(V47:V54)</f>
        <v>2.1439680031321E-009</v>
      </c>
      <c r="W112" s="58" t="n">
        <f aca="false">AVERAGE(W47:W54)</f>
        <v>1.56237478510235E-009</v>
      </c>
      <c r="X112" s="58" t="n">
        <f aca="false">AVERAGE(X47:X54)</f>
        <v>-5.76614672676001E-009</v>
      </c>
      <c r="Y112" s="58" t="n">
        <f aca="false">AVERAGE(Y47:Y54)</f>
        <v>3.15005599382801E-00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60.822201371014</v>
      </c>
      <c r="R113" s="114" t="n">
        <f aca="false">GEOMETRICMEAN(R55:R66)</f>
        <v>10.1749114037192</v>
      </c>
      <c r="T113" s="58" t="n">
        <f aca="false">AVERAGE(T55:T66)</f>
        <v>-0.003477641326327</v>
      </c>
      <c r="U113" s="58" t="n">
        <f aca="false">AVERAGE(U55:U66)</f>
        <v>-0.00476651681552087</v>
      </c>
      <c r="V113" s="58" t="n">
        <f aca="false">AVERAGE(V55:V66)</f>
        <v>-0.00417526212559916</v>
      </c>
      <c r="W113" s="58" t="n">
        <f aca="false">AVERAGE(W55:W66)</f>
        <v>-0.00348784622614369</v>
      </c>
      <c r="X113" s="58" t="n">
        <f aca="false">AVERAGE(X55:X66)</f>
        <v>-0.00473208179615081</v>
      </c>
      <c r="Y113" s="58" t="n">
        <f aca="false">AVERAGE(Y55:Y66)</f>
        <v>-0.0041672598295805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4.4191684200102</v>
      </c>
      <c r="R114" s="114" t="n">
        <f aca="false">GEOMETRICMEAN(R67:R82)</f>
        <v>2.34077748309199</v>
      </c>
      <c r="T114" s="58" t="n">
        <f aca="false">AVERAGE(T67:T82)</f>
        <v>-0.00141412106590844</v>
      </c>
      <c r="U114" s="58" t="n">
        <f aca="false">AVERAGE(U67:U82)</f>
        <v>-0.00390384244665976</v>
      </c>
      <c r="V114" s="58" t="n">
        <f aca="false">AVERAGE(V67:V82)</f>
        <v>-0.00228785462125267</v>
      </c>
      <c r="W114" s="58" t="n">
        <f aca="false">AVERAGE(W67:W82)</f>
        <v>-0.00140399838781891</v>
      </c>
      <c r="X114" s="58" t="n">
        <f aca="false">AVERAGE(X67:X82)</f>
        <v>-0.00371059294391837</v>
      </c>
      <c r="Y114" s="58" t="n">
        <f aca="false">AVERAGE(Y67:Y82)</f>
        <v>-0.0022903380653933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2.4846541657621</v>
      </c>
      <c r="R115" s="114" t="n">
        <f aca="false">GEOMETRICMEAN(R83:R90)</f>
        <v>4.82159116367186</v>
      </c>
      <c r="T115" s="58" t="n">
        <f aca="false">AVERAGE(T83:T90)</f>
        <v>-0.00455126462218425</v>
      </c>
      <c r="U115" s="58" t="n">
        <f aca="false">AVERAGE(U83:U90)</f>
        <v>-0.00807270104609398</v>
      </c>
      <c r="V115" s="58" t="n">
        <f aca="false">AVERAGE(V83:V90)</f>
        <v>-0.00682897958345297</v>
      </c>
      <c r="W115" s="58" t="n">
        <f aca="false">AVERAGE(W83:W90)</f>
        <v>-0.0045389124119341</v>
      </c>
      <c r="X115" s="58" t="n">
        <f aca="false">AVERAGE(X83:X90)</f>
        <v>-0.00820747238358216</v>
      </c>
      <c r="Y115" s="58" t="n">
        <f aca="false">AVERAGE(Y83:Y90)</f>
        <v>-0.0068885977258160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61.129233672252</v>
      </c>
      <c r="R116" s="114" t="n">
        <f aca="false">GEOMETRICMEAN(R91:R94)</f>
        <v>5.51448899014125</v>
      </c>
      <c r="T116" s="58" t="n">
        <f aca="false">AVERAGE(T91:T94)</f>
        <v>-0.00434797303954915</v>
      </c>
      <c r="U116" s="58" t="n">
        <f aca="false">AVERAGE(U91:U94)</f>
        <v>-0.0078541924183293</v>
      </c>
      <c r="V116" s="58" t="n">
        <f aca="false">AVERAGE(V91:V94)</f>
        <v>-0.00536298269238056</v>
      </c>
      <c r="W116" s="58" t="n">
        <f aca="false">AVERAGE(W91:W94)</f>
        <v>-0.0043513826764503</v>
      </c>
      <c r="X116" s="58" t="n">
        <f aca="false">AVERAGE(X91:X94)</f>
        <v>-0.00790906790064438</v>
      </c>
      <c r="Y116" s="58" t="n">
        <f aca="false">AVERAGE(Y91:Y94)</f>
        <v>-0.0052989801918361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0.933362063412</v>
      </c>
      <c r="R117" s="119" t="n">
        <f aca="false">GEOMETRICMEAN(R95:R98)</f>
        <v>3.37756593287085</v>
      </c>
      <c r="T117" s="58" t="n">
        <f aca="false">AVERAGE(T95:T98)</f>
        <v>0.000685313002074972</v>
      </c>
      <c r="U117" s="58" t="n">
        <f aca="false">AVERAGE(U95:U98)</f>
        <v>-0.00226701768509852</v>
      </c>
      <c r="V117" s="58" t="n">
        <f aca="false">AVERAGE(V95:V98)</f>
        <v>-0.00115473228059249</v>
      </c>
      <c r="W117" s="58" t="n">
        <f aca="false">AVERAGE(W95:W98)</f>
        <v>0.000719091367458402</v>
      </c>
      <c r="X117" s="58" t="n">
        <f aca="false">AVERAGE(X95:X98)</f>
        <v>-0.0023734368633771</v>
      </c>
      <c r="Y117" s="58" t="n">
        <f aca="false">AVERAGE(Y95:Y98)</f>
        <v>-0.00099953249466744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2.9068233481677</v>
      </c>
      <c r="R118" s="119" t="n">
        <f aca="false">GEOMETRICMEAN(R96:R99)</f>
        <v>3.98902360022596</v>
      </c>
      <c r="T118" s="58" t="n">
        <f aca="false">AVERAGE(T99:T106)</f>
        <v>4.38659986031764E-005</v>
      </c>
      <c r="U118" s="58" t="n">
        <f aca="false">AVERAGE(U99:U106)</f>
        <v>-3.611596318015E-005</v>
      </c>
      <c r="V118" s="58" t="n">
        <f aca="false">AVERAGE(V99:V106)</f>
        <v>-0.000182144209220414</v>
      </c>
      <c r="W118" s="58" t="n">
        <f aca="false">AVERAGE(W99:W106)</f>
        <v>4.11063564054182E-005</v>
      </c>
      <c r="X118" s="58" t="n">
        <f aca="false">AVERAGE(X99:X106)</f>
        <v>-6.409386805456E-005</v>
      </c>
      <c r="Y118" s="58" t="n">
        <f aca="false">AVERAGE(Y99:Y106)</f>
        <v>-0.00017153259254559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205463342588089</v>
      </c>
      <c r="U119" s="92" t="n">
        <f aca="false">AVERAGE(U3:U106)</f>
        <v>-0.00371924776015577</v>
      </c>
      <c r="V119" s="92" t="n">
        <f aca="false">AVERAGE(V3:V106)</f>
        <v>-0.00342219519598689</v>
      </c>
      <c r="W119" s="92" t="n">
        <f aca="false">AVERAGE(W3:W106)</f>
        <v>-0.00205347960000831</v>
      </c>
      <c r="X119" s="92" t="n">
        <f aca="false">AVERAGE(X3:X106)</f>
        <v>-0.00372547095148476</v>
      </c>
      <c r="Y119" s="92" t="n">
        <f aca="false">AVERAGE(Y3:Y106)</f>
        <v>-0.00344747347165804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9.5518218747934</v>
      </c>
      <c r="R120" s="111" t="n">
        <f aca="false">GEOMETRICMEAN(R3:R106)</f>
        <v>5.0578959803557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27631111111111</v>
      </c>
      <c r="R121" s="119" t="n">
        <f aca="false">SUM(R3:R106)</f>
        <v>700.5444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151894298605</v>
      </c>
      <c r="D126" s="126" t="n">
        <f aca="false">R107/J107</f>
        <v>1.01088797705048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4908206606142</v>
      </c>
      <c r="D127" s="127" t="n">
        <f aca="false">R108/J108</f>
        <v>1.0578744064719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74169126545033</v>
      </c>
      <c r="D128" s="127" t="n">
        <f aca="false">R109/J109</f>
        <v>0.75982032141643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13620906891041</v>
      </c>
      <c r="D129" s="127" t="n">
        <f aca="false">R110/J110</f>
        <v>1.14788008688314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7095253100431</v>
      </c>
      <c r="D130" s="127" t="n">
        <f aca="false">R111/J111</f>
        <v>1.19038937466651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5730538533911</v>
      </c>
      <c r="D131" s="127" t="n">
        <f aca="false">R112/J112</f>
        <v>1.12636895003686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0935520144535</v>
      </c>
      <c r="D132" s="127" t="n">
        <f aca="false">R113/J113</f>
        <v>0.927091858651355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22527808808525</v>
      </c>
      <c r="D133" s="127" t="n">
        <f aca="false">R114/J114</f>
        <v>0.977282183816628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6704301801085</v>
      </c>
      <c r="D134" s="127" t="n">
        <f aca="false">R115/J115</f>
        <v>1.0990854001481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75326940824</v>
      </c>
      <c r="D135" s="127" t="n">
        <f aca="false">R116/J116</f>
        <v>1.24235838973979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48901620871531</v>
      </c>
      <c r="D136" s="127" t="n">
        <f aca="false">R117/J117</f>
        <v>0.943751945954832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12093847811198</v>
      </c>
      <c r="D137" s="127" t="n">
        <f aca="false">R118/J118</f>
        <v>0.956459399820649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1509520326249</v>
      </c>
      <c r="D138" s="128" t="n">
        <f aca="false">R120/J120</f>
        <v>1.0296503709551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30.6528</v>
      </c>
      <c r="M3" s="45" t="n">
        <v>47.0719</v>
      </c>
      <c r="N3" s="45" t="n">
        <v>45.881</v>
      </c>
      <c r="O3" s="45" t="n">
        <v>45.5418</v>
      </c>
      <c r="P3" s="45" t="n">
        <v>107753.87</v>
      </c>
      <c r="Q3" s="46" t="n">
        <v>61.52</v>
      </c>
      <c r="R3" s="43" t="n">
        <f aca="false">SECTOHOURS(P3)</f>
        <v>29.9316305555556</v>
      </c>
      <c r="S3" s="47"/>
      <c r="T3" s="48" t="n">
        <f aca="false">BDRATE(D3:D6,E3:E6,L3:L6,M3:M6)</f>
        <v>-0.00130212139886809</v>
      </c>
      <c r="U3" s="49" t="n">
        <f aca="false">BDRATE(D3:D6,F3:F6,L3:L6,N3:N6)</f>
        <v>-0.001368298738052</v>
      </c>
      <c r="V3" s="49" t="n">
        <f aca="false">BDRATE(D3:D6,G3:G6,L3:L6,O3:O6)</f>
        <v>-0.00116458148857201</v>
      </c>
      <c r="W3" s="49" t="n">
        <f aca="false">BDRATEOLD(D3:D6,E3:E6,L3:L6,M3:M6)</f>
        <v>-0.0012876006848056</v>
      </c>
      <c r="X3" s="49" t="n">
        <f aca="false">BDRATEOLD(D3:D6,F3:F6,L3:L6,N3:N6)</f>
        <v>-0.00137728574420082</v>
      </c>
      <c r="Y3" s="49" t="n">
        <f aca="false">BDRATEOLD(D3:D6,G3:G6,L3:L6,O3:O6)</f>
        <v>-0.0011613651350002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418.352</v>
      </c>
      <c r="M4" s="56" t="n">
        <v>41.5195</v>
      </c>
      <c r="N4" s="56" t="n">
        <v>40.6114</v>
      </c>
      <c r="O4" s="56" t="n">
        <v>40.4262</v>
      </c>
      <c r="P4" s="56" t="n">
        <v>103397.72</v>
      </c>
      <c r="Q4" s="57" t="n">
        <v>60</v>
      </c>
      <c r="R4" s="54" t="n">
        <f aca="false">SECTOHOURS(P4)</f>
        <v>28.7215888888889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35.1536</v>
      </c>
      <c r="M5" s="56" t="n">
        <v>36.7788</v>
      </c>
      <c r="N5" s="56" t="n">
        <v>35.4842</v>
      </c>
      <c r="O5" s="56" t="n">
        <v>35.5035</v>
      </c>
      <c r="P5" s="56" t="n">
        <v>106987.06</v>
      </c>
      <c r="Q5" s="57" t="n">
        <v>61.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60.7872</v>
      </c>
      <c r="M6" s="66" t="n">
        <v>32.5718</v>
      </c>
      <c r="N6" s="66" t="n">
        <v>30.3209</v>
      </c>
      <c r="O6" s="66" t="n">
        <v>30.6678</v>
      </c>
      <c r="P6" s="66" t="n">
        <v>91562.36</v>
      </c>
      <c r="Q6" s="67" t="n">
        <v>63.5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6.5344</v>
      </c>
      <c r="M7" s="76" t="n">
        <v>55.2949</v>
      </c>
      <c r="N7" s="76" t="n">
        <v>53.2384</v>
      </c>
      <c r="O7" s="76" t="n">
        <v>52.9844</v>
      </c>
      <c r="P7" s="76" t="n">
        <v>33071.46</v>
      </c>
      <c r="Q7" s="77" t="n">
        <v>50.07</v>
      </c>
      <c r="R7" s="54" t="e">
        <f aca="false">SECTOHOURS(P7)</f>
        <v>#VALUE!</v>
      </c>
      <c r="S7" s="47"/>
      <c r="T7" s="78" t="n">
        <f aca="false">BDRATE(D7:D10,E7:E10,L7:L10,M7:M10)</f>
        <v>-0.000435869921199927</v>
      </c>
      <c r="U7" s="79" t="n">
        <f aca="false">BDRATE(D7:D10,F7:F10,L7:L10,N7:N10)</f>
        <v>-0.00122046475582194</v>
      </c>
      <c r="V7" s="79" t="n">
        <f aca="false">BDRATE(D7:D10,G7:G10,L7:L10,O7:O10)</f>
        <v>-0.00108866375232752</v>
      </c>
      <c r="W7" s="79" t="n">
        <f aca="false">BDRATEOLD(D7:D10,E7:E10,L7:L10,M7:M10)</f>
        <v>-0.000423284686346226</v>
      </c>
      <c r="X7" s="79" t="n">
        <f aca="false">BDRATEOLD(D7:D10,F7:F10,L7:L10,N7:N10)</f>
        <v>-0.00125638873610456</v>
      </c>
      <c r="Y7" s="79" t="n">
        <f aca="false">BDRATEOLD(D7:D10,G7:G10,L7:L10,O7:O10)</f>
        <v>-0.00112914232319328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6.312</v>
      </c>
      <c r="M8" s="56" t="n">
        <v>50.6893</v>
      </c>
      <c r="N8" s="56" t="n">
        <v>48.2585</v>
      </c>
      <c r="O8" s="56" t="n">
        <v>48.0355</v>
      </c>
      <c r="P8" s="56" t="n">
        <v>32476.93</v>
      </c>
      <c r="Q8" s="81" t="n">
        <v>56.2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6.5592</v>
      </c>
      <c r="M9" s="56" t="n">
        <v>45.3231</v>
      </c>
      <c r="N9" s="56" t="n">
        <v>42.519</v>
      </c>
      <c r="O9" s="56" t="n">
        <v>42.2198</v>
      </c>
      <c r="P9" s="56" t="n">
        <v>32095.42</v>
      </c>
      <c r="Q9" s="81" t="n">
        <v>50.9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8464</v>
      </c>
      <c r="M10" s="66" t="n">
        <v>39.4681</v>
      </c>
      <c r="N10" s="66" t="n">
        <v>36.3731</v>
      </c>
      <c r="O10" s="66" t="n">
        <v>36.0348</v>
      </c>
      <c r="P10" s="66" t="n">
        <v>31301.56</v>
      </c>
      <c r="Q10" s="67" t="n">
        <v>62.3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19.1032</v>
      </c>
      <c r="M11" s="56" t="n">
        <v>55.0587</v>
      </c>
      <c r="N11" s="56" t="n">
        <v>54.3935</v>
      </c>
      <c r="O11" s="56" t="n">
        <v>53.457</v>
      </c>
      <c r="P11" s="56" t="n">
        <v>81454.64</v>
      </c>
      <c r="Q11" s="57" t="n">
        <v>63.86</v>
      </c>
      <c r="R11" s="54" t="e">
        <f aca="false">SECTOHOURS(P11)</f>
        <v>#VALUE!</v>
      </c>
      <c r="S11" s="47"/>
      <c r="T11" s="58" t="n">
        <f aca="false">BDRATE(D11:D14,E11:E14,L11:L14,M11:M14)</f>
        <v>-0.00285456088832248</v>
      </c>
      <c r="U11" s="59" t="n">
        <f aca="false">BDRATE(D11:D14,F11:F14,L11:L14,N11:N14)</f>
        <v>-0.00330666168537008</v>
      </c>
      <c r="V11" s="59" t="n">
        <f aca="false">BDRATE(D11:D14,G11:G14,L11:L14,O11:O14)</f>
        <v>-0.00252199179765578</v>
      </c>
      <c r="W11" s="59" t="n">
        <f aca="false">BDRATEOLD(D11:D14,E11:E14,L11:L14,M11:M14)</f>
        <v>-0.00284982844049908</v>
      </c>
      <c r="X11" s="59" t="n">
        <f aca="false">BDRATEOLD(D11:D14,F11:F14,L11:L14,N11:N14)</f>
        <v>-0.00329307787878896</v>
      </c>
      <c r="Y11" s="59" t="n">
        <f aca="false">BDRATEOLD(D11:D14,G11:G14,L11:L14,O11:O14)</f>
        <v>-0.00248937322043363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61.3552</v>
      </c>
      <c r="M12" s="56" t="n">
        <v>49.7752</v>
      </c>
      <c r="N12" s="56" t="n">
        <v>48.9777</v>
      </c>
      <c r="O12" s="56" t="n">
        <v>47.8028</v>
      </c>
      <c r="P12" s="56" t="n">
        <v>80471.64</v>
      </c>
      <c r="Q12" s="57" t="n">
        <v>58.3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9.0112</v>
      </c>
      <c r="M13" s="56" t="n">
        <v>44.1855</v>
      </c>
      <c r="N13" s="56" t="n">
        <v>43.3309</v>
      </c>
      <c r="O13" s="56" t="n">
        <v>41.8655</v>
      </c>
      <c r="P13" s="56" t="n">
        <v>74845.08</v>
      </c>
      <c r="Q13" s="57" t="n">
        <v>61.9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3.836</v>
      </c>
      <c r="M14" s="90" t="n">
        <v>38.6105</v>
      </c>
      <c r="N14" s="90" t="n">
        <v>37.6829</v>
      </c>
      <c r="O14" s="90" t="n">
        <v>35.5922</v>
      </c>
      <c r="P14" s="90" t="n">
        <v>44786.04</v>
      </c>
      <c r="Q14" s="91" t="n">
        <v>51.63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5016</v>
      </c>
      <c r="M15" s="56" t="n">
        <v>54.2615</v>
      </c>
      <c r="N15" s="56" t="n">
        <v>52.0233</v>
      </c>
      <c r="O15" s="56" t="n">
        <v>51.9385</v>
      </c>
      <c r="P15" s="56" t="n">
        <v>4993.24</v>
      </c>
      <c r="Q15" s="57" t="n">
        <v>11.56</v>
      </c>
      <c r="R15" s="54" t="e">
        <f aca="false">SECTOHOURS(P15)</f>
        <v>#VALUE!</v>
      </c>
      <c r="S15" s="47"/>
      <c r="T15" s="58" t="n">
        <f aca="false">BDRATE(D15:D18,E15:E18,L15:L18,M15:M18)</f>
        <v>-0.00234706694105424</v>
      </c>
      <c r="U15" s="59" t="n">
        <f aca="false">BDRATE(D15:D18,F15:F18,L15:L18,N15:N18)</f>
        <v>-0.000706399270358538</v>
      </c>
      <c r="V15" s="59" t="n">
        <f aca="false">BDRATE(D15:D18,G15:G18,L15:L18,O15:O18)</f>
        <v>-0.00055693102010923</v>
      </c>
      <c r="W15" s="59" t="n">
        <f aca="false">BDRATEOLD(D15:D18,E15:E18,L15:L18,M15:M18)</f>
        <v>-0.00227888580836966</v>
      </c>
      <c r="X15" s="59" t="n">
        <f aca="false">BDRATEOLD(D15:D18,F15:F18,L15:L18,N15:N18)</f>
        <v>-0.000758074870760628</v>
      </c>
      <c r="Y15" s="59" t="n">
        <f aca="false">BDRATEOLD(D15:D18,G15:G18,L15:L18,O15:O18)</f>
        <v>-0.000711415060320908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1688</v>
      </c>
      <c r="M16" s="56" t="n">
        <v>49.845</v>
      </c>
      <c r="N16" s="56" t="n">
        <v>47.2107</v>
      </c>
      <c r="O16" s="56" t="n">
        <v>47.1326</v>
      </c>
      <c r="P16" s="56" t="n">
        <v>5065.62</v>
      </c>
      <c r="Q16" s="57" t="n">
        <v>11.0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3496</v>
      </c>
      <c r="M17" s="56" t="n">
        <v>45.112</v>
      </c>
      <c r="N17" s="56" t="n">
        <v>41.5421</v>
      </c>
      <c r="O17" s="56" t="n">
        <v>41.7793</v>
      </c>
      <c r="P17" s="56" t="n">
        <v>4918.6</v>
      </c>
      <c r="Q17" s="57" t="n">
        <v>11.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6824</v>
      </c>
      <c r="M18" s="56" t="n">
        <v>39.6645</v>
      </c>
      <c r="N18" s="56" t="n">
        <v>35.4372</v>
      </c>
      <c r="O18" s="56" t="n">
        <v>36.0004</v>
      </c>
      <c r="P18" s="56" t="n">
        <v>4844.16</v>
      </c>
      <c r="Q18" s="57" t="n">
        <v>11.4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19.2944</v>
      </c>
      <c r="M19" s="76" t="n">
        <v>48.983</v>
      </c>
      <c r="N19" s="76" t="n">
        <v>46.9063</v>
      </c>
      <c r="O19" s="76" t="n">
        <v>47.766</v>
      </c>
      <c r="P19" s="76" t="n">
        <v>13138.49</v>
      </c>
      <c r="Q19" s="80" t="n">
        <v>19.98</v>
      </c>
      <c r="R19" s="54" t="e">
        <f aca="false">SECTOHOURS(P19)</f>
        <v>#VALUE!</v>
      </c>
      <c r="S19" s="47"/>
      <c r="T19" s="78" t="n">
        <f aca="false">BDRATE(D19:D22,E19:E22,L19:L22,M19:M22)</f>
        <v>-0.00116289008737469</v>
      </c>
      <c r="U19" s="79" t="n">
        <f aca="false">BDRATE(D19:D22,F19:F22,L19:L22,N19:N22)</f>
        <v>-0.000404743583682143</v>
      </c>
      <c r="V19" s="79" t="n">
        <f aca="false">BDRATE(D19:D22,G19:G22,L19:L22,O19:O22)</f>
        <v>-9.22600030776044E-005</v>
      </c>
      <c r="W19" s="79" t="n">
        <f aca="false">BDRATEOLD(D19:D22,E19:E22,L19:L22,M19:M22)</f>
        <v>-0.00117933472401544</v>
      </c>
      <c r="X19" s="79" t="n">
        <f aca="false">BDRATEOLD(D19:D22,F19:F22,L19:L22,N19:N22)</f>
        <v>-0.000393429139025736</v>
      </c>
      <c r="Y19" s="79" t="n">
        <f aca="false">BDRATEOLD(D19:D22,G19:G22,L19:L22,O19:O22)</f>
        <v>-0.000129565809611099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4.18</v>
      </c>
      <c r="M20" s="56" t="n">
        <v>44.582</v>
      </c>
      <c r="N20" s="56" t="n">
        <v>42.6179</v>
      </c>
      <c r="O20" s="56" t="n">
        <v>43.7265</v>
      </c>
      <c r="P20" s="56" t="n">
        <v>18598.28</v>
      </c>
      <c r="Q20" s="57" t="n">
        <v>25.3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0.8416</v>
      </c>
      <c r="M21" s="56" t="n">
        <v>39.925</v>
      </c>
      <c r="N21" s="56" t="n">
        <v>37.9559</v>
      </c>
      <c r="O21" s="56" t="n">
        <v>39.4338</v>
      </c>
      <c r="P21" s="56" t="n">
        <v>17245.33</v>
      </c>
      <c r="Q21" s="57" t="n">
        <v>28.6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3672</v>
      </c>
      <c r="M22" s="66" t="n">
        <v>35.5772</v>
      </c>
      <c r="N22" s="66" t="n">
        <v>33.3758</v>
      </c>
      <c r="O22" s="66" t="n">
        <v>35.0477</v>
      </c>
      <c r="P22" s="66" t="n">
        <v>15208.6</v>
      </c>
      <c r="Q22" s="67" t="n">
        <v>22.8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0.6312</v>
      </c>
      <c r="M23" s="76" t="n">
        <v>47.2479</v>
      </c>
      <c r="N23" s="76" t="n">
        <v>45.4175</v>
      </c>
      <c r="O23" s="76" t="n">
        <v>45.3169</v>
      </c>
      <c r="P23" s="76" t="n">
        <v>47377.85</v>
      </c>
      <c r="Q23" s="80" t="n">
        <v>45.07</v>
      </c>
      <c r="R23" s="54" t="e">
        <f aca="false">SECTOHOURS(P23)</f>
        <v>#VALUE!</v>
      </c>
      <c r="S23" s="47"/>
      <c r="T23" s="78" t="n">
        <f aca="false">BDRATE(D23:D26,E23:E26,L23:L26,M23:M26)</f>
        <v>-0.00477471903902194</v>
      </c>
      <c r="U23" s="79" t="n">
        <f aca="false">BDRATE(D23:D26,F23:F26,L23:L26,N23:N26)</f>
        <v>-0.00286360114011064</v>
      </c>
      <c r="V23" s="79" t="n">
        <f aca="false">BDRATE(D23:D26,G23:G26,L23:L26,O23:O26)</f>
        <v>-0.00616558660897903</v>
      </c>
      <c r="W23" s="79" t="n">
        <f aca="false">BDRATEOLD(D23:D26,E23:E26,L23:L26,M23:M26)</f>
        <v>-0.00480048423238566</v>
      </c>
      <c r="X23" s="79" t="n">
        <f aca="false">BDRATEOLD(D23:D26,F23:F26,L23:L26,N23:N26)</f>
        <v>-0.00284754002509346</v>
      </c>
      <c r="Y23" s="79" t="n">
        <f aca="false">BDRATEOLD(D23:D26,G23:G26,L23:L26,O23:O26)</f>
        <v>-0.00613997071015326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3.976</v>
      </c>
      <c r="M24" s="56" t="n">
        <v>43.3567</v>
      </c>
      <c r="N24" s="56" t="n">
        <v>40.6113</v>
      </c>
      <c r="O24" s="56" t="n">
        <v>41.1285</v>
      </c>
      <c r="P24" s="56" t="n">
        <v>40444.12</v>
      </c>
      <c r="Q24" s="57" t="n">
        <v>33.4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1.676</v>
      </c>
      <c r="M25" s="56" t="n">
        <v>39.1089</v>
      </c>
      <c r="N25" s="56" t="n">
        <v>35.5703</v>
      </c>
      <c r="O25" s="56" t="n">
        <v>36.5757</v>
      </c>
      <c r="P25" s="56" t="n">
        <v>35617.42</v>
      </c>
      <c r="Q25" s="57" t="n">
        <v>31.9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7.0928</v>
      </c>
      <c r="M26" s="66" t="n">
        <v>34.8964</v>
      </c>
      <c r="N26" s="66" t="n">
        <v>31.0445</v>
      </c>
      <c r="O26" s="66" t="n">
        <v>32.1658</v>
      </c>
      <c r="P26" s="66" t="n">
        <v>30329.7</v>
      </c>
      <c r="Q26" s="67" t="n">
        <v>29.4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2947</v>
      </c>
      <c r="M27" s="56" t="n">
        <v>50.9254</v>
      </c>
      <c r="N27" s="56" t="n">
        <v>49.4454</v>
      </c>
      <c r="O27" s="56" t="n">
        <v>49.9048</v>
      </c>
      <c r="P27" s="56" t="n">
        <v>22388.89</v>
      </c>
      <c r="Q27" s="57" t="n">
        <v>22.03</v>
      </c>
      <c r="R27" s="54" t="e">
        <f aca="false">SECTOHOURS(P27)</f>
        <v>#VALUE!</v>
      </c>
      <c r="S27" s="47"/>
      <c r="T27" s="58" t="n">
        <f aca="false">BDRATE(D27:D30,E27:E30,L27:L30,M27:M30)</f>
        <v>-9.62820969955258E-005</v>
      </c>
      <c r="U27" s="59" t="n">
        <f aca="false">BDRATE(D27:D30,F27:F30,L27:L30,N27:N30)</f>
        <v>-0.000723072449000384</v>
      </c>
      <c r="V27" s="59" t="n">
        <f aca="false">BDRATE(D27:D30,G27:G30,L27:L30,O27:O30)</f>
        <v>0.00118636278921591</v>
      </c>
      <c r="W27" s="59" t="n">
        <f aca="false">BDRATEOLD(D27:D30,E27:E30,L27:L30,M27:M30)</f>
        <v>-3.47720475301072E-005</v>
      </c>
      <c r="X27" s="59" t="n">
        <f aca="false">BDRATEOLD(D27:D30,F27:F30,L27:L30,N27:N30)</f>
        <v>-0.000606735835470884</v>
      </c>
      <c r="Y27" s="59" t="n">
        <f aca="false">BDRATEOLD(D27:D30,G27:G30,L27:L30,O27:O30)</f>
        <v>0.00117909691031581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6.7379</v>
      </c>
      <c r="M28" s="56" t="n">
        <v>47.3562</v>
      </c>
      <c r="N28" s="56" t="n">
        <v>45.7601</v>
      </c>
      <c r="O28" s="56" t="n">
        <v>46.266</v>
      </c>
      <c r="P28" s="56" t="n">
        <v>25894.83</v>
      </c>
      <c r="Q28" s="57" t="n">
        <v>23.3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2006</v>
      </c>
      <c r="M29" s="56" t="n">
        <v>43.6806</v>
      </c>
      <c r="N29" s="56" t="n">
        <v>41.8481</v>
      </c>
      <c r="O29" s="56" t="n">
        <v>42.4242</v>
      </c>
      <c r="P29" s="56" t="n">
        <v>23676.92</v>
      </c>
      <c r="Q29" s="57" t="n">
        <v>26.7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7405</v>
      </c>
      <c r="M30" s="90" t="n">
        <v>39.8878</v>
      </c>
      <c r="N30" s="90" t="n">
        <v>37.8611</v>
      </c>
      <c r="O30" s="90" t="n">
        <v>38.4113</v>
      </c>
      <c r="P30" s="90" t="n">
        <v>14076.23</v>
      </c>
      <c r="Q30" s="91" t="n">
        <v>16.49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5.6304</v>
      </c>
      <c r="M31" s="56" t="n">
        <v>47.4282</v>
      </c>
      <c r="N31" s="56" t="n">
        <v>45.449</v>
      </c>
      <c r="O31" s="56" t="n">
        <v>45.5336</v>
      </c>
      <c r="P31" s="56" t="n">
        <v>44228.68</v>
      </c>
      <c r="Q31" s="57" t="n">
        <v>56.77</v>
      </c>
      <c r="R31" s="54" t="e">
        <f aca="false">SECTOHOURS(P31)</f>
        <v>#VALUE!</v>
      </c>
      <c r="S31" s="47"/>
      <c r="T31" s="58" t="n">
        <f aca="false">BDRATE(D31:D34,E31:E34,L31:L34,M31:M34)</f>
        <v>0.00193575804944435</v>
      </c>
      <c r="U31" s="59" t="n">
        <f aca="false">BDRATE(D31:D34,F31:F34,L31:L34,N31:N34)</f>
        <v>-0.00890880869568989</v>
      </c>
      <c r="V31" s="59" t="n">
        <f aca="false">BDRATE(D31:D34,G31:G34,L31:L34,O31:O34)</f>
        <v>-0.00901223213475522</v>
      </c>
      <c r="W31" s="59" t="n">
        <f aca="false">BDRATEOLD(D31:D34,E31:E34,L31:L34,M31:M34)</f>
        <v>0.00179432575059946</v>
      </c>
      <c r="X31" s="59" t="n">
        <f aca="false">BDRATEOLD(D31:D34,F31:F34,L31:L34,N31:N34)</f>
        <v>-0.0090509013859128</v>
      </c>
      <c r="Y31" s="59" t="n">
        <f aca="false">BDRATEOLD(D31:D34,G31:G34,L31:L34,O31:O34)</f>
        <v>-0.00911180711343507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0.9776</v>
      </c>
      <c r="M32" s="56" t="n">
        <v>43.973</v>
      </c>
      <c r="N32" s="56" t="n">
        <v>42.0412</v>
      </c>
      <c r="O32" s="56" t="n">
        <v>42.0116</v>
      </c>
      <c r="P32" s="56" t="n">
        <v>36982.06</v>
      </c>
      <c r="Q32" s="57" t="n">
        <v>50.6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4.4112</v>
      </c>
      <c r="M33" s="56" t="n">
        <v>40.5894</v>
      </c>
      <c r="N33" s="56" t="n">
        <v>38.549</v>
      </c>
      <c r="O33" s="56" t="n">
        <v>38.4586</v>
      </c>
      <c r="P33" s="56" t="n">
        <v>30244.28</v>
      </c>
      <c r="Q33" s="57" t="n">
        <v>57.0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1296</v>
      </c>
      <c r="M34" s="66" t="n">
        <v>36.9501</v>
      </c>
      <c r="N34" s="66" t="n">
        <v>34.8976</v>
      </c>
      <c r="O34" s="66" t="n">
        <v>34.6524</v>
      </c>
      <c r="P34" s="66" t="n">
        <v>26996.49</v>
      </c>
      <c r="Q34" s="67" t="n">
        <v>47.5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86.7296</v>
      </c>
      <c r="M35" s="56" t="n">
        <v>46.3384</v>
      </c>
      <c r="N35" s="56" t="n">
        <v>45.1656</v>
      </c>
      <c r="O35" s="56" t="n">
        <v>45.2394</v>
      </c>
      <c r="P35" s="56" t="n">
        <v>52382.13</v>
      </c>
      <c r="Q35" s="57" t="n">
        <v>55.33</v>
      </c>
      <c r="R35" s="54" t="e">
        <f aca="false">SECTOHOURS(P35)</f>
        <v>#VALUE!</v>
      </c>
      <c r="S35" s="47"/>
      <c r="T35" s="58" t="n">
        <f aca="false">BDRATE(D35:D38,E35:E38,L35:L38,M35:M38)</f>
        <v>-0.00303695624139233</v>
      </c>
      <c r="U35" s="59" t="n">
        <f aca="false">BDRATE(D35:D38,F35:F38,L35:L38,N35:N38)</f>
        <v>-0.00371568043416337</v>
      </c>
      <c r="V35" s="59" t="n">
        <f aca="false">BDRATE(D35:D38,G35:G38,L35:L38,O35:O38)</f>
        <v>-0.00283929091405744</v>
      </c>
      <c r="W35" s="59" t="n">
        <f aca="false">BDRATEOLD(D35:D38,E35:E38,L35:L38,M35:M38)</f>
        <v>-0.00296867956176039</v>
      </c>
      <c r="X35" s="59" t="n">
        <f aca="false">BDRATEOLD(D35:D38,F35:F38,L35:L38,N35:N38)</f>
        <v>-0.00368140606354161</v>
      </c>
      <c r="Y35" s="59" t="n">
        <f aca="false">BDRATEOLD(D35:D38,G35:G38,L35:L38,O35:O38)</f>
        <v>-0.00280833461316898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4.0944</v>
      </c>
      <c r="M36" s="56" t="n">
        <v>43.2265</v>
      </c>
      <c r="N36" s="56" t="n">
        <v>42.1163</v>
      </c>
      <c r="O36" s="56" t="n">
        <v>42.0269</v>
      </c>
      <c r="P36" s="56" t="n">
        <v>46504.47</v>
      </c>
      <c r="Q36" s="57" t="n">
        <v>55.3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1.3856</v>
      </c>
      <c r="M37" s="56" t="n">
        <v>39.7136</v>
      </c>
      <c r="N37" s="56" t="n">
        <v>38.4706</v>
      </c>
      <c r="O37" s="56" t="n">
        <v>38.2545</v>
      </c>
      <c r="P37" s="56" t="n">
        <v>40352.77</v>
      </c>
      <c r="Q37" s="57" t="n">
        <v>54.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68.0992</v>
      </c>
      <c r="M38" s="90" t="n">
        <v>36.266</v>
      </c>
      <c r="N38" s="90" t="n">
        <v>34.7718</v>
      </c>
      <c r="O38" s="90" t="n">
        <v>34.4904</v>
      </c>
      <c r="P38" s="90" t="n">
        <v>34382.21</v>
      </c>
      <c r="Q38" s="91" t="n">
        <v>48.73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6.5472</v>
      </c>
      <c r="M39" s="56" t="n">
        <v>47.7712</v>
      </c>
      <c r="N39" s="56" t="n">
        <v>46.2473</v>
      </c>
      <c r="O39" s="56" t="n">
        <v>46.2737</v>
      </c>
      <c r="P39" s="56" t="n">
        <v>35361.56</v>
      </c>
      <c r="Q39" s="57" t="n">
        <v>64.66</v>
      </c>
      <c r="R39" s="54" t="e">
        <f aca="false">SECTOHOURS(P39)</f>
        <v>#VALUE!</v>
      </c>
      <c r="S39" s="47"/>
      <c r="T39" s="58" t="n">
        <f aca="false">BDRATE(D39:D42,E39:E42,L39:L42,M39:M42)</f>
        <v>-0.00146630817912907</v>
      </c>
      <c r="U39" s="59" t="n">
        <f aca="false">BDRATE(D39:D42,F39:F42,L39:L42,N39:N42)</f>
        <v>0.0013876531317798</v>
      </c>
      <c r="V39" s="59" t="n">
        <f aca="false">BDRATE(D39:D42,G39:G42,L39:L42,O39:O42)</f>
        <v>0.00283308030717455</v>
      </c>
      <c r="W39" s="59" t="n">
        <f aca="false">BDRATEOLD(D39:D42,E39:E42,L39:L42,M39:M42)</f>
        <v>-0.00154730786756252</v>
      </c>
      <c r="X39" s="59" t="n">
        <f aca="false">BDRATEOLD(D39:D42,F39:F42,L39:L42,N39:N42)</f>
        <v>0.00171230040140635</v>
      </c>
      <c r="Y39" s="59" t="n">
        <f aca="false">BDRATEOLD(D39:D42,G39:G42,L39:L42,O39:O42)</f>
        <v>0.00312268327411247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3.4376</v>
      </c>
      <c r="M40" s="56" t="n">
        <v>44.1889</v>
      </c>
      <c r="N40" s="56" t="n">
        <v>42.7068</v>
      </c>
      <c r="O40" s="56" t="n">
        <v>42.5835</v>
      </c>
      <c r="P40" s="56" t="n">
        <v>29715.23</v>
      </c>
      <c r="Q40" s="57" t="n">
        <v>48.1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29.1632</v>
      </c>
      <c r="M41" s="56" t="n">
        <v>40.3109</v>
      </c>
      <c r="N41" s="56" t="n">
        <v>38.6209</v>
      </c>
      <c r="O41" s="56" t="n">
        <v>38.4507</v>
      </c>
      <c r="P41" s="56" t="n">
        <v>25466.95</v>
      </c>
      <c r="Q41" s="57" t="n">
        <v>42.6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0.8832</v>
      </c>
      <c r="M42" s="90" t="n">
        <v>36.2556</v>
      </c>
      <c r="N42" s="90" t="n">
        <v>34.4583</v>
      </c>
      <c r="O42" s="90" t="n">
        <v>34.1678</v>
      </c>
      <c r="P42" s="90" t="n">
        <v>22697.53</v>
      </c>
      <c r="Q42" s="91" t="n">
        <v>42.3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9.9744</v>
      </c>
      <c r="M43" s="56" t="n">
        <v>41.2792</v>
      </c>
      <c r="N43" s="56" t="n">
        <v>41.2367</v>
      </c>
      <c r="O43" s="56" t="n">
        <v>40.262</v>
      </c>
      <c r="P43" s="56" t="n">
        <v>51584.19</v>
      </c>
      <c r="Q43" s="57" t="n">
        <v>39.83</v>
      </c>
      <c r="R43" s="54" t="e">
        <f aca="false">SECTOHOURS(P43)</f>
        <v>#VALUE!</v>
      </c>
      <c r="S43" s="47"/>
      <c r="T43" s="58" t="n">
        <f aca="false">BDRATE(D43:D46,E43:E46,L43:L46,M43:M46)</f>
        <v>0.000909040054383858</v>
      </c>
      <c r="U43" s="59" t="n">
        <f aca="false">BDRATE(D43:D46,F43:F46,L43:L46,N43:N46)</f>
        <v>0.00102188237709866</v>
      </c>
      <c r="V43" s="59" t="n">
        <f aca="false">BDRATE(D43:D46,G43:G46,L43:L46,O43:O46)</f>
        <v>0.00084623871407552</v>
      </c>
      <c r="W43" s="59" t="n">
        <f aca="false">BDRATEOLD(D43:D46,E43:E46,L43:L46,M43:M46)</f>
        <v>0.000816657416230049</v>
      </c>
      <c r="X43" s="59" t="n">
        <f aca="false">BDRATEOLD(D43:D46,F43:F46,L43:L46,N43:N46)</f>
        <v>0.000998455930567355</v>
      </c>
      <c r="Y43" s="59" t="n">
        <f aca="false">BDRATEOLD(D43:D46,G43:G46,L43:L46,O43:O46)</f>
        <v>0.00085850713854207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2.092</v>
      </c>
      <c r="M44" s="56" t="n">
        <v>37.4859</v>
      </c>
      <c r="N44" s="56" t="n">
        <v>37.7326</v>
      </c>
      <c r="O44" s="56" t="n">
        <v>36.6248</v>
      </c>
      <c r="P44" s="56" t="n">
        <v>35315.75</v>
      </c>
      <c r="Q44" s="57" t="n">
        <v>32.8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90.4208</v>
      </c>
      <c r="M45" s="56" t="n">
        <v>34.2493</v>
      </c>
      <c r="N45" s="56" t="n">
        <v>34.5496</v>
      </c>
      <c r="O45" s="56" t="n">
        <v>33.3727</v>
      </c>
      <c r="P45" s="56" t="n">
        <v>24520.35</v>
      </c>
      <c r="Q45" s="57" t="n">
        <v>26.5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6928</v>
      </c>
      <c r="M46" s="90" t="n">
        <v>31.8308</v>
      </c>
      <c r="N46" s="90" t="n">
        <v>31.9371</v>
      </c>
      <c r="O46" s="90" t="n">
        <v>30.6927</v>
      </c>
      <c r="P46" s="90" t="n">
        <v>18435.14</v>
      </c>
      <c r="Q46" s="91" t="n">
        <v>22.3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4.9696</v>
      </c>
      <c r="M47" s="56" t="n">
        <v>43.0015</v>
      </c>
      <c r="N47" s="56" t="n">
        <v>39.984</v>
      </c>
      <c r="O47" s="56" t="n">
        <v>43.1511</v>
      </c>
      <c r="P47" s="56" t="n">
        <v>88674.48</v>
      </c>
      <c r="Q47" s="57" t="n">
        <v>87.23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7.9216</v>
      </c>
      <c r="M48" s="56" t="n">
        <v>39.9609</v>
      </c>
      <c r="N48" s="56" t="n">
        <v>37.6214</v>
      </c>
      <c r="O48" s="56" t="n">
        <v>40.1652</v>
      </c>
      <c r="P48" s="56" t="n">
        <v>58210.79</v>
      </c>
      <c r="Q48" s="57" t="n">
        <v>65.0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2208</v>
      </c>
      <c r="M49" s="56" t="n">
        <v>36.9591</v>
      </c>
      <c r="N49" s="56" t="n">
        <v>35.0977</v>
      </c>
      <c r="O49" s="56" t="n">
        <v>37.0674</v>
      </c>
      <c r="P49" s="56" t="n">
        <v>40792.85</v>
      </c>
      <c r="Q49" s="57" t="n">
        <v>51.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5776</v>
      </c>
      <c r="M50" s="66" t="n">
        <v>34.0774</v>
      </c>
      <c r="N50" s="66" t="n">
        <v>32.5664</v>
      </c>
      <c r="O50" s="66" t="n">
        <v>33.9766</v>
      </c>
      <c r="P50" s="66" t="n">
        <v>31130.03</v>
      </c>
      <c r="Q50" s="67" t="n">
        <v>46.7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3.7824</v>
      </c>
      <c r="M51" s="56" t="n">
        <v>40.5788</v>
      </c>
      <c r="N51" s="56" t="n">
        <v>36.5002</v>
      </c>
      <c r="O51" s="56" t="n">
        <v>39.0318</v>
      </c>
      <c r="P51" s="56" t="n">
        <v>106738.75</v>
      </c>
      <c r="Q51" s="57" t="n">
        <v>62.65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600.0576</v>
      </c>
      <c r="M52" s="56" t="n">
        <v>39.3585</v>
      </c>
      <c r="N52" s="56" t="n">
        <v>32.7795</v>
      </c>
      <c r="O52" s="56" t="n">
        <v>37.5311</v>
      </c>
      <c r="P52" s="56" t="n">
        <v>57507.98</v>
      </c>
      <c r="Q52" s="57" t="n">
        <v>42.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2.16</v>
      </c>
      <c r="M53" s="56" t="n">
        <v>37.6355</v>
      </c>
      <c r="N53" s="56" t="n">
        <v>31.9074</v>
      </c>
      <c r="O53" s="56" t="n">
        <v>35.672</v>
      </c>
      <c r="P53" s="56" t="n">
        <v>38677.14</v>
      </c>
      <c r="Q53" s="57" t="n">
        <v>32.7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5.3488</v>
      </c>
      <c r="M54" s="90" t="n">
        <v>35.282</v>
      </c>
      <c r="N54" s="90" t="n">
        <v>30.9418</v>
      </c>
      <c r="O54" s="90" t="n">
        <v>33.3667</v>
      </c>
      <c r="P54" s="90" t="n">
        <v>17779.84</v>
      </c>
      <c r="Q54" s="91" t="n">
        <v>19.3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667.0752</v>
      </c>
      <c r="M55" s="56" t="n">
        <v>45.6436</v>
      </c>
      <c r="N55" s="56" t="n">
        <v>47.8637</v>
      </c>
      <c r="O55" s="56" t="n">
        <v>48.0331</v>
      </c>
      <c r="P55" s="56" t="n">
        <v>146137.68</v>
      </c>
      <c r="Q55" s="57" t="n">
        <v>71.45</v>
      </c>
      <c r="R55" s="54" t="e">
        <f aca="false">SECTOHOURS(P55)</f>
        <v>#VALUE!</v>
      </c>
      <c r="S55" s="47"/>
      <c r="T55" s="58" t="n">
        <f aca="false">BDRATE(D55:D58,E55:E58,L55:L58,M55:M58)</f>
        <v>-0.00117695130969342</v>
      </c>
      <c r="U55" s="59" t="n">
        <f aca="false">BDRATE(D55:D58,F55:F58,L55:L58,N55:N58)</f>
        <v>-0.0027467846526662</v>
      </c>
      <c r="V55" s="59" t="n">
        <f aca="false">BDRATE(D55:D58,G55:G58,L55:L58,O55:O58)</f>
        <v>-0.000942423560785222</v>
      </c>
      <c r="W55" s="59" t="n">
        <f aca="false">BDRATEOLD(D55:D58,E55:E58,L55:L58,M55:M58)</f>
        <v>-0.0010331439173622</v>
      </c>
      <c r="X55" s="59" t="n">
        <f aca="false">BDRATEOLD(D55:D58,F55:F58,L55:L58,N55:N58)</f>
        <v>-0.00270805867508428</v>
      </c>
      <c r="Y55" s="59" t="n">
        <f aca="false">BDRATEOLD(D55:D58,G55:G58,L55:L58,O55:O58)</f>
        <v>-0.000893311137287078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13.616</v>
      </c>
      <c r="M56" s="56" t="n">
        <v>40.397</v>
      </c>
      <c r="N56" s="56" t="n">
        <v>43.519</v>
      </c>
      <c r="O56" s="56" t="n">
        <v>43.6824</v>
      </c>
      <c r="P56" s="56" t="n">
        <v>116860.59</v>
      </c>
      <c r="Q56" s="57" t="n">
        <v>68.3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23.5936</v>
      </c>
      <c r="M57" s="56" t="n">
        <v>36.1113</v>
      </c>
      <c r="N57" s="56" t="n">
        <v>39.3873</v>
      </c>
      <c r="O57" s="56" t="n">
        <v>39.6302</v>
      </c>
      <c r="P57" s="56" t="n">
        <v>97249.22</v>
      </c>
      <c r="Q57" s="57" t="n">
        <v>62.6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6.8544</v>
      </c>
      <c r="M58" s="56" t="n">
        <v>32.0344</v>
      </c>
      <c r="N58" s="56" t="n">
        <v>35.3541</v>
      </c>
      <c r="O58" s="56" t="n">
        <v>35.7845</v>
      </c>
      <c r="P58" s="56" t="n">
        <v>50317.05</v>
      </c>
      <c r="Q58" s="57" t="n">
        <v>39.88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1.3952</v>
      </c>
      <c r="M59" s="76" t="n">
        <v>53.4119</v>
      </c>
      <c r="N59" s="76" t="n">
        <v>53.6134</v>
      </c>
      <c r="O59" s="76" t="n">
        <v>54.016</v>
      </c>
      <c r="P59" s="76" t="n">
        <v>30884.61</v>
      </c>
      <c r="Q59" s="77" t="n">
        <v>49.59</v>
      </c>
      <c r="R59" s="54" t="e">
        <f aca="false">SECTOHOURS(P59)</f>
        <v>#VALUE!</v>
      </c>
      <c r="S59" s="47"/>
      <c r="T59" s="78" t="n">
        <f aca="false">BDRATE(D59:D62,E59:E62,L59:L62,M59:M62)</f>
        <v>-0.00246697305098187</v>
      </c>
      <c r="U59" s="79" t="n">
        <f aca="false">BDRATE(D59:D62,F59:F62,L59:L62,N59:N62)</f>
        <v>-0.00304198147007639</v>
      </c>
      <c r="V59" s="79" t="n">
        <f aca="false">BDRATE(D59:D62,G59:G62,L59:L62,O59:O62)</f>
        <v>-0.00297671472187666</v>
      </c>
      <c r="W59" s="79" t="n">
        <f aca="false">BDRATEOLD(D59:D62,E59:E62,L59:L62,M59:M62)</f>
        <v>-0.0025263491375932</v>
      </c>
      <c r="X59" s="79" t="n">
        <f aca="false">BDRATEOLD(D59:D62,F59:F62,L59:L62,N59:N62)</f>
        <v>-0.00299486064752408</v>
      </c>
      <c r="Y59" s="79" t="n">
        <f aca="false">BDRATEOLD(D59:D62,G59:G62,L59:L62,O59:O62)</f>
        <v>-0.00294839148849935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5.2856</v>
      </c>
      <c r="M60" s="56" t="n">
        <v>48.5132</v>
      </c>
      <c r="N60" s="56" t="n">
        <v>48.5843</v>
      </c>
      <c r="O60" s="56" t="n">
        <v>49.2745</v>
      </c>
      <c r="P60" s="56" t="n">
        <v>20470.75</v>
      </c>
      <c r="Q60" s="81" t="n">
        <v>40.2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1.3672</v>
      </c>
      <c r="M61" s="56" t="n">
        <v>43.1118</v>
      </c>
      <c r="N61" s="56" t="n">
        <v>43.4796</v>
      </c>
      <c r="O61" s="56" t="n">
        <v>44.1587</v>
      </c>
      <c r="P61" s="56" t="n">
        <v>20024.73</v>
      </c>
      <c r="Q61" s="57" t="n">
        <v>46.8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6.1048</v>
      </c>
      <c r="M62" s="66" t="n">
        <v>37.2409</v>
      </c>
      <c r="N62" s="66" t="n">
        <v>38.9296</v>
      </c>
      <c r="O62" s="66" t="n">
        <v>39.2745</v>
      </c>
      <c r="P62" s="66" t="n">
        <v>19505.3</v>
      </c>
      <c r="Q62" s="67" t="n">
        <v>40.7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84.6824</v>
      </c>
      <c r="M63" s="56" t="n">
        <v>53.8888</v>
      </c>
      <c r="N63" s="56" t="n">
        <v>55.2443</v>
      </c>
      <c r="O63" s="56" t="n">
        <v>54.4418</v>
      </c>
      <c r="P63" s="56" t="n">
        <v>61562.73</v>
      </c>
      <c r="Q63" s="57" t="n">
        <v>62.82</v>
      </c>
      <c r="R63" s="54" t="e">
        <f aca="false">SECTOHOURS(P63)</f>
        <v>#VALUE!</v>
      </c>
      <c r="S63" s="47"/>
      <c r="T63" s="58" t="n">
        <f aca="false">BDRATE(D63:D66,E63:E66,L63:L66,M63:M66)</f>
        <v>-0.00185753132020117</v>
      </c>
      <c r="U63" s="59" t="n">
        <f aca="false">BDRATE(D63:D66,F63:F66,L63:L66,N63:N66)</f>
        <v>-0.00217278344774496</v>
      </c>
      <c r="V63" s="59" t="n">
        <f aca="false">BDRATE(D63:D66,G63:G66,L63:L66,O63:O66)</f>
        <v>-0.00314004814381808</v>
      </c>
      <c r="W63" s="59" t="n">
        <f aca="false">BDRATEOLD(D63:D66,E63:E66,L63:L66,M63:M66)</f>
        <v>-0.00186040299802193</v>
      </c>
      <c r="X63" s="59" t="n">
        <f aca="false">BDRATEOLD(D63:D66,F63:F66,L63:L66,N63:N66)</f>
        <v>-0.00219198026048784</v>
      </c>
      <c r="Y63" s="59" t="n">
        <f aca="false">BDRATEOLD(D63:D66,G63:G66,L63:L66,O63:O66)</f>
        <v>-0.00311009619144553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3998.5752</v>
      </c>
      <c r="M64" s="56" t="n">
        <v>48.5439</v>
      </c>
      <c r="N64" s="56" t="n">
        <v>50.3547</v>
      </c>
      <c r="O64" s="56" t="n">
        <v>49.1868</v>
      </c>
      <c r="P64" s="56" t="n">
        <v>57458.54</v>
      </c>
      <c r="Q64" s="57" t="n">
        <v>53.8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18.064</v>
      </c>
      <c r="M65" s="56" t="n">
        <v>42.6275</v>
      </c>
      <c r="N65" s="56" t="n">
        <v>45.776</v>
      </c>
      <c r="O65" s="56" t="n">
        <v>44.3567</v>
      </c>
      <c r="P65" s="56" t="n">
        <v>56024.74</v>
      </c>
      <c r="Q65" s="57" t="n">
        <v>52.8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79.6248</v>
      </c>
      <c r="M66" s="90" t="n">
        <v>37.3433</v>
      </c>
      <c r="N66" s="90" t="n">
        <v>41.5712</v>
      </c>
      <c r="O66" s="90" t="n">
        <v>39.6585</v>
      </c>
      <c r="P66" s="90" t="n">
        <v>50644.84</v>
      </c>
      <c r="Q66" s="91" t="n">
        <v>53.7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3.9624</v>
      </c>
      <c r="M67" s="56" t="n">
        <v>52.2627</v>
      </c>
      <c r="N67" s="56" t="n">
        <v>53.8229</v>
      </c>
      <c r="O67" s="56" t="n">
        <v>53.8153</v>
      </c>
      <c r="P67" s="56" t="n">
        <v>4824.5</v>
      </c>
      <c r="Q67" s="57" t="n">
        <v>10.48</v>
      </c>
      <c r="R67" s="54" t="e">
        <f aca="false">SECTOHOURS(P67)</f>
        <v>#VALUE!</v>
      </c>
      <c r="S67" s="47"/>
      <c r="T67" s="58" t="n">
        <f aca="false">BDRATE(D67:D70,E67:E70,L67:L70,M67:M70)</f>
        <v>-0.0020743010091393</v>
      </c>
      <c r="U67" s="59" t="n">
        <f aca="false">BDRATE(D67:D70,F67:F70,L67:L70,N67:N70)</f>
        <v>-0.000671413451317937</v>
      </c>
      <c r="V67" s="59" t="n">
        <f aca="false">BDRATE(D67:D70,G67:G70,L67:L70,O67:O70)</f>
        <v>0.00341556403151433</v>
      </c>
      <c r="W67" s="59" t="n">
        <f aca="false">BDRATEOLD(D67:D70,E67:E70,L67:L70,M67:M70)</f>
        <v>-0.00214747125879056</v>
      </c>
      <c r="X67" s="59" t="n">
        <f aca="false">BDRATEOLD(D67:D70,F67:F70,L67:L70,N67:N70)</f>
        <v>-0.000731309817899484</v>
      </c>
      <c r="Y67" s="59" t="n">
        <f aca="false">BDRATEOLD(D67:D70,G67:G70,L67:L70,O67:O70)</f>
        <v>0.00355222734973415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4624</v>
      </c>
      <c r="M68" s="56" t="n">
        <v>47.7406</v>
      </c>
      <c r="N68" s="56" t="n">
        <v>48.7539</v>
      </c>
      <c r="O68" s="56" t="n">
        <v>48.9251</v>
      </c>
      <c r="P68" s="56" t="n">
        <v>4718.68</v>
      </c>
      <c r="Q68" s="57" t="n">
        <v>12.4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0624</v>
      </c>
      <c r="M69" s="56" t="n">
        <v>42.3094</v>
      </c>
      <c r="N69" s="56" t="n">
        <v>43.7686</v>
      </c>
      <c r="O69" s="56" t="n">
        <v>43.8771</v>
      </c>
      <c r="P69" s="56" t="n">
        <v>4516.53</v>
      </c>
      <c r="Q69" s="57" t="n">
        <v>10.7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8808</v>
      </c>
      <c r="M70" s="56" t="n">
        <v>36.9175</v>
      </c>
      <c r="N70" s="56" t="n">
        <v>38.3644</v>
      </c>
      <c r="O70" s="56" t="n">
        <v>39.8293</v>
      </c>
      <c r="P70" s="56" t="n">
        <v>4790.95</v>
      </c>
      <c r="Q70" s="57" t="n">
        <v>11.9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5.044</v>
      </c>
      <c r="M71" s="76" t="n">
        <v>46.6506</v>
      </c>
      <c r="N71" s="76" t="n">
        <v>50.1555</v>
      </c>
      <c r="O71" s="76" t="n">
        <v>52.1945</v>
      </c>
      <c r="P71" s="76" t="n">
        <v>14945.92</v>
      </c>
      <c r="Q71" s="80" t="n">
        <v>21.77</v>
      </c>
      <c r="R71" s="54" t="e">
        <f aca="false">SECTOHOURS(P71)</f>
        <v>#VALUE!</v>
      </c>
      <c r="S71" s="47"/>
      <c r="T71" s="78" t="n">
        <f aca="false">BDRATE(D71:D74,E71:E74,L71:L74,M71:M74)</f>
        <v>0.000126399782861109</v>
      </c>
      <c r="U71" s="79" t="n">
        <f aca="false">BDRATE(D71:D74,F71:F74,L71:L74,N71:N74)</f>
        <v>0.000832176638879245</v>
      </c>
      <c r="V71" s="79" t="n">
        <f aca="false">BDRATE(D71:D74,G71:G74,L71:L74,O71:O74)</f>
        <v>-0.00649756591731343</v>
      </c>
      <c r="W71" s="79" t="n">
        <f aca="false">BDRATEOLD(D71:D74,E71:E74,L71:L74,M71:M74)</f>
        <v>4.12868927697208E-005</v>
      </c>
      <c r="X71" s="79" t="n">
        <f aca="false">BDRATEOLD(D71:D74,F71:F74,L71:L74,N71:N74)</f>
        <v>0.000897473663286741</v>
      </c>
      <c r="Y71" s="79" t="n">
        <f aca="false">BDRATEOLD(D71:D74,G71:G74,L71:L74,O71:O74)</f>
        <v>-0.00641249861950499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1000.3232</v>
      </c>
      <c r="M72" s="56" t="n">
        <v>42.0229</v>
      </c>
      <c r="N72" s="56" t="n">
        <v>46.6841</v>
      </c>
      <c r="O72" s="56" t="n">
        <v>49.1784</v>
      </c>
      <c r="P72" s="56" t="n">
        <v>11338.33</v>
      </c>
      <c r="Q72" s="57" t="n">
        <v>21.2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48</v>
      </c>
      <c r="M73" s="56" t="n">
        <v>37.5671</v>
      </c>
      <c r="N73" s="56" t="n">
        <v>42.8054</v>
      </c>
      <c r="O73" s="56" t="n">
        <v>46.1937</v>
      </c>
      <c r="P73" s="56" t="n">
        <v>13054.86</v>
      </c>
      <c r="Q73" s="57" t="n">
        <v>25.5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0.1904</v>
      </c>
      <c r="M74" s="66" t="n">
        <v>33.8329</v>
      </c>
      <c r="N74" s="66" t="n">
        <v>39.0448</v>
      </c>
      <c r="O74" s="66" t="n">
        <v>42.7371</v>
      </c>
      <c r="P74" s="66" t="n">
        <v>11417.15</v>
      </c>
      <c r="Q74" s="67" t="n">
        <v>21.1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4.3944</v>
      </c>
      <c r="M75" s="76" t="n">
        <v>47.3206</v>
      </c>
      <c r="N75" s="76" t="n">
        <v>46.7222</v>
      </c>
      <c r="O75" s="76" t="n">
        <v>47.3631</v>
      </c>
      <c r="P75" s="76" t="n">
        <v>28266.28</v>
      </c>
      <c r="Q75" s="80" t="n">
        <v>28.4</v>
      </c>
      <c r="R75" s="54" t="e">
        <f aca="false">SECTOHOURS(P75)</f>
        <v>#VALUE!</v>
      </c>
      <c r="S75" s="47"/>
      <c r="T75" s="78" t="n">
        <f aca="false">BDRATE(D75:D78,E75:E78,L75:L78,M75:M78)</f>
        <v>-0.00638344274089542</v>
      </c>
      <c r="U75" s="79" t="n">
        <f aca="false">BDRATE(D75:D78,F75:F78,L75:L78,N75:N78)</f>
        <v>-0.00117230565218351</v>
      </c>
      <c r="V75" s="79" t="n">
        <f aca="false">BDRATE(D75:D78,G75:G78,L75:L78,O75:O78)</f>
        <v>-0.00312878422287644</v>
      </c>
      <c r="W75" s="79" t="n">
        <f aca="false">BDRATEOLD(D75:D78,E75:E78,L75:L78,M75:M78)</f>
        <v>-0.00640233856424832</v>
      </c>
      <c r="X75" s="79" t="n">
        <f aca="false">BDRATEOLD(D75:D78,F75:F78,L75:L78,N75:N78)</f>
        <v>-0.000905597300696948</v>
      </c>
      <c r="Y75" s="79" t="n">
        <f aca="false">BDRATEOLD(D75:D78,G75:G78,L75:L78,O75:O78)</f>
        <v>-0.00292460622211188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5.9816</v>
      </c>
      <c r="M76" s="56" t="n">
        <v>43.132</v>
      </c>
      <c r="N76" s="56" t="n">
        <v>42.6131</v>
      </c>
      <c r="O76" s="56" t="n">
        <v>43.7355</v>
      </c>
      <c r="P76" s="56" t="n">
        <v>23592.03</v>
      </c>
      <c r="Q76" s="57" t="n">
        <v>25.8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7.276</v>
      </c>
      <c r="M77" s="56" t="n">
        <v>38.7395</v>
      </c>
      <c r="N77" s="56" t="n">
        <v>38.8789</v>
      </c>
      <c r="O77" s="56" t="n">
        <v>40.3977</v>
      </c>
      <c r="P77" s="56" t="n">
        <v>20287.65</v>
      </c>
      <c r="Q77" s="57" t="n">
        <v>27.3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7.712</v>
      </c>
      <c r="M78" s="66" t="n">
        <v>34.4818</v>
      </c>
      <c r="N78" s="66" t="n">
        <v>35.9351</v>
      </c>
      <c r="O78" s="66" t="n">
        <v>37.8197</v>
      </c>
      <c r="P78" s="66" t="n">
        <v>18002.64</v>
      </c>
      <c r="Q78" s="67" t="n">
        <v>24.53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0.968</v>
      </c>
      <c r="M79" s="56" t="n">
        <v>49.2757</v>
      </c>
      <c r="N79" s="56" t="n">
        <v>54.536</v>
      </c>
      <c r="O79" s="56" t="n">
        <v>55.8269</v>
      </c>
      <c r="P79" s="56" t="n">
        <v>25532.98</v>
      </c>
      <c r="Q79" s="57" t="n">
        <v>23.73</v>
      </c>
      <c r="R79" s="54" t="e">
        <f aca="false">SECTOHOURS(P79)</f>
        <v>#VALUE!</v>
      </c>
      <c r="S79" s="47"/>
      <c r="T79" s="58" t="n">
        <f aca="false">BDRATE(D79:D82,E79:E82,L79:L82,M79:M82)</f>
        <v>-0.00118663628138183</v>
      </c>
      <c r="U79" s="59" t="n">
        <f aca="false">BDRATE(D79:D82,F79:F82,L79:L82,N79:N82)</f>
        <v>0.00323571246438203</v>
      </c>
      <c r="V79" s="59" t="n">
        <f aca="false">BDRATE(D79:D82,G79:G82,L79:L82,O79:O82)</f>
        <v>0.00145234403695049</v>
      </c>
      <c r="W79" s="59" t="n">
        <f aca="false">BDRATEOLD(D79:D82,E79:E82,L79:L82,M79:M82)</f>
        <v>-0.00109359735250059</v>
      </c>
      <c r="X79" s="59" t="n">
        <f aca="false">BDRATEOLD(D79:D82,F79:F82,L79:L82,N79:N82)</f>
        <v>0.00342058470852691</v>
      </c>
      <c r="Y79" s="59" t="n">
        <f aca="false">BDRATEOLD(D79:D82,G79:G82,L79:L82,O79:O82)</f>
        <v>0.00133104837824161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1443</v>
      </c>
      <c r="M80" s="56" t="n">
        <v>45.6361</v>
      </c>
      <c r="N80" s="56" t="n">
        <v>51.6528</v>
      </c>
      <c r="O80" s="56" t="n">
        <v>53.1874</v>
      </c>
      <c r="P80" s="56" t="n">
        <v>23688.91</v>
      </c>
      <c r="Q80" s="57" t="n">
        <v>23.8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6358</v>
      </c>
      <c r="M81" s="56" t="n">
        <v>41.8974</v>
      </c>
      <c r="N81" s="56" t="n">
        <v>48.83</v>
      </c>
      <c r="O81" s="56" t="n">
        <v>50.6595</v>
      </c>
      <c r="P81" s="56" t="n">
        <v>14152.3</v>
      </c>
      <c r="Q81" s="57" t="n">
        <v>18.0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9405</v>
      </c>
      <c r="M82" s="90" t="n">
        <v>38.0681</v>
      </c>
      <c r="N82" s="90" t="n">
        <v>46.0534</v>
      </c>
      <c r="O82" s="90" t="n">
        <v>48.0082</v>
      </c>
      <c r="P82" s="90" t="n">
        <v>13070.18</v>
      </c>
      <c r="Q82" s="91" t="n">
        <v>17.2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59.4256</v>
      </c>
      <c r="M83" s="56" t="n">
        <v>45.9541</v>
      </c>
      <c r="N83" s="56" t="n">
        <v>49.7787</v>
      </c>
      <c r="O83" s="56" t="n">
        <v>49.8375</v>
      </c>
      <c r="P83" s="56" t="n">
        <v>29475.92</v>
      </c>
      <c r="Q83" s="57" t="n">
        <v>44.63</v>
      </c>
      <c r="R83" s="54" t="e">
        <f aca="false">SECTOHOURS(P83)</f>
        <v>#VALUE!</v>
      </c>
      <c r="S83" s="47"/>
      <c r="T83" s="58" t="n">
        <f aca="false">BDRATE(D83:D86,E83:E86,L83:L86,M83:M86)</f>
        <v>-0.0115220364379534</v>
      </c>
      <c r="U83" s="59" t="n">
        <f aca="false">BDRATE(D83:D86,F83:F86,L83:L86,N83:N86)</f>
        <v>-0.0188664203526077</v>
      </c>
      <c r="V83" s="59" t="n">
        <f aca="false">BDRATE(D83:D86,G83:G86,L83:L86,O83:O86)</f>
        <v>-0.0149903207062557</v>
      </c>
      <c r="W83" s="59" t="n">
        <f aca="false">BDRATEOLD(D83:D86,E83:E86,L83:L86,M83:M86)</f>
        <v>-0.0115804855875207</v>
      </c>
      <c r="X83" s="59" t="n">
        <f aca="false">BDRATEOLD(D83:D86,F83:F86,L83:L86,N83:N86)</f>
        <v>-0.0194127080613602</v>
      </c>
      <c r="Y83" s="59" t="n">
        <f aca="false">BDRATEOLD(D83:D86,G83:G86,L83:L86,O83:O86)</f>
        <v>-0.0151168802474817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1.6288</v>
      </c>
      <c r="M84" s="56" t="n">
        <v>42.5837</v>
      </c>
      <c r="N84" s="56" t="n">
        <v>46.7924</v>
      </c>
      <c r="O84" s="56" t="n">
        <v>46.7357</v>
      </c>
      <c r="P84" s="56" t="n">
        <v>25979.58</v>
      </c>
      <c r="Q84" s="57" t="n">
        <v>46.6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6.6752</v>
      </c>
      <c r="M85" s="56" t="n">
        <v>39.1659</v>
      </c>
      <c r="N85" s="56" t="n">
        <v>43.949</v>
      </c>
      <c r="O85" s="56" t="n">
        <v>43.8664</v>
      </c>
      <c r="P85" s="56" t="n">
        <v>22095.88</v>
      </c>
      <c r="Q85" s="57" t="n">
        <v>42.3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312</v>
      </c>
      <c r="M86" s="56" t="n">
        <v>35.4824</v>
      </c>
      <c r="N86" s="56" t="n">
        <v>40.5081</v>
      </c>
      <c r="O86" s="56" t="n">
        <v>40.6763</v>
      </c>
      <c r="P86" s="56" t="n">
        <v>24345.39</v>
      </c>
      <c r="Q86" s="57" t="n">
        <v>45.9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9.2992</v>
      </c>
      <c r="M87" s="76" t="n">
        <v>45.075</v>
      </c>
      <c r="N87" s="76" t="n">
        <v>50.1381</v>
      </c>
      <c r="O87" s="76" t="n">
        <v>51.0398</v>
      </c>
      <c r="P87" s="76" t="n">
        <v>45072.16</v>
      </c>
      <c r="Q87" s="80" t="n">
        <v>56.62</v>
      </c>
      <c r="R87" s="54" t="e">
        <f aca="false">SECTOHOURS(P87)</f>
        <v>#VALUE!</v>
      </c>
      <c r="S87" s="47"/>
      <c r="T87" s="78" t="n">
        <f aca="false">BDRATE(D87:D90,E87:E90,L87:L90,M87:M90)</f>
        <v>-0.00242714571055402</v>
      </c>
      <c r="U87" s="79" t="n">
        <f aca="false">BDRATE(D87:D90,F87:F90,L87:L90,N87:N90)</f>
        <v>-0.00320164251617672</v>
      </c>
      <c r="V87" s="79" t="n">
        <f aca="false">BDRATE(D87:D90,G87:G90,L87:L90,O87:O90)</f>
        <v>-0.0047733695549691</v>
      </c>
      <c r="W87" s="79" t="n">
        <f aca="false">BDRATEOLD(D87:D90,E87:E90,L87:L90,M87:M90)</f>
        <v>-0.00241850227544327</v>
      </c>
      <c r="X87" s="79" t="n">
        <f aca="false">BDRATEOLD(D87:D90,F87:F90,L87:L90,N87:N90)</f>
        <v>-0.00321525302646797</v>
      </c>
      <c r="Y87" s="79" t="n">
        <f aca="false">BDRATEOLD(D87:D90,G87:G90,L87:L90,O87:O90)</f>
        <v>-0.00476456377116452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9.7328</v>
      </c>
      <c r="M88" s="56" t="n">
        <v>41.6653</v>
      </c>
      <c r="N88" s="56" t="n">
        <v>47.3616</v>
      </c>
      <c r="O88" s="56" t="n">
        <v>48.1348</v>
      </c>
      <c r="P88" s="56" t="n">
        <v>39771.19</v>
      </c>
      <c r="Q88" s="57" t="n">
        <v>50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1.5648</v>
      </c>
      <c r="M89" s="56" t="n">
        <v>38.3645</v>
      </c>
      <c r="N89" s="56" t="n">
        <v>44.6381</v>
      </c>
      <c r="O89" s="56" t="n">
        <v>45.4473</v>
      </c>
      <c r="P89" s="56" t="n">
        <v>35024.54</v>
      </c>
      <c r="Q89" s="57" t="n">
        <v>49.9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6.1136</v>
      </c>
      <c r="M90" s="90" t="n">
        <v>34.919</v>
      </c>
      <c r="N90" s="90" t="n">
        <v>41.7785</v>
      </c>
      <c r="O90" s="90" t="n">
        <v>42.8081</v>
      </c>
      <c r="P90" s="90" t="n">
        <v>32424.02</v>
      </c>
      <c r="Q90" s="91" t="n">
        <v>47.6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6.4904</v>
      </c>
      <c r="M91" s="56" t="n">
        <v>46.5049</v>
      </c>
      <c r="N91" s="56" t="n">
        <v>49.7034</v>
      </c>
      <c r="O91" s="56" t="n">
        <v>50.026</v>
      </c>
      <c r="P91" s="56" t="n">
        <v>29823.26</v>
      </c>
      <c r="Q91" s="57" t="n">
        <v>52.32</v>
      </c>
      <c r="R91" s="54" t="e">
        <f aca="false">SECTOHOURS(P91)</f>
        <v>#VALUE!</v>
      </c>
      <c r="S91" s="47"/>
      <c r="T91" s="58" t="n">
        <f aca="false">BDRATE(D91:D94,E91:E94,L91:L94,M91:M94)</f>
        <v>-0.00280661801264093</v>
      </c>
      <c r="U91" s="59" t="n">
        <f aca="false">BDRATE(D91:D94,F91:F94,L91:L94,N91:N94)</f>
        <v>-0.0040172780600034</v>
      </c>
      <c r="V91" s="59" t="n">
        <f aca="false">BDRATE(D91:D94,G91:G94,L91:L94,O91:O94)</f>
        <v>-0.00382043053319614</v>
      </c>
      <c r="W91" s="59" t="n">
        <f aca="false">BDRATEOLD(D91:D94,E91:E94,L91:L94,M91:M94)</f>
        <v>-0.00291358586792334</v>
      </c>
      <c r="X91" s="59" t="n">
        <f aca="false">BDRATEOLD(D91:D94,F91:F94,L91:L94,N91:N94)</f>
        <v>-0.00404431279224249</v>
      </c>
      <c r="Y91" s="59" t="n">
        <f aca="false">BDRATEOLD(D91:D94,G91:G94,L91:L94,O91:O94)</f>
        <v>-0.00375343815160512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6.7344</v>
      </c>
      <c r="M92" s="56" t="n">
        <v>42.7681</v>
      </c>
      <c r="N92" s="56" t="n">
        <v>46.3553</v>
      </c>
      <c r="O92" s="56" t="n">
        <v>46.5764</v>
      </c>
      <c r="P92" s="56" t="n">
        <v>25664.72</v>
      </c>
      <c r="Q92" s="57" t="n">
        <v>45.1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0.2792</v>
      </c>
      <c r="M93" s="56" t="n">
        <v>38.8511</v>
      </c>
      <c r="N93" s="56" t="n">
        <v>42.8574</v>
      </c>
      <c r="O93" s="56" t="n">
        <v>43.3836</v>
      </c>
      <c r="P93" s="56" t="n">
        <v>22851.32</v>
      </c>
      <c r="Q93" s="57" t="n">
        <v>41.2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8.7048</v>
      </c>
      <c r="M94" s="56" t="n">
        <v>34.7427</v>
      </c>
      <c r="N94" s="56" t="n">
        <v>39.3384</v>
      </c>
      <c r="O94" s="56" t="n">
        <v>40.2411</v>
      </c>
      <c r="P94" s="56" t="n">
        <v>20798.95</v>
      </c>
      <c r="Q94" s="57" t="n">
        <v>40.11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5.6992</v>
      </c>
      <c r="M95" s="45" t="n">
        <v>40.6669</v>
      </c>
      <c r="N95" s="45" t="n">
        <v>44.445</v>
      </c>
      <c r="O95" s="45" t="n">
        <v>43.7027</v>
      </c>
      <c r="P95" s="45" t="n">
        <v>25332.38</v>
      </c>
      <c r="Q95" s="46" t="n">
        <v>23.7</v>
      </c>
      <c r="R95" s="43" t="e">
        <f aca="false">SECTOHOURS(P95)</f>
        <v>#VALUE!</v>
      </c>
      <c r="S95" s="47"/>
      <c r="T95" s="48" t="n">
        <f aca="false">BDRATE(D95:D98,E95:E98,L95:L98,M95:M98)</f>
        <v>0.00040058994709935</v>
      </c>
      <c r="U95" s="49" t="n">
        <f aca="false">BDRATE(D95:D98,F95:F98,L95:L98,N95:N98)</f>
        <v>-0.00182044266938108</v>
      </c>
      <c r="V95" s="49" t="n">
        <f aca="false">BDRATE(D95:D98,G95:G98,L95:L98,O95:O98)</f>
        <v>0.0022146642358214</v>
      </c>
      <c r="W95" s="49" t="n">
        <f aca="false">BDRATEOLD(D95:D98,E95:E98,L95:L98,M95:M98)</f>
        <v>0.000407399103058426</v>
      </c>
      <c r="X95" s="49" t="n">
        <f aca="false">BDRATEOLD(D95:D98,F95:F98,L95:L98,N95:N98)</f>
        <v>-0.00195735538957198</v>
      </c>
      <c r="Y95" s="49" t="n">
        <f aca="false">BDRATEOLD(D95:D98,G95:G98,L95:L98,O95:O98)</f>
        <v>0.00205820882659302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5.1928</v>
      </c>
      <c r="M96" s="56" t="n">
        <v>37.1886</v>
      </c>
      <c r="N96" s="56" t="n">
        <v>41.8879</v>
      </c>
      <c r="O96" s="56" t="n">
        <v>41.1796</v>
      </c>
      <c r="P96" s="56" t="n">
        <v>17163.01</v>
      </c>
      <c r="Q96" s="57" t="n">
        <v>21.3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9.0272</v>
      </c>
      <c r="M97" s="56" t="n">
        <v>34.5205</v>
      </c>
      <c r="N97" s="56" t="n">
        <v>39.8765</v>
      </c>
      <c r="O97" s="56" t="n">
        <v>39.3537</v>
      </c>
      <c r="P97" s="56" t="n">
        <v>12818</v>
      </c>
      <c r="Q97" s="57" t="n">
        <v>15.6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564</v>
      </c>
      <c r="M98" s="90" t="n">
        <v>32.241</v>
      </c>
      <c r="N98" s="90" t="n">
        <v>38.0062</v>
      </c>
      <c r="O98" s="90" t="n">
        <v>37.7431</v>
      </c>
      <c r="P98" s="90" t="n">
        <v>10534.35</v>
      </c>
      <c r="Q98" s="91" t="n">
        <v>13.9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77.4832</v>
      </c>
      <c r="M99" s="56" t="n">
        <v>41.881</v>
      </c>
      <c r="N99" s="56" t="n">
        <v>46.0781</v>
      </c>
      <c r="O99" s="56" t="n">
        <v>47.4232</v>
      </c>
      <c r="P99" s="56" t="n">
        <v>44797</v>
      </c>
      <c r="Q99" s="57" t="n">
        <v>52.03</v>
      </c>
      <c r="R99" s="54" t="e">
        <f aca="false">SECTOHOURS(P99)</f>
        <v>#VALUE!</v>
      </c>
      <c r="S99" s="47"/>
      <c r="T99" s="58" t="n">
        <f aca="false">BDRATE(D99:D102,E99:E102,L99:L102,M99:M102)</f>
        <v>8.16949868229777E-005</v>
      </c>
      <c r="U99" s="59" t="n">
        <f aca="false">BDRATE(D99:D102,F99:F102,L99:L102,N99:N102)</f>
        <v>-0.000407401668901963</v>
      </c>
      <c r="V99" s="59" t="n">
        <f aca="false">BDRATE(D99:D102,G99:G102,L99:L102,O99:O102)</f>
        <v>0.000261132783505147</v>
      </c>
      <c r="W99" s="59" t="n">
        <f aca="false">BDRATEOLD(D99:D102,E99:E102,L99:L102,M99:M102)</f>
        <v>8.32193142144E-005</v>
      </c>
      <c r="X99" s="59" t="n">
        <f aca="false">BDRATEOLD(D99:D102,F99:F102,L99:L102,N99:N102)</f>
        <v>-0.000393565200868196</v>
      </c>
      <c r="Y99" s="59" t="n">
        <f aca="false">BDRATEOLD(D99:D102,G99:G102,L99:L102,O99:O102)</f>
        <v>0.00020605895254766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7.3408</v>
      </c>
      <c r="M100" s="56" t="n">
        <v>38.6817</v>
      </c>
      <c r="N100" s="56" t="n">
        <v>44.6059</v>
      </c>
      <c r="O100" s="56" t="n">
        <v>45.6722</v>
      </c>
      <c r="P100" s="56" t="n">
        <v>30270.32</v>
      </c>
      <c r="Q100" s="57" t="n">
        <v>42.4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4928</v>
      </c>
      <c r="M101" s="56" t="n">
        <v>35.6848</v>
      </c>
      <c r="N101" s="56" t="n">
        <v>42.9433</v>
      </c>
      <c r="O101" s="56" t="n">
        <v>43.6913</v>
      </c>
      <c r="P101" s="56" t="n">
        <v>33850.98</v>
      </c>
      <c r="Q101" s="57" t="n">
        <v>44.5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064</v>
      </c>
      <c r="M102" s="66" t="n">
        <v>32.82</v>
      </c>
      <c r="N102" s="66" t="n">
        <v>41.2257</v>
      </c>
      <c r="O102" s="66" t="n">
        <v>41.5363</v>
      </c>
      <c r="P102" s="66" t="n">
        <v>27734.95</v>
      </c>
      <c r="Q102" s="67" t="n">
        <v>39.14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9.3936</v>
      </c>
      <c r="M103" s="56" t="n">
        <v>42.088</v>
      </c>
      <c r="N103" s="56" t="n">
        <v>38.4612</v>
      </c>
      <c r="O103" s="56" t="n">
        <v>42.2686</v>
      </c>
      <c r="P103" s="56" t="n">
        <v>42048.75</v>
      </c>
      <c r="Q103" s="57" t="n">
        <v>37.88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9.0944</v>
      </c>
      <c r="M104" s="56" t="n">
        <v>40.1968</v>
      </c>
      <c r="N104" s="56" t="n">
        <v>37.4181</v>
      </c>
      <c r="O104" s="56" t="n">
        <v>41.3065</v>
      </c>
      <c r="P104" s="56" t="n">
        <v>27621.62</v>
      </c>
      <c r="Q104" s="57" t="n">
        <v>28.1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8512</v>
      </c>
      <c r="M105" s="56" t="n">
        <v>37.5576</v>
      </c>
      <c r="N105" s="56" t="n">
        <v>36.9171</v>
      </c>
      <c r="O105" s="56" t="n">
        <v>40.2903</v>
      </c>
      <c r="P105" s="56" t="n">
        <v>20751.96</v>
      </c>
      <c r="Q105" s="57" t="n">
        <v>21.4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5.7456</v>
      </c>
      <c r="M106" s="90" t="n">
        <v>34.8224</v>
      </c>
      <c r="N106" s="90" t="n">
        <v>36.3399</v>
      </c>
      <c r="O106" s="90" t="n">
        <v>39.2999</v>
      </c>
      <c r="P106" s="90" t="n">
        <v>24373.92</v>
      </c>
      <c r="Q106" s="91" t="n">
        <v>26.75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8.2652116876115</v>
      </c>
      <c r="R107" s="111" t="n">
        <f aca="false">GEOMETRICMEAN(R3:R14)</f>
        <v>16.9085099395773</v>
      </c>
      <c r="S107" s="112"/>
      <c r="T107" s="48" t="n">
        <f aca="false">AVERAGE(T3:T14)</f>
        <v>-0.00153085073613017</v>
      </c>
      <c r="U107" s="48" t="n">
        <f aca="false">AVERAGE(U3:U14)</f>
        <v>-0.00196514172641467</v>
      </c>
      <c r="V107" s="48" t="n">
        <f aca="false">AVERAGE(V3:V14)</f>
        <v>-0.00159174567951844</v>
      </c>
      <c r="W107" s="48" t="n">
        <f aca="false">AVERAGE(W3:W14)</f>
        <v>-0.00152023793721697</v>
      </c>
      <c r="X107" s="48" t="n">
        <f aca="false">AVERAGE(X3:X14)</f>
        <v>-0.00197558411969812</v>
      </c>
      <c r="Y107" s="48" t="n">
        <f aca="false">AVERAGE(Y3:Y14)</f>
        <v>-0.00159329355954237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21.2451369889919</v>
      </c>
      <c r="R108" s="114" t="n">
        <f aca="false">GEOMETRICMEAN(R15:R30)</f>
        <v>4.39543671473287</v>
      </c>
      <c r="T108" s="58" t="n">
        <f aca="false">AVERAGE(T15:T30)</f>
        <v>-0.0020952395411116</v>
      </c>
      <c r="U108" s="58" t="n">
        <f aca="false">AVERAGE(U15:U30)</f>
        <v>-0.00117445411078793</v>
      </c>
      <c r="V108" s="58" t="n">
        <f aca="false">AVERAGE(V15:V30)</f>
        <v>-0.00140710371073749</v>
      </c>
      <c r="W108" s="58" t="n">
        <f aca="false">AVERAGE(W15:W30)</f>
        <v>-0.00207336920307522</v>
      </c>
      <c r="X108" s="58" t="n">
        <f aca="false">AVERAGE(X15:X30)</f>
        <v>-0.00115144496758768</v>
      </c>
      <c r="Y108" s="58" t="n">
        <f aca="false">AVERAGE(Y15:Y30)</f>
        <v>-0.0014504636674423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53.097147240965</v>
      </c>
      <c r="R109" s="114" t="n">
        <f aca="false">GEOMETRICMEAN(R31:R38)</f>
        <v>10.6050770241344</v>
      </c>
      <c r="T109" s="58" t="n">
        <f aca="false">AVERAGE(T31:T38)</f>
        <v>-0.000550599095973992</v>
      </c>
      <c r="U109" s="58" t="n">
        <f aca="false">AVERAGE(U31:U38)</f>
        <v>-0.00631224456492663</v>
      </c>
      <c r="V109" s="58" t="n">
        <f aca="false">AVERAGE(V31:V38)</f>
        <v>-0.00592576152440633</v>
      </c>
      <c r="W109" s="58" t="n">
        <f aca="false">AVERAGE(W31:W38)</f>
        <v>-0.000587176905580467</v>
      </c>
      <c r="X109" s="58" t="n">
        <f aca="false">AVERAGE(X31:X38)</f>
        <v>-0.00636615372472721</v>
      </c>
      <c r="Y109" s="58" t="n">
        <f aca="false">AVERAGE(Y31:Y38)</f>
        <v>-0.0059600708633020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48.6695525804049</v>
      </c>
      <c r="R110" s="114" t="n">
        <f aca="false">GEOMETRICMEAN(R39:R42)</f>
        <v>7.75468231548659</v>
      </c>
      <c r="T110" s="58" t="n">
        <f aca="false">AVERAGE(T39:T42)</f>
        <v>-0.00146630817912907</v>
      </c>
      <c r="U110" s="58" t="n">
        <f aca="false">AVERAGE(U39:U42)</f>
        <v>0.0013876531317798</v>
      </c>
      <c r="V110" s="58" t="n">
        <f aca="false">AVERAGE(V39:V42)</f>
        <v>0.00283308030717455</v>
      </c>
      <c r="W110" s="58" t="n">
        <f aca="false">AVERAGE(W39:W42)</f>
        <v>-0.00154730786756252</v>
      </c>
      <c r="X110" s="58" t="n">
        <f aca="false">AVERAGE(X39:X42)</f>
        <v>0.00171230040140635</v>
      </c>
      <c r="Y110" s="58" t="n">
        <f aca="false">AVERAGE(Y39:Y42)</f>
        <v>0.0031226832741124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9.6947360917628</v>
      </c>
      <c r="R111" s="114" t="n">
        <f aca="false">GEOMETRICMEAN(R43:R46)</f>
        <v>8.36781437901774</v>
      </c>
      <c r="T111" s="58" t="n">
        <f aca="false">AVERAGE(T43:T46)</f>
        <v>0.000909040054383858</v>
      </c>
      <c r="U111" s="58" t="n">
        <f aca="false">AVERAGE(U43:U46)</f>
        <v>0.00102188237709866</v>
      </c>
      <c r="V111" s="58" t="n">
        <f aca="false">AVERAGE(V43:V46)</f>
        <v>0.00084623871407552</v>
      </c>
      <c r="W111" s="58" t="n">
        <f aca="false">AVERAGE(W43:W46)</f>
        <v>0.000816657416230049</v>
      </c>
      <c r="X111" s="58" t="n">
        <f aca="false">AVERAGE(X43:X46)</f>
        <v>0.000998455930567355</v>
      </c>
      <c r="Y111" s="58" t="n">
        <f aca="false">AVERAGE(Y43:Y46)</f>
        <v>0.0008585071385420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6.8781757023581</v>
      </c>
      <c r="R112" s="114" t="n">
        <f aca="false">GEOMETRICMEAN(R44:R47)</f>
        <v>9.58147887756683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52.5770134968731</v>
      </c>
      <c r="R113" s="114" t="n">
        <f aca="false">GEOMETRICMEAN(R55:R66)</f>
        <v>13.6998355849412</v>
      </c>
      <c r="T113" s="58" t="n">
        <f aca="false">AVERAGE(T55:T66)</f>
        <v>-0.00183381856029215</v>
      </c>
      <c r="U113" s="58" t="n">
        <f aca="false">AVERAGE(U55:U66)</f>
        <v>-0.00265384985682919</v>
      </c>
      <c r="V113" s="58" t="n">
        <f aca="false">AVERAGE(V55:V66)</f>
        <v>-0.00235306214215999</v>
      </c>
      <c r="W113" s="58" t="n">
        <f aca="false">AVERAGE(W55:W66)</f>
        <v>-0.00180663201765911</v>
      </c>
      <c r="X113" s="58" t="n">
        <f aca="false">AVERAGE(X55:X66)</f>
        <v>-0.0026316331943654</v>
      </c>
      <c r="Y113" s="58" t="n">
        <f aca="false">AVERAGE(Y55:Y66)</f>
        <v>-0.0023172662724106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9.2717608028127</v>
      </c>
      <c r="R114" s="114" t="n">
        <f aca="false">GEOMETRICMEAN(R67:R82)</f>
        <v>3.462092224585</v>
      </c>
      <c r="T114" s="58" t="n">
        <f aca="false">AVERAGE(T67:T82)</f>
        <v>-0.00237949506213886</v>
      </c>
      <c r="U114" s="58" t="n">
        <f aca="false">AVERAGE(U67:U82)</f>
        <v>0.000556042499939957</v>
      </c>
      <c r="V114" s="58" t="n">
        <f aca="false">AVERAGE(V67:V82)</f>
        <v>-0.00118961051793126</v>
      </c>
      <c r="W114" s="58" t="n">
        <f aca="false">AVERAGE(W67:W82)</f>
        <v>-0.00240053007069244</v>
      </c>
      <c r="X114" s="58" t="n">
        <f aca="false">AVERAGE(X67:X82)</f>
        <v>0.000670287813304304</v>
      </c>
      <c r="Y114" s="58" t="n">
        <f aca="false">AVERAGE(Y67:Y82)</f>
        <v>-0.0011134572784102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7.8108308253313</v>
      </c>
      <c r="R115" s="114" t="n">
        <f aca="false">GEOMETRICMEAN(R83:R90)</f>
        <v>8.59291415096903</v>
      </c>
      <c r="T115" s="58" t="n">
        <f aca="false">AVERAGE(T83:T90)</f>
        <v>-0.00697459107425369</v>
      </c>
      <c r="U115" s="58" t="n">
        <f aca="false">AVERAGE(U83:U90)</f>
        <v>-0.0110340314343922</v>
      </c>
      <c r="V115" s="58" t="n">
        <f aca="false">AVERAGE(V83:V90)</f>
        <v>-0.00988184513061241</v>
      </c>
      <c r="W115" s="58" t="n">
        <f aca="false">AVERAGE(W83:W90)</f>
        <v>-0.00699949393148197</v>
      </c>
      <c r="X115" s="58" t="n">
        <f aca="false">AVERAGE(X83:X90)</f>
        <v>-0.0113139805439141</v>
      </c>
      <c r="Y115" s="58" t="n">
        <f aca="false">AVERAGE(Y83:Y90)</f>
        <v>-0.0099407220093231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44.4474741814124</v>
      </c>
      <c r="R116" s="114" t="n">
        <f aca="false">GEOMETRICMEAN(R91:R94)</f>
        <v>6.82195085222243</v>
      </c>
      <c r="T116" s="58" t="n">
        <f aca="false">AVERAGE(T91:T94)</f>
        <v>-0.00280661801264093</v>
      </c>
      <c r="U116" s="58" t="n">
        <f aca="false">AVERAGE(U91:U94)</f>
        <v>-0.0040172780600034</v>
      </c>
      <c r="V116" s="58" t="n">
        <f aca="false">AVERAGE(V91:V94)</f>
        <v>-0.00382043053319614</v>
      </c>
      <c r="W116" s="58" t="n">
        <f aca="false">AVERAGE(W91:W94)</f>
        <v>-0.00291358586792334</v>
      </c>
      <c r="X116" s="58" t="n">
        <f aca="false">AVERAGE(X91:X94)</f>
        <v>-0.00404431279224249</v>
      </c>
      <c r="Y116" s="58" t="n">
        <f aca="false">AVERAGE(Y91:Y94)</f>
        <v>-0.0037534381516051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2361507806413</v>
      </c>
      <c r="R117" s="119" t="n">
        <f aca="false">GEOMETRICMEAN(R95:R98)</f>
        <v>4.32386239555367</v>
      </c>
      <c r="T117" s="58" t="n">
        <f aca="false">AVERAGE(T95:T98)</f>
        <v>0.00040058994709935</v>
      </c>
      <c r="U117" s="58" t="n">
        <f aca="false">AVERAGE(U95:U98)</f>
        <v>-0.00182044266938108</v>
      </c>
      <c r="V117" s="58" t="n">
        <f aca="false">AVERAGE(V95:V98)</f>
        <v>0.0022146642358214</v>
      </c>
      <c r="W117" s="58" t="n">
        <f aca="false">AVERAGE(W95:W98)</f>
        <v>0.000407399103058426</v>
      </c>
      <c r="X117" s="58" t="n">
        <f aca="false">AVERAGE(X95:X98)</f>
        <v>-0.00195735538957198</v>
      </c>
      <c r="Y117" s="58" t="n">
        <f aca="false">AVERAGE(Y95:Y98)</f>
        <v>0.0020582088265930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5.2012283979955</v>
      </c>
      <c r="R118" s="119" t="n">
        <f aca="false">GEOMETRICMEAN(R96:R99)</f>
        <v>4.98614723448935</v>
      </c>
      <c r="T118" s="58" t="n">
        <f aca="false">AVERAGE(T99:T106)</f>
        <v>4.08474934114889E-005</v>
      </c>
      <c r="U118" s="58" t="n">
        <f aca="false">AVERAGE(U99:U106)</f>
        <v>-0.000203700834450982</v>
      </c>
      <c r="V118" s="58" t="n">
        <f aca="false">AVERAGE(V99:V106)</f>
        <v>0.000130566391752573</v>
      </c>
      <c r="W118" s="58" t="n">
        <f aca="false">AVERAGE(W99:W106)</f>
        <v>4.16096571072E-005</v>
      </c>
      <c r="X118" s="58" t="n">
        <f aca="false">AVERAGE(X99:X106)</f>
        <v>-0.000196782600434098</v>
      </c>
      <c r="Y118" s="58" t="n">
        <f aca="false">AVERAGE(Y99:Y106)</f>
        <v>0.00010302947627383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76634337869954</v>
      </c>
      <c r="U119" s="92" t="n">
        <f aca="false">AVERAGE(U3:U106)</f>
        <v>-0.0021099523108142</v>
      </c>
      <c r="V119" s="92" t="n">
        <f aca="false">AVERAGE(V3:V106)</f>
        <v>-0.0019808387762449</v>
      </c>
      <c r="W119" s="92" t="n">
        <f aca="false">AVERAGE(W3:W106)</f>
        <v>-0.0017770448667618</v>
      </c>
      <c r="X119" s="92" t="n">
        <f aca="false">AVERAGE(X3:X106)</f>
        <v>-0.00210734715951214</v>
      </c>
      <c r="Y119" s="92" t="n">
        <f aca="false">AVERAGE(Y3:Y106)</f>
        <v>-0.0019729588070896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5.2318090826328</v>
      </c>
      <c r="R120" s="111" t="n">
        <f aca="false">GEOMETRICMEAN(R3:R106)</f>
        <v>7.7548045019784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4509444444444</v>
      </c>
      <c r="R121" s="119" t="n">
        <f aca="false">SUM(R3:R106)</f>
        <v>1047.963486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5981652793313</v>
      </c>
      <c r="D126" s="126" t="n">
        <f aca="false">R107/J107</f>
        <v>1.04998618298229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12744826390295</v>
      </c>
      <c r="D127" s="127" t="n">
        <f aca="false">R108/J108</f>
        <v>1.22200641912894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2016487487868</v>
      </c>
      <c r="D128" s="127" t="n">
        <f aca="false">R109/J109</f>
        <v>1.1062882270716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852458325753742</v>
      </c>
      <c r="D129" s="127" t="n">
        <f aca="false">R110/J110</f>
        <v>0.75065921338404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49379993871746</v>
      </c>
      <c r="D130" s="127" t="n">
        <f aca="false">R111/J111</f>
        <v>1.56390601591076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26389438908593</v>
      </c>
      <c r="D131" s="127" t="n">
        <f aca="false">R112/J112</f>
        <v>1.40512378616748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91285263714351</v>
      </c>
      <c r="D132" s="127" t="n">
        <f aca="false">R113/J113</f>
        <v>0.976591383977919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1503873633938</v>
      </c>
      <c r="D133" s="127" t="n">
        <f aca="false">R114/J114</f>
        <v>0.9568529349744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6635523681306</v>
      </c>
      <c r="D134" s="127" t="n">
        <f aca="false">R115/J115</f>
        <v>1.16841238992441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727379949558758</v>
      </c>
      <c r="D135" s="127" t="n">
        <f aca="false">R116/J116</f>
        <v>0.69454092201740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764411536205394</v>
      </c>
      <c r="D136" s="127" t="n">
        <f aca="false">R117/J117</f>
        <v>0.670885125063885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86340537626746</v>
      </c>
      <c r="D137" s="127" t="n">
        <f aca="false">R118/J118</f>
        <v>0.675112822846551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2878374741074</v>
      </c>
      <c r="D138" s="128" t="n">
        <f aca="false">R120/J120</f>
        <v>1.0351369618733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9-08T17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