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2.0_REF</t>
  </si>
  <si>
    <t xml:space="preserve">G/Y</t>
  </si>
  <si>
    <t xml:space="preserve">B/U</t>
  </si>
  <si>
    <t xml:space="preserve">R/V</t>
  </si>
  <si>
    <t xml:space="preserve">Tested:</t>
  </si>
  <si>
    <t xml:space="preserve">SCM2.0_CE1_TEST_3.3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373945791762594</v>
      </c>
      <c r="D4" s="9" t="n">
        <f aca="false">'AI-SCC'!U107</f>
        <v>-0.00374870884500256</v>
      </c>
      <c r="E4" s="10" t="n">
        <f aca="false">'AI-SCC'!V107</f>
        <v>-0.00381211095511702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375508686759954</v>
      </c>
      <c r="D5" s="13" t="n">
        <f aca="false">'AI-SCC'!U108</f>
        <v>-0.00395328308953638</v>
      </c>
      <c r="E5" s="14" t="n">
        <f aca="false">'AI-SCC'!V108</f>
        <v>-0.00335815474515974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441224677017515</v>
      </c>
      <c r="D6" s="13" t="n">
        <f aca="false">'AI-SCC'!U109</f>
        <v>-0.000246801357900506</v>
      </c>
      <c r="E6" s="14" t="n">
        <f aca="false">'AI-SCC'!V109</f>
        <v>-0.000993656492455364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103334178479997</v>
      </c>
      <c r="D7" s="13" t="n">
        <f aca="false">'AI-SCC'!U110</f>
        <v>-0.00102092429317979</v>
      </c>
      <c r="E7" s="14" t="n">
        <f aca="false">'AI-SCC'!V110</f>
        <v>-0.00108999048936642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0420900725730755</v>
      </c>
      <c r="D8" s="13" t="n">
        <f aca="false">'AI-SCC'!U111</f>
        <v>-0.000366988377170086</v>
      </c>
      <c r="E8" s="14" t="n">
        <f aca="false">'AI-SCC'!V111</f>
        <v>-0.00040933478098959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3.28516373891974E-005</v>
      </c>
      <c r="D9" s="13" t="n">
        <f aca="false">'AI-SCC'!U112</f>
        <v>-9.97026186213557E-005</v>
      </c>
      <c r="E9" s="14" t="n">
        <f aca="false">'AI-SCC'!V112</f>
        <v>-8.34106226461628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473554793560353</v>
      </c>
      <c r="D10" s="13" t="n">
        <f aca="false">'AI-SCC'!U113</f>
        <v>-0.00417960955700976</v>
      </c>
      <c r="E10" s="14" t="n">
        <f aca="false">'AI-SCC'!V113</f>
        <v>-0.00445340999841004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395252348127842</v>
      </c>
      <c r="D11" s="13" t="n">
        <f aca="false">'AI-SCC'!U114</f>
        <v>-0.00459115699306409</v>
      </c>
      <c r="E11" s="14" t="n">
        <f aca="false">'AI-SCC'!V114</f>
        <v>-0.00224152011353221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133673673744567</v>
      </c>
      <c r="D12" s="13" t="n">
        <f aca="false">'AI-SCC'!U115</f>
        <v>-0.000655217411632159</v>
      </c>
      <c r="E12" s="14" t="n">
        <f aca="false">'AI-SCC'!V115</f>
        <v>-0.00192476403747377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108204979479409</v>
      </c>
      <c r="D13" s="13" t="n">
        <f aca="false">'AI-SCC'!U116</f>
        <v>-0.0011375838161175</v>
      </c>
      <c r="E13" s="14" t="n">
        <f aca="false">'AI-SCC'!V116</f>
        <v>-0.000989443796856615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0.000333019366006826</v>
      </c>
      <c r="D14" s="13" t="n">
        <f aca="false">'AI-SCC'!U117</f>
        <v>-0.000445714846820877</v>
      </c>
      <c r="E14" s="14" t="n">
        <f aca="false">'AI-SCC'!V117</f>
        <v>-8.16241425751763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8.94079627733468E-005</v>
      </c>
      <c r="D15" s="17" t="n">
        <f aca="false">'AI-SCC'!U118</f>
        <v>0.00014922832891795</v>
      </c>
      <c r="E15" s="18" t="n">
        <f aca="false">'AI-SCC'!V118</f>
        <v>6.72451553800357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63960699632289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1992028606381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26682557130884</v>
      </c>
      <c r="D21" s="9" t="n">
        <f aca="false">'RA-SCC'!U107</f>
        <v>-0.0264310508144379</v>
      </c>
      <c r="E21" s="10" t="n">
        <f aca="false">'RA-SCC'!V107</f>
        <v>-0.0265354663571665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869436063971735</v>
      </c>
      <c r="D22" s="13" t="n">
        <f aca="false">'RA-SCC'!U108</f>
        <v>-0.00838960845301262</v>
      </c>
      <c r="E22" s="14" t="n">
        <f aca="false">'RA-SCC'!V108</f>
        <v>-0.00792590553186848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173161820759898</v>
      </c>
      <c r="D23" s="13" t="n">
        <f aca="false">'RA-SCC'!U109</f>
        <v>-0.00198723878225454</v>
      </c>
      <c r="E23" s="14" t="n">
        <f aca="false">'RA-SCC'!V109</f>
        <v>-0.00223569052521561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10978247653185</v>
      </c>
      <c r="D24" s="13" t="n">
        <f aca="false">'RA-SCC'!U110</f>
        <v>-0.00290545059754621</v>
      </c>
      <c r="E24" s="14" t="n">
        <f aca="false">'RA-SCC'!V110</f>
        <v>-0.00286432326501762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255865822626233</v>
      </c>
      <c r="D25" s="13" t="n">
        <f aca="false">'RA-SCC'!U111</f>
        <v>-0.00137759808122562</v>
      </c>
      <c r="E25" s="14" t="n">
        <f aca="false">'RA-SCC'!V111</f>
        <v>-0.00282673875576955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0.00213610150072086</v>
      </c>
      <c r="D26" s="13" t="n">
        <f aca="false">'RA-SCC'!U112</f>
        <v>-0.00168199012239667</v>
      </c>
      <c r="E26" s="14" t="n">
        <f aca="false">'RA-SCC'!V112</f>
        <v>-0.00163916296076372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304100255230017</v>
      </c>
      <c r="D27" s="13" t="n">
        <f aca="false">'RA-SCC'!U113</f>
        <v>-0.0287683658785269</v>
      </c>
      <c r="E27" s="14" t="n">
        <f aca="false">'RA-SCC'!V113</f>
        <v>-0.029024412517332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904360621556366</v>
      </c>
      <c r="D28" s="13" t="n">
        <f aca="false">'RA-SCC'!U114</f>
        <v>-0.0104155041357646</v>
      </c>
      <c r="E28" s="14" t="n">
        <f aca="false">'RA-SCC'!V114</f>
        <v>-0.00812149870355772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954173666146363</v>
      </c>
      <c r="D29" s="13" t="n">
        <f aca="false">'RA-SCC'!U115</f>
        <v>-0.00167894628957971</v>
      </c>
      <c r="E29" s="14" t="n">
        <f aca="false">'RA-SCC'!V115</f>
        <v>-0.00231353338303852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787964959291565</v>
      </c>
      <c r="D30" s="13" t="n">
        <f aca="false">'RA-SCC'!U116</f>
        <v>-0.00207936017032684</v>
      </c>
      <c r="E30" s="14" t="n">
        <f aca="false">'RA-SCC'!V116</f>
        <v>-0.00304851745188761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207784003363165</v>
      </c>
      <c r="D31" s="13" t="n">
        <f aca="false">'RA-SCC'!U117</f>
        <v>-0.000336015228243336</v>
      </c>
      <c r="E31" s="14" t="n">
        <f aca="false">'RA-SCC'!V117</f>
        <v>-0.00227713093899362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0.00126448033794735</v>
      </c>
      <c r="D32" s="17" t="n">
        <f aca="false">'RA-SCC'!U118</f>
        <v>-0.000435149813926727</v>
      </c>
      <c r="E32" s="18" t="n">
        <f aca="false">'RA-SCC'!V118</f>
        <v>-0.00262392446715448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52116232351915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44528119332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342616640528654</v>
      </c>
      <c r="D38" s="9" t="n">
        <f aca="false">'LB-SCC'!U107</f>
        <v>-0.0336314003663715</v>
      </c>
      <c r="E38" s="10" t="n">
        <f aca="false">'LB-SCC'!V107</f>
        <v>-0.0332474455486308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150052094604309</v>
      </c>
      <c r="D39" s="13" t="n">
        <f aca="false">'LB-SCC'!U108</f>
        <v>-0.0141615603467549</v>
      </c>
      <c r="E39" s="14" t="n">
        <f aca="false">'LB-SCC'!V108</f>
        <v>-0.013008055105253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207686347891722</v>
      </c>
      <c r="D40" s="13" t="n">
        <f aca="false">'LB-SCC'!U109</f>
        <v>-0.00255599864242667</v>
      </c>
      <c r="E40" s="14" t="n">
        <f aca="false">'LB-SCC'!V109</f>
        <v>-0.00271316090228324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34162975169022</v>
      </c>
      <c r="D41" s="13" t="n">
        <f aca="false">'LB-SCC'!U110</f>
        <v>0.00120565506677184</v>
      </c>
      <c r="E41" s="14" t="n">
        <f aca="false">'LB-SCC'!V110</f>
        <v>0.00403800958697231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149884730980221</v>
      </c>
      <c r="D42" s="13" t="n">
        <f aca="false">'LB-SCC'!U111</f>
        <v>-0.000813652692795874</v>
      </c>
      <c r="E42" s="14" t="n">
        <f aca="false">'LB-SCC'!V111</f>
        <v>-0.000451484217553144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184705976356986</v>
      </c>
      <c r="D43" s="13" t="n">
        <f aca="false">'LB-SCC'!U112</f>
        <v>-0.00129017568893208</v>
      </c>
      <c r="E43" s="14" t="n">
        <f aca="false">'LB-SCC'!V112</f>
        <v>-0.00139528586473697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390741376548867</v>
      </c>
      <c r="D44" s="13" t="n">
        <f aca="false">'LB-SCC'!U113</f>
        <v>-0.0378123976822062</v>
      </c>
      <c r="E44" s="14" t="n">
        <f aca="false">'LB-SCC'!V113</f>
        <v>-0.037172646273057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181952112944042</v>
      </c>
      <c r="D45" s="13" t="n">
        <f aca="false">'LB-SCC'!U114</f>
        <v>-0.0150448391600978</v>
      </c>
      <c r="E45" s="14" t="n">
        <f aca="false">'LB-SCC'!V114</f>
        <v>-0.017077836640453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421892847941319</v>
      </c>
      <c r="D46" s="13" t="n">
        <f aca="false">'LB-SCC'!U115</f>
        <v>-0.00434346907947208</v>
      </c>
      <c r="E46" s="14" t="n">
        <f aca="false">'LB-SCC'!V115</f>
        <v>-0.00425098365818044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0961518741146916</v>
      </c>
      <c r="D47" s="13" t="n">
        <f aca="false">'LB-SCC'!U116</f>
        <v>-0.0044745712297648</v>
      </c>
      <c r="E47" s="14" t="n">
        <f aca="false">'LB-SCC'!V116</f>
        <v>-0.00430033141182373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657616802052785</v>
      </c>
      <c r="D48" s="13" t="n">
        <f aca="false">'LB-SCC'!U117</f>
        <v>-0.00341322982144809</v>
      </c>
      <c r="E48" s="14" t="n">
        <f aca="false">'LB-SCC'!V117</f>
        <v>0.000619123432633817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0.00124897289741277</v>
      </c>
      <c r="D49" s="17" t="n">
        <f aca="false">'LB-SCC'!U118</f>
        <v>-0.00226863593834625</v>
      </c>
      <c r="E49" s="18" t="n">
        <f aca="false">'LB-SCC'!V118</f>
        <v>-0.00259604203498787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43683894265041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5721040638929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1_TEST_3.3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83200.0896</v>
      </c>
      <c r="E3" s="41" t="n">
        <v>51.0574</v>
      </c>
      <c r="F3" s="41" t="n">
        <v>49.506</v>
      </c>
      <c r="G3" s="41" t="n">
        <v>49.3253</v>
      </c>
      <c r="H3" s="42" t="n">
        <v>33134.41</v>
      </c>
      <c r="I3" s="43" t="n">
        <v>68.4</v>
      </c>
      <c r="J3" s="44" t="n">
        <f aca="false">SECTOHOURS(H3)</f>
        <v>9.20400277777778</v>
      </c>
      <c r="K3" s="11"/>
      <c r="L3" s="45" t="n">
        <v>83078.8016</v>
      </c>
      <c r="M3" s="46" t="n">
        <v>51.0599</v>
      </c>
      <c r="N3" s="46" t="n">
        <v>49.5093</v>
      </c>
      <c r="O3" s="46" t="n">
        <v>49.3249</v>
      </c>
      <c r="P3" s="46" t="n">
        <v>31908.26</v>
      </c>
      <c r="Q3" s="47" t="n">
        <v>75.98</v>
      </c>
      <c r="R3" s="44" t="n">
        <f aca="false">SECTOHOURS(P3)</f>
        <v>8.86340555555556</v>
      </c>
      <c r="S3" s="48"/>
      <c r="T3" s="49" t="n">
        <f aca="false">BDRATE(D3:D6,E3:E6,L3:L6,M3:M6)</f>
        <v>-0.00264301746864082</v>
      </c>
      <c r="U3" s="50" t="n">
        <f aca="false">BDRATE(D3:D6,F3:F6,L3:L6,N3:N6)</f>
        <v>-0.00274241135673103</v>
      </c>
      <c r="V3" s="50" t="n">
        <f aca="false">BDRATE(D3:D6,G3:G6,L3:L6,O3:O6)</f>
        <v>-0.00293558510175362</v>
      </c>
      <c r="W3" s="50" t="n">
        <f aca="false">BDRATEOLD(D3:D6,E3:E6,L3:L6,M3:M6)</f>
        <v>-0.00264211562372962</v>
      </c>
      <c r="X3" s="50" t="n">
        <f aca="false">BDRATEOLD(D3:D6,F3:F6,L3:L6,N3:N6)</f>
        <v>-0.00274379494155053</v>
      </c>
      <c r="Y3" s="50" t="n">
        <f aca="false">BDRATEOLD(D3:D6,G3:G6,L3:L6,O3:O6)</f>
        <v>-0.00293622156221152</v>
      </c>
      <c r="Z3" s="11"/>
      <c r="AA3" s="41" t="n">
        <v>51.0417</v>
      </c>
      <c r="AB3" s="41" t="n">
        <v>49.4894</v>
      </c>
      <c r="AC3" s="41" t="n">
        <v>49.3057</v>
      </c>
      <c r="AD3" s="48"/>
      <c r="AE3" s="45" t="n">
        <v>51.0443</v>
      </c>
      <c r="AF3" s="46" t="n">
        <v>49.4929</v>
      </c>
      <c r="AG3" s="47" t="n">
        <v>49.3052</v>
      </c>
    </row>
    <row r="4" customFormat="false" ht="15" hidden="false" customHeight="true" outlineLevel="0" collapsed="false">
      <c r="B4" s="51"/>
      <c r="C4" s="11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31023.88</v>
      </c>
      <c r="I4" s="54" t="n">
        <v>66.68</v>
      </c>
      <c r="J4" s="55" t="n">
        <f aca="false">SECTOHOURS(H4)</f>
        <v>8.61774444444444</v>
      </c>
      <c r="K4" s="11"/>
      <c r="L4" s="56" t="n">
        <v>66304.768</v>
      </c>
      <c r="M4" s="57" t="n">
        <v>46.4705</v>
      </c>
      <c r="N4" s="57" t="n">
        <v>44.7121</v>
      </c>
      <c r="O4" s="57" t="n">
        <v>44.5387</v>
      </c>
      <c r="P4" s="57" t="n">
        <v>30164.37</v>
      </c>
      <c r="Q4" s="58" t="n">
        <v>71.48</v>
      </c>
      <c r="R4" s="55" t="n">
        <f aca="false">SECTOHOURS(P4)</f>
        <v>8.37899166666667</v>
      </c>
      <c r="S4" s="48"/>
      <c r="T4" s="59"/>
      <c r="U4" s="60"/>
      <c r="V4" s="60"/>
      <c r="W4" s="60"/>
      <c r="X4" s="60"/>
      <c r="Y4" s="60"/>
      <c r="Z4" s="11"/>
      <c r="AA4" s="52" t="n">
        <v>46.4527</v>
      </c>
      <c r="AB4" s="52" t="n">
        <v>44.6924</v>
      </c>
      <c r="AC4" s="52" t="n">
        <v>44.5116</v>
      </c>
      <c r="AD4" s="48"/>
      <c r="AE4" s="56" t="n">
        <v>46.4565</v>
      </c>
      <c r="AF4" s="57" t="n">
        <v>44.697</v>
      </c>
      <c r="AG4" s="58" t="n">
        <v>44.5236</v>
      </c>
    </row>
    <row r="5" customFormat="false" ht="15" hidden="false" customHeight="true" outlineLevel="0" collapsed="false">
      <c r="B5" s="61"/>
      <c r="C5" s="11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28801.81</v>
      </c>
      <c r="I5" s="54" t="n">
        <v>64.61</v>
      </c>
      <c r="J5" s="55" t="e">
        <f aca="false">SECTOHOURS(H5)</f>
        <v>#VALUE!</v>
      </c>
      <c r="K5" s="11"/>
      <c r="L5" s="56" t="n">
        <v>49748.488</v>
      </c>
      <c r="M5" s="57" t="n">
        <v>41.6725</v>
      </c>
      <c r="N5" s="57" t="n">
        <v>39.7222</v>
      </c>
      <c r="O5" s="57" t="n">
        <v>39.5688</v>
      </c>
      <c r="P5" s="57" t="n">
        <v>27958.14</v>
      </c>
      <c r="Q5" s="58" t="n">
        <v>69.25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41.6545</v>
      </c>
      <c r="AB5" s="52" t="n">
        <v>39.7</v>
      </c>
      <c r="AC5" s="52" t="n">
        <v>39.5432</v>
      </c>
      <c r="AD5" s="48"/>
      <c r="AE5" s="56" t="n">
        <v>41.6606</v>
      </c>
      <c r="AF5" s="57" t="n">
        <v>39.7102</v>
      </c>
      <c r="AG5" s="58" t="n">
        <v>39.5563</v>
      </c>
    </row>
    <row r="6" customFormat="false" ht="15" hidden="false" customHeight="true" outlineLevel="0" collapsed="false">
      <c r="B6" s="61"/>
      <c r="C6" s="11" t="n">
        <v>37</v>
      </c>
      <c r="D6" s="62" t="n">
        <v>35725.4848</v>
      </c>
      <c r="E6" s="62" t="n">
        <v>36.8387</v>
      </c>
      <c r="F6" s="62" t="n">
        <v>34.6422</v>
      </c>
      <c r="G6" s="62" t="n">
        <v>34.5507</v>
      </c>
      <c r="H6" s="63" t="n">
        <v>25559.1</v>
      </c>
      <c r="I6" s="64" t="n">
        <v>62.24</v>
      </c>
      <c r="J6" s="65" t="e">
        <f aca="false">SECTOHOURS(H6)</f>
        <v>#VALUE!</v>
      </c>
      <c r="K6" s="11"/>
      <c r="L6" s="66" t="n">
        <v>35584.0752</v>
      </c>
      <c r="M6" s="67" t="n">
        <v>36.8483</v>
      </c>
      <c r="N6" s="67" t="n">
        <v>34.6509</v>
      </c>
      <c r="O6" s="67" t="n">
        <v>34.5603</v>
      </c>
      <c r="P6" s="67" t="n">
        <v>24841.45</v>
      </c>
      <c r="Q6" s="68" t="n">
        <v>65.15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6.8287</v>
      </c>
      <c r="AB6" s="62" t="n">
        <v>34.6335</v>
      </c>
      <c r="AC6" s="62" t="n">
        <v>34.5393</v>
      </c>
      <c r="AD6" s="48"/>
      <c r="AE6" s="66" t="n">
        <v>36.8387</v>
      </c>
      <c r="AF6" s="67" t="n">
        <v>34.6421</v>
      </c>
      <c r="AG6" s="68" t="n">
        <v>34.5495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41239.5656</v>
      </c>
      <c r="E7" s="73" t="n">
        <v>55.6531</v>
      </c>
      <c r="F7" s="73" t="n">
        <v>53.8573</v>
      </c>
      <c r="G7" s="73" t="n">
        <v>53.2524</v>
      </c>
      <c r="H7" s="74" t="n">
        <v>54240.07</v>
      </c>
      <c r="I7" s="75" t="n">
        <v>111.49</v>
      </c>
      <c r="J7" s="55" t="e">
        <f aca="false">SECTOHOURS(H7)</f>
        <v>#VALUE!</v>
      </c>
      <c r="K7" s="11"/>
      <c r="L7" s="76" t="n">
        <v>41059.9504</v>
      </c>
      <c r="M7" s="77" t="n">
        <v>55.7533</v>
      </c>
      <c r="N7" s="77" t="n">
        <v>53.8493</v>
      </c>
      <c r="O7" s="77" t="n">
        <v>53.3119</v>
      </c>
      <c r="P7" s="77" t="n">
        <v>52641.53</v>
      </c>
      <c r="Q7" s="78" t="n">
        <v>121.85</v>
      </c>
      <c r="R7" s="55" t="e">
        <f aca="false">SECTOHOURS(P7)</f>
        <v>#VALUE!</v>
      </c>
      <c r="S7" s="48"/>
      <c r="T7" s="79" t="n">
        <f aca="false">BDRATE(D7:D10,E7:E10,L7:L10,M7:M10)</f>
        <v>-0.00552912323064314</v>
      </c>
      <c r="U7" s="80" t="n">
        <f aca="false">BDRATE(D7:D10,F7:F10,L7:L10,N7:N10)</f>
        <v>-0.00550581107678838</v>
      </c>
      <c r="V7" s="80" t="n">
        <f aca="false">BDRATE(D7:D10,G7:G10,L7:L10,O7:O10)</f>
        <v>-0.00557641515916463</v>
      </c>
      <c r="W7" s="80" t="n">
        <f aca="false">BDRATEOLD(D7:D10,E7:E10,L7:L10,M7:M10)</f>
        <v>-0.00566727468477324</v>
      </c>
      <c r="X7" s="80" t="n">
        <f aca="false">BDRATEOLD(D7:D10,F7:F10,L7:L10,N7:N10)</f>
        <v>-0.00556421774527149</v>
      </c>
      <c r="Y7" s="80" t="n">
        <f aca="false">BDRATEOLD(D7:D10,G7:G10,L7:L10,O7:O10)</f>
        <v>-0.00560335744273333</v>
      </c>
      <c r="Z7" s="11"/>
      <c r="AA7" s="73" t="n">
        <v>55.6464</v>
      </c>
      <c r="AB7" s="73" t="n">
        <v>53.8538</v>
      </c>
      <c r="AC7" s="73" t="n">
        <v>53.2461</v>
      </c>
      <c r="AD7" s="48"/>
      <c r="AE7" s="76" t="n">
        <v>55.7481</v>
      </c>
      <c r="AF7" s="77" t="n">
        <v>53.8467</v>
      </c>
      <c r="AG7" s="81" t="n">
        <v>53.3065</v>
      </c>
    </row>
    <row r="8" customFormat="false" ht="15" hidden="false" customHeight="true" outlineLevel="0" collapsed="false">
      <c r="B8" s="61"/>
      <c r="C8" s="11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52187.5</v>
      </c>
      <c r="I8" s="54" t="n">
        <v>111.35</v>
      </c>
      <c r="J8" s="55" t="e">
        <f aca="false">SECTOHOURS(H8)</f>
        <v>#VALUE!</v>
      </c>
      <c r="K8" s="11"/>
      <c r="L8" s="56" t="n">
        <v>36505.9752</v>
      </c>
      <c r="M8" s="57" t="n">
        <v>51.3592</v>
      </c>
      <c r="N8" s="57" t="n">
        <v>49.0883</v>
      </c>
      <c r="O8" s="57" t="n">
        <v>48.4015</v>
      </c>
      <c r="P8" s="57" t="n">
        <v>50312.26</v>
      </c>
      <c r="Q8" s="82" t="n">
        <v>117.42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1.3859</v>
      </c>
      <c r="AB8" s="52" t="n">
        <v>49.1236</v>
      </c>
      <c r="AC8" s="52" t="n">
        <v>48.3801</v>
      </c>
      <c r="AD8" s="48"/>
      <c r="AE8" s="56" t="n">
        <v>51.3454</v>
      </c>
      <c r="AF8" s="57" t="n">
        <v>49.0848</v>
      </c>
      <c r="AG8" s="58" t="n">
        <v>48.3983</v>
      </c>
    </row>
    <row r="9" customFormat="false" ht="15" hidden="false" customHeight="true" outlineLevel="0" collapsed="false">
      <c r="B9" s="61"/>
      <c r="C9" s="11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49124.61</v>
      </c>
      <c r="I9" s="54" t="n">
        <v>109.82</v>
      </c>
      <c r="J9" s="55" t="e">
        <f aca="false">SECTOHOURS(H9)</f>
        <v>#VALUE!</v>
      </c>
      <c r="K9" s="11"/>
      <c r="L9" s="56" t="n">
        <v>31655.8224</v>
      </c>
      <c r="M9" s="57" t="n">
        <v>46.3004</v>
      </c>
      <c r="N9" s="57" t="n">
        <v>43.2291</v>
      </c>
      <c r="O9" s="57" t="n">
        <v>42.913</v>
      </c>
      <c r="P9" s="57" t="n">
        <v>47924.25</v>
      </c>
      <c r="Q9" s="82" t="n">
        <v>126.77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6.2725</v>
      </c>
      <c r="AB9" s="52" t="n">
        <v>43.1921</v>
      </c>
      <c r="AC9" s="52" t="n">
        <v>42.9092</v>
      </c>
      <c r="AD9" s="48"/>
      <c r="AE9" s="56" t="n">
        <v>46.2817</v>
      </c>
      <c r="AF9" s="57" t="n">
        <v>43.2213</v>
      </c>
      <c r="AG9" s="58" t="n">
        <v>42.9071</v>
      </c>
    </row>
    <row r="10" customFormat="false" ht="15" hidden="false" customHeight="true" outlineLevel="0" collapsed="false">
      <c r="B10" s="83"/>
      <c r="C10" s="84" t="n">
        <v>37</v>
      </c>
      <c r="D10" s="62" t="n">
        <v>26308.8264</v>
      </c>
      <c r="E10" s="62" t="n">
        <v>40.3856</v>
      </c>
      <c r="F10" s="62" t="n">
        <v>37.1535</v>
      </c>
      <c r="G10" s="62" t="n">
        <v>36.6451</v>
      </c>
      <c r="H10" s="63" t="n">
        <v>45074.06</v>
      </c>
      <c r="I10" s="64" t="n">
        <v>107.73</v>
      </c>
      <c r="J10" s="65" t="e">
        <f aca="false">SECTOHOURS(H10)</f>
        <v>#VALUE!</v>
      </c>
      <c r="K10" s="11"/>
      <c r="L10" s="66" t="n">
        <v>26134.9976</v>
      </c>
      <c r="M10" s="67" t="n">
        <v>40.4146</v>
      </c>
      <c r="N10" s="67" t="n">
        <v>37.1948</v>
      </c>
      <c r="O10" s="67" t="n">
        <v>36.6433</v>
      </c>
      <c r="P10" s="67" t="n">
        <v>43698.66</v>
      </c>
      <c r="Q10" s="68" t="n">
        <v>111.59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0.3723</v>
      </c>
      <c r="AB10" s="62" t="n">
        <v>37.1179</v>
      </c>
      <c r="AC10" s="62" t="n">
        <v>36.6178</v>
      </c>
      <c r="AD10" s="48"/>
      <c r="AE10" s="66" t="n">
        <v>40.403</v>
      </c>
      <c r="AF10" s="67" t="n">
        <v>37.164</v>
      </c>
      <c r="AG10" s="68" t="n">
        <v>36.6169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47221.74</v>
      </c>
      <c r="I11" s="54" t="n">
        <v>100.47</v>
      </c>
      <c r="J11" s="55" t="e">
        <f aca="false">SECTOHOURS(H11)</f>
        <v>#VALUE!</v>
      </c>
      <c r="K11" s="11"/>
      <c r="L11" s="56" t="n">
        <v>36966.82</v>
      </c>
      <c r="M11" s="57" t="n">
        <v>57.5166</v>
      </c>
      <c r="N11" s="57" t="n">
        <v>56.9809</v>
      </c>
      <c r="O11" s="57" t="n">
        <v>56.2176</v>
      </c>
      <c r="P11" s="57" t="n">
        <v>46119.8</v>
      </c>
      <c r="Q11" s="58" t="n">
        <v>106.5</v>
      </c>
      <c r="R11" s="55" t="e">
        <f aca="false">SECTOHOURS(P11)</f>
        <v>#VALUE!</v>
      </c>
      <c r="S11" s="48"/>
      <c r="T11" s="59" t="n">
        <f aca="false">BDRATE(D11:D14,E11:E14,L11:L14,M11:M14)</f>
        <v>-0.00304623305359386</v>
      </c>
      <c r="U11" s="60" t="n">
        <f aca="false">BDRATE(D11:D14,F11:F14,L11:L14,N11:N14)</f>
        <v>-0.00299790410148826</v>
      </c>
      <c r="V11" s="60" t="n">
        <f aca="false">BDRATE(D11:D14,G11:G14,L11:L14,O11:O14)</f>
        <v>-0.00292433260443281</v>
      </c>
      <c r="W11" s="60" t="n">
        <f aca="false">BDRATEOLD(D11:D14,E11:E14,L11:L14,M11:M14)</f>
        <v>-0.00304556351347984</v>
      </c>
      <c r="X11" s="60" t="n">
        <f aca="false">BDRATEOLD(D11:D14,F11:F14,L11:L14,N11:N14)</f>
        <v>-0.0029913957988148</v>
      </c>
      <c r="Y11" s="60" t="n">
        <f aca="false">BDRATEOLD(D11:D14,G11:G14,L11:L14,O11:O14)</f>
        <v>-0.00292415530191248</v>
      </c>
      <c r="Z11" s="11"/>
      <c r="AA11" s="52" t="n">
        <v>57.5038</v>
      </c>
      <c r="AB11" s="52" t="n">
        <v>56.9668</v>
      </c>
      <c r="AC11" s="52" t="n">
        <v>56.2065</v>
      </c>
      <c r="AD11" s="48"/>
      <c r="AE11" s="56" t="n">
        <v>57.502</v>
      </c>
      <c r="AF11" s="57" t="n">
        <v>56.9638</v>
      </c>
      <c r="AG11" s="58" t="n">
        <v>56.2063</v>
      </c>
    </row>
    <row r="12" customFormat="false" ht="15" hidden="false" customHeight="true" outlineLevel="0" collapsed="false">
      <c r="B12" s="61"/>
      <c r="C12" s="11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45404.69</v>
      </c>
      <c r="I12" s="54" t="n">
        <v>101.23</v>
      </c>
      <c r="J12" s="55" t="e">
        <f aca="false">SECTOHOURS(H12)</f>
        <v>#VALUE!</v>
      </c>
      <c r="K12" s="11"/>
      <c r="L12" s="56" t="n">
        <v>32271.8048</v>
      </c>
      <c r="M12" s="57" t="n">
        <v>52.9186</v>
      </c>
      <c r="N12" s="57" t="n">
        <v>51.9392</v>
      </c>
      <c r="O12" s="57" t="n">
        <v>51.1684</v>
      </c>
      <c r="P12" s="57" t="n">
        <v>44412.64</v>
      </c>
      <c r="Q12" s="58" t="n">
        <v>109.37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2.8973</v>
      </c>
      <c r="AB12" s="52" t="n">
        <v>51.9107</v>
      </c>
      <c r="AC12" s="52" t="n">
        <v>51.1546</v>
      </c>
      <c r="AD12" s="48"/>
      <c r="AE12" s="56" t="n">
        <v>52.8998</v>
      </c>
      <c r="AF12" s="57" t="n">
        <v>51.9224</v>
      </c>
      <c r="AG12" s="58" t="n">
        <v>51.1573</v>
      </c>
    </row>
    <row r="13" customFormat="false" ht="15" hidden="false" customHeight="true" outlineLevel="0" collapsed="false">
      <c r="B13" s="61"/>
      <c r="C13" s="11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43491.59</v>
      </c>
      <c r="I13" s="54" t="n">
        <v>97.3</v>
      </c>
      <c r="J13" s="55" t="e">
        <f aca="false">SECTOHOURS(H13)</f>
        <v>#VALUE!</v>
      </c>
      <c r="K13" s="11"/>
      <c r="L13" s="56" t="n">
        <v>27705.4992</v>
      </c>
      <c r="M13" s="57" t="n">
        <v>48.0422</v>
      </c>
      <c r="N13" s="57" t="n">
        <v>47.2544</v>
      </c>
      <c r="O13" s="57" t="n">
        <v>46.2049</v>
      </c>
      <c r="P13" s="57" t="n">
        <v>42100.16</v>
      </c>
      <c r="Q13" s="58" t="n">
        <v>99.3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8.028</v>
      </c>
      <c r="AB13" s="52" t="n">
        <v>47.2471</v>
      </c>
      <c r="AC13" s="52" t="n">
        <v>46.199</v>
      </c>
      <c r="AD13" s="48"/>
      <c r="AE13" s="56" t="n">
        <v>48.0262</v>
      </c>
      <c r="AF13" s="57" t="n">
        <v>47.2357</v>
      </c>
      <c r="AG13" s="58" t="n">
        <v>46.193</v>
      </c>
    </row>
    <row r="14" customFormat="false" ht="15" hidden="false" customHeight="true" outlineLevel="0" collapsed="false">
      <c r="B14" s="85"/>
      <c r="C14" s="15" t="n">
        <v>37</v>
      </c>
      <c r="D14" s="86" t="n">
        <v>23023.2416</v>
      </c>
      <c r="E14" s="86" t="n">
        <v>42.3375</v>
      </c>
      <c r="F14" s="86" t="n">
        <v>41.8647</v>
      </c>
      <c r="G14" s="86" t="n">
        <v>40.5345</v>
      </c>
      <c r="H14" s="87" t="n">
        <v>41269.07</v>
      </c>
      <c r="I14" s="88" t="n">
        <v>96.14</v>
      </c>
      <c r="J14" s="89" t="e">
        <f aca="false">SECTOHOURS(H14)</f>
        <v>#VALUE!</v>
      </c>
      <c r="K14" s="11"/>
      <c r="L14" s="90" t="n">
        <v>22922.572</v>
      </c>
      <c r="M14" s="91" t="n">
        <v>42.3397</v>
      </c>
      <c r="N14" s="91" t="n">
        <v>41.873</v>
      </c>
      <c r="O14" s="91" t="n">
        <v>40.5271</v>
      </c>
      <c r="P14" s="91" t="n">
        <v>39804.47</v>
      </c>
      <c r="Q14" s="92" t="n">
        <v>95.4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2.3222</v>
      </c>
      <c r="AB14" s="86" t="n">
        <v>41.8429</v>
      </c>
      <c r="AC14" s="86" t="n">
        <v>40.5204</v>
      </c>
      <c r="AD14" s="48"/>
      <c r="AE14" s="90" t="n">
        <v>42.3252</v>
      </c>
      <c r="AF14" s="91" t="n">
        <v>41.8512</v>
      </c>
      <c r="AG14" s="92" t="n">
        <v>40.5131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0985.22</v>
      </c>
      <c r="I15" s="54" t="n">
        <v>25.93</v>
      </c>
      <c r="J15" s="55" t="e">
        <f aca="false">SECTOHOURS(H15)</f>
        <v>#VALUE!</v>
      </c>
      <c r="K15" s="11"/>
      <c r="L15" s="56" t="n">
        <v>8865.1648</v>
      </c>
      <c r="M15" s="57" t="n">
        <v>55.6382</v>
      </c>
      <c r="N15" s="57" t="n">
        <v>53.5106</v>
      </c>
      <c r="O15" s="57" t="n">
        <v>53.2124</v>
      </c>
      <c r="P15" s="57" t="n">
        <v>10781.35</v>
      </c>
      <c r="Q15" s="58" t="n">
        <v>28.99</v>
      </c>
      <c r="R15" s="55" t="e">
        <f aca="false">SECTOHOURS(P15)</f>
        <v>#VALUE!</v>
      </c>
      <c r="S15" s="48"/>
      <c r="T15" s="59" t="n">
        <f aca="false">BDRATE(D15:D18,E15:E18,L15:L18,M15:M18)</f>
        <v>-0.0129270276003256</v>
      </c>
      <c r="U15" s="60" t="n">
        <f aca="false">BDRATE(D15:D18,F15:F18,L15:L18,N15:N18)</f>
        <v>-0.013388028578796</v>
      </c>
      <c r="V15" s="60" t="n">
        <f aca="false">BDRATE(D15:D18,G15:G18,L15:L18,O15:O18)</f>
        <v>-0.0123696272549829</v>
      </c>
      <c r="W15" s="60" t="n">
        <f aca="false">BDRATEOLD(D15:D18,E15:E18,L15:L18,M15:M18)</f>
        <v>-0.0130447621560102</v>
      </c>
      <c r="X15" s="60" t="n">
        <f aca="false">BDRATEOLD(D15:D18,F15:F18,L15:L18,N15:N18)</f>
        <v>-0.0134932925510708</v>
      </c>
      <c r="Y15" s="60" t="n">
        <f aca="false">BDRATEOLD(D15:D18,G15:G18,L15:L18,O15:O18)</f>
        <v>-0.0122733622624253</v>
      </c>
      <c r="Z15" s="11"/>
      <c r="AA15" s="52" t="n">
        <v>55.1028</v>
      </c>
      <c r="AB15" s="52" t="n">
        <v>53.0094</v>
      </c>
      <c r="AC15" s="52" t="n">
        <v>52.9354</v>
      </c>
      <c r="AD15" s="48"/>
      <c r="AE15" s="56" t="n">
        <v>55.0914</v>
      </c>
      <c r="AF15" s="57" t="n">
        <v>53.0179</v>
      </c>
      <c r="AG15" s="58" t="n">
        <v>52.8959</v>
      </c>
    </row>
    <row r="16" customFormat="false" ht="15" hidden="false" customHeight="true" outlineLevel="0" collapsed="false">
      <c r="B16" s="61"/>
      <c r="C16" s="11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10244.37</v>
      </c>
      <c r="I16" s="54" t="n">
        <v>24.94</v>
      </c>
      <c r="J16" s="55" t="e">
        <f aca="false">SECTOHOURS(H16)</f>
        <v>#VALUE!</v>
      </c>
      <c r="K16" s="11"/>
      <c r="L16" s="56" t="n">
        <v>7009.2928</v>
      </c>
      <c r="M16" s="57" t="n">
        <v>51.5018</v>
      </c>
      <c r="N16" s="57" t="n">
        <v>49.056</v>
      </c>
      <c r="O16" s="57" t="n">
        <v>48.8409</v>
      </c>
      <c r="P16" s="57" t="n">
        <v>9966.56</v>
      </c>
      <c r="Q16" s="58" t="n">
        <v>25.03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0858</v>
      </c>
      <c r="AB16" s="52" t="n">
        <v>48.7332</v>
      </c>
      <c r="AC16" s="52" t="n">
        <v>48.6118</v>
      </c>
      <c r="AD16" s="48"/>
      <c r="AE16" s="56" t="n">
        <v>51.0712</v>
      </c>
      <c r="AF16" s="57" t="n">
        <v>48.711</v>
      </c>
      <c r="AG16" s="58" t="n">
        <v>48.6255</v>
      </c>
    </row>
    <row r="17" customFormat="false" ht="15" hidden="false" customHeight="true" outlineLevel="0" collapsed="false">
      <c r="B17" s="61"/>
      <c r="C17" s="11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9214.6</v>
      </c>
      <c r="I17" s="54" t="n">
        <v>24.02</v>
      </c>
      <c r="J17" s="55" t="e">
        <f aca="false">SECTOHOURS(H17)</f>
        <v>#VALUE!</v>
      </c>
      <c r="K17" s="11"/>
      <c r="L17" s="56" t="n">
        <v>5351.4904</v>
      </c>
      <c r="M17" s="57" t="n">
        <v>46.9982</v>
      </c>
      <c r="N17" s="57" t="n">
        <v>43.2839</v>
      </c>
      <c r="O17" s="57" t="n">
        <v>43.3053</v>
      </c>
      <c r="P17" s="57" t="n">
        <v>8998.75</v>
      </c>
      <c r="Q17" s="58" t="n">
        <v>23.93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6.648</v>
      </c>
      <c r="AB17" s="52" t="n">
        <v>43.1157</v>
      </c>
      <c r="AC17" s="52" t="n">
        <v>43.2179</v>
      </c>
      <c r="AD17" s="48"/>
      <c r="AE17" s="56" t="n">
        <v>46.6542</v>
      </c>
      <c r="AF17" s="57" t="n">
        <v>43.1438</v>
      </c>
      <c r="AG17" s="58" t="n">
        <v>43.2009</v>
      </c>
    </row>
    <row r="18" customFormat="false" ht="15" hidden="false" customHeight="true" outlineLevel="0" collapsed="false">
      <c r="B18" s="83"/>
      <c r="C18" s="11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8446.41</v>
      </c>
      <c r="I18" s="54" t="n">
        <v>23.01</v>
      </c>
      <c r="J18" s="65" t="e">
        <f aca="false">SECTOHOURS(H18)</f>
        <v>#VALUE!</v>
      </c>
      <c r="K18" s="11"/>
      <c r="L18" s="56" t="n">
        <v>3855.956</v>
      </c>
      <c r="M18" s="57" t="n">
        <v>40.5491</v>
      </c>
      <c r="N18" s="57" t="n">
        <v>36.6166</v>
      </c>
      <c r="O18" s="57" t="n">
        <v>36.6654</v>
      </c>
      <c r="P18" s="57" t="n">
        <v>8488.85</v>
      </c>
      <c r="Q18" s="58" t="n">
        <v>23.88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0.4853</v>
      </c>
      <c r="AB18" s="52" t="n">
        <v>36.546</v>
      </c>
      <c r="AC18" s="52" t="n">
        <v>36.5878</v>
      </c>
      <c r="AD18" s="48"/>
      <c r="AE18" s="56" t="n">
        <v>40.4693</v>
      </c>
      <c r="AF18" s="57" t="n">
        <v>36.5845</v>
      </c>
      <c r="AG18" s="58" t="n">
        <v>36.5983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55558.8152</v>
      </c>
      <c r="E19" s="73" t="n">
        <v>50.1213</v>
      </c>
      <c r="F19" s="73" t="n">
        <v>48.2939</v>
      </c>
      <c r="G19" s="73" t="n">
        <v>48.9883</v>
      </c>
      <c r="H19" s="74" t="n">
        <v>30495.09</v>
      </c>
      <c r="I19" s="75" t="n">
        <v>73.99</v>
      </c>
      <c r="J19" s="55" t="e">
        <f aca="false">SECTOHOURS(H19)</f>
        <v>#VALUE!</v>
      </c>
      <c r="K19" s="11"/>
      <c r="L19" s="76" t="n">
        <v>55567.5688</v>
      </c>
      <c r="M19" s="77" t="n">
        <v>50.1309</v>
      </c>
      <c r="N19" s="77" t="n">
        <v>48.2941</v>
      </c>
      <c r="O19" s="77" t="n">
        <v>48.9911</v>
      </c>
      <c r="P19" s="77" t="n">
        <v>29161.27</v>
      </c>
      <c r="Q19" s="81" t="n">
        <v>74.18</v>
      </c>
      <c r="R19" s="55" t="e">
        <f aca="false">SECTOHOURS(P19)</f>
        <v>#VALUE!</v>
      </c>
      <c r="S19" s="48"/>
      <c r="T19" s="79" t="n">
        <f aca="false">BDRATE(D19:D22,E19:E22,L19:L22,M19:M22)</f>
        <v>-0.000893361155930084</v>
      </c>
      <c r="U19" s="80" t="n">
        <f aca="false">BDRATE(D19:D22,F19:F22,L19:L22,N19:N22)</f>
        <v>-0.000987422126483284</v>
      </c>
      <c r="V19" s="80" t="n">
        <f aca="false">BDRATE(D19:D22,G19:G22,L19:L22,O19:O22)</f>
        <v>-0.000394262311275262</v>
      </c>
      <c r="W19" s="80" t="n">
        <f aca="false">BDRATEOLD(D19:D22,E19:E22,L19:L22,M19:M22)</f>
        <v>-0.000908014760736431</v>
      </c>
      <c r="X19" s="80" t="n">
        <f aca="false">BDRATEOLD(D19:D22,F19:F22,L19:L22,N19:N22)</f>
        <v>-0.00099649818996328</v>
      </c>
      <c r="Y19" s="80" t="n">
        <f aca="false">BDRATEOLD(D19:D22,G19:G22,L19:L22,O19:O22)</f>
        <v>-0.000389838748136362</v>
      </c>
      <c r="Z19" s="11"/>
      <c r="AA19" s="73" t="n">
        <v>49.6675</v>
      </c>
      <c r="AB19" s="73" t="n">
        <v>47.7922</v>
      </c>
      <c r="AC19" s="73" t="n">
        <v>48.5967</v>
      </c>
      <c r="AD19" s="48"/>
      <c r="AE19" s="76" t="n">
        <v>49.6733</v>
      </c>
      <c r="AF19" s="77" t="n">
        <v>47.7923</v>
      </c>
      <c r="AG19" s="81" t="n">
        <v>48.5959</v>
      </c>
    </row>
    <row r="20" customFormat="false" ht="15" hidden="false" customHeight="true" outlineLevel="0" collapsed="false">
      <c r="B20" s="61"/>
      <c r="C20" s="11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27233.47</v>
      </c>
      <c r="I20" s="54" t="n">
        <v>72.28</v>
      </c>
      <c r="J20" s="55" t="e">
        <f aca="false">SECTOHOURS(H20)</f>
        <v>#VALUE!</v>
      </c>
      <c r="K20" s="11"/>
      <c r="L20" s="56" t="n">
        <v>41138.0688</v>
      </c>
      <c r="M20" s="57" t="n">
        <v>45.8775</v>
      </c>
      <c r="N20" s="57" t="n">
        <v>44.0228</v>
      </c>
      <c r="O20" s="57" t="n">
        <v>44.9155</v>
      </c>
      <c r="P20" s="57" t="n">
        <v>26504.23</v>
      </c>
      <c r="Q20" s="58" t="n">
        <v>72.3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764</v>
      </c>
      <c r="AB20" s="52" t="n">
        <v>43.4847</v>
      </c>
      <c r="AC20" s="52" t="n">
        <v>44.5005</v>
      </c>
      <c r="AD20" s="48"/>
      <c r="AE20" s="56" t="n">
        <v>45.3764</v>
      </c>
      <c r="AF20" s="57" t="n">
        <v>43.4836</v>
      </c>
      <c r="AG20" s="58" t="n">
        <v>44.4957</v>
      </c>
    </row>
    <row r="21" customFormat="false" ht="15" hidden="false" customHeight="true" outlineLevel="0" collapsed="false">
      <c r="B21" s="95"/>
      <c r="C21" s="11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24564.61</v>
      </c>
      <c r="I21" s="54" t="n">
        <v>69.06</v>
      </c>
      <c r="J21" s="55" t="e">
        <f aca="false">SECTOHOURS(H21)</f>
        <v>#VALUE!</v>
      </c>
      <c r="K21" s="11"/>
      <c r="L21" s="56" t="n">
        <v>28100.5368</v>
      </c>
      <c r="M21" s="57" t="n">
        <v>41.1952</v>
      </c>
      <c r="N21" s="57" t="n">
        <v>39.4724</v>
      </c>
      <c r="O21" s="57" t="n">
        <v>40.6765</v>
      </c>
      <c r="P21" s="57" t="n">
        <v>23584.36</v>
      </c>
      <c r="Q21" s="58" t="n">
        <v>76.3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6351</v>
      </c>
      <c r="AB21" s="52" t="n">
        <v>38.9097</v>
      </c>
      <c r="AC21" s="52" t="n">
        <v>40.2431</v>
      </c>
      <c r="AD21" s="48"/>
      <c r="AE21" s="56" t="n">
        <v>40.646</v>
      </c>
      <c r="AF21" s="57" t="n">
        <v>38.9179</v>
      </c>
      <c r="AG21" s="58" t="n">
        <v>40.2398</v>
      </c>
    </row>
    <row r="22" customFormat="false" ht="15" hidden="false" customHeight="true" outlineLevel="0" collapsed="false">
      <c r="B22" s="61"/>
      <c r="C22" s="84" t="n">
        <v>37</v>
      </c>
      <c r="D22" s="62" t="n">
        <v>17563.3608</v>
      </c>
      <c r="E22" s="62" t="n">
        <v>36.8717</v>
      </c>
      <c r="F22" s="62" t="n">
        <v>35.0013</v>
      </c>
      <c r="G22" s="62" t="n">
        <v>36.3202</v>
      </c>
      <c r="H22" s="63" t="n">
        <v>20653.73</v>
      </c>
      <c r="I22" s="64" t="n">
        <v>61.94</v>
      </c>
      <c r="J22" s="65" t="e">
        <f aca="false">SECTOHOURS(H22)</f>
        <v>#VALUE!</v>
      </c>
      <c r="K22" s="11"/>
      <c r="L22" s="66" t="n">
        <v>17542.8272</v>
      </c>
      <c r="M22" s="67" t="n">
        <v>36.8872</v>
      </c>
      <c r="N22" s="67" t="n">
        <v>35.0147</v>
      </c>
      <c r="O22" s="67" t="n">
        <v>36.3342</v>
      </c>
      <c r="P22" s="67" t="n">
        <v>19989.61</v>
      </c>
      <c r="Q22" s="68" t="n">
        <v>61.85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1962</v>
      </c>
      <c r="AB22" s="62" t="n">
        <v>34.3525</v>
      </c>
      <c r="AC22" s="62" t="n">
        <v>35.848</v>
      </c>
      <c r="AD22" s="48"/>
      <c r="AE22" s="66" t="n">
        <v>36.2184</v>
      </c>
      <c r="AF22" s="67" t="n">
        <v>34.3648</v>
      </c>
      <c r="AG22" s="68" t="n">
        <v>35.863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2980.428</v>
      </c>
      <c r="E23" s="73" t="n">
        <v>48.8237</v>
      </c>
      <c r="F23" s="73" t="n">
        <v>46.7713</v>
      </c>
      <c r="G23" s="73" t="n">
        <v>46.9025</v>
      </c>
      <c r="H23" s="74" t="n">
        <v>28676.96</v>
      </c>
      <c r="I23" s="75" t="n">
        <v>76.09</v>
      </c>
      <c r="J23" s="55" t="e">
        <f aca="false">SECTOHOURS(H23)</f>
        <v>#VALUE!</v>
      </c>
      <c r="K23" s="11"/>
      <c r="L23" s="76" t="n">
        <v>52962.5728</v>
      </c>
      <c r="M23" s="77" t="n">
        <v>48.8228</v>
      </c>
      <c r="N23" s="77" t="n">
        <v>46.7742</v>
      </c>
      <c r="O23" s="77" t="n">
        <v>46.9032</v>
      </c>
      <c r="P23" s="77" t="n">
        <v>28041.61</v>
      </c>
      <c r="Q23" s="81" t="n">
        <v>75.9</v>
      </c>
      <c r="R23" s="55" t="e">
        <f aca="false">SECTOHOURS(P23)</f>
        <v>#VALUE!</v>
      </c>
      <c r="S23" s="48"/>
      <c r="T23" s="79" t="n">
        <f aca="false">BDRATE(D23:D26,E23:E26,L23:L26,M23:M26)</f>
        <v>-0.000902669927940969</v>
      </c>
      <c r="U23" s="80" t="n">
        <f aca="false">BDRATE(D23:D26,F23:F26,L23:L26,N23:N26)</f>
        <v>-0.00122106408340683</v>
      </c>
      <c r="V23" s="80" t="n">
        <f aca="false">BDRATE(D23:D26,G23:G26,L23:L26,O23:O26)</f>
        <v>-0.000639562379989855</v>
      </c>
      <c r="W23" s="80" t="n">
        <f aca="false">BDRATEOLD(D23:D26,E23:E26,L23:L26,M23:M26)</f>
        <v>-0.00091049613274119</v>
      </c>
      <c r="X23" s="80" t="n">
        <f aca="false">BDRATEOLD(D23:D26,F23:F26,L23:L26,N23:N26)</f>
        <v>-0.00122792456916565</v>
      </c>
      <c r="Y23" s="80" t="n">
        <f aca="false">BDRATEOLD(D23:D26,G23:G26,L23:L26,O23:O26)</f>
        <v>-0.000637112494215941</v>
      </c>
      <c r="Z23" s="11"/>
      <c r="AA23" s="73" t="n">
        <v>48.8</v>
      </c>
      <c r="AB23" s="73" t="n">
        <v>46.7319</v>
      </c>
      <c r="AC23" s="73" t="n">
        <v>46.8752</v>
      </c>
      <c r="AD23" s="48"/>
      <c r="AE23" s="76" t="n">
        <v>48.7993</v>
      </c>
      <c r="AF23" s="77" t="n">
        <v>46.735</v>
      </c>
      <c r="AG23" s="81" t="n">
        <v>46.876</v>
      </c>
    </row>
    <row r="24" customFormat="false" ht="15" hidden="false" customHeight="true" outlineLevel="0" collapsed="false">
      <c r="B24" s="61"/>
      <c r="C24" s="11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26366.56</v>
      </c>
      <c r="I24" s="54" t="n">
        <v>70.95</v>
      </c>
      <c r="J24" s="55" t="e">
        <f aca="false">SECTOHOURS(H24)</f>
        <v>#VALUE!</v>
      </c>
      <c r="K24" s="11"/>
      <c r="L24" s="56" t="n">
        <v>38042.204</v>
      </c>
      <c r="M24" s="57" t="n">
        <v>45.0231</v>
      </c>
      <c r="N24" s="57" t="n">
        <v>42.3438</v>
      </c>
      <c r="O24" s="57" t="n">
        <v>42.8336</v>
      </c>
      <c r="P24" s="57" t="n">
        <v>25489.76</v>
      </c>
      <c r="Q24" s="58" t="n">
        <v>69.26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5.002</v>
      </c>
      <c r="AB24" s="52" t="n">
        <v>42.3188</v>
      </c>
      <c r="AC24" s="52" t="n">
        <v>42.8147</v>
      </c>
      <c r="AD24" s="48"/>
      <c r="AE24" s="56" t="n">
        <v>45.0007</v>
      </c>
      <c r="AF24" s="57" t="n">
        <v>42.3162</v>
      </c>
      <c r="AG24" s="58" t="n">
        <v>42.812</v>
      </c>
    </row>
    <row r="25" customFormat="false" ht="15" hidden="false" customHeight="true" outlineLevel="0" collapsed="false">
      <c r="B25" s="61"/>
      <c r="C25" s="11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23420.8</v>
      </c>
      <c r="I25" s="54" t="n">
        <v>66.04</v>
      </c>
      <c r="J25" s="55" t="e">
        <f aca="false">SECTOHOURS(H25)</f>
        <v>#VALUE!</v>
      </c>
      <c r="K25" s="11"/>
      <c r="L25" s="56" t="n">
        <v>25569.5528</v>
      </c>
      <c r="M25" s="57" t="n">
        <v>40.974</v>
      </c>
      <c r="N25" s="57" t="n">
        <v>37.658</v>
      </c>
      <c r="O25" s="57" t="n">
        <v>38.4471</v>
      </c>
      <c r="P25" s="57" t="n">
        <v>23052.32</v>
      </c>
      <c r="Q25" s="58" t="n">
        <v>66.28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40.948</v>
      </c>
      <c r="AB25" s="52" t="n">
        <v>37.6217</v>
      </c>
      <c r="AC25" s="52" t="n">
        <v>38.4312</v>
      </c>
      <c r="AD25" s="48"/>
      <c r="AE25" s="56" t="n">
        <v>40.9513</v>
      </c>
      <c r="AF25" s="57" t="n">
        <v>37.6329</v>
      </c>
      <c r="AG25" s="58" t="n">
        <v>38.4277</v>
      </c>
    </row>
    <row r="26" customFormat="false" ht="15" hidden="false" customHeight="true" outlineLevel="0" collapsed="false">
      <c r="B26" s="95"/>
      <c r="C26" s="11" t="n">
        <v>37</v>
      </c>
      <c r="D26" s="62" t="n">
        <v>16468.2296</v>
      </c>
      <c r="E26" s="62" t="n">
        <v>36.6895</v>
      </c>
      <c r="F26" s="62" t="n">
        <v>33.0109</v>
      </c>
      <c r="G26" s="62" t="n">
        <v>34.0283</v>
      </c>
      <c r="H26" s="63" t="n">
        <v>20740.71</v>
      </c>
      <c r="I26" s="64" t="n">
        <v>61.4</v>
      </c>
      <c r="J26" s="65" t="e">
        <f aca="false">SECTOHOURS(H26)</f>
        <v>#VALUE!</v>
      </c>
      <c r="K26" s="11"/>
      <c r="L26" s="66" t="n">
        <v>16444.7712</v>
      </c>
      <c r="M26" s="67" t="n">
        <v>36.6857</v>
      </c>
      <c r="N26" s="67" t="n">
        <v>33.0114</v>
      </c>
      <c r="O26" s="67" t="n">
        <v>34.028</v>
      </c>
      <c r="P26" s="67" t="n">
        <v>20323.91</v>
      </c>
      <c r="Q26" s="68" t="n">
        <v>60.98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6.6673</v>
      </c>
      <c r="AB26" s="62" t="n">
        <v>32.986</v>
      </c>
      <c r="AC26" s="62" t="n">
        <v>34.0136</v>
      </c>
      <c r="AD26" s="48"/>
      <c r="AE26" s="66" t="n">
        <v>36.6634</v>
      </c>
      <c r="AF26" s="67" t="n">
        <v>32.9868</v>
      </c>
      <c r="AG26" s="68" t="n">
        <v>34.0133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14176.06</v>
      </c>
      <c r="I27" s="54" t="n">
        <v>48.3</v>
      </c>
      <c r="J27" s="55" t="e">
        <f aca="false">SECTOHOURS(H27)</f>
        <v>#VALUE!</v>
      </c>
      <c r="K27" s="11"/>
      <c r="L27" s="56" t="n">
        <v>7271.4726</v>
      </c>
      <c r="M27" s="57" t="n">
        <v>52.7476</v>
      </c>
      <c r="N27" s="57" t="n">
        <v>51.3052</v>
      </c>
      <c r="O27" s="57" t="n">
        <v>51.7787</v>
      </c>
      <c r="P27" s="57" t="n">
        <v>13888.12</v>
      </c>
      <c r="Q27" s="58" t="n">
        <v>48.61</v>
      </c>
      <c r="R27" s="55" t="e">
        <f aca="false">SECTOHOURS(P27)</f>
        <v>#VALUE!</v>
      </c>
      <c r="S27" s="48"/>
      <c r="T27" s="59" t="n">
        <f aca="false">BDRATE(D27:D30,E27:E30,L27:L30,M27:M30)</f>
        <v>-0.000297288786201499</v>
      </c>
      <c r="U27" s="60" t="n">
        <f aca="false">BDRATE(D27:D30,F27:F30,L27:L30,N27:N30)</f>
        <v>-0.000216617569459454</v>
      </c>
      <c r="V27" s="60" t="n">
        <f aca="false">BDRATE(D27:D30,G27:G30,L27:L30,O27:O30)</f>
        <v>-2.91670343909312E-005</v>
      </c>
      <c r="W27" s="60" t="n">
        <f aca="false">BDRATEOLD(D27:D30,E27:E30,L27:L30,M27:M30)</f>
        <v>-0.000259450812819195</v>
      </c>
      <c r="X27" s="60" t="n">
        <f aca="false">BDRATEOLD(D27:D30,F27:F30,L27:L30,N27:N30)</f>
        <v>-0.000171547787961135</v>
      </c>
      <c r="Y27" s="60" t="n">
        <f aca="false">BDRATEOLD(D27:D30,G27:G30,L27:L30,O27:O30)</f>
        <v>5.83385197017172E-006</v>
      </c>
      <c r="Z27" s="11"/>
      <c r="AA27" s="52" t="n">
        <v>51.5922</v>
      </c>
      <c r="AB27" s="52" t="n">
        <v>50.1665</v>
      </c>
      <c r="AC27" s="52" t="n">
        <v>50.6537</v>
      </c>
      <c r="AD27" s="48"/>
      <c r="AE27" s="56" t="n">
        <v>51.5795</v>
      </c>
      <c r="AF27" s="57" t="n">
        <v>50.1625</v>
      </c>
      <c r="AG27" s="58" t="n">
        <v>50.6478</v>
      </c>
    </row>
    <row r="28" customFormat="false" ht="15" hidden="false" customHeight="true" outlineLevel="0" collapsed="false">
      <c r="B28" s="95"/>
      <c r="C28" s="11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2962.75</v>
      </c>
      <c r="I28" s="54" t="n">
        <v>44.26</v>
      </c>
      <c r="J28" s="55" t="e">
        <f aca="false">SECTOHOURS(H28)</f>
        <v>#VALUE!</v>
      </c>
      <c r="K28" s="11"/>
      <c r="L28" s="56" t="n">
        <v>4645.1046</v>
      </c>
      <c r="M28" s="57" t="n">
        <v>49.4206</v>
      </c>
      <c r="N28" s="57" t="n">
        <v>47.8745</v>
      </c>
      <c r="O28" s="57" t="n">
        <v>48.3548</v>
      </c>
      <c r="P28" s="57" t="n">
        <v>12909.47</v>
      </c>
      <c r="Q28" s="58" t="n">
        <v>48.95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8.2919</v>
      </c>
      <c r="AB28" s="52" t="n">
        <v>46.7295</v>
      </c>
      <c r="AC28" s="52" t="n">
        <v>47.2483</v>
      </c>
      <c r="AD28" s="48"/>
      <c r="AE28" s="56" t="n">
        <v>48.2859</v>
      </c>
      <c r="AF28" s="57" t="n">
        <v>46.7346</v>
      </c>
      <c r="AG28" s="58" t="n">
        <v>47.25</v>
      </c>
    </row>
    <row r="29" customFormat="false" ht="15" hidden="false" customHeight="true" outlineLevel="0" collapsed="false">
      <c r="B29" s="95"/>
      <c r="C29" s="11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11743.23</v>
      </c>
      <c r="I29" s="54" t="n">
        <v>40.5</v>
      </c>
      <c r="J29" s="55" t="e">
        <f aca="false">SECTOHOURS(H29)</f>
        <v>#VALUE!</v>
      </c>
      <c r="K29" s="11"/>
      <c r="L29" s="56" t="n">
        <v>2859.3968</v>
      </c>
      <c r="M29" s="57" t="n">
        <v>45.9998</v>
      </c>
      <c r="N29" s="57" t="n">
        <v>44.3333</v>
      </c>
      <c r="O29" s="57" t="n">
        <v>44.8689</v>
      </c>
      <c r="P29" s="57" t="n">
        <v>11434.75</v>
      </c>
      <c r="Q29" s="58" t="n">
        <v>40.41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4.9057</v>
      </c>
      <c r="AB29" s="52" t="n">
        <v>43.1812</v>
      </c>
      <c r="AC29" s="52" t="n">
        <v>43.778</v>
      </c>
      <c r="AD29" s="48"/>
      <c r="AE29" s="56" t="n">
        <v>44.9104</v>
      </c>
      <c r="AF29" s="57" t="n">
        <v>43.181</v>
      </c>
      <c r="AG29" s="58" t="n">
        <v>43.7842</v>
      </c>
    </row>
    <row r="30" customFormat="false" ht="15" hidden="false" customHeight="true" outlineLevel="0" collapsed="false">
      <c r="B30" s="96"/>
      <c r="C30" s="15" t="n">
        <v>37</v>
      </c>
      <c r="D30" s="86" t="n">
        <v>1783.1632</v>
      </c>
      <c r="E30" s="86" t="n">
        <v>42.4088</v>
      </c>
      <c r="F30" s="86" t="n">
        <v>40.6309</v>
      </c>
      <c r="G30" s="86" t="n">
        <v>41.2514</v>
      </c>
      <c r="H30" s="87" t="n">
        <v>10668.13</v>
      </c>
      <c r="I30" s="88" t="n">
        <v>36.7</v>
      </c>
      <c r="J30" s="89" t="e">
        <f aca="false">SECTOHOURS(H30)</f>
        <v>#VALUE!</v>
      </c>
      <c r="K30" s="11"/>
      <c r="L30" s="90" t="n">
        <v>1781.7027</v>
      </c>
      <c r="M30" s="91" t="n">
        <v>42.4157</v>
      </c>
      <c r="N30" s="91" t="n">
        <v>40.6292</v>
      </c>
      <c r="O30" s="91" t="n">
        <v>41.2604</v>
      </c>
      <c r="P30" s="91" t="n">
        <v>10367.78</v>
      </c>
      <c r="Q30" s="92" t="n">
        <v>36.74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1.3857</v>
      </c>
      <c r="AB30" s="86" t="n">
        <v>39.5437</v>
      </c>
      <c r="AC30" s="86" t="n">
        <v>40.235</v>
      </c>
      <c r="AD30" s="48"/>
      <c r="AE30" s="90" t="n">
        <v>41.3948</v>
      </c>
      <c r="AF30" s="91" t="n">
        <v>39.5474</v>
      </c>
      <c r="AG30" s="92" t="n">
        <v>40.2326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93525.3584</v>
      </c>
      <c r="E31" s="41" t="n">
        <v>48.1314</v>
      </c>
      <c r="F31" s="41" t="n">
        <v>46.2458</v>
      </c>
      <c r="G31" s="41" t="n">
        <v>46.1747</v>
      </c>
      <c r="H31" s="42" t="n">
        <v>58109.36</v>
      </c>
      <c r="I31" s="43" t="n">
        <v>161.94</v>
      </c>
      <c r="J31" s="55" t="e">
        <f aca="false">SECTOHOURS(H31)</f>
        <v>#VALUE!</v>
      </c>
      <c r="K31" s="11"/>
      <c r="L31" s="56" t="n">
        <v>193498.2608</v>
      </c>
      <c r="M31" s="57" t="n">
        <v>48.1343</v>
      </c>
      <c r="N31" s="57" t="n">
        <v>46.2518</v>
      </c>
      <c r="O31" s="57" t="n">
        <v>46.1797</v>
      </c>
      <c r="P31" s="57" t="n">
        <v>56827.16</v>
      </c>
      <c r="Q31" s="58" t="n">
        <v>162.75</v>
      </c>
      <c r="R31" s="55" t="e">
        <f aca="false">SECTOHOURS(P31)</f>
        <v>#VALUE!</v>
      </c>
      <c r="S31" s="48"/>
      <c r="T31" s="59" t="n">
        <f aca="false">BDRATE(D31:D34,E31:E34,L31:L34,M31:M34)</f>
        <v>-0.000303310141404167</v>
      </c>
      <c r="U31" s="60" t="n">
        <f aca="false">BDRATE(D31:D34,F31:F34,L31:L34,N31:N34)</f>
        <v>0.00018722390787218</v>
      </c>
      <c r="V31" s="60" t="n">
        <f aca="false">BDRATE(D31:D34,G31:G34,L31:L34,O31:O34)</f>
        <v>-0.000920283939358613</v>
      </c>
      <c r="W31" s="60" t="n">
        <f aca="false">BDRATEOLD(D31:D34,E31:E34,L31:L34,M31:M34)</f>
        <v>-0.000298832190875453</v>
      </c>
      <c r="X31" s="60" t="n">
        <f aca="false">BDRATEOLD(D31:D34,F31:F34,L31:L34,N31:N34)</f>
        <v>0.000210426606444214</v>
      </c>
      <c r="Y31" s="60" t="n">
        <f aca="false">BDRATEOLD(D31:D34,G31:G34,L31:L34,O31:O34)</f>
        <v>-0.000943547850897453</v>
      </c>
      <c r="Z31" s="11"/>
      <c r="AA31" s="41" t="n">
        <v>48.1313</v>
      </c>
      <c r="AB31" s="41" t="n">
        <v>46.2457</v>
      </c>
      <c r="AC31" s="41" t="n">
        <v>46.1745</v>
      </c>
      <c r="AD31" s="48"/>
      <c r="AE31" s="56" t="n">
        <v>48.1342</v>
      </c>
      <c r="AF31" s="57" t="n">
        <v>46.2516</v>
      </c>
      <c r="AG31" s="58" t="n">
        <v>46.1796</v>
      </c>
    </row>
    <row r="32" customFormat="false" ht="15" hidden="false" customHeight="true" outlineLevel="0" collapsed="false">
      <c r="B32" s="61"/>
      <c r="C32" s="11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53417.57</v>
      </c>
      <c r="I32" s="54" t="n">
        <v>143.38</v>
      </c>
      <c r="J32" s="55" t="e">
        <f aca="false">SECTOHOURS(H32)</f>
        <v>#VALUE!</v>
      </c>
      <c r="K32" s="11"/>
      <c r="L32" s="56" t="n">
        <v>126647.9872</v>
      </c>
      <c r="M32" s="57" t="n">
        <v>44.4468</v>
      </c>
      <c r="N32" s="57" t="n">
        <v>42.5478</v>
      </c>
      <c r="O32" s="57" t="n">
        <v>42.4708</v>
      </c>
      <c r="P32" s="57" t="n">
        <v>51508.47</v>
      </c>
      <c r="Q32" s="58" t="n">
        <v>141.06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426</v>
      </c>
      <c r="AB32" s="52" t="n">
        <v>42.5475</v>
      </c>
      <c r="AC32" s="52" t="n">
        <v>42.4684</v>
      </c>
      <c r="AD32" s="48"/>
      <c r="AE32" s="56" t="n">
        <v>44.4467</v>
      </c>
      <c r="AF32" s="57" t="n">
        <v>42.5477</v>
      </c>
      <c r="AG32" s="58" t="n">
        <v>42.4707</v>
      </c>
    </row>
    <row r="33" customFormat="false" ht="15" hidden="false" customHeight="true" outlineLevel="0" collapsed="false">
      <c r="B33" s="61"/>
      <c r="C33" s="11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6057.55</v>
      </c>
      <c r="I33" s="54" t="n">
        <v>128.79</v>
      </c>
      <c r="J33" s="55" t="e">
        <f aca="false">SECTOHOURS(H33)</f>
        <v>#VALUE!</v>
      </c>
      <c r="K33" s="11"/>
      <c r="L33" s="56" t="n">
        <v>82803.9136</v>
      </c>
      <c r="M33" s="57" t="n">
        <v>40.8316</v>
      </c>
      <c r="N33" s="57" t="n">
        <v>38.7894</v>
      </c>
      <c r="O33" s="57" t="n">
        <v>38.6932</v>
      </c>
      <c r="P33" s="57" t="n">
        <v>44301.55</v>
      </c>
      <c r="Q33" s="58" t="n">
        <v>142.74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8363</v>
      </c>
      <c r="AB33" s="52" t="n">
        <v>38.8045</v>
      </c>
      <c r="AC33" s="52" t="n">
        <v>38.6775</v>
      </c>
      <c r="AD33" s="48"/>
      <c r="AE33" s="56" t="n">
        <v>40.8315</v>
      </c>
      <c r="AF33" s="57" t="n">
        <v>38.7892</v>
      </c>
      <c r="AG33" s="58" t="n">
        <v>38.6931</v>
      </c>
    </row>
    <row r="34" customFormat="false" ht="15" hidden="false" customHeight="true" outlineLevel="0" collapsed="false">
      <c r="B34" s="61"/>
      <c r="C34" s="84" t="n">
        <v>37</v>
      </c>
      <c r="D34" s="62" t="n">
        <v>54920.8048</v>
      </c>
      <c r="E34" s="62" t="n">
        <v>37.1168</v>
      </c>
      <c r="F34" s="62" t="n">
        <v>34.8808</v>
      </c>
      <c r="G34" s="62" t="n">
        <v>34.7219</v>
      </c>
      <c r="H34" s="63" t="n">
        <v>40425.76</v>
      </c>
      <c r="I34" s="64" t="n">
        <v>118.02</v>
      </c>
      <c r="J34" s="65" t="e">
        <f aca="false">SECTOHOURS(H34)</f>
        <v>#VALUE!</v>
      </c>
      <c r="K34" s="11"/>
      <c r="L34" s="66" t="n">
        <v>54878.016</v>
      </c>
      <c r="M34" s="67" t="n">
        <v>37.1206</v>
      </c>
      <c r="N34" s="67" t="n">
        <v>34.8898</v>
      </c>
      <c r="O34" s="67" t="n">
        <v>34.7121</v>
      </c>
      <c r="P34" s="67" t="n">
        <v>38936.02</v>
      </c>
      <c r="Q34" s="68" t="n">
        <v>115.63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1167</v>
      </c>
      <c r="AB34" s="62" t="n">
        <v>34.8806</v>
      </c>
      <c r="AC34" s="62" t="n">
        <v>34.7216</v>
      </c>
      <c r="AD34" s="48"/>
      <c r="AE34" s="66" t="n">
        <v>37.1205</v>
      </c>
      <c r="AF34" s="67" t="n">
        <v>34.8896</v>
      </c>
      <c r="AG34" s="68" t="n">
        <v>34.7117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53811.56</v>
      </c>
      <c r="I35" s="54" t="n">
        <v>159.09</v>
      </c>
      <c r="J35" s="55" t="e">
        <f aca="false">SECTOHOURS(H35)</f>
        <v>#VALUE!</v>
      </c>
      <c r="K35" s="11"/>
      <c r="L35" s="56" t="n">
        <v>159509.4864</v>
      </c>
      <c r="M35" s="57" t="n">
        <v>47.6667</v>
      </c>
      <c r="N35" s="57" t="n">
        <v>46.3172</v>
      </c>
      <c r="O35" s="57" t="n">
        <v>46.5152</v>
      </c>
      <c r="P35" s="57" t="n">
        <v>51947.08</v>
      </c>
      <c r="Q35" s="58" t="n">
        <v>169.91</v>
      </c>
      <c r="R35" s="55" t="e">
        <f aca="false">SECTOHOURS(P35)</f>
        <v>#VALUE!</v>
      </c>
      <c r="S35" s="48"/>
      <c r="T35" s="59" t="n">
        <f aca="false">BDRATE(D35:D38,E35:E38,L35:L38,M35:M38)</f>
        <v>-0.000579139212630864</v>
      </c>
      <c r="U35" s="60" t="n">
        <f aca="false">BDRATE(D35:D38,F35:F38,L35:L38,N35:N38)</f>
        <v>-0.000680826623673192</v>
      </c>
      <c r="V35" s="60" t="n">
        <f aca="false">BDRATE(D35:D38,G35:G38,L35:L38,O35:O38)</f>
        <v>-0.00106702904555211</v>
      </c>
      <c r="W35" s="60" t="n">
        <f aca="false">BDRATEOLD(D35:D38,E35:E38,L35:L38,M35:M38)</f>
        <v>-0.000589573605448202</v>
      </c>
      <c r="X35" s="60" t="n">
        <f aca="false">BDRATEOLD(D35:D38,F35:F38,L35:L38,N35:N38)</f>
        <v>-0.000698882882343543</v>
      </c>
      <c r="Y35" s="60" t="n">
        <f aca="false">BDRATEOLD(D35:D38,G35:G38,L35:L38,O35:O38)</f>
        <v>-0.00108865855878748</v>
      </c>
      <c r="Z35" s="11"/>
      <c r="AA35" s="52" t="n">
        <v>47.5909</v>
      </c>
      <c r="AB35" s="52" t="n">
        <v>46.2339</v>
      </c>
      <c r="AC35" s="52" t="n">
        <v>46.4378</v>
      </c>
      <c r="AD35" s="48"/>
      <c r="AE35" s="56" t="n">
        <v>47.5909</v>
      </c>
      <c r="AF35" s="57" t="n">
        <v>46.2357</v>
      </c>
      <c r="AG35" s="58" t="n">
        <v>46.442</v>
      </c>
    </row>
    <row r="36" customFormat="false" ht="15" hidden="false" customHeight="true" outlineLevel="0" collapsed="false">
      <c r="B36" s="61"/>
      <c r="C36" s="11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46456.41</v>
      </c>
      <c r="I36" s="54" t="n">
        <v>156.51</v>
      </c>
      <c r="J36" s="55" t="e">
        <f aca="false">SECTOHOURS(H36)</f>
        <v>#VALUE!</v>
      </c>
      <c r="K36" s="11"/>
      <c r="L36" s="56" t="n">
        <v>106831.0752</v>
      </c>
      <c r="M36" s="57" t="n">
        <v>44.6028</v>
      </c>
      <c r="N36" s="57" t="n">
        <v>43.3888</v>
      </c>
      <c r="O36" s="57" t="n">
        <v>43.4005</v>
      </c>
      <c r="P36" s="57" t="n">
        <v>45242.91</v>
      </c>
      <c r="Q36" s="58" t="n">
        <v>150.43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5341</v>
      </c>
      <c r="AB36" s="52" t="n">
        <v>43.3373</v>
      </c>
      <c r="AC36" s="52" t="n">
        <v>43.3413</v>
      </c>
      <c r="AD36" s="48"/>
      <c r="AE36" s="56" t="n">
        <v>44.531</v>
      </c>
      <c r="AF36" s="57" t="n">
        <v>43.3337</v>
      </c>
      <c r="AG36" s="58" t="n">
        <v>43.3405</v>
      </c>
    </row>
    <row r="37" customFormat="false" ht="15" hidden="false" customHeight="true" outlineLevel="0" collapsed="false">
      <c r="B37" s="61"/>
      <c r="C37" s="11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40206.45</v>
      </c>
      <c r="I37" s="54" t="n">
        <v>135.21</v>
      </c>
      <c r="J37" s="55" t="e">
        <f aca="false">SECTOHOURS(H37)</f>
        <v>#VALUE!</v>
      </c>
      <c r="K37" s="11"/>
      <c r="L37" s="56" t="n">
        <v>68030.552</v>
      </c>
      <c r="M37" s="57" t="n">
        <v>41.1687</v>
      </c>
      <c r="N37" s="57" t="n">
        <v>39.8805</v>
      </c>
      <c r="O37" s="57" t="n">
        <v>39.7856</v>
      </c>
      <c r="P37" s="57" t="n">
        <v>37944.12</v>
      </c>
      <c r="Q37" s="58" t="n">
        <v>126.94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1.0984</v>
      </c>
      <c r="AB37" s="52" t="n">
        <v>39.8365</v>
      </c>
      <c r="AC37" s="52" t="n">
        <v>39.7157</v>
      </c>
      <c r="AD37" s="48"/>
      <c r="AE37" s="56" t="n">
        <v>41.0974</v>
      </c>
      <c r="AF37" s="57" t="n">
        <v>39.8341</v>
      </c>
      <c r="AG37" s="58" t="n">
        <v>39.7183</v>
      </c>
    </row>
    <row r="38" customFormat="false" ht="15" hidden="false" customHeight="true" outlineLevel="0" collapsed="false">
      <c r="B38" s="97"/>
      <c r="C38" s="15" t="n">
        <v>37</v>
      </c>
      <c r="D38" s="86" t="n">
        <v>40816.5856</v>
      </c>
      <c r="E38" s="86" t="n">
        <v>37.592</v>
      </c>
      <c r="F38" s="86" t="n">
        <v>36.063</v>
      </c>
      <c r="G38" s="86" t="n">
        <v>35.9352</v>
      </c>
      <c r="H38" s="87" t="n">
        <v>32904.66</v>
      </c>
      <c r="I38" s="88" t="n">
        <v>117.42</v>
      </c>
      <c r="J38" s="89" t="e">
        <f aca="false">SECTOHOURS(H38)</f>
        <v>#VALUE!</v>
      </c>
      <c r="K38" s="11"/>
      <c r="L38" s="90" t="n">
        <v>40777.2464</v>
      </c>
      <c r="M38" s="91" t="n">
        <v>37.5911</v>
      </c>
      <c r="N38" s="91" t="n">
        <v>36.0693</v>
      </c>
      <c r="O38" s="91" t="n">
        <v>35.9388</v>
      </c>
      <c r="P38" s="91" t="n">
        <v>32182.58</v>
      </c>
      <c r="Q38" s="92" t="n">
        <v>115.97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5224</v>
      </c>
      <c r="AB38" s="86" t="n">
        <v>36.011</v>
      </c>
      <c r="AC38" s="86" t="n">
        <v>35.8563</v>
      </c>
      <c r="AD38" s="48"/>
      <c r="AE38" s="90" t="n">
        <v>37.5217</v>
      </c>
      <c r="AF38" s="91" t="n">
        <v>36.0174</v>
      </c>
      <c r="AG38" s="92" t="n">
        <v>35.8596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1074.336</v>
      </c>
      <c r="E39" s="41" t="n">
        <v>48.4699</v>
      </c>
      <c r="F39" s="41" t="n">
        <v>46.9114</v>
      </c>
      <c r="G39" s="41" t="n">
        <v>46.9803</v>
      </c>
      <c r="H39" s="42" t="n">
        <v>62788.58</v>
      </c>
      <c r="I39" s="43" t="n">
        <v>177.76</v>
      </c>
      <c r="J39" s="55" t="e">
        <f aca="false">SECTOHOURS(H39)</f>
        <v>#VALUE!</v>
      </c>
      <c r="K39" s="11"/>
      <c r="L39" s="56" t="n">
        <v>101039.0376</v>
      </c>
      <c r="M39" s="57" t="n">
        <v>48.4711</v>
      </c>
      <c r="N39" s="57" t="n">
        <v>46.9139</v>
      </c>
      <c r="O39" s="57" t="n">
        <v>46.9792</v>
      </c>
      <c r="P39" s="57" t="n">
        <v>60845.01</v>
      </c>
      <c r="Q39" s="58" t="n">
        <v>191.82</v>
      </c>
      <c r="R39" s="55" t="e">
        <f aca="false">SECTOHOURS(P39)</f>
        <v>#VALUE!</v>
      </c>
      <c r="S39" s="48"/>
      <c r="T39" s="59" t="n">
        <f aca="false">BDRATE(D39:D42,E39:E42,L39:L42,M39:M42)</f>
        <v>-0.00103334178479997</v>
      </c>
      <c r="U39" s="60" t="n">
        <f aca="false">BDRATE(D39:D42,F39:F42,L39:L42,N39:N42)</f>
        <v>-0.00102092429317979</v>
      </c>
      <c r="V39" s="60" t="n">
        <f aca="false">BDRATE(D39:D42,G39:G42,L39:L42,O39:O42)</f>
        <v>-0.00108999048936642</v>
      </c>
      <c r="W39" s="60" t="n">
        <f aca="false">BDRATEOLD(D39:D42,E39:E42,L39:L42,M39:M42)</f>
        <v>-0.00103856815466774</v>
      </c>
      <c r="X39" s="60" t="n">
        <f aca="false">BDRATEOLD(D39:D42,F39:F42,L39:L42,N39:N42)</f>
        <v>-0.00102673119929797</v>
      </c>
      <c r="Y39" s="60" t="n">
        <f aca="false">BDRATEOLD(D39:D42,G39:G42,L39:L42,O39:O42)</f>
        <v>-0.00108794864964801</v>
      </c>
      <c r="Z39" s="11"/>
      <c r="AA39" s="41" t="n">
        <v>48.3374</v>
      </c>
      <c r="AB39" s="41" t="n">
        <v>46.792</v>
      </c>
      <c r="AC39" s="41" t="n">
        <v>46.8762</v>
      </c>
      <c r="AD39" s="48"/>
      <c r="AE39" s="56" t="n">
        <v>48.3385</v>
      </c>
      <c r="AF39" s="57" t="n">
        <v>46.794</v>
      </c>
      <c r="AG39" s="58" t="n">
        <v>46.8749</v>
      </c>
    </row>
    <row r="40" customFormat="false" ht="15" hidden="false" customHeight="true" outlineLevel="0" collapsed="false">
      <c r="B40" s="61"/>
      <c r="C40" s="11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56724.8</v>
      </c>
      <c r="I40" s="54" t="n">
        <v>161.81</v>
      </c>
      <c r="J40" s="55" t="e">
        <f aca="false">SECTOHOURS(H40)</f>
        <v>#VALUE!</v>
      </c>
      <c r="K40" s="11"/>
      <c r="L40" s="56" t="n">
        <v>70816.8712</v>
      </c>
      <c r="M40" s="57" t="n">
        <v>44.88</v>
      </c>
      <c r="N40" s="57" t="n">
        <v>43.2909</v>
      </c>
      <c r="O40" s="57" t="n">
        <v>43.2522</v>
      </c>
      <c r="P40" s="57" t="n">
        <v>54923.57</v>
      </c>
      <c r="Q40" s="58" t="n">
        <v>163.7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7565</v>
      </c>
      <c r="AB40" s="52" t="n">
        <v>43.2084</v>
      </c>
      <c r="AC40" s="52" t="n">
        <v>43.1607</v>
      </c>
      <c r="AD40" s="48"/>
      <c r="AE40" s="56" t="n">
        <v>44.7587</v>
      </c>
      <c r="AF40" s="57" t="n">
        <v>43.2097</v>
      </c>
      <c r="AG40" s="58" t="n">
        <v>43.1655</v>
      </c>
    </row>
    <row r="41" customFormat="false" ht="15" hidden="false" customHeight="true" outlineLevel="0" collapsed="false">
      <c r="B41" s="61"/>
      <c r="C41" s="11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49652.46</v>
      </c>
      <c r="I41" s="54" t="n">
        <v>148.92</v>
      </c>
      <c r="J41" s="55" t="e">
        <f aca="false">SECTOHOURS(H41)</f>
        <v>#VALUE!</v>
      </c>
      <c r="K41" s="11"/>
      <c r="L41" s="56" t="n">
        <v>47898.4512</v>
      </c>
      <c r="M41" s="57" t="n">
        <v>41.0359</v>
      </c>
      <c r="N41" s="57" t="n">
        <v>39.2709</v>
      </c>
      <c r="O41" s="57" t="n">
        <v>39.1774</v>
      </c>
      <c r="P41" s="57" t="n">
        <v>47691.84</v>
      </c>
      <c r="Q41" s="58" t="n">
        <v>149.23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9165</v>
      </c>
      <c r="AB41" s="52" t="n">
        <v>39.2003</v>
      </c>
      <c r="AC41" s="52" t="n">
        <v>39.0875</v>
      </c>
      <c r="AD41" s="48"/>
      <c r="AE41" s="56" t="n">
        <v>40.9219</v>
      </c>
      <c r="AF41" s="57" t="n">
        <v>39.2059</v>
      </c>
      <c r="AG41" s="58" t="n">
        <v>39.0923</v>
      </c>
    </row>
    <row r="42" customFormat="false" ht="15" hidden="false" customHeight="true" outlineLevel="0" collapsed="false">
      <c r="B42" s="51"/>
      <c r="C42" s="11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43185.01</v>
      </c>
      <c r="I42" s="54" t="n">
        <v>135.89</v>
      </c>
      <c r="J42" s="89" t="e">
        <f aca="false">SECTOHOURS(H42)</f>
        <v>#VALUE!</v>
      </c>
      <c r="K42" s="11"/>
      <c r="L42" s="90" t="n">
        <v>31455.4776</v>
      </c>
      <c r="M42" s="91" t="n">
        <v>37.0016</v>
      </c>
      <c r="N42" s="91" t="n">
        <v>35.0239</v>
      </c>
      <c r="O42" s="91" t="n">
        <v>34.8807</v>
      </c>
      <c r="P42" s="91" t="n">
        <v>41742.62</v>
      </c>
      <c r="Q42" s="92" t="n">
        <v>136.83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6.8898</v>
      </c>
      <c r="AB42" s="52" t="n">
        <v>34.9661</v>
      </c>
      <c r="AC42" s="52" t="n">
        <v>34.7936</v>
      </c>
      <c r="AD42" s="48"/>
      <c r="AE42" s="90" t="n">
        <v>36.8891</v>
      </c>
      <c r="AF42" s="91" t="n">
        <v>34.9674</v>
      </c>
      <c r="AG42" s="92" t="n">
        <v>34.7935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4159.2064</v>
      </c>
      <c r="E43" s="41" t="n">
        <v>43.7673</v>
      </c>
      <c r="F43" s="41" t="n">
        <v>43.2435</v>
      </c>
      <c r="G43" s="41" t="n">
        <v>42.5792</v>
      </c>
      <c r="H43" s="42" t="n">
        <v>23986.81</v>
      </c>
      <c r="I43" s="43" t="n">
        <v>72.79</v>
      </c>
      <c r="J43" s="55" t="e">
        <f aca="false">SECTOHOURS(H43)</f>
        <v>#VALUE!</v>
      </c>
      <c r="K43" s="11"/>
      <c r="L43" s="56" t="n">
        <v>64144.0048</v>
      </c>
      <c r="M43" s="57" t="n">
        <v>43.7673</v>
      </c>
      <c r="N43" s="57" t="n">
        <v>43.2436</v>
      </c>
      <c r="O43" s="57" t="n">
        <v>42.579</v>
      </c>
      <c r="P43" s="57" t="n">
        <v>23219.32</v>
      </c>
      <c r="Q43" s="58" t="n">
        <v>72.31</v>
      </c>
      <c r="R43" s="55" t="e">
        <f aca="false">SECTOHOURS(P43)</f>
        <v>#VALUE!</v>
      </c>
      <c r="S43" s="48"/>
      <c r="T43" s="59" t="n">
        <f aca="false">BDRATE(D43:D46,E43:E46,L43:L46,M43:M46)</f>
        <v>-0.000420900725730755</v>
      </c>
      <c r="U43" s="60" t="n">
        <f aca="false">BDRATE(D43:D46,F43:F46,L43:L46,N43:N46)</f>
        <v>-0.000366988377170086</v>
      </c>
      <c r="V43" s="60" t="n">
        <f aca="false">BDRATE(D43:D46,G43:G46,L43:L46,O43:O46)</f>
        <v>-0.00040933478098959</v>
      </c>
      <c r="W43" s="60" t="n">
        <f aca="false">BDRATEOLD(D43:D46,E43:E46,L43:L46,M43:M46)</f>
        <v>-0.000412966982782703</v>
      </c>
      <c r="X43" s="60" t="n">
        <f aca="false">BDRATEOLD(D43:D46,F43:F46,L43:L46,N43:N46)</f>
        <v>-0.000368018372071122</v>
      </c>
      <c r="Y43" s="60" t="n">
        <f aca="false">BDRATEOLD(D43:D46,G43:G46,L43:L46,O43:O46)</f>
        <v>-0.000417472528878693</v>
      </c>
      <c r="Z43" s="11"/>
      <c r="AA43" s="41" t="n">
        <v>43.7671</v>
      </c>
      <c r="AB43" s="41" t="n">
        <v>43.2426</v>
      </c>
      <c r="AC43" s="41" t="n">
        <v>42.579</v>
      </c>
      <c r="AD43" s="48"/>
      <c r="AE43" s="56" t="n">
        <v>43.7671</v>
      </c>
      <c r="AF43" s="57" t="n">
        <v>43.2428</v>
      </c>
      <c r="AG43" s="58" t="n">
        <v>42.5787</v>
      </c>
    </row>
    <row r="44" customFormat="false" ht="15" hidden="false" customHeight="true" outlineLevel="0" collapsed="false">
      <c r="B44" s="95"/>
      <c r="C44" s="11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0770.38</v>
      </c>
      <c r="I44" s="54" t="n">
        <v>59.09</v>
      </c>
      <c r="J44" s="55" t="e">
        <f aca="false">SECTOHOURS(H44)</f>
        <v>#VALUE!</v>
      </c>
      <c r="K44" s="11"/>
      <c r="L44" s="56" t="n">
        <v>36737.684</v>
      </c>
      <c r="M44" s="57" t="n">
        <v>39.7994</v>
      </c>
      <c r="N44" s="57" t="n">
        <v>39.6738</v>
      </c>
      <c r="O44" s="57" t="n">
        <v>38.8477</v>
      </c>
      <c r="P44" s="57" t="n">
        <v>19928.8</v>
      </c>
      <c r="Q44" s="58" t="n">
        <v>59.75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9.7994</v>
      </c>
      <c r="AB44" s="52" t="n">
        <v>39.6722</v>
      </c>
      <c r="AC44" s="52" t="n">
        <v>38.8475</v>
      </c>
      <c r="AD44" s="48"/>
      <c r="AE44" s="56" t="n">
        <v>39.7988</v>
      </c>
      <c r="AF44" s="57" t="n">
        <v>39.6716</v>
      </c>
      <c r="AG44" s="58" t="n">
        <v>38.8471</v>
      </c>
    </row>
    <row r="45" customFormat="false" ht="15" hidden="false" customHeight="true" outlineLevel="0" collapsed="false">
      <c r="B45" s="61"/>
      <c r="C45" s="11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6330.9</v>
      </c>
      <c r="I45" s="54" t="n">
        <v>46.68</v>
      </c>
      <c r="J45" s="55" t="e">
        <f aca="false">SECTOHOURS(H45)</f>
        <v>#VALUE!</v>
      </c>
      <c r="K45" s="11"/>
      <c r="L45" s="56" t="n">
        <v>16969.3272</v>
      </c>
      <c r="M45" s="57" t="n">
        <v>35.9496</v>
      </c>
      <c r="N45" s="57" t="n">
        <v>36.0431</v>
      </c>
      <c r="O45" s="57" t="n">
        <v>35.1054</v>
      </c>
      <c r="P45" s="57" t="n">
        <v>15772.75</v>
      </c>
      <c r="Q45" s="58" t="n">
        <v>46.83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5.9481</v>
      </c>
      <c r="AB45" s="52" t="n">
        <v>36.04</v>
      </c>
      <c r="AC45" s="52" t="n">
        <v>35.1054</v>
      </c>
      <c r="AD45" s="48"/>
      <c r="AE45" s="56" t="n">
        <v>35.9482</v>
      </c>
      <c r="AF45" s="57" t="n">
        <v>36.0393</v>
      </c>
      <c r="AG45" s="58" t="n">
        <v>35.1043</v>
      </c>
    </row>
    <row r="46" customFormat="false" ht="15" hidden="false" customHeight="true" outlineLevel="0" collapsed="false">
      <c r="B46" s="97"/>
      <c r="C46" s="15" t="n">
        <v>37</v>
      </c>
      <c r="D46" s="86" t="n">
        <v>7435.5112</v>
      </c>
      <c r="E46" s="86" t="n">
        <v>33.07</v>
      </c>
      <c r="F46" s="86" t="n">
        <v>33.1146</v>
      </c>
      <c r="G46" s="86" t="n">
        <v>32.0945</v>
      </c>
      <c r="H46" s="87" t="n">
        <v>11391.42</v>
      </c>
      <c r="I46" s="88" t="n">
        <v>36.33</v>
      </c>
      <c r="J46" s="89" t="e">
        <f aca="false">SECTOHOURS(H46)</f>
        <v>#VALUE!</v>
      </c>
      <c r="K46" s="11"/>
      <c r="L46" s="90" t="n">
        <v>7431.8424</v>
      </c>
      <c r="M46" s="91" t="n">
        <v>33.0696</v>
      </c>
      <c r="N46" s="91" t="n">
        <v>33.115</v>
      </c>
      <c r="O46" s="91" t="n">
        <v>32.0969</v>
      </c>
      <c r="P46" s="91" t="n">
        <v>10987.71</v>
      </c>
      <c r="Q46" s="92" t="n">
        <v>36.79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3.0678</v>
      </c>
      <c r="AB46" s="86" t="n">
        <v>33.1099</v>
      </c>
      <c r="AC46" s="86" t="n">
        <v>32.0929</v>
      </c>
      <c r="AD46" s="48"/>
      <c r="AE46" s="90" t="n">
        <v>33.0675</v>
      </c>
      <c r="AF46" s="91" t="n">
        <v>33.1103</v>
      </c>
      <c r="AG46" s="92" t="n">
        <v>32.0952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6197.7712</v>
      </c>
      <c r="E47" s="41" t="n">
        <v>44.8901</v>
      </c>
      <c r="F47" s="41" t="n">
        <v>41.904</v>
      </c>
      <c r="G47" s="41" t="n">
        <v>44.8143</v>
      </c>
      <c r="H47" s="42" t="n">
        <v>36622.56</v>
      </c>
      <c r="I47" s="43" t="n">
        <v>108.6</v>
      </c>
      <c r="J47" s="55" t="e">
        <f aca="false">SECTOHOURS(H47)</f>
        <v>#VALUE!</v>
      </c>
      <c r="K47" s="11"/>
      <c r="L47" s="56" t="n">
        <v>136176.9904</v>
      </c>
      <c r="M47" s="57" t="n">
        <v>44.8892</v>
      </c>
      <c r="N47" s="57" t="n">
        <v>41.9036</v>
      </c>
      <c r="O47" s="57" t="n">
        <v>44.8132</v>
      </c>
      <c r="P47" s="57" t="n">
        <v>35303.03</v>
      </c>
      <c r="Q47" s="58" t="n">
        <v>106.1</v>
      </c>
      <c r="R47" s="55" t="e">
        <f aca="false">SECTOHOURS(P47)</f>
        <v>#VALUE!</v>
      </c>
      <c r="S47" s="48"/>
      <c r="T47" s="59" t="n">
        <f aca="false">BDRATE(D47:D50,E47:E50,L47:L50,M47:M50)</f>
        <v>-0.000120601936799636</v>
      </c>
      <c r="U47" s="60" t="n">
        <f aca="false">BDRATE(D47:D50,F47:F50,L47:L50,N47:N50)</f>
        <v>-0.000136804319064709</v>
      </c>
      <c r="V47" s="60" t="n">
        <f aca="false">BDRATE(D47:D50,G47:G50,L47:L50,O47:O50)</f>
        <v>-0.00015902284122693</v>
      </c>
      <c r="W47" s="60" t="n">
        <f aca="false">BDRATEOLD(D47:D50,E47:E50,L47:L50,M47:M50)</f>
        <v>-0.000121276365528056</v>
      </c>
      <c r="X47" s="60" t="n">
        <f aca="false">BDRATEOLD(D47:D50,F47:F50,L47:L50,N47:N50)</f>
        <v>-0.000140183767164848</v>
      </c>
      <c r="Y47" s="60" t="n">
        <f aca="false">BDRATEOLD(D47:D50,G47:G50,L47:L50,O47:O50)</f>
        <v>-0.000166668765118727</v>
      </c>
      <c r="Z47" s="11"/>
      <c r="AA47" s="41" t="n">
        <v>44.8901</v>
      </c>
      <c r="AB47" s="41" t="n">
        <v>41.9039</v>
      </c>
      <c r="AC47" s="41" t="n">
        <v>44.8141</v>
      </c>
      <c r="AD47" s="48"/>
      <c r="AE47" s="56" t="n">
        <v>44.8892</v>
      </c>
      <c r="AF47" s="57" t="n">
        <v>41.9036</v>
      </c>
      <c r="AG47" s="58" t="n">
        <v>44.813</v>
      </c>
    </row>
    <row r="48" customFormat="false" ht="15" hidden="false" customHeight="true" outlineLevel="0" collapsed="false">
      <c r="B48" s="61"/>
      <c r="C48" s="11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29142.86</v>
      </c>
      <c r="I48" s="54" t="n">
        <v>93.35</v>
      </c>
      <c r="J48" s="55" t="e">
        <f aca="false">SECTOHOURS(H48)</f>
        <v>#VALUE!</v>
      </c>
      <c r="K48" s="11"/>
      <c r="L48" s="56" t="n">
        <v>81894.936</v>
      </c>
      <c r="M48" s="57" t="n">
        <v>42.2841</v>
      </c>
      <c r="N48" s="57" t="n">
        <v>39.7047</v>
      </c>
      <c r="O48" s="57" t="n">
        <v>42.3026</v>
      </c>
      <c r="P48" s="57" t="n">
        <v>28191.17</v>
      </c>
      <c r="Q48" s="58" t="n">
        <v>91.7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2.284</v>
      </c>
      <c r="AB48" s="52" t="n">
        <v>39.7048</v>
      </c>
      <c r="AC48" s="52" t="n">
        <v>42.303</v>
      </c>
      <c r="AD48" s="48"/>
      <c r="AE48" s="56" t="n">
        <v>42.2839</v>
      </c>
      <c r="AF48" s="57" t="n">
        <v>39.7044</v>
      </c>
      <c r="AG48" s="58" t="n">
        <v>42.3024</v>
      </c>
    </row>
    <row r="49" customFormat="false" ht="15" hidden="false" customHeight="true" outlineLevel="0" collapsed="false">
      <c r="B49" s="61"/>
      <c r="C49" s="11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3419.25</v>
      </c>
      <c r="I49" s="54" t="n">
        <v>80.36</v>
      </c>
      <c r="J49" s="55" t="e">
        <f aca="false">SECTOHOURS(H49)</f>
        <v>#VALUE!</v>
      </c>
      <c r="K49" s="11"/>
      <c r="L49" s="56" t="n">
        <v>47457.0288</v>
      </c>
      <c r="M49" s="57" t="n">
        <v>39.3252</v>
      </c>
      <c r="N49" s="57" t="n">
        <v>37.2079</v>
      </c>
      <c r="O49" s="57" t="n">
        <v>39.3338</v>
      </c>
      <c r="P49" s="57" t="n">
        <v>22267.79</v>
      </c>
      <c r="Q49" s="58" t="n">
        <v>80.68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9.3246</v>
      </c>
      <c r="AB49" s="52" t="n">
        <v>37.2068</v>
      </c>
      <c r="AC49" s="52" t="n">
        <v>39.3326</v>
      </c>
      <c r="AD49" s="48"/>
      <c r="AE49" s="56" t="n">
        <v>39.3246</v>
      </c>
      <c r="AF49" s="57" t="n">
        <v>37.2069</v>
      </c>
      <c r="AG49" s="58" t="n">
        <v>39.3335</v>
      </c>
    </row>
    <row r="50" customFormat="false" ht="15" hidden="false" customHeight="true" outlineLevel="0" collapsed="false">
      <c r="B50" s="61"/>
      <c r="C50" s="84" t="n">
        <v>37</v>
      </c>
      <c r="D50" s="62" t="n">
        <v>26487.3664</v>
      </c>
      <c r="E50" s="62" t="n">
        <v>36.1546</v>
      </c>
      <c r="F50" s="62" t="n">
        <v>34.5067</v>
      </c>
      <c r="G50" s="62" t="n">
        <v>36.046</v>
      </c>
      <c r="H50" s="63" t="n">
        <v>17944.68</v>
      </c>
      <c r="I50" s="64" t="n">
        <v>67.39</v>
      </c>
      <c r="J50" s="65" t="e">
        <f aca="false">SECTOHOURS(H50)</f>
        <v>#VALUE!</v>
      </c>
      <c r="K50" s="11"/>
      <c r="L50" s="66" t="n">
        <v>26478.6928</v>
      </c>
      <c r="M50" s="67" t="n">
        <v>36.1542</v>
      </c>
      <c r="N50" s="67" t="n">
        <v>34.5071</v>
      </c>
      <c r="O50" s="67" t="n">
        <v>36.0458</v>
      </c>
      <c r="P50" s="67" t="n">
        <v>17326.62</v>
      </c>
      <c r="Q50" s="68" t="n">
        <v>67.71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6.1533</v>
      </c>
      <c r="AB50" s="62" t="n">
        <v>34.5044</v>
      </c>
      <c r="AC50" s="62" t="n">
        <v>36.0455</v>
      </c>
      <c r="AD50" s="48"/>
      <c r="AE50" s="66" t="n">
        <v>36.1528</v>
      </c>
      <c r="AF50" s="67" t="n">
        <v>34.5049</v>
      </c>
      <c r="AG50" s="68" t="n">
        <v>36.0452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24335.04</v>
      </c>
      <c r="I51" s="54" t="n">
        <v>50.66</v>
      </c>
      <c r="J51" s="55" t="e">
        <f aca="false">SECTOHOURS(H51)</f>
        <v>#VALUE!</v>
      </c>
      <c r="K51" s="11"/>
      <c r="L51" s="56" t="n">
        <v>104505.264</v>
      </c>
      <c r="M51" s="57" t="n">
        <v>41.4109</v>
      </c>
      <c r="N51" s="57" t="n">
        <v>40.0482</v>
      </c>
      <c r="O51" s="57" t="n">
        <v>40.2028</v>
      </c>
      <c r="P51" s="57" t="n">
        <v>23316.87</v>
      </c>
      <c r="Q51" s="58" t="n">
        <v>50.98</v>
      </c>
      <c r="R51" s="55" t="e">
        <f aca="false">SECTOHOURS(P51)</f>
        <v>#VALUE!</v>
      </c>
      <c r="S51" s="48"/>
      <c r="T51" s="59" t="n">
        <f aca="false">BDRATE(D51:D54,E51:E54,L51:L54,M51:M54)</f>
        <v>5.48986620212411E-005</v>
      </c>
      <c r="U51" s="60" t="n">
        <f aca="false">BDRATE(D51:D54,F51:F54,L51:L54,N51:N54)</f>
        <v>-6.26009181780018E-005</v>
      </c>
      <c r="V51" s="60" t="n">
        <f aca="false">BDRATE(D51:D54,G51:G54,L51:L54,O51:O54)</f>
        <v>-7.79840406539556E-006</v>
      </c>
      <c r="W51" s="60" t="n">
        <f aca="false">BDRATEOLD(D51:D54,E51:E54,L51:L54,M51:M54)</f>
        <v>0.000449299056652031</v>
      </c>
      <c r="X51" s="60" t="n">
        <f aca="false">BDRATEOLD(D51:D54,F51:F54,L51:L54,N51:N54)</f>
        <v>0.000264270142311007</v>
      </c>
      <c r="Y51" s="60" t="n">
        <f aca="false">BDRATEOLD(D51:D54,G51:G54,L51:L54,O51:O54)</f>
        <v>-1.8507049598715E-005</v>
      </c>
      <c r="Z51" s="11"/>
      <c r="AA51" s="52" t="n">
        <v>41.4107</v>
      </c>
      <c r="AB51" s="52" t="n">
        <v>40.0487</v>
      </c>
      <c r="AC51" s="52" t="n">
        <v>40.2025</v>
      </c>
      <c r="AD51" s="48"/>
      <c r="AE51" s="56" t="n">
        <v>41.4105</v>
      </c>
      <c r="AF51" s="57" t="n">
        <v>40.0482</v>
      </c>
      <c r="AG51" s="58" t="n">
        <v>40.2025</v>
      </c>
    </row>
    <row r="52" customFormat="false" ht="15" hidden="false" customHeight="true" outlineLevel="0" collapsed="false">
      <c r="B52" s="61"/>
      <c r="C52" s="11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17608.04</v>
      </c>
      <c r="I52" s="54" t="n">
        <v>40.38</v>
      </c>
      <c r="J52" s="55" t="e">
        <f aca="false">SECTOHOURS(H52)</f>
        <v>#VALUE!</v>
      </c>
      <c r="K52" s="11"/>
      <c r="L52" s="56" t="n">
        <v>38410.5712</v>
      </c>
      <c r="M52" s="57" t="n">
        <v>40.2849</v>
      </c>
      <c r="N52" s="57" t="n">
        <v>34.8495</v>
      </c>
      <c r="O52" s="57" t="n">
        <v>38.7241</v>
      </c>
      <c r="P52" s="57" t="n">
        <v>17303.13</v>
      </c>
      <c r="Q52" s="58" t="n">
        <v>40.54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2844</v>
      </c>
      <c r="AB52" s="52" t="n">
        <v>34.8496</v>
      </c>
      <c r="AC52" s="52" t="n">
        <v>38.7236</v>
      </c>
      <c r="AD52" s="48"/>
      <c r="AE52" s="56" t="n">
        <v>40.2844</v>
      </c>
      <c r="AF52" s="57" t="n">
        <v>34.8493</v>
      </c>
      <c r="AG52" s="58" t="n">
        <v>38.7238</v>
      </c>
    </row>
    <row r="53" customFormat="false" ht="15" hidden="false" customHeight="true" outlineLevel="0" collapsed="false">
      <c r="B53" s="61"/>
      <c r="C53" s="11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10204</v>
      </c>
      <c r="I53" s="54" t="n">
        <v>33.66</v>
      </c>
      <c r="J53" s="55" t="e">
        <f aca="false">SECTOHOURS(H53)</f>
        <v>#VALUE!</v>
      </c>
      <c r="K53" s="11"/>
      <c r="L53" s="56" t="n">
        <v>11592.24</v>
      </c>
      <c r="M53" s="57" t="n">
        <v>39.2351</v>
      </c>
      <c r="N53" s="57" t="n">
        <v>32.5416</v>
      </c>
      <c r="O53" s="57" t="n">
        <v>37.2912</v>
      </c>
      <c r="P53" s="57" t="n">
        <v>9947.82</v>
      </c>
      <c r="Q53" s="58" t="n">
        <v>33.31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9.2351</v>
      </c>
      <c r="AB53" s="52" t="n">
        <v>32.54</v>
      </c>
      <c r="AC53" s="52" t="n">
        <v>37.2909</v>
      </c>
      <c r="AD53" s="48"/>
      <c r="AE53" s="56" t="n">
        <v>39.2345</v>
      </c>
      <c r="AF53" s="57" t="n">
        <v>32.5405</v>
      </c>
      <c r="AG53" s="58" t="n">
        <v>37.2906</v>
      </c>
    </row>
    <row r="54" customFormat="false" ht="15" hidden="false" customHeight="true" outlineLevel="0" collapsed="false">
      <c r="B54" s="97"/>
      <c r="C54" s="15" t="n">
        <v>37</v>
      </c>
      <c r="D54" s="86" t="n">
        <v>6194.224</v>
      </c>
      <c r="E54" s="86" t="n">
        <v>37.4898</v>
      </c>
      <c r="F54" s="86" t="n">
        <v>31.8733</v>
      </c>
      <c r="G54" s="86" t="n">
        <v>35.5725</v>
      </c>
      <c r="H54" s="87" t="n">
        <v>7006.61</v>
      </c>
      <c r="I54" s="88" t="n">
        <v>27.95</v>
      </c>
      <c r="J54" s="89" t="e">
        <f aca="false">SECTOHOURS(H54)</f>
        <v>#VALUE!</v>
      </c>
      <c r="K54" s="11"/>
      <c r="L54" s="90" t="n">
        <v>6194.5632</v>
      </c>
      <c r="M54" s="91" t="n">
        <v>37.4911</v>
      </c>
      <c r="N54" s="91" t="n">
        <v>31.8736</v>
      </c>
      <c r="O54" s="91" t="n">
        <v>35.5719</v>
      </c>
      <c r="P54" s="91" t="n">
        <v>6886.9</v>
      </c>
      <c r="Q54" s="92" t="n">
        <v>27.33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7.4885</v>
      </c>
      <c r="AB54" s="86" t="n">
        <v>31.8723</v>
      </c>
      <c r="AC54" s="86" t="n">
        <v>35.5715</v>
      </c>
      <c r="AD54" s="48"/>
      <c r="AE54" s="90" t="n">
        <v>37.4898</v>
      </c>
      <c r="AF54" s="91" t="n">
        <v>31.8726</v>
      </c>
      <c r="AG54" s="92" t="n">
        <v>35.5709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66281.3552</v>
      </c>
      <c r="E55" s="41" t="n">
        <v>49.4902</v>
      </c>
      <c r="F55" s="41" t="n">
        <v>50.6145</v>
      </c>
      <c r="G55" s="41" t="n">
        <v>50.886</v>
      </c>
      <c r="H55" s="42" t="n">
        <v>27731.25</v>
      </c>
      <c r="I55" s="43" t="n">
        <v>57.5</v>
      </c>
      <c r="J55" s="55" t="e">
        <f aca="false">SECTOHOURS(H55)</f>
        <v>#VALUE!</v>
      </c>
      <c r="K55" s="11"/>
      <c r="L55" s="56" t="n">
        <v>66187.128</v>
      </c>
      <c r="M55" s="57" t="n">
        <v>49.4918</v>
      </c>
      <c r="N55" s="57" t="n">
        <v>50.6214</v>
      </c>
      <c r="O55" s="57" t="n">
        <v>50.8934</v>
      </c>
      <c r="P55" s="57" t="n">
        <v>27041.63</v>
      </c>
      <c r="Q55" s="58" t="n">
        <v>60.67</v>
      </c>
      <c r="R55" s="55" t="e">
        <f aca="false">SECTOHOURS(P55)</f>
        <v>#VALUE!</v>
      </c>
      <c r="S55" s="48"/>
      <c r="T55" s="59" t="n">
        <f aca="false">BDRATE(D55:D58,E55:E58,L55:L58,M55:M58)</f>
        <v>-0.002744496021859</v>
      </c>
      <c r="U55" s="60" t="n">
        <f aca="false">BDRATE(D55:D58,F55:F58,L55:L58,N55:N58)</f>
        <v>-0.00272031899162473</v>
      </c>
      <c r="V55" s="60" t="n">
        <f aca="false">BDRATE(D55:D58,G55:G58,L55:L58,O55:O58)</f>
        <v>-0.00254619658030186</v>
      </c>
      <c r="W55" s="60" t="n">
        <f aca="false">BDRATEOLD(D55:D58,E55:E58,L55:L58,M55:M58)</f>
        <v>-0.00274528075886515</v>
      </c>
      <c r="X55" s="60" t="n">
        <f aca="false">BDRATEOLD(D55:D58,F55:F58,L55:L58,N55:N58)</f>
        <v>-0.00273399628443061</v>
      </c>
      <c r="Y55" s="60" t="n">
        <f aca="false">BDRATEOLD(D55:D58,G55:G58,L55:L58,O55:O58)</f>
        <v>-0.00256679648137514</v>
      </c>
      <c r="Z55" s="11"/>
      <c r="AA55" s="41" t="n">
        <v>49.4785</v>
      </c>
      <c r="AB55" s="41" t="n">
        <v>50.595</v>
      </c>
      <c r="AC55" s="41" t="n">
        <v>50.8707</v>
      </c>
      <c r="AD55" s="48"/>
      <c r="AE55" s="56" t="n">
        <v>49.4799</v>
      </c>
      <c r="AF55" s="57" t="n">
        <v>50.6019</v>
      </c>
      <c r="AG55" s="58" t="n">
        <v>50.8779</v>
      </c>
    </row>
    <row r="56" customFormat="false" ht="15" hidden="false" customHeight="true" outlineLevel="0" collapsed="false">
      <c r="B56" s="61"/>
      <c r="C56" s="11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6568.64</v>
      </c>
      <c r="I56" s="54" t="n">
        <v>55.27</v>
      </c>
      <c r="J56" s="55" t="e">
        <f aca="false">SECTOHOURS(H56)</f>
        <v>#VALUE!</v>
      </c>
      <c r="K56" s="11"/>
      <c r="L56" s="56" t="n">
        <v>50566.7648</v>
      </c>
      <c r="M56" s="57" t="n">
        <v>44.7511</v>
      </c>
      <c r="N56" s="57" t="n">
        <v>46.317</v>
      </c>
      <c r="O56" s="57" t="n">
        <v>46.5252</v>
      </c>
      <c r="P56" s="57" t="n">
        <v>25795.55</v>
      </c>
      <c r="Q56" s="58" t="n">
        <v>55.9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4.7362</v>
      </c>
      <c r="AB56" s="52" t="n">
        <v>46.2902</v>
      </c>
      <c r="AC56" s="52" t="n">
        <v>46.503</v>
      </c>
      <c r="AD56" s="48"/>
      <c r="AE56" s="56" t="n">
        <v>44.7407</v>
      </c>
      <c r="AF56" s="57" t="n">
        <v>46.3006</v>
      </c>
      <c r="AG56" s="58" t="n">
        <v>46.512</v>
      </c>
    </row>
    <row r="57" customFormat="false" ht="15" hidden="false" customHeight="true" outlineLevel="0" collapsed="false">
      <c r="B57" s="95"/>
      <c r="C57" s="11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5139.9</v>
      </c>
      <c r="I57" s="54" t="n">
        <v>53.09</v>
      </c>
      <c r="J57" s="55" t="e">
        <f aca="false">SECTOHOURS(H57)</f>
        <v>#VALUE!</v>
      </c>
      <c r="K57" s="11"/>
      <c r="L57" s="56" t="n">
        <v>37301.3328</v>
      </c>
      <c r="M57" s="57" t="n">
        <v>40.0947</v>
      </c>
      <c r="N57" s="57" t="n">
        <v>42.4246</v>
      </c>
      <c r="O57" s="57" t="n">
        <v>42.594</v>
      </c>
      <c r="P57" s="57" t="n">
        <v>23592.79</v>
      </c>
      <c r="Q57" s="58" t="n">
        <v>58.94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40.0737</v>
      </c>
      <c r="AB57" s="52" t="n">
        <v>42.4063</v>
      </c>
      <c r="AC57" s="52" t="n">
        <v>42.5827</v>
      </c>
      <c r="AD57" s="48"/>
      <c r="AE57" s="56" t="n">
        <v>40.0864</v>
      </c>
      <c r="AF57" s="57" t="n">
        <v>42.4108</v>
      </c>
      <c r="AG57" s="58" t="n">
        <v>42.583</v>
      </c>
    </row>
    <row r="58" customFormat="false" ht="15" hidden="false" customHeight="true" outlineLevel="0" collapsed="false">
      <c r="B58" s="98"/>
      <c r="C58" s="11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2288.57</v>
      </c>
      <c r="I58" s="54" t="n">
        <v>50.66</v>
      </c>
      <c r="J58" s="65" t="e">
        <f aca="false">SECTOHOURS(H58)</f>
        <v>#VALUE!</v>
      </c>
      <c r="K58" s="11"/>
      <c r="L58" s="56" t="n">
        <v>26376.896</v>
      </c>
      <c r="M58" s="57" t="n">
        <v>35.4618</v>
      </c>
      <c r="N58" s="57" t="n">
        <v>38.5032</v>
      </c>
      <c r="O58" s="57" t="n">
        <v>38.7424</v>
      </c>
      <c r="P58" s="57" t="n">
        <v>21192.13</v>
      </c>
      <c r="Q58" s="58" t="n">
        <v>50.29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5.4335</v>
      </c>
      <c r="AB58" s="52" t="n">
        <v>38.4761</v>
      </c>
      <c r="AC58" s="52" t="n">
        <v>38.7209</v>
      </c>
      <c r="AD58" s="48"/>
      <c r="AE58" s="56" t="n">
        <v>35.4547</v>
      </c>
      <c r="AF58" s="57" t="n">
        <v>38.4901</v>
      </c>
      <c r="AG58" s="58" t="n">
        <v>38.7328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36384.7016</v>
      </c>
      <c r="E59" s="73" t="n">
        <v>53.6962</v>
      </c>
      <c r="F59" s="73" t="n">
        <v>54.4039</v>
      </c>
      <c r="G59" s="73" t="n">
        <v>54.9658</v>
      </c>
      <c r="H59" s="74" t="n">
        <v>47744.33</v>
      </c>
      <c r="I59" s="75" t="n">
        <v>95</v>
      </c>
      <c r="J59" s="55" t="e">
        <f aca="false">SECTOHOURS(H59)</f>
        <v>#VALUE!</v>
      </c>
      <c r="K59" s="11"/>
      <c r="L59" s="76" t="n">
        <v>36221.3</v>
      </c>
      <c r="M59" s="77" t="n">
        <v>53.6946</v>
      </c>
      <c r="N59" s="77" t="n">
        <v>54.38</v>
      </c>
      <c r="O59" s="77" t="n">
        <v>54.9762</v>
      </c>
      <c r="P59" s="77" t="n">
        <v>45809.31</v>
      </c>
      <c r="Q59" s="78" t="n">
        <v>103.99</v>
      </c>
      <c r="R59" s="55" t="e">
        <f aca="false">SECTOHOURS(P59)</f>
        <v>#VALUE!</v>
      </c>
      <c r="S59" s="48"/>
      <c r="T59" s="79" t="n">
        <f aca="false">BDRATE(D59:D62,E59:E62,L59:L62,M59:M62)</f>
        <v>-0.00744796724392105</v>
      </c>
      <c r="U59" s="80" t="n">
        <f aca="false">BDRATE(D59:D62,F59:F62,L59:L62,N59:N62)</f>
        <v>-0.00622973075795119</v>
      </c>
      <c r="V59" s="80" t="n">
        <f aca="false">BDRATE(D59:D62,G59:G62,L59:L62,O59:O62)</f>
        <v>-0.00694609914585975</v>
      </c>
      <c r="W59" s="80" t="n">
        <f aca="false">BDRATEOLD(D59:D62,E59:E62,L59:L62,M59:M62)</f>
        <v>-0.00744003978668861</v>
      </c>
      <c r="X59" s="80" t="n">
        <f aca="false">BDRATEOLD(D59:D62,F59:F62,L59:L62,N59:N62)</f>
        <v>-0.0062451387398097</v>
      </c>
      <c r="Y59" s="80" t="n">
        <f aca="false">BDRATEOLD(D59:D62,G59:G62,L59:L62,O59:O62)</f>
        <v>-0.00692937761400358</v>
      </c>
      <c r="Z59" s="11"/>
      <c r="AA59" s="73" t="n">
        <v>53.6925</v>
      </c>
      <c r="AB59" s="73" t="n">
        <v>54.3934</v>
      </c>
      <c r="AC59" s="73" t="n">
        <v>54.9557</v>
      </c>
      <c r="AD59" s="48"/>
      <c r="AE59" s="76" t="n">
        <v>53.691</v>
      </c>
      <c r="AF59" s="77" t="n">
        <v>54.3691</v>
      </c>
      <c r="AG59" s="81" t="n">
        <v>54.9661</v>
      </c>
    </row>
    <row r="60" customFormat="false" ht="15" hidden="false" customHeight="true" outlineLevel="0" collapsed="false">
      <c r="B60" s="61"/>
      <c r="C60" s="11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45374.58</v>
      </c>
      <c r="I60" s="54" t="n">
        <v>94.3</v>
      </c>
      <c r="J60" s="55" t="e">
        <f aca="false">SECTOHOURS(H60)</f>
        <v>#VALUE!</v>
      </c>
      <c r="K60" s="11"/>
      <c r="L60" s="56" t="n">
        <v>31555.992</v>
      </c>
      <c r="M60" s="57" t="n">
        <v>48.7539</v>
      </c>
      <c r="N60" s="57" t="n">
        <v>49.1077</v>
      </c>
      <c r="O60" s="57" t="n">
        <v>50.0336</v>
      </c>
      <c r="P60" s="57" t="n">
        <v>44211.79</v>
      </c>
      <c r="Q60" s="82" t="n">
        <v>93.45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7075</v>
      </c>
      <c r="AB60" s="52" t="n">
        <v>49.0581</v>
      </c>
      <c r="AC60" s="52" t="n">
        <v>49.9644</v>
      </c>
      <c r="AD60" s="48"/>
      <c r="AE60" s="56" t="n">
        <v>48.7464</v>
      </c>
      <c r="AF60" s="57" t="n">
        <v>49.0938</v>
      </c>
      <c r="AG60" s="58" t="n">
        <v>50.0204</v>
      </c>
    </row>
    <row r="61" customFormat="false" ht="15" hidden="false" customHeight="true" outlineLevel="0" collapsed="false">
      <c r="B61" s="61"/>
      <c r="C61" s="11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43932.78</v>
      </c>
      <c r="I61" s="54" t="n">
        <v>92.22</v>
      </c>
      <c r="J61" s="55" t="e">
        <f aca="false">SECTOHOURS(H61)</f>
        <v>#VALUE!</v>
      </c>
      <c r="K61" s="11"/>
      <c r="L61" s="56" t="n">
        <v>26728.2864</v>
      </c>
      <c r="M61" s="57" t="n">
        <v>43.6689</v>
      </c>
      <c r="N61" s="57" t="n">
        <v>43.9475</v>
      </c>
      <c r="O61" s="57" t="n">
        <v>44.7501</v>
      </c>
      <c r="P61" s="57" t="n">
        <v>41838.52</v>
      </c>
      <c r="Q61" s="58" t="n">
        <v>96.28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3.5983</v>
      </c>
      <c r="AB61" s="52" t="n">
        <v>43.9217</v>
      </c>
      <c r="AC61" s="52" t="n">
        <v>44.6992</v>
      </c>
      <c r="AD61" s="48"/>
      <c r="AE61" s="56" t="n">
        <v>43.6625</v>
      </c>
      <c r="AF61" s="57" t="n">
        <v>43.9214</v>
      </c>
      <c r="AG61" s="58" t="n">
        <v>44.7213</v>
      </c>
    </row>
    <row r="62" customFormat="false" ht="15" hidden="false" customHeight="true" outlineLevel="0" collapsed="false">
      <c r="B62" s="100"/>
      <c r="C62" s="84" t="n">
        <v>37</v>
      </c>
      <c r="D62" s="62" t="n">
        <v>21788.8544</v>
      </c>
      <c r="E62" s="62" t="n">
        <v>37.9848</v>
      </c>
      <c r="F62" s="62" t="n">
        <v>39.5202</v>
      </c>
      <c r="G62" s="62" t="n">
        <v>39.8463</v>
      </c>
      <c r="H62" s="63" t="n">
        <v>41572.48</v>
      </c>
      <c r="I62" s="64" t="n">
        <v>90.12</v>
      </c>
      <c r="J62" s="65" t="e">
        <f aca="false">SECTOHOURS(H62)</f>
        <v>#VALUE!</v>
      </c>
      <c r="K62" s="11"/>
      <c r="L62" s="66" t="n">
        <v>21598.2592</v>
      </c>
      <c r="M62" s="67" t="n">
        <v>38.0197</v>
      </c>
      <c r="N62" s="67" t="n">
        <v>39.5261</v>
      </c>
      <c r="O62" s="67" t="n">
        <v>39.8628</v>
      </c>
      <c r="P62" s="67" t="n">
        <v>38784.46</v>
      </c>
      <c r="Q62" s="68" t="n">
        <v>97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9752</v>
      </c>
      <c r="AB62" s="62" t="n">
        <v>39.4604</v>
      </c>
      <c r="AC62" s="62" t="n">
        <v>39.7873</v>
      </c>
      <c r="AD62" s="48"/>
      <c r="AE62" s="66" t="n">
        <v>38.0101</v>
      </c>
      <c r="AF62" s="67" t="n">
        <v>39.4696</v>
      </c>
      <c r="AG62" s="68" t="n">
        <v>39.807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41110.67</v>
      </c>
      <c r="I63" s="54" t="n">
        <v>84.66</v>
      </c>
      <c r="J63" s="55" t="e">
        <f aca="false">SECTOHOURS(H63)</f>
        <v>#VALUE!</v>
      </c>
      <c r="K63" s="11"/>
      <c r="L63" s="56" t="n">
        <v>32116.812</v>
      </c>
      <c r="M63" s="57" t="n">
        <v>56.1348</v>
      </c>
      <c r="N63" s="57" t="n">
        <v>57.6967</v>
      </c>
      <c r="O63" s="57" t="n">
        <v>56.7855</v>
      </c>
      <c r="P63" s="57" t="n">
        <v>38768.91</v>
      </c>
      <c r="Q63" s="58" t="n">
        <v>89.42</v>
      </c>
      <c r="R63" s="55" t="e">
        <f aca="false">SECTOHOURS(P63)</f>
        <v>#VALUE!</v>
      </c>
      <c r="S63" s="48"/>
      <c r="T63" s="59" t="n">
        <f aca="false">BDRATE(D63:D66,E63:E66,L63:L66,M63:M66)</f>
        <v>-0.00401418054103053</v>
      </c>
      <c r="U63" s="60" t="n">
        <f aca="false">BDRATE(D63:D66,F63:F66,L63:L66,N63:N66)</f>
        <v>-0.00358877892145337</v>
      </c>
      <c r="V63" s="60" t="n">
        <f aca="false">BDRATE(D63:D66,G63:G66,L63:L66,O63:O66)</f>
        <v>-0.00386793426906851</v>
      </c>
      <c r="W63" s="60" t="n">
        <f aca="false">BDRATEOLD(D63:D66,E63:E66,L63:L66,M63:M66)</f>
        <v>-0.00404010087774243</v>
      </c>
      <c r="X63" s="60" t="n">
        <f aca="false">BDRATEOLD(D63:D66,F63:F66,L63:L66,N63:N66)</f>
        <v>-0.0035915514679723</v>
      </c>
      <c r="Y63" s="60" t="n">
        <f aca="false">BDRATEOLD(D63:D66,G63:G66,L63:L66,O63:O66)</f>
        <v>-0.00387244202344106</v>
      </c>
      <c r="Z63" s="11"/>
      <c r="AA63" s="52" t="n">
        <v>56.1241</v>
      </c>
      <c r="AB63" s="52" t="n">
        <v>57.6804</v>
      </c>
      <c r="AC63" s="52" t="n">
        <v>56.7689</v>
      </c>
      <c r="AD63" s="48"/>
      <c r="AE63" s="56" t="n">
        <v>56.1182</v>
      </c>
      <c r="AF63" s="57" t="n">
        <v>57.679</v>
      </c>
      <c r="AG63" s="58" t="n">
        <v>56.769</v>
      </c>
    </row>
    <row r="64" customFormat="false" ht="15" hidden="false" customHeight="true" outlineLevel="0" collapsed="false">
      <c r="B64" s="102"/>
      <c r="C64" s="11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38846.95</v>
      </c>
      <c r="I64" s="54" t="n">
        <v>84.21</v>
      </c>
      <c r="J64" s="55" t="e">
        <f aca="false">SECTOHOURS(H64)</f>
        <v>#VALUE!</v>
      </c>
      <c r="K64" s="11"/>
      <c r="L64" s="56" t="n">
        <v>27250.612</v>
      </c>
      <c r="M64" s="57" t="n">
        <v>51.3163</v>
      </c>
      <c r="N64" s="57" t="n">
        <v>53.1718</v>
      </c>
      <c r="O64" s="57" t="n">
        <v>52.2011</v>
      </c>
      <c r="P64" s="57" t="n">
        <v>37762.63</v>
      </c>
      <c r="Q64" s="58" t="n">
        <v>83.5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51.3089</v>
      </c>
      <c r="AB64" s="52" t="n">
        <v>53.16</v>
      </c>
      <c r="AC64" s="52" t="n">
        <v>52.1879</v>
      </c>
      <c r="AD64" s="48"/>
      <c r="AE64" s="56" t="n">
        <v>51.301</v>
      </c>
      <c r="AF64" s="57" t="n">
        <v>53.1545</v>
      </c>
      <c r="AG64" s="58" t="n">
        <v>52.1838</v>
      </c>
    </row>
    <row r="65" customFormat="false" ht="15" hidden="false" customHeight="true" outlineLevel="0" collapsed="false">
      <c r="B65" s="102"/>
      <c r="C65" s="11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37425.66</v>
      </c>
      <c r="I65" s="54" t="n">
        <v>83.9</v>
      </c>
      <c r="J65" s="55" t="e">
        <f aca="false">SECTOHOURS(H65)</f>
        <v>#VALUE!</v>
      </c>
      <c r="K65" s="11"/>
      <c r="L65" s="56" t="n">
        <v>23068.928</v>
      </c>
      <c r="M65" s="57" t="n">
        <v>46.3998</v>
      </c>
      <c r="N65" s="57" t="n">
        <v>49.2346</v>
      </c>
      <c r="O65" s="57" t="n">
        <v>47.604</v>
      </c>
      <c r="P65" s="57" t="n">
        <v>36210.62</v>
      </c>
      <c r="Q65" s="58" t="n">
        <v>82.49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6.3814</v>
      </c>
      <c r="AB65" s="52" t="n">
        <v>49.2242</v>
      </c>
      <c r="AC65" s="52" t="n">
        <v>47.5736</v>
      </c>
      <c r="AD65" s="48"/>
      <c r="AE65" s="56" t="n">
        <v>46.3862</v>
      </c>
      <c r="AF65" s="57" t="n">
        <v>49.2195</v>
      </c>
      <c r="AG65" s="58" t="n">
        <v>47.5786</v>
      </c>
    </row>
    <row r="66" customFormat="false" ht="15" hidden="false" customHeight="true" outlineLevel="0" collapsed="false">
      <c r="B66" s="103"/>
      <c r="C66" s="15" t="n">
        <v>37</v>
      </c>
      <c r="D66" s="86" t="n">
        <v>17834.1792</v>
      </c>
      <c r="E66" s="86" t="n">
        <v>40.0954</v>
      </c>
      <c r="F66" s="86" t="n">
        <v>44.5795</v>
      </c>
      <c r="G66" s="86" t="n">
        <v>42.9368</v>
      </c>
      <c r="H66" s="87" t="n">
        <v>37141.64</v>
      </c>
      <c r="I66" s="88" t="n">
        <v>83.62</v>
      </c>
      <c r="J66" s="89" t="e">
        <f aca="false">SECTOHOURS(H66)</f>
        <v>#VALUE!</v>
      </c>
      <c r="K66" s="11"/>
      <c r="L66" s="90" t="n">
        <v>17750.588</v>
      </c>
      <c r="M66" s="91" t="n">
        <v>40.1227</v>
      </c>
      <c r="N66" s="91" t="n">
        <v>44.5761</v>
      </c>
      <c r="O66" s="91" t="n">
        <v>42.9413</v>
      </c>
      <c r="P66" s="91" t="n">
        <v>35872.15</v>
      </c>
      <c r="Q66" s="92" t="n">
        <v>90.13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40.0841</v>
      </c>
      <c r="AB66" s="86" t="n">
        <v>44.5615</v>
      </c>
      <c r="AC66" s="86" t="n">
        <v>42.9172</v>
      </c>
      <c r="AD66" s="48"/>
      <c r="AE66" s="90" t="n">
        <v>40.1111</v>
      </c>
      <c r="AF66" s="91" t="n">
        <v>44.5576</v>
      </c>
      <c r="AG66" s="92" t="n">
        <v>42.9217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6906.8624</v>
      </c>
      <c r="E67" s="41" t="n">
        <v>53.5467</v>
      </c>
      <c r="F67" s="41" t="n">
        <v>55.1115</v>
      </c>
      <c r="G67" s="41" t="n">
        <v>55.3464</v>
      </c>
      <c r="H67" s="42" t="n">
        <v>9167.99</v>
      </c>
      <c r="I67" s="43" t="n">
        <v>21.52</v>
      </c>
      <c r="J67" s="55" t="e">
        <f aca="false">SECTOHOURS(H67)</f>
        <v>#VALUE!</v>
      </c>
      <c r="K67" s="11"/>
      <c r="L67" s="56" t="n">
        <v>6846.436</v>
      </c>
      <c r="M67" s="57" t="n">
        <v>53.5664</v>
      </c>
      <c r="N67" s="57" t="n">
        <v>55.1146</v>
      </c>
      <c r="O67" s="57" t="n">
        <v>55.3513</v>
      </c>
      <c r="P67" s="57" t="n">
        <v>8670.94</v>
      </c>
      <c r="Q67" s="58" t="n">
        <v>21.26</v>
      </c>
      <c r="R67" s="55" t="e">
        <f aca="false">SECTOHOURS(P67)</f>
        <v>#VALUE!</v>
      </c>
      <c r="S67" s="48"/>
      <c r="T67" s="59" t="n">
        <f aca="false">BDRATE(D67:D70,E67:E70,L67:L70,M67:M70)</f>
        <v>-0.0130212151854386</v>
      </c>
      <c r="U67" s="60" t="n">
        <f aca="false">BDRATE(D67:D70,F67:F70,L67:L70,N67:N70)</f>
        <v>-0.0159486481816695</v>
      </c>
      <c r="V67" s="60" t="n">
        <f aca="false">BDRATE(D67:D70,G67:G70,L67:L70,O67:O70)</f>
        <v>-0.01197179046502</v>
      </c>
      <c r="W67" s="60" t="n">
        <f aca="false">BDRATEOLD(D67:D70,E67:E70,L67:L70,M67:M70)</f>
        <v>-0.0130017966401816</v>
      </c>
      <c r="X67" s="60" t="n">
        <f aca="false">BDRATEOLD(D67:D70,F67:F70,L67:L70,N67:N70)</f>
        <v>-0.0158261501396278</v>
      </c>
      <c r="Y67" s="60" t="n">
        <f aca="false">BDRATEOLD(D67:D70,G67:G70,L67:L70,O67:O70)</f>
        <v>-0.0120110585284182</v>
      </c>
      <c r="Z67" s="11"/>
      <c r="AA67" s="41" t="n">
        <v>53.0843</v>
      </c>
      <c r="AB67" s="41" t="n">
        <v>54.9417</v>
      </c>
      <c r="AC67" s="41" t="n">
        <v>55.2206</v>
      </c>
      <c r="AD67" s="48"/>
      <c r="AE67" s="56" t="n">
        <v>53.093</v>
      </c>
      <c r="AF67" s="57" t="n">
        <v>54.9467</v>
      </c>
      <c r="AG67" s="58" t="n">
        <v>55.2282</v>
      </c>
    </row>
    <row r="68" customFormat="false" ht="15" hidden="false" customHeight="true" outlineLevel="0" collapsed="false">
      <c r="B68" s="102"/>
      <c r="C68" s="11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8483.78</v>
      </c>
      <c r="I68" s="54" t="n">
        <v>21.3</v>
      </c>
      <c r="J68" s="55" t="e">
        <f aca="false">SECTOHOURS(H68)</f>
        <v>#VALUE!</v>
      </c>
      <c r="K68" s="11"/>
      <c r="L68" s="56" t="n">
        <v>5341.4352</v>
      </c>
      <c r="M68" s="57" t="n">
        <v>48.9587</v>
      </c>
      <c r="N68" s="57" t="n">
        <v>50.0115</v>
      </c>
      <c r="O68" s="57" t="n">
        <v>50.2764</v>
      </c>
      <c r="P68" s="57" t="n">
        <v>8170.68</v>
      </c>
      <c r="Q68" s="58" t="n">
        <v>22.98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8.5796</v>
      </c>
      <c r="AB68" s="52" t="n">
        <v>49.914</v>
      </c>
      <c r="AC68" s="52" t="n">
        <v>50.1968</v>
      </c>
      <c r="AD68" s="48"/>
      <c r="AE68" s="56" t="n">
        <v>48.5952</v>
      </c>
      <c r="AF68" s="57" t="n">
        <v>49.9499</v>
      </c>
      <c r="AG68" s="58" t="n">
        <v>50.2215</v>
      </c>
    </row>
    <row r="69" customFormat="false" ht="15" hidden="false" customHeight="true" outlineLevel="0" collapsed="false">
      <c r="B69" s="102"/>
      <c r="C69" s="11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7929.56</v>
      </c>
      <c r="I69" s="54" t="n">
        <v>20.23</v>
      </c>
      <c r="J69" s="55" t="e">
        <f aca="false">SECTOHOURS(H69)</f>
        <v>#VALUE!</v>
      </c>
      <c r="K69" s="11"/>
      <c r="L69" s="56" t="n">
        <v>3941.984</v>
      </c>
      <c r="M69" s="57" t="n">
        <v>43.3112</v>
      </c>
      <c r="N69" s="57" t="n">
        <v>44.7839</v>
      </c>
      <c r="O69" s="57" t="n">
        <v>45.0222</v>
      </c>
      <c r="P69" s="57" t="n">
        <v>7595.06</v>
      </c>
      <c r="Q69" s="58" t="n">
        <v>20.67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3.2058</v>
      </c>
      <c r="AB69" s="52" t="n">
        <v>44.7259</v>
      </c>
      <c r="AC69" s="52" t="n">
        <v>45.0247</v>
      </c>
      <c r="AD69" s="48"/>
      <c r="AE69" s="56" t="n">
        <v>43.1784</v>
      </c>
      <c r="AF69" s="57" t="n">
        <v>44.7555</v>
      </c>
      <c r="AG69" s="58" t="n">
        <v>44.9576</v>
      </c>
    </row>
    <row r="70" customFormat="false" ht="15" hidden="false" customHeight="true" outlineLevel="0" collapsed="false">
      <c r="B70" s="100"/>
      <c r="C70" s="11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7294.25</v>
      </c>
      <c r="I70" s="54" t="n">
        <v>20.31</v>
      </c>
      <c r="J70" s="65" t="e">
        <f aca="false">SECTOHOURS(H70)</f>
        <v>#VALUE!</v>
      </c>
      <c r="K70" s="11"/>
      <c r="L70" s="56" t="n">
        <v>2772.7144</v>
      </c>
      <c r="M70" s="57" t="n">
        <v>37.7789</v>
      </c>
      <c r="N70" s="57" t="n">
        <v>38.9438</v>
      </c>
      <c r="O70" s="57" t="n">
        <v>40.3293</v>
      </c>
      <c r="P70" s="57" t="n">
        <v>6867.56</v>
      </c>
      <c r="Q70" s="58" t="n">
        <v>19.95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7044</v>
      </c>
      <c r="AB70" s="52" t="n">
        <v>38.704</v>
      </c>
      <c r="AC70" s="52" t="n">
        <v>40.2255</v>
      </c>
      <c r="AD70" s="48"/>
      <c r="AE70" s="56" t="n">
        <v>37.7114</v>
      </c>
      <c r="AF70" s="57" t="n">
        <v>38.9002</v>
      </c>
      <c r="AG70" s="58" t="n">
        <v>40.2587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0150.9552</v>
      </c>
      <c r="E71" s="73" t="n">
        <v>47.6837</v>
      </c>
      <c r="F71" s="73" t="n">
        <v>51.4937</v>
      </c>
      <c r="G71" s="73" t="n">
        <v>53.3928</v>
      </c>
      <c r="H71" s="74" t="n">
        <v>24087.89</v>
      </c>
      <c r="I71" s="75" t="n">
        <v>65.77</v>
      </c>
      <c r="J71" s="55" t="e">
        <f aca="false">SECTOHOURS(H71)</f>
        <v>#VALUE!</v>
      </c>
      <c r="K71" s="11"/>
      <c r="L71" s="76" t="n">
        <v>40141.5592</v>
      </c>
      <c r="M71" s="77" t="n">
        <v>47.6807</v>
      </c>
      <c r="N71" s="77" t="n">
        <v>51.4945</v>
      </c>
      <c r="O71" s="77" t="n">
        <v>53.3965</v>
      </c>
      <c r="P71" s="77" t="n">
        <v>22818.8</v>
      </c>
      <c r="Q71" s="81" t="n">
        <v>66.52</v>
      </c>
      <c r="R71" s="55" t="e">
        <f aca="false">SECTOHOURS(P71)</f>
        <v>#VALUE!</v>
      </c>
      <c r="S71" s="48"/>
      <c r="T71" s="79" t="n">
        <f aca="false">BDRATE(D71:D74,E71:E74,L71:L74,M71:M74)</f>
        <v>-0.000264139168171917</v>
      </c>
      <c r="U71" s="80" t="n">
        <f aca="false">BDRATE(D71:D74,F71:F74,L71:L74,N71:N74)</f>
        <v>-0.00114480420891672</v>
      </c>
      <c r="V71" s="80" t="n">
        <f aca="false">BDRATE(D71:D74,G71:G74,L71:L74,O71:O74)</f>
        <v>0.00129973955888518</v>
      </c>
      <c r="W71" s="80" t="n">
        <f aca="false">BDRATEOLD(D71:D74,E71:E74,L71:L74,M71:M74)</f>
        <v>-0.000278947420669806</v>
      </c>
      <c r="X71" s="80" t="n">
        <f aca="false">BDRATEOLD(D71:D74,F71:F74,L71:L74,N71:N74)</f>
        <v>-0.00116182315962521</v>
      </c>
      <c r="Y71" s="80" t="n">
        <f aca="false">BDRATEOLD(D71:D74,G71:G74,L71:L74,O71:O74)</f>
        <v>0.00130097616385516</v>
      </c>
      <c r="Z71" s="11"/>
      <c r="AA71" s="73" t="n">
        <v>47.2226</v>
      </c>
      <c r="AB71" s="73" t="n">
        <v>50.9114</v>
      </c>
      <c r="AC71" s="73" t="n">
        <v>52.9072</v>
      </c>
      <c r="AD71" s="48"/>
      <c r="AE71" s="76" t="n">
        <v>47.217</v>
      </c>
      <c r="AF71" s="77" t="n">
        <v>50.9096</v>
      </c>
      <c r="AG71" s="81" t="n">
        <v>52.9088</v>
      </c>
    </row>
    <row r="72" customFormat="false" ht="15" hidden="false" customHeight="true" outlineLevel="0" collapsed="false">
      <c r="B72" s="102"/>
      <c r="C72" s="11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21608.07</v>
      </c>
      <c r="I72" s="54" t="n">
        <v>62.94</v>
      </c>
      <c r="J72" s="55" t="e">
        <f aca="false">SECTOHOURS(H72)</f>
        <v>#VALUE!</v>
      </c>
      <c r="K72" s="11"/>
      <c r="L72" s="56" t="n">
        <v>27717.8408</v>
      </c>
      <c r="M72" s="57" t="n">
        <v>43.018</v>
      </c>
      <c r="N72" s="57" t="n">
        <v>47.9165</v>
      </c>
      <c r="O72" s="57" t="n">
        <v>50.4079</v>
      </c>
      <c r="P72" s="57" t="n">
        <v>20322.27</v>
      </c>
      <c r="Q72" s="58" t="n">
        <v>64.8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933</v>
      </c>
      <c r="AB72" s="52" t="n">
        <v>47.2907</v>
      </c>
      <c r="AC72" s="52" t="n">
        <v>49.951</v>
      </c>
      <c r="AD72" s="48"/>
      <c r="AE72" s="56" t="n">
        <v>42.5014</v>
      </c>
      <c r="AF72" s="57" t="n">
        <v>47.2932</v>
      </c>
      <c r="AG72" s="58" t="n">
        <v>49.9337</v>
      </c>
    </row>
    <row r="73" customFormat="false" ht="15" hidden="false" customHeight="true" outlineLevel="0" collapsed="false">
      <c r="B73" s="102"/>
      <c r="C73" s="11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18717.29</v>
      </c>
      <c r="I73" s="54" t="n">
        <v>57.96</v>
      </c>
      <c r="J73" s="55" t="e">
        <f aca="false">SECTOHOURS(H73)</f>
        <v>#VALUE!</v>
      </c>
      <c r="K73" s="11"/>
      <c r="L73" s="56" t="n">
        <v>17886.6488</v>
      </c>
      <c r="M73" s="57" t="n">
        <v>38.7371</v>
      </c>
      <c r="N73" s="57" t="n">
        <v>44.2636</v>
      </c>
      <c r="O73" s="57" t="n">
        <v>47.0978</v>
      </c>
      <c r="P73" s="57" t="n">
        <v>17953.69</v>
      </c>
      <c r="Q73" s="58" t="n">
        <v>58.32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1318</v>
      </c>
      <c r="AB73" s="52" t="n">
        <v>43.6429</v>
      </c>
      <c r="AC73" s="52" t="n">
        <v>46.7104</v>
      </c>
      <c r="AD73" s="48"/>
      <c r="AE73" s="56" t="n">
        <v>38.139</v>
      </c>
      <c r="AF73" s="57" t="n">
        <v>43.6416</v>
      </c>
      <c r="AG73" s="58" t="n">
        <v>46.6963</v>
      </c>
    </row>
    <row r="74" customFormat="false" ht="15" hidden="false" customHeight="true" outlineLevel="0" collapsed="false">
      <c r="B74" s="105"/>
      <c r="C74" s="84" t="n">
        <v>37</v>
      </c>
      <c r="D74" s="62" t="n">
        <v>11340.2464</v>
      </c>
      <c r="E74" s="62" t="n">
        <v>34.8862</v>
      </c>
      <c r="F74" s="62" t="n">
        <v>40.5202</v>
      </c>
      <c r="G74" s="62" t="n">
        <v>43.7319</v>
      </c>
      <c r="H74" s="63" t="n">
        <v>15446.58</v>
      </c>
      <c r="I74" s="64" t="n">
        <v>52.84</v>
      </c>
      <c r="J74" s="65" t="e">
        <f aca="false">SECTOHOURS(H74)</f>
        <v>#VALUE!</v>
      </c>
      <c r="K74" s="11"/>
      <c r="L74" s="66" t="n">
        <v>11312.252</v>
      </c>
      <c r="M74" s="67" t="n">
        <v>34.8604</v>
      </c>
      <c r="N74" s="67" t="n">
        <v>40.5173</v>
      </c>
      <c r="O74" s="67" t="n">
        <v>43.7326</v>
      </c>
      <c r="P74" s="67" t="n">
        <v>15044.11</v>
      </c>
      <c r="Q74" s="68" t="n">
        <v>52.11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3786</v>
      </c>
      <c r="AB74" s="62" t="n">
        <v>39.9114</v>
      </c>
      <c r="AC74" s="62" t="n">
        <v>43.4475</v>
      </c>
      <c r="AD74" s="48"/>
      <c r="AE74" s="66" t="n">
        <v>34.372</v>
      </c>
      <c r="AF74" s="67" t="n">
        <v>39.9194</v>
      </c>
      <c r="AG74" s="68" t="n">
        <v>43.4579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38588.6216</v>
      </c>
      <c r="E75" s="73" t="n">
        <v>48.5015</v>
      </c>
      <c r="F75" s="73" t="n">
        <v>48.1364</v>
      </c>
      <c r="G75" s="73" t="n">
        <v>48.6674</v>
      </c>
      <c r="H75" s="74" t="n">
        <v>23717.24</v>
      </c>
      <c r="I75" s="75" t="n">
        <v>66.69</v>
      </c>
      <c r="J75" s="55" t="e">
        <f aca="false">SECTOHOURS(H75)</f>
        <v>#VALUE!</v>
      </c>
      <c r="K75" s="11"/>
      <c r="L75" s="76" t="n">
        <v>38577.9768</v>
      </c>
      <c r="M75" s="77" t="n">
        <v>48.498</v>
      </c>
      <c r="N75" s="77" t="n">
        <v>48.1379</v>
      </c>
      <c r="O75" s="77" t="n">
        <v>48.67</v>
      </c>
      <c r="P75" s="77" t="n">
        <v>22514.53</v>
      </c>
      <c r="Q75" s="81" t="n">
        <v>66.12</v>
      </c>
      <c r="R75" s="55" t="e">
        <f aca="false">SECTOHOURS(P75)</f>
        <v>#VALUE!</v>
      </c>
      <c r="S75" s="48"/>
      <c r="T75" s="79" t="n">
        <f aca="false">BDRATE(D75:D78,E75:E78,L75:L78,M75:M78)</f>
        <v>-0.000781638186878597</v>
      </c>
      <c r="U75" s="80" t="n">
        <f aca="false">BDRATE(D75:D78,F75:F78,L75:L78,N75:N78)</f>
        <v>-0.000805926479253816</v>
      </c>
      <c r="V75" s="80" t="n">
        <f aca="false">BDRATE(D75:D78,G75:G78,L75:L78,O75:O78)</f>
        <v>-0.000565021795499332</v>
      </c>
      <c r="W75" s="80" t="n">
        <f aca="false">BDRATEOLD(D75:D78,E75:E78,L75:L78,M75:M78)</f>
        <v>-0.00078758824532299</v>
      </c>
      <c r="X75" s="80" t="n">
        <f aca="false">BDRATEOLD(D75:D78,F75:F78,L75:L78,N75:N78)</f>
        <v>-0.000795400000198732</v>
      </c>
      <c r="Y75" s="80" t="n">
        <f aca="false">BDRATEOLD(D75:D78,G75:G78,L75:L78,O75:O78)</f>
        <v>-0.000548293229114316</v>
      </c>
      <c r="Z75" s="11"/>
      <c r="AA75" s="73" t="n">
        <v>48.4651</v>
      </c>
      <c r="AB75" s="73" t="n">
        <v>48.1151</v>
      </c>
      <c r="AC75" s="73" t="n">
        <v>48.6494</v>
      </c>
      <c r="AD75" s="48"/>
      <c r="AE75" s="76" t="n">
        <v>48.462</v>
      </c>
      <c r="AF75" s="77" t="n">
        <v>48.1165</v>
      </c>
      <c r="AG75" s="81" t="n">
        <v>48.652</v>
      </c>
    </row>
    <row r="76" customFormat="false" ht="15" hidden="false" customHeight="true" outlineLevel="0" collapsed="false">
      <c r="B76" s="61"/>
      <c r="C76" s="11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21757.19</v>
      </c>
      <c r="I76" s="54" t="n">
        <v>61.22</v>
      </c>
      <c r="J76" s="55" t="e">
        <f aca="false">SECTOHOURS(H76)</f>
        <v>#VALUE!</v>
      </c>
      <c r="K76" s="11"/>
      <c r="L76" s="56" t="n">
        <v>26338.308</v>
      </c>
      <c r="M76" s="57" t="n">
        <v>44.391</v>
      </c>
      <c r="N76" s="57" t="n">
        <v>44.154</v>
      </c>
      <c r="O76" s="57" t="n">
        <v>44.992</v>
      </c>
      <c r="P76" s="57" t="n">
        <v>20746.2</v>
      </c>
      <c r="Q76" s="58" t="n">
        <v>61.98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4.3441</v>
      </c>
      <c r="AB76" s="52" t="n">
        <v>44.1259</v>
      </c>
      <c r="AC76" s="52" t="n">
        <v>44.9762</v>
      </c>
      <c r="AD76" s="48"/>
      <c r="AE76" s="56" t="n">
        <v>44.3481</v>
      </c>
      <c r="AF76" s="57" t="n">
        <v>44.1304</v>
      </c>
      <c r="AG76" s="58" t="n">
        <v>44.9767</v>
      </c>
    </row>
    <row r="77" customFormat="false" ht="15" hidden="false" customHeight="true" outlineLevel="0" collapsed="false">
      <c r="B77" s="61"/>
      <c r="C77" s="11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18952.03</v>
      </c>
      <c r="I77" s="54" t="n">
        <v>56.96</v>
      </c>
      <c r="J77" s="55" t="e">
        <f aca="false">SECTOHOURS(H77)</f>
        <v>#VALUE!</v>
      </c>
      <c r="K77" s="11"/>
      <c r="L77" s="56" t="n">
        <v>17907.208</v>
      </c>
      <c r="M77" s="57" t="n">
        <v>40.3273</v>
      </c>
      <c r="N77" s="57" t="n">
        <v>40.6255</v>
      </c>
      <c r="O77" s="57" t="n">
        <v>41.8265</v>
      </c>
      <c r="P77" s="57" t="n">
        <v>18432.84</v>
      </c>
      <c r="Q77" s="58" t="n">
        <v>58.64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40.2872</v>
      </c>
      <c r="AB77" s="52" t="n">
        <v>40.5922</v>
      </c>
      <c r="AC77" s="52" t="n">
        <v>41.8092</v>
      </c>
      <c r="AD77" s="48"/>
      <c r="AE77" s="56" t="n">
        <v>40.2924</v>
      </c>
      <c r="AF77" s="57" t="n">
        <v>40.5952</v>
      </c>
      <c r="AG77" s="58" t="n">
        <v>41.81</v>
      </c>
    </row>
    <row r="78" customFormat="false" ht="15" hidden="false" customHeight="true" outlineLevel="0" collapsed="false">
      <c r="B78" s="61"/>
      <c r="C78" s="11" t="n">
        <v>37</v>
      </c>
      <c r="D78" s="62" t="n">
        <v>11976.3736</v>
      </c>
      <c r="E78" s="62" t="n">
        <v>35.8941</v>
      </c>
      <c r="F78" s="62" t="n">
        <v>37.4368</v>
      </c>
      <c r="G78" s="62" t="n">
        <v>38.8369</v>
      </c>
      <c r="H78" s="63" t="n">
        <v>16878.27</v>
      </c>
      <c r="I78" s="64" t="n">
        <v>53.39</v>
      </c>
      <c r="J78" s="65" t="e">
        <f aca="false">SECTOHOURS(H78)</f>
        <v>#VALUE!</v>
      </c>
      <c r="K78" s="11"/>
      <c r="L78" s="66" t="n">
        <v>11967.1256</v>
      </c>
      <c r="M78" s="67" t="n">
        <v>35.8923</v>
      </c>
      <c r="N78" s="67" t="n">
        <v>37.434</v>
      </c>
      <c r="O78" s="67" t="n">
        <v>38.8331</v>
      </c>
      <c r="P78" s="67" t="n">
        <v>16269.93</v>
      </c>
      <c r="Q78" s="68" t="n">
        <v>54.25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8598</v>
      </c>
      <c r="AB78" s="62" t="n">
        <v>37.3812</v>
      </c>
      <c r="AC78" s="62" t="n">
        <v>38.8089</v>
      </c>
      <c r="AD78" s="48"/>
      <c r="AE78" s="66" t="n">
        <v>35.8584</v>
      </c>
      <c r="AF78" s="67" t="n">
        <v>37.3795</v>
      </c>
      <c r="AG78" s="68" t="n">
        <v>38.8054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11283.99</v>
      </c>
      <c r="I79" s="54" t="n">
        <v>41.38</v>
      </c>
      <c r="J79" s="55" t="e">
        <f aca="false">SECTOHOURS(H79)</f>
        <v>#VALUE!</v>
      </c>
      <c r="K79" s="11"/>
      <c r="L79" s="56" t="n">
        <v>4439.1366</v>
      </c>
      <c r="M79" s="57" t="n">
        <v>51.0515</v>
      </c>
      <c r="N79" s="57" t="n">
        <v>55.9691</v>
      </c>
      <c r="O79" s="57" t="n">
        <v>57.2169</v>
      </c>
      <c r="P79" s="57" t="n">
        <v>10848.41</v>
      </c>
      <c r="Q79" s="58" t="n">
        <v>41.19</v>
      </c>
      <c r="R79" s="55" t="e">
        <f aca="false">SECTOHOURS(P79)</f>
        <v>#VALUE!</v>
      </c>
      <c r="S79" s="48"/>
      <c r="T79" s="59" t="n">
        <f aca="false">BDRATE(D79:D82,E79:E82,L79:L82,M79:M82)</f>
        <v>-0.00174310138462452</v>
      </c>
      <c r="U79" s="60" t="n">
        <f aca="false">BDRATE(D79:D82,F79:F82,L79:L82,N79:N82)</f>
        <v>-0.000465249102416299</v>
      </c>
      <c r="V79" s="60" t="n">
        <f aca="false">BDRATE(D79:D82,G79:G82,L79:L82,O79:O82)</f>
        <v>0.00227099224750527</v>
      </c>
      <c r="W79" s="60" t="n">
        <f aca="false">BDRATEOLD(D79:D82,E79:E82,L79:L82,M79:M82)</f>
        <v>-0.00166933308747774</v>
      </c>
      <c r="X79" s="60" t="n">
        <f aca="false">BDRATEOLD(D79:D82,F79:F82,L79:L82,N79:N82)</f>
        <v>-0.000455327868217448</v>
      </c>
      <c r="Y79" s="60" t="n">
        <f aca="false">BDRATEOLD(D79:D82,G79:G82,L79:L82,O79:O82)</f>
        <v>0.00226991352948858</v>
      </c>
      <c r="Z79" s="11"/>
      <c r="AA79" s="52" t="n">
        <v>49.9353</v>
      </c>
      <c r="AB79" s="52" t="n">
        <v>54.5332</v>
      </c>
      <c r="AC79" s="52" t="n">
        <v>55.5163</v>
      </c>
      <c r="AD79" s="48"/>
      <c r="AE79" s="56" t="n">
        <v>49.9344</v>
      </c>
      <c r="AF79" s="57" t="n">
        <v>54.5135</v>
      </c>
      <c r="AG79" s="58" t="n">
        <v>55.5248</v>
      </c>
    </row>
    <row r="80" customFormat="false" ht="15" hidden="false" customHeight="true" outlineLevel="0" collapsed="false">
      <c r="B80" s="61"/>
      <c r="C80" s="11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10279.38</v>
      </c>
      <c r="I80" s="54" t="n">
        <v>38.1</v>
      </c>
      <c r="J80" s="55" t="e">
        <f aca="false">SECTOHOURS(H80)</f>
        <v>#VALUE!</v>
      </c>
      <c r="K80" s="11"/>
      <c r="L80" s="56" t="n">
        <v>2808.8717</v>
      </c>
      <c r="M80" s="57" t="n">
        <v>47.6967</v>
      </c>
      <c r="N80" s="57" t="n">
        <v>53.1862</v>
      </c>
      <c r="O80" s="57" t="n">
        <v>54.5562</v>
      </c>
      <c r="P80" s="57" t="n">
        <v>10047.81</v>
      </c>
      <c r="Q80" s="58" t="n">
        <v>41.51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5839</v>
      </c>
      <c r="AB80" s="52" t="n">
        <v>51.5028</v>
      </c>
      <c r="AC80" s="52" t="n">
        <v>52.7142</v>
      </c>
      <c r="AD80" s="48"/>
      <c r="AE80" s="56" t="n">
        <v>46.596</v>
      </c>
      <c r="AF80" s="57" t="n">
        <v>51.5306</v>
      </c>
      <c r="AG80" s="58" t="n">
        <v>52.6806</v>
      </c>
    </row>
    <row r="81" customFormat="false" ht="15" hidden="false" customHeight="true" outlineLevel="0" collapsed="false">
      <c r="B81" s="61"/>
      <c r="C81" s="11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9472.73</v>
      </c>
      <c r="I81" s="54" t="n">
        <v>35.6</v>
      </c>
      <c r="J81" s="55" t="e">
        <f aca="false">SECTOHOURS(H81)</f>
        <v>#VALUE!</v>
      </c>
      <c r="K81" s="11"/>
      <c r="L81" s="56" t="n">
        <v>1801.2294</v>
      </c>
      <c r="M81" s="57" t="n">
        <v>44.1473</v>
      </c>
      <c r="N81" s="57" t="n">
        <v>50.3868</v>
      </c>
      <c r="O81" s="57" t="n">
        <v>52.0491</v>
      </c>
      <c r="P81" s="57" t="n">
        <v>9182.77</v>
      </c>
      <c r="Q81" s="58" t="n">
        <v>35.2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3.1551</v>
      </c>
      <c r="AB81" s="52" t="n">
        <v>48.6421</v>
      </c>
      <c r="AC81" s="52" t="n">
        <v>50.0962</v>
      </c>
      <c r="AD81" s="48"/>
      <c r="AE81" s="56" t="n">
        <v>43.1557</v>
      </c>
      <c r="AF81" s="57" t="n">
        <v>48.6182</v>
      </c>
      <c r="AG81" s="58" t="n">
        <v>50.1046</v>
      </c>
    </row>
    <row r="82" customFormat="false" ht="15" hidden="false" customHeight="true" outlineLevel="0" collapsed="false">
      <c r="B82" s="97"/>
      <c r="C82" s="15" t="n">
        <v>37</v>
      </c>
      <c r="D82" s="86" t="n">
        <v>1141.359</v>
      </c>
      <c r="E82" s="86" t="n">
        <v>40.2872</v>
      </c>
      <c r="F82" s="86" t="n">
        <v>47.6297</v>
      </c>
      <c r="G82" s="86" t="n">
        <v>49.5355</v>
      </c>
      <c r="H82" s="87" t="n">
        <v>8733.02</v>
      </c>
      <c r="I82" s="88" t="n">
        <v>33.27</v>
      </c>
      <c r="J82" s="89" t="e">
        <f aca="false">SECTOHOURS(H82)</f>
        <v>#VALUE!</v>
      </c>
      <c r="K82" s="11"/>
      <c r="L82" s="90" t="n">
        <v>1143.3274</v>
      </c>
      <c r="M82" s="91" t="n">
        <v>40.2823</v>
      </c>
      <c r="N82" s="91" t="n">
        <v>47.5956</v>
      </c>
      <c r="O82" s="91" t="n">
        <v>49.5149</v>
      </c>
      <c r="P82" s="91" t="n">
        <v>8372.23</v>
      </c>
      <c r="Q82" s="92" t="n">
        <v>34.94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4397</v>
      </c>
      <c r="AB82" s="86" t="n">
        <v>45.7675</v>
      </c>
      <c r="AC82" s="86" t="n">
        <v>47.5272</v>
      </c>
      <c r="AD82" s="48"/>
      <c r="AE82" s="90" t="n">
        <v>39.4311</v>
      </c>
      <c r="AF82" s="91" t="n">
        <v>45.7309</v>
      </c>
      <c r="AG82" s="92" t="n">
        <v>47.5337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23284.9648</v>
      </c>
      <c r="E83" s="41" t="n">
        <v>46.2342</v>
      </c>
      <c r="F83" s="41" t="n">
        <v>50.0223</v>
      </c>
      <c r="G83" s="41" t="n">
        <v>50.1007</v>
      </c>
      <c r="H83" s="42" t="n">
        <v>46846.49</v>
      </c>
      <c r="I83" s="43" t="n">
        <v>128.26</v>
      </c>
      <c r="J83" s="55" t="e">
        <f aca="false">SECTOHOURS(H83)</f>
        <v>#VALUE!</v>
      </c>
      <c r="K83" s="11"/>
      <c r="L83" s="56" t="n">
        <v>123270.12</v>
      </c>
      <c r="M83" s="57" t="n">
        <v>46.2327</v>
      </c>
      <c r="N83" s="57" t="n">
        <v>50.0091</v>
      </c>
      <c r="O83" s="57" t="n">
        <v>50.1028</v>
      </c>
      <c r="P83" s="57" t="n">
        <v>45133.27</v>
      </c>
      <c r="Q83" s="58" t="n">
        <v>128.95</v>
      </c>
      <c r="R83" s="55" t="e">
        <f aca="false">SECTOHOURS(P83)</f>
        <v>#VALUE!</v>
      </c>
      <c r="S83" s="48"/>
      <c r="T83" s="59" t="n">
        <f aca="false">BDRATE(D83:D86,E83:E86,L83:L86,M83:M86)</f>
        <v>-0.00193014982112194</v>
      </c>
      <c r="U83" s="60" t="n">
        <f aca="false">BDRATE(D83:D86,F83:F86,L83:L86,N83:N86)</f>
        <v>-0.000786384476689217</v>
      </c>
      <c r="V83" s="60" t="n">
        <f aca="false">BDRATE(D83:D86,G83:G86,L83:L86,O83:O86)</f>
        <v>-0.00230263660858054</v>
      </c>
      <c r="W83" s="60" t="n">
        <f aca="false">BDRATEOLD(D83:D86,E83:E86,L83:L86,M83:M86)</f>
        <v>-0.00191176705897211</v>
      </c>
      <c r="X83" s="60" t="n">
        <f aca="false">BDRATEOLD(D83:D86,F83:F86,L83:L86,N83:N86)</f>
        <v>-0.000740055053434996</v>
      </c>
      <c r="Y83" s="60" t="n">
        <f aca="false">BDRATEOLD(D83:D86,G83:G86,L83:L86,O83:O86)</f>
        <v>-0.00229596799948917</v>
      </c>
      <c r="Z83" s="11"/>
      <c r="AA83" s="41" t="n">
        <v>46.2341</v>
      </c>
      <c r="AB83" s="41" t="n">
        <v>50.0221</v>
      </c>
      <c r="AC83" s="41" t="n">
        <v>50.1005</v>
      </c>
      <c r="AD83" s="48"/>
      <c r="AE83" s="56" t="n">
        <v>46.2327</v>
      </c>
      <c r="AF83" s="57" t="n">
        <v>50.0089</v>
      </c>
      <c r="AG83" s="58" t="n">
        <v>50.1026</v>
      </c>
    </row>
    <row r="84" customFormat="false" ht="15" hidden="false" customHeight="true" outlineLevel="0" collapsed="false">
      <c r="B84" s="61"/>
      <c r="C84" s="11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43065.28</v>
      </c>
      <c r="I84" s="54" t="n">
        <v>116.31</v>
      </c>
      <c r="J84" s="55" t="e">
        <f aca="false">SECTOHOURS(H84)</f>
        <v>#VALUE!</v>
      </c>
      <c r="K84" s="11"/>
      <c r="L84" s="56" t="n">
        <v>82302.9616</v>
      </c>
      <c r="M84" s="57" t="n">
        <v>42.6812</v>
      </c>
      <c r="N84" s="57" t="n">
        <v>46.7771</v>
      </c>
      <c r="O84" s="57" t="n">
        <v>46.8148</v>
      </c>
      <c r="P84" s="57" t="n">
        <v>41538.86</v>
      </c>
      <c r="Q84" s="58" t="n">
        <v>120.42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6537</v>
      </c>
      <c r="AB84" s="52" t="n">
        <v>46.7797</v>
      </c>
      <c r="AC84" s="52" t="n">
        <v>46.795</v>
      </c>
      <c r="AD84" s="48"/>
      <c r="AE84" s="56" t="n">
        <v>42.6811</v>
      </c>
      <c r="AF84" s="57" t="n">
        <v>46.7769</v>
      </c>
      <c r="AG84" s="58" t="n">
        <v>46.8145</v>
      </c>
    </row>
    <row r="85" customFormat="false" ht="15" hidden="false" customHeight="true" outlineLevel="0" collapsed="false">
      <c r="B85" s="61"/>
      <c r="C85" s="11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8495.45</v>
      </c>
      <c r="I85" s="54" t="n">
        <v>107.58</v>
      </c>
      <c r="J85" s="55" t="e">
        <f aca="false">SECTOHOURS(H85)</f>
        <v>#VALUE!</v>
      </c>
      <c r="K85" s="11"/>
      <c r="L85" s="56" t="n">
        <v>56183.5728</v>
      </c>
      <c r="M85" s="57" t="n">
        <v>39.1195</v>
      </c>
      <c r="N85" s="57" t="n">
        <v>43.7058</v>
      </c>
      <c r="O85" s="57" t="n">
        <v>43.722</v>
      </c>
      <c r="P85" s="57" t="n">
        <v>35910.22</v>
      </c>
      <c r="Q85" s="58" t="n">
        <v>115.52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1128</v>
      </c>
      <c r="AB85" s="52" t="n">
        <v>43.7083</v>
      </c>
      <c r="AC85" s="52" t="n">
        <v>43.7185</v>
      </c>
      <c r="AD85" s="48"/>
      <c r="AE85" s="56" t="n">
        <v>39.1194</v>
      </c>
      <c r="AF85" s="57" t="n">
        <v>43.7053</v>
      </c>
      <c r="AG85" s="58" t="n">
        <v>43.7215</v>
      </c>
    </row>
    <row r="86" customFormat="false" ht="15" hidden="false" customHeight="true" outlineLevel="0" collapsed="false">
      <c r="B86" s="61"/>
      <c r="C86" s="84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33139.35</v>
      </c>
      <c r="I86" s="54" t="n">
        <v>99.63</v>
      </c>
      <c r="J86" s="65" t="e">
        <f aca="false">SECTOHOURS(H86)</f>
        <v>#VALUE!</v>
      </c>
      <c r="K86" s="11"/>
      <c r="L86" s="56" t="n">
        <v>38104.5728</v>
      </c>
      <c r="M86" s="57" t="n">
        <v>35.3636</v>
      </c>
      <c r="N86" s="57" t="n">
        <v>40.3253</v>
      </c>
      <c r="O86" s="57" t="n">
        <v>40.4863</v>
      </c>
      <c r="P86" s="57" t="n">
        <v>31570.37</v>
      </c>
      <c r="Q86" s="58" t="n">
        <v>105.12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3423</v>
      </c>
      <c r="AB86" s="52" t="n">
        <v>40.2585</v>
      </c>
      <c r="AC86" s="52" t="n">
        <v>40.4219</v>
      </c>
      <c r="AD86" s="48"/>
      <c r="AE86" s="56" t="n">
        <v>35.3635</v>
      </c>
      <c r="AF86" s="57" t="n">
        <v>40.3249</v>
      </c>
      <c r="AG86" s="58" t="n">
        <v>40.4857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2791.4112</v>
      </c>
      <c r="E87" s="73" t="n">
        <v>46.2007</v>
      </c>
      <c r="F87" s="73" t="n">
        <v>50.9592</v>
      </c>
      <c r="G87" s="73" t="n">
        <v>51.9349</v>
      </c>
      <c r="H87" s="74" t="n">
        <v>41664.98</v>
      </c>
      <c r="I87" s="75" t="n">
        <v>131.72</v>
      </c>
      <c r="J87" s="55" t="e">
        <f aca="false">SECTOHOURS(H87)</f>
        <v>#VALUE!</v>
      </c>
      <c r="K87" s="11"/>
      <c r="L87" s="76" t="n">
        <v>102746.9696</v>
      </c>
      <c r="M87" s="77" t="n">
        <v>46.1973</v>
      </c>
      <c r="N87" s="77" t="n">
        <v>50.9621</v>
      </c>
      <c r="O87" s="77" t="n">
        <v>51.9354</v>
      </c>
      <c r="P87" s="77" t="n">
        <v>40282.47</v>
      </c>
      <c r="Q87" s="81" t="n">
        <v>132.99</v>
      </c>
      <c r="R87" s="55" t="e">
        <f aca="false">SECTOHOURS(P87)</f>
        <v>#VALUE!</v>
      </c>
      <c r="S87" s="48"/>
      <c r="T87" s="79" t="n">
        <f aca="false">BDRATE(D87:D90,E87:E90,L87:L90,M87:M90)</f>
        <v>-0.00074332365376939</v>
      </c>
      <c r="U87" s="80" t="n">
        <f aca="false">BDRATE(D87:D90,F87:F90,L87:L90,N87:N90)</f>
        <v>-0.0005240503465751</v>
      </c>
      <c r="V87" s="80" t="n">
        <f aca="false">BDRATE(D87:D90,G87:G90,L87:L90,O87:O90)</f>
        <v>-0.001546891466367</v>
      </c>
      <c r="W87" s="80" t="n">
        <f aca="false">BDRATEOLD(D87:D90,E87:E90,L87:L90,M87:M90)</f>
        <v>-0.000745674761631232</v>
      </c>
      <c r="X87" s="80" t="n">
        <f aca="false">BDRATEOLD(D87:D90,F87:F90,L87:L90,N87:N90)</f>
        <v>-0.000508341854791206</v>
      </c>
      <c r="Y87" s="80" t="n">
        <f aca="false">BDRATEOLD(D87:D90,G87:G90,L87:L90,O87:O90)</f>
        <v>-0.00155046554240534</v>
      </c>
      <c r="Z87" s="11"/>
      <c r="AA87" s="73" t="n">
        <v>46.1061</v>
      </c>
      <c r="AB87" s="73" t="n">
        <v>50.8934</v>
      </c>
      <c r="AC87" s="73" t="n">
        <v>51.8596</v>
      </c>
      <c r="AD87" s="48"/>
      <c r="AE87" s="76" t="n">
        <v>46.1023</v>
      </c>
      <c r="AF87" s="77" t="n">
        <v>50.8966</v>
      </c>
      <c r="AG87" s="81" t="n">
        <v>51.8606</v>
      </c>
    </row>
    <row r="88" customFormat="false" ht="15" hidden="false" customHeight="true" outlineLevel="0" collapsed="false">
      <c r="B88" s="61"/>
      <c r="C88" s="11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36308.75</v>
      </c>
      <c r="I88" s="54" t="n">
        <v>119.9</v>
      </c>
      <c r="J88" s="55" t="e">
        <f aca="false">SECTOHOURS(H88)</f>
        <v>#VALUE!</v>
      </c>
      <c r="K88" s="11"/>
      <c r="L88" s="56" t="n">
        <v>66459.1456</v>
      </c>
      <c r="M88" s="57" t="n">
        <v>42.7748</v>
      </c>
      <c r="N88" s="57" t="n">
        <v>48.244</v>
      </c>
      <c r="O88" s="57" t="n">
        <v>48.9627</v>
      </c>
      <c r="P88" s="57" t="n">
        <v>34720.45</v>
      </c>
      <c r="Q88" s="58" t="n">
        <v>124.35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879</v>
      </c>
      <c r="AB88" s="52" t="n">
        <v>48.1275</v>
      </c>
      <c r="AC88" s="52" t="n">
        <v>48.7937</v>
      </c>
      <c r="AD88" s="48"/>
      <c r="AE88" s="56" t="n">
        <v>42.6889</v>
      </c>
      <c r="AF88" s="57" t="n">
        <v>48.1276</v>
      </c>
      <c r="AG88" s="58" t="n">
        <v>48.7999</v>
      </c>
    </row>
    <row r="89" customFormat="false" ht="15" hidden="false" customHeight="true" outlineLevel="0" collapsed="false">
      <c r="B89" s="61"/>
      <c r="C89" s="11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31041.72</v>
      </c>
      <c r="I89" s="54" t="n">
        <v>109.52</v>
      </c>
      <c r="J89" s="55" t="e">
        <f aca="false">SECTOHOURS(H89)</f>
        <v>#VALUE!</v>
      </c>
      <c r="K89" s="11"/>
      <c r="L89" s="56" t="n">
        <v>41100.368</v>
      </c>
      <c r="M89" s="57" t="n">
        <v>39.41</v>
      </c>
      <c r="N89" s="57" t="n">
        <v>45.2779</v>
      </c>
      <c r="O89" s="57" t="n">
        <v>45.9714</v>
      </c>
      <c r="P89" s="57" t="n">
        <v>29971.62</v>
      </c>
      <c r="Q89" s="58" t="n">
        <v>109.71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3416</v>
      </c>
      <c r="AB89" s="52" t="n">
        <v>45.1038</v>
      </c>
      <c r="AC89" s="52" t="n">
        <v>45.7564</v>
      </c>
      <c r="AD89" s="48"/>
      <c r="AE89" s="56" t="n">
        <v>39.3429</v>
      </c>
      <c r="AF89" s="57" t="n">
        <v>45.0976</v>
      </c>
      <c r="AG89" s="58" t="n">
        <v>45.759</v>
      </c>
    </row>
    <row r="90" customFormat="false" ht="15" hidden="false" customHeight="true" outlineLevel="0" collapsed="false">
      <c r="B90" s="97"/>
      <c r="C90" s="15" t="n">
        <v>37</v>
      </c>
      <c r="D90" s="86" t="n">
        <v>24993.8304</v>
      </c>
      <c r="E90" s="86" t="n">
        <v>35.8786</v>
      </c>
      <c r="F90" s="86" t="n">
        <v>42.2063</v>
      </c>
      <c r="G90" s="86" t="n">
        <v>43.0949</v>
      </c>
      <c r="H90" s="87" t="n">
        <v>27191.5</v>
      </c>
      <c r="I90" s="88" t="n">
        <v>98.33</v>
      </c>
      <c r="J90" s="89" t="e">
        <f aca="false">SECTOHOURS(H90)</f>
        <v>#VALUE!</v>
      </c>
      <c r="K90" s="11"/>
      <c r="L90" s="90" t="n">
        <v>24958.0672</v>
      </c>
      <c r="M90" s="91" t="n">
        <v>35.8775</v>
      </c>
      <c r="N90" s="91" t="n">
        <v>42.2061</v>
      </c>
      <c r="O90" s="91" t="n">
        <v>43.0955</v>
      </c>
      <c r="P90" s="91" t="n">
        <v>25615.22</v>
      </c>
      <c r="Q90" s="92" t="n">
        <v>97.84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8263</v>
      </c>
      <c r="AB90" s="86" t="n">
        <v>41.9309</v>
      </c>
      <c r="AC90" s="86" t="n">
        <v>42.8311</v>
      </c>
      <c r="AD90" s="48"/>
      <c r="AE90" s="90" t="n">
        <v>35.8263</v>
      </c>
      <c r="AF90" s="91" t="n">
        <v>41.9332</v>
      </c>
      <c r="AG90" s="92" t="n">
        <v>42.8356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69206.0888</v>
      </c>
      <c r="E91" s="41" t="n">
        <v>47.0143</v>
      </c>
      <c r="F91" s="41" t="n">
        <v>50.1395</v>
      </c>
      <c r="G91" s="41" t="n">
        <v>50.4431</v>
      </c>
      <c r="H91" s="42" t="n">
        <v>50045.2</v>
      </c>
      <c r="I91" s="43" t="n">
        <v>148.46</v>
      </c>
      <c r="J91" s="55" t="e">
        <f aca="false">SECTOHOURS(H91)</f>
        <v>#VALUE!</v>
      </c>
      <c r="K91" s="11"/>
      <c r="L91" s="56" t="n">
        <v>69182.044</v>
      </c>
      <c r="M91" s="57" t="n">
        <v>47.018</v>
      </c>
      <c r="N91" s="57" t="n">
        <v>50.143</v>
      </c>
      <c r="O91" s="57" t="n">
        <v>50.4488</v>
      </c>
      <c r="P91" s="57" t="n">
        <v>48501.06</v>
      </c>
      <c r="Q91" s="58" t="n">
        <v>148.01</v>
      </c>
      <c r="R91" s="55" t="e">
        <f aca="false">SECTOHOURS(P91)</f>
        <v>#VALUE!</v>
      </c>
      <c r="S91" s="48"/>
      <c r="T91" s="59" t="n">
        <f aca="false">BDRATE(D91:D94,E91:E94,L91:L94,M91:M94)</f>
        <v>-0.00108204979479409</v>
      </c>
      <c r="U91" s="60" t="n">
        <f aca="false">BDRATE(D91:D94,F91:F94,L91:L94,N91:N94)</f>
        <v>-0.0011375838161175</v>
      </c>
      <c r="V91" s="60" t="n">
        <f aca="false">BDRATE(D91:D94,G91:G94,L91:L94,O91:O94)</f>
        <v>-0.000989443796856615</v>
      </c>
      <c r="W91" s="60" t="n">
        <f aca="false">BDRATEOLD(D91:D94,E91:E94,L91:L94,M91:M94)</f>
        <v>-0.00108067593873884</v>
      </c>
      <c r="X91" s="60" t="n">
        <f aca="false">BDRATEOLD(D91:D94,F91:F94,L91:L94,N91:N94)</f>
        <v>-0.00113506640588734</v>
      </c>
      <c r="Y91" s="60" t="n">
        <f aca="false">BDRATEOLD(D91:D94,G91:G94,L91:L94,O91:O94)</f>
        <v>-0.000994675942352918</v>
      </c>
      <c r="Z91" s="11"/>
      <c r="AA91" s="41" t="n">
        <v>46.8548</v>
      </c>
      <c r="AB91" s="41" t="n">
        <v>50.072</v>
      </c>
      <c r="AC91" s="41" t="n">
        <v>50.39</v>
      </c>
      <c r="AD91" s="48"/>
      <c r="AE91" s="56" t="n">
        <v>46.8589</v>
      </c>
      <c r="AF91" s="57" t="n">
        <v>50.0754</v>
      </c>
      <c r="AG91" s="58" t="n">
        <v>50.3958</v>
      </c>
    </row>
    <row r="92" customFormat="false" ht="15" hidden="false" customHeight="true" outlineLevel="0" collapsed="false">
      <c r="B92" s="61"/>
      <c r="C92" s="11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46022.04</v>
      </c>
      <c r="I92" s="54" t="n">
        <v>135.49</v>
      </c>
      <c r="J92" s="55" t="e">
        <f aca="false">SECTOHOURS(H92)</f>
        <v>#VALUE!</v>
      </c>
      <c r="K92" s="11"/>
      <c r="L92" s="56" t="n">
        <v>47465.4432</v>
      </c>
      <c r="M92" s="57" t="n">
        <v>43.2155</v>
      </c>
      <c r="N92" s="57" t="n">
        <v>46.6336</v>
      </c>
      <c r="O92" s="57" t="n">
        <v>46.9398</v>
      </c>
      <c r="P92" s="57" t="n">
        <v>44406.58</v>
      </c>
      <c r="Q92" s="58" t="n">
        <v>133.42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0708</v>
      </c>
      <c r="AB92" s="52" t="n">
        <v>46.5699</v>
      </c>
      <c r="AC92" s="52" t="n">
        <v>46.8515</v>
      </c>
      <c r="AD92" s="48"/>
      <c r="AE92" s="56" t="n">
        <v>43.0691</v>
      </c>
      <c r="AF92" s="57" t="n">
        <v>46.5659</v>
      </c>
      <c r="AG92" s="58" t="n">
        <v>46.8507</v>
      </c>
    </row>
    <row r="93" customFormat="false" ht="15" hidden="false" customHeight="true" outlineLevel="0" collapsed="false">
      <c r="B93" s="61"/>
      <c r="C93" s="11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40879.95</v>
      </c>
      <c r="I93" s="54" t="n">
        <v>124.95</v>
      </c>
      <c r="J93" s="55" t="e">
        <f aca="false">SECTOHOURS(H93)</f>
        <v>#VALUE!</v>
      </c>
      <c r="K93" s="11"/>
      <c r="L93" s="56" t="n">
        <v>32107.5888</v>
      </c>
      <c r="M93" s="57" t="n">
        <v>39.3574</v>
      </c>
      <c r="N93" s="57" t="n">
        <v>43.2607</v>
      </c>
      <c r="O93" s="57" t="n">
        <v>43.7798</v>
      </c>
      <c r="P93" s="57" t="n">
        <v>39026.49</v>
      </c>
      <c r="Q93" s="58" t="n">
        <v>122.79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2291</v>
      </c>
      <c r="AB93" s="52" t="n">
        <v>43.1735</v>
      </c>
      <c r="AC93" s="52" t="n">
        <v>43.676</v>
      </c>
      <c r="AD93" s="48"/>
      <c r="AE93" s="56" t="n">
        <v>39.2333</v>
      </c>
      <c r="AF93" s="57" t="n">
        <v>43.1769</v>
      </c>
      <c r="AG93" s="58" t="n">
        <v>43.6757</v>
      </c>
    </row>
    <row r="94" customFormat="false" ht="15" hidden="false" customHeight="true" outlineLevel="0" collapsed="false">
      <c r="B94" s="61"/>
      <c r="C94" s="11" t="n">
        <v>37</v>
      </c>
      <c r="D94" s="62" t="n">
        <v>21252.8976</v>
      </c>
      <c r="E94" s="62" t="n">
        <v>35.2616</v>
      </c>
      <c r="F94" s="62" t="n">
        <v>39.7941</v>
      </c>
      <c r="G94" s="62" t="n">
        <v>40.5819</v>
      </c>
      <c r="H94" s="63" t="n">
        <v>35341.5</v>
      </c>
      <c r="I94" s="64" t="n">
        <v>113.33</v>
      </c>
      <c r="J94" s="89" t="e">
        <f aca="false">SECTOHOURS(H94)</f>
        <v>#VALUE!</v>
      </c>
      <c r="K94" s="11"/>
      <c r="L94" s="56" t="n">
        <v>21213.4072</v>
      </c>
      <c r="M94" s="57" t="n">
        <v>35.2659</v>
      </c>
      <c r="N94" s="57" t="n">
        <v>39.8017</v>
      </c>
      <c r="O94" s="57" t="n">
        <v>40.5849</v>
      </c>
      <c r="P94" s="57" t="n">
        <v>34437.67</v>
      </c>
      <c r="Q94" s="58" t="n">
        <v>110.11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1657</v>
      </c>
      <c r="AB94" s="62" t="n">
        <v>39.6644</v>
      </c>
      <c r="AC94" s="62" t="n">
        <v>40.4133</v>
      </c>
      <c r="AD94" s="48"/>
      <c r="AE94" s="56" t="n">
        <v>35.1703</v>
      </c>
      <c r="AF94" s="57" t="n">
        <v>39.6725</v>
      </c>
      <c r="AG94" s="58" t="n">
        <v>40.416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742.068</v>
      </c>
      <c r="E95" s="41" t="n">
        <v>42.6735</v>
      </c>
      <c r="F95" s="41" t="n">
        <v>45.7922</v>
      </c>
      <c r="G95" s="41" t="n">
        <v>45.025</v>
      </c>
      <c r="H95" s="42" t="n">
        <v>19044.89</v>
      </c>
      <c r="I95" s="43" t="n">
        <v>55.72</v>
      </c>
      <c r="J95" s="55" t="e">
        <f aca="false">SECTOHOURS(H95)</f>
        <v>#VALUE!</v>
      </c>
      <c r="K95" s="11"/>
      <c r="L95" s="45" t="n">
        <v>37733.0192</v>
      </c>
      <c r="M95" s="46" t="n">
        <v>42.6737</v>
      </c>
      <c r="N95" s="46" t="n">
        <v>45.7909</v>
      </c>
      <c r="O95" s="46" t="n">
        <v>45.0252</v>
      </c>
      <c r="P95" s="46" t="n">
        <v>18284.53</v>
      </c>
      <c r="Q95" s="47" t="n">
        <v>56</v>
      </c>
      <c r="R95" s="44" t="e">
        <f aca="false">SECTOHOURS(P95)</f>
        <v>#VALUE!</v>
      </c>
      <c r="S95" s="48"/>
      <c r="T95" s="49" t="n">
        <f aca="false">BDRATE(D95:D98,E95:E98,L95:L98,M95:M98)</f>
        <v>-0.000333019366006826</v>
      </c>
      <c r="U95" s="50" t="n">
        <f aca="false">BDRATE(D95:D98,F95:F98,L95:L98,N95:N98)</f>
        <v>-0.000445714846820877</v>
      </c>
      <c r="V95" s="50" t="n">
        <f aca="false">BDRATE(D95:D98,G95:G98,L95:L98,O95:O98)</f>
        <v>-8.16241425751763E-005</v>
      </c>
      <c r="W95" s="50" t="n">
        <f aca="false">BDRATEOLD(D95:D98,E95:E98,L95:L98,M95:M98)</f>
        <v>-0.0003199704608573</v>
      </c>
      <c r="X95" s="50" t="n">
        <f aca="false">BDRATEOLD(D95:D98,F95:F98,L95:L98,N95:N98)</f>
        <v>-0.000486329930394991</v>
      </c>
      <c r="Y95" s="50" t="n">
        <f aca="false">BDRATEOLD(D95:D98,G95:G98,L95:L98,O95:O98)</f>
        <v>-0.000122347794184519</v>
      </c>
      <c r="Z95" s="11"/>
      <c r="AA95" s="41" t="n">
        <v>42.6734</v>
      </c>
      <c r="AB95" s="41" t="n">
        <v>45.7905</v>
      </c>
      <c r="AC95" s="41" t="n">
        <v>45.0234</v>
      </c>
      <c r="AD95" s="48"/>
      <c r="AE95" s="45" t="n">
        <v>42.6736</v>
      </c>
      <c r="AF95" s="46" t="n">
        <v>45.7893</v>
      </c>
      <c r="AG95" s="47" t="n">
        <v>45.0236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5366.17</v>
      </c>
      <c r="I96" s="54" t="n">
        <v>44.47</v>
      </c>
      <c r="J96" s="55" t="e">
        <f aca="false">SECTOHOURS(H96)</f>
        <v>#VALUE!</v>
      </c>
      <c r="K96" s="11"/>
      <c r="L96" s="56" t="n">
        <v>18193.8208</v>
      </c>
      <c r="M96" s="57" t="n">
        <v>38.756</v>
      </c>
      <c r="N96" s="57" t="n">
        <v>42.9003</v>
      </c>
      <c r="O96" s="57" t="n">
        <v>42.1456</v>
      </c>
      <c r="P96" s="57" t="n">
        <v>14709.65</v>
      </c>
      <c r="Q96" s="58" t="n">
        <v>46.2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7548</v>
      </c>
      <c r="AB96" s="52" t="n">
        <v>42.8961</v>
      </c>
      <c r="AC96" s="52" t="n">
        <v>42.142</v>
      </c>
      <c r="AD96" s="48"/>
      <c r="AE96" s="56" t="n">
        <v>38.7556</v>
      </c>
      <c r="AF96" s="57" t="n">
        <v>42.8973</v>
      </c>
      <c r="AG96" s="58" t="n">
        <v>42.1422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10871.08</v>
      </c>
      <c r="I97" s="54" t="n">
        <v>35.85</v>
      </c>
      <c r="J97" s="55" t="e">
        <f aca="false">SECTOHOURS(H97)</f>
        <v>#VALUE!</v>
      </c>
      <c r="K97" s="11"/>
      <c r="L97" s="56" t="n">
        <v>8024.0608</v>
      </c>
      <c r="M97" s="57" t="n">
        <v>35.6534</v>
      </c>
      <c r="N97" s="57" t="n">
        <v>40.5182</v>
      </c>
      <c r="O97" s="57" t="n">
        <v>39.9146</v>
      </c>
      <c r="P97" s="57" t="n">
        <v>10424.66</v>
      </c>
      <c r="Q97" s="58" t="n">
        <v>35.54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511</v>
      </c>
      <c r="AB97" s="52" t="n">
        <v>40.5139</v>
      </c>
      <c r="AC97" s="52" t="n">
        <v>39.9094</v>
      </c>
      <c r="AD97" s="48"/>
      <c r="AE97" s="56" t="n">
        <v>35.6521</v>
      </c>
      <c r="AF97" s="57" t="n">
        <v>40.5142</v>
      </c>
      <c r="AG97" s="58" t="n">
        <v>39.9083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67.3832</v>
      </c>
      <c r="E98" s="86" t="n">
        <v>33.1669</v>
      </c>
      <c r="F98" s="86" t="n">
        <v>38.5407</v>
      </c>
      <c r="G98" s="86" t="n">
        <v>38.2161</v>
      </c>
      <c r="H98" s="87" t="n">
        <v>7945.75</v>
      </c>
      <c r="I98" s="88" t="n">
        <v>29.92</v>
      </c>
      <c r="J98" s="89" t="e">
        <f aca="false">SECTOHOURS(H98)</f>
        <v>#VALUE!</v>
      </c>
      <c r="K98" s="11"/>
      <c r="L98" s="90" t="n">
        <v>3766.8192</v>
      </c>
      <c r="M98" s="91" t="n">
        <v>33.1673</v>
      </c>
      <c r="N98" s="91" t="n">
        <v>38.5439</v>
      </c>
      <c r="O98" s="91" t="n">
        <v>38.2166</v>
      </c>
      <c r="P98" s="91" t="n">
        <v>7482.33</v>
      </c>
      <c r="Q98" s="92" t="n">
        <v>30.25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655</v>
      </c>
      <c r="AB98" s="86" t="n">
        <v>38.5367</v>
      </c>
      <c r="AC98" s="86" t="n">
        <v>38.2083</v>
      </c>
      <c r="AD98" s="48"/>
      <c r="AE98" s="90" t="n">
        <v>33.1659</v>
      </c>
      <c r="AF98" s="91" t="n">
        <v>38.5399</v>
      </c>
      <c r="AG98" s="92" t="n">
        <v>38.2089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96.8352</v>
      </c>
      <c r="E99" s="41" t="n">
        <v>43.6698</v>
      </c>
      <c r="F99" s="41" t="n">
        <v>47.0065</v>
      </c>
      <c r="G99" s="41" t="n">
        <v>48.4101</v>
      </c>
      <c r="H99" s="42" t="n">
        <v>27892.92</v>
      </c>
      <c r="I99" s="43" t="n">
        <v>89.22</v>
      </c>
      <c r="J99" s="55" t="e">
        <f aca="false">SECTOHOURS(H99)</f>
        <v>#VALUE!</v>
      </c>
      <c r="K99" s="11"/>
      <c r="L99" s="56" t="n">
        <v>87798.7472</v>
      </c>
      <c r="M99" s="57" t="n">
        <v>43.6698</v>
      </c>
      <c r="N99" s="57" t="n">
        <v>47.0065</v>
      </c>
      <c r="O99" s="57" t="n">
        <v>48.4106</v>
      </c>
      <c r="P99" s="57" t="n">
        <v>25769.18</v>
      </c>
      <c r="Q99" s="58" t="n">
        <v>89.34</v>
      </c>
      <c r="R99" s="55" t="e">
        <f aca="false">SECTOHOURS(P99)</f>
        <v>#VALUE!</v>
      </c>
      <c r="S99" s="48"/>
      <c r="T99" s="59" t="n">
        <f aca="false">BDRATE(D99:D102,E99:E102,L99:L102,M99:M102)</f>
        <v>-0.000143999098360492</v>
      </c>
      <c r="U99" s="60" t="n">
        <f aca="false">BDRATE(D99:D102,F99:F102,L99:L102,N99:N102)</f>
        <v>0.000176315177754294</v>
      </c>
      <c r="V99" s="60" t="n">
        <f aca="false">BDRATE(D99:D102,G99:G102,L99:L102,O99:O102)</f>
        <v>0.000180502930697823</v>
      </c>
      <c r="W99" s="60" t="n">
        <f aca="false">BDRATEOLD(D99:D102,E99:E102,L99:L102,M99:M102)</f>
        <v>-0.000144158960088792</v>
      </c>
      <c r="X99" s="60" t="n">
        <f aca="false">BDRATEOLD(D99:D102,F99:F102,L99:L102,N99:N102)</f>
        <v>0.000176847673391656</v>
      </c>
      <c r="Y99" s="60" t="n">
        <f aca="false">BDRATEOLD(D99:D102,G99:G102,L99:L102,O99:O102)</f>
        <v>0.000182370428888801</v>
      </c>
      <c r="Z99" s="11"/>
      <c r="AA99" s="41" t="n">
        <v>43.6697</v>
      </c>
      <c r="AB99" s="41" t="n">
        <v>47.0056</v>
      </c>
      <c r="AC99" s="41" t="n">
        <v>48.4092</v>
      </c>
      <c r="AD99" s="48"/>
      <c r="AE99" s="56" t="n">
        <v>43.6697</v>
      </c>
      <c r="AF99" s="57" t="n">
        <v>47.0056</v>
      </c>
      <c r="AG99" s="58" t="n">
        <v>48.4097</v>
      </c>
    </row>
    <row r="100" customFormat="false" ht="15" hidden="false" customHeight="true" outlineLevel="0" collapsed="false">
      <c r="B100" s="61"/>
      <c r="C100" s="11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22988.54</v>
      </c>
      <c r="I100" s="54" t="n">
        <v>77.75</v>
      </c>
      <c r="J100" s="55" t="e">
        <f aca="false">SECTOHOURS(H100)</f>
        <v>#VALUE!</v>
      </c>
      <c r="K100" s="11"/>
      <c r="L100" s="56" t="n">
        <v>51917.4608</v>
      </c>
      <c r="M100" s="57" t="n">
        <v>40.5617</v>
      </c>
      <c r="N100" s="57" t="n">
        <v>45.3134</v>
      </c>
      <c r="O100" s="57" t="n">
        <v>46.5585</v>
      </c>
      <c r="P100" s="57" t="n">
        <v>21622.85</v>
      </c>
      <c r="Q100" s="58" t="n">
        <v>77.85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14</v>
      </c>
      <c r="AB100" s="52" t="n">
        <v>45.3126</v>
      </c>
      <c r="AC100" s="52" t="n">
        <v>46.5581</v>
      </c>
      <c r="AD100" s="48"/>
      <c r="AE100" s="56" t="n">
        <v>40.5612</v>
      </c>
      <c r="AF100" s="57" t="n">
        <v>45.3118</v>
      </c>
      <c r="AG100" s="58" t="n">
        <v>46.5575</v>
      </c>
    </row>
    <row r="101" customFormat="false" ht="15" hidden="false" customHeight="true" outlineLevel="0" collapsed="false">
      <c r="B101" s="61"/>
      <c r="C101" s="11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7830.55</v>
      </c>
      <c r="I101" s="54" t="n">
        <v>67.94</v>
      </c>
      <c r="J101" s="55" t="e">
        <f aca="false">SECTOHOURS(H101)</f>
        <v>#VALUE!</v>
      </c>
      <c r="K101" s="11"/>
      <c r="L101" s="56" t="n">
        <v>29571.3584</v>
      </c>
      <c r="M101" s="57" t="n">
        <v>37.3689</v>
      </c>
      <c r="N101" s="57" t="n">
        <v>43.5146</v>
      </c>
      <c r="O101" s="57" t="n">
        <v>44.5197</v>
      </c>
      <c r="P101" s="57" t="n">
        <v>17052.36</v>
      </c>
      <c r="Q101" s="58" t="n">
        <v>66.7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67</v>
      </c>
      <c r="AB101" s="52" t="n">
        <v>43.5124</v>
      </c>
      <c r="AC101" s="52" t="n">
        <v>44.5197</v>
      </c>
      <c r="AD101" s="48"/>
      <c r="AE101" s="56" t="n">
        <v>37.3677</v>
      </c>
      <c r="AF101" s="57" t="n">
        <v>43.5123</v>
      </c>
      <c r="AG101" s="58" t="n">
        <v>44.5189</v>
      </c>
    </row>
    <row r="102" customFormat="false" ht="15" hidden="false" customHeight="true" outlineLevel="0" collapsed="false">
      <c r="B102" s="61"/>
      <c r="C102" s="84" t="n">
        <v>37</v>
      </c>
      <c r="D102" s="62" t="n">
        <v>16250.3616</v>
      </c>
      <c r="E102" s="62" t="n">
        <v>34.2472</v>
      </c>
      <c r="F102" s="62" t="n">
        <v>41.7673</v>
      </c>
      <c r="G102" s="62" t="n">
        <v>42.2428</v>
      </c>
      <c r="H102" s="63" t="n">
        <v>14267.61</v>
      </c>
      <c r="I102" s="64" t="n">
        <v>57.88</v>
      </c>
      <c r="J102" s="65" t="e">
        <f aca="false">SECTOHOURS(H102)</f>
        <v>#VALUE!</v>
      </c>
      <c r="K102" s="11"/>
      <c r="L102" s="66" t="n">
        <v>16252.1648</v>
      </c>
      <c r="M102" s="67" t="n">
        <v>34.2486</v>
      </c>
      <c r="N102" s="67" t="n">
        <v>41.7648</v>
      </c>
      <c r="O102" s="67" t="n">
        <v>42.2405</v>
      </c>
      <c r="P102" s="67" t="n">
        <v>13575.26</v>
      </c>
      <c r="Q102" s="68" t="n">
        <v>56.63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45</v>
      </c>
      <c r="AB102" s="62" t="n">
        <v>41.7635</v>
      </c>
      <c r="AC102" s="62" t="n">
        <v>42.2416</v>
      </c>
      <c r="AD102" s="48"/>
      <c r="AE102" s="66" t="n">
        <v>34.2459</v>
      </c>
      <c r="AF102" s="67" t="n">
        <v>41.7611</v>
      </c>
      <c r="AG102" s="68" t="n">
        <v>42.2391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4134.19</v>
      </c>
      <c r="I103" s="54" t="n">
        <v>41.22</v>
      </c>
      <c r="J103" s="55" t="e">
        <f aca="false">SECTOHOURS(H103)</f>
        <v>#VALUE!</v>
      </c>
      <c r="K103" s="11"/>
      <c r="L103" s="56" t="n">
        <v>45859.9952</v>
      </c>
      <c r="M103" s="57" t="n">
        <v>42.9994</v>
      </c>
      <c r="N103" s="57" t="n">
        <v>40.5194</v>
      </c>
      <c r="O103" s="57" t="n">
        <v>42.924</v>
      </c>
      <c r="P103" s="57" t="n">
        <v>13300.27</v>
      </c>
      <c r="Q103" s="58" t="n">
        <v>41.18</v>
      </c>
      <c r="R103" s="55" t="e">
        <f aca="false">SECTOHOURS(P103)</f>
        <v>#VALUE!</v>
      </c>
      <c r="S103" s="48"/>
      <c r="T103" s="59" t="n">
        <f aca="false">BDRATE(D103:D106,E103:E106,L103:L106,M103:M106)</f>
        <v>-3.48168271862015E-005</v>
      </c>
      <c r="U103" s="60" t="n">
        <f aca="false">BDRATE(D103:D106,F103:F106,L103:L106,N103:N106)</f>
        <v>0.000122141480081606</v>
      </c>
      <c r="V103" s="60" t="n">
        <f aca="false">BDRATE(D103:D106,G103:G106,L103:L106,O103:O106)</f>
        <v>-4.6012619937752E-005</v>
      </c>
      <c r="W103" s="60" t="n">
        <f aca="false">BDRATEOLD(D103:D106,E103:E106,L103:L106,M103:M106)</f>
        <v>-7.21762891254807E-005</v>
      </c>
      <c r="X103" s="60" t="n">
        <f aca="false">BDRATEOLD(D103:D106,F103:F106,L103:L106,N103:N106)</f>
        <v>-0.000451835978598214</v>
      </c>
      <c r="Y103" s="60" t="n">
        <f aca="false">BDRATEOLD(D103:D106,G103:G106,L103:L106,O103:O106)</f>
        <v>-0.000119885811877274</v>
      </c>
      <c r="Z103" s="11"/>
      <c r="AA103" s="52" t="n">
        <v>42.9985</v>
      </c>
      <c r="AB103" s="52" t="n">
        <v>40.5195</v>
      </c>
      <c r="AC103" s="52" t="n">
        <v>42.9238</v>
      </c>
      <c r="AD103" s="48"/>
      <c r="AE103" s="56" t="n">
        <v>42.999</v>
      </c>
      <c r="AF103" s="57" t="n">
        <v>40.5192</v>
      </c>
      <c r="AG103" s="58" t="n">
        <v>42.9237</v>
      </c>
    </row>
    <row r="104" customFormat="false" ht="15" hidden="false" customHeight="true" outlineLevel="0" collapsed="false">
      <c r="B104" s="61"/>
      <c r="C104" s="11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9661.97</v>
      </c>
      <c r="I104" s="54" t="n">
        <v>33.54</v>
      </c>
      <c r="J104" s="55" t="e">
        <f aca="false">SECTOHOURS(H104)</f>
        <v>#VALUE!</v>
      </c>
      <c r="K104" s="11"/>
      <c r="L104" s="56" t="n">
        <v>14117.1328</v>
      </c>
      <c r="M104" s="57" t="n">
        <v>41.6506</v>
      </c>
      <c r="N104" s="57" t="n">
        <v>37.8819</v>
      </c>
      <c r="O104" s="57" t="n">
        <v>42.0465</v>
      </c>
      <c r="P104" s="57" t="n">
        <v>9483.04</v>
      </c>
      <c r="Q104" s="58" t="n">
        <v>33.6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6</v>
      </c>
      <c r="AB104" s="52" t="n">
        <v>37.8813</v>
      </c>
      <c r="AC104" s="52" t="n">
        <v>42.0461</v>
      </c>
      <c r="AD104" s="48"/>
      <c r="AE104" s="56" t="n">
        <v>41.6499</v>
      </c>
      <c r="AF104" s="57" t="n">
        <v>37.881</v>
      </c>
      <c r="AG104" s="58" t="n">
        <v>42.0462</v>
      </c>
    </row>
    <row r="105" customFormat="false" ht="15" hidden="false" customHeight="true" outlineLevel="0" collapsed="false">
      <c r="B105" s="61"/>
      <c r="C105" s="11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6816.34</v>
      </c>
      <c r="I105" s="54" t="n">
        <v>29.38</v>
      </c>
      <c r="J105" s="55" t="e">
        <f aca="false">SECTOHOURS(H105)</f>
        <v>#VALUE!</v>
      </c>
      <c r="K105" s="11"/>
      <c r="L105" s="56" t="n">
        <v>7479.7312</v>
      </c>
      <c r="M105" s="57" t="n">
        <v>39.8189</v>
      </c>
      <c r="N105" s="57" t="n">
        <v>37.3522</v>
      </c>
      <c r="O105" s="57" t="n">
        <v>40.9499</v>
      </c>
      <c r="P105" s="57" t="n">
        <v>6589.54</v>
      </c>
      <c r="Q105" s="58" t="n">
        <v>29.58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73</v>
      </c>
      <c r="AB105" s="52" t="n">
        <v>37.3518</v>
      </c>
      <c r="AC105" s="52" t="n">
        <v>40.9501</v>
      </c>
      <c r="AD105" s="48"/>
      <c r="AE105" s="56" t="n">
        <v>39.8174</v>
      </c>
      <c r="AF105" s="57" t="n">
        <v>37.3513</v>
      </c>
      <c r="AG105" s="58" t="n">
        <v>40.9494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4.8368</v>
      </c>
      <c r="E106" s="86" t="n">
        <v>37.4202</v>
      </c>
      <c r="F106" s="86" t="n">
        <v>36.7716</v>
      </c>
      <c r="G106" s="86" t="n">
        <v>39.7711</v>
      </c>
      <c r="H106" s="87" t="n">
        <v>5435.08</v>
      </c>
      <c r="I106" s="88" t="n">
        <v>25.56</v>
      </c>
      <c r="J106" s="55" t="e">
        <f aca="false">SECTOHOURS(H106)</f>
        <v>#VALUE!</v>
      </c>
      <c r="K106" s="11"/>
      <c r="L106" s="90" t="n">
        <v>4016.0848</v>
      </c>
      <c r="M106" s="91" t="n">
        <v>37.4196</v>
      </c>
      <c r="N106" s="91" t="n">
        <v>36.772</v>
      </c>
      <c r="O106" s="91" t="n">
        <v>39.7724</v>
      </c>
      <c r="P106" s="91" t="n">
        <v>5279.7</v>
      </c>
      <c r="Q106" s="92" t="n">
        <v>25.3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82</v>
      </c>
      <c r="AB106" s="86" t="n">
        <v>36.7708</v>
      </c>
      <c r="AC106" s="86" t="n">
        <v>39.7701</v>
      </c>
      <c r="AD106" s="48"/>
      <c r="AE106" s="90" t="n">
        <v>37.4176</v>
      </c>
      <c r="AF106" s="91" t="n">
        <v>36.7712</v>
      </c>
      <c r="AG106" s="92" t="n">
        <v>39.7715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89.2744782945497</v>
      </c>
      <c r="J107" s="112" t="n">
        <f aca="false">GEOMETRICMEAN(J3:J14)</f>
        <v>11.1894306745622</v>
      </c>
      <c r="K107" s="21"/>
      <c r="L107" s="21"/>
      <c r="M107" s="21"/>
      <c r="N107" s="21"/>
      <c r="O107" s="21"/>
      <c r="P107" s="21"/>
      <c r="Q107" s="111" t="n">
        <f aca="false">GEOMETRICMEAN(Q3:Q14)</f>
        <v>95.1106892641176</v>
      </c>
      <c r="R107" s="112" t="n">
        <f aca="false">GEOMETRICMEAN(R3:R14)</f>
        <v>10.85818733073</v>
      </c>
      <c r="S107" s="113"/>
      <c r="T107" s="59" t="n">
        <f aca="false">AVERAGE(T3:T14)</f>
        <v>-0.00373945791762594</v>
      </c>
      <c r="U107" s="59" t="n">
        <f aca="false">AVERAGE(U3:U14)</f>
        <v>-0.00374870884500256</v>
      </c>
      <c r="V107" s="59" t="n">
        <f aca="false">AVERAGE(V3:V14)</f>
        <v>-0.00381211095511702</v>
      </c>
      <c r="W107" s="59" t="n">
        <f aca="false">AVERAGE(W3:W14)</f>
        <v>-0.00378498460732757</v>
      </c>
      <c r="X107" s="59" t="n">
        <f aca="false">AVERAGE(X3:X14)</f>
        <v>-0.00376646949521227</v>
      </c>
      <c r="Y107" s="59" t="n">
        <f aca="false">AVERAGE(Y3:Y14)</f>
        <v>-0.00382124476895244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7.009110795301</v>
      </c>
      <c r="J108" s="115" t="n">
        <f aca="false">GEOMETRICMEAN(J15:J30)</f>
        <v>4.59289508467992</v>
      </c>
      <c r="K108" s="21"/>
      <c r="L108" s="21"/>
      <c r="M108" s="21"/>
      <c r="N108" s="21"/>
      <c r="O108" s="21"/>
      <c r="P108" s="21"/>
      <c r="Q108" s="114" t="n">
        <f aca="false">GEOMETRICMEAN(Q15:Q30)</f>
        <v>47.975940508967</v>
      </c>
      <c r="R108" s="115" t="n">
        <f aca="false">GEOMETRICMEAN(R15:R30)</f>
        <v>4.48442898835123</v>
      </c>
      <c r="T108" s="59" t="n">
        <f aca="false">AVERAGE(T15:T30)</f>
        <v>-0.00375508686759954</v>
      </c>
      <c r="U108" s="59" t="n">
        <f aca="false">AVERAGE(U15:U30)</f>
        <v>-0.00395328308953638</v>
      </c>
      <c r="V108" s="59" t="n">
        <f aca="false">AVERAGE(V15:V30)</f>
        <v>-0.00335815474515974</v>
      </c>
      <c r="W108" s="59" t="n">
        <f aca="false">AVERAGE(W15:W30)</f>
        <v>-0.00378068096557677</v>
      </c>
      <c r="X108" s="59" t="n">
        <f aca="false">AVERAGE(X15:X30)</f>
        <v>-0.00397231577454021</v>
      </c>
      <c r="Y108" s="59" t="n">
        <f aca="false">AVERAGE(Y15:Y30)</f>
        <v>-0.0033236199132018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9.019922103012</v>
      </c>
      <c r="J109" s="115" t="n">
        <f aca="false">GEOMETRICMEAN(J31:J38)</f>
        <v>12.7018783947025</v>
      </c>
      <c r="K109" s="21"/>
      <c r="L109" s="21"/>
      <c r="M109" s="21"/>
      <c r="N109" s="21"/>
      <c r="O109" s="21"/>
      <c r="P109" s="21"/>
      <c r="Q109" s="114" t="n">
        <f aca="false">GEOMETRICMEAN(Q31:Q38)</f>
        <v>139.397450285719</v>
      </c>
      <c r="R109" s="115" t="n">
        <f aca="false">GEOMETRICMEAN(R31:R38)</f>
        <v>12.2696665716452</v>
      </c>
      <c r="T109" s="59" t="n">
        <f aca="false">AVERAGE(T31:T38)</f>
        <v>-0.000441224677017515</v>
      </c>
      <c r="U109" s="59" t="n">
        <f aca="false">AVERAGE(U31:U38)</f>
        <v>-0.000246801357900506</v>
      </c>
      <c r="V109" s="59" t="n">
        <f aca="false">AVERAGE(V31:V38)</f>
        <v>-0.000993656492455364</v>
      </c>
      <c r="W109" s="59" t="n">
        <f aca="false">AVERAGE(W31:W38)</f>
        <v>-0.000444202898161827</v>
      </c>
      <c r="X109" s="59" t="n">
        <f aca="false">AVERAGE(X31:X38)</f>
        <v>-0.000244228137949665</v>
      </c>
      <c r="Y109" s="59" t="n">
        <f aca="false">AVERAGE(Y31:Y38)</f>
        <v>-0.0010161032048424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55.326294384571</v>
      </c>
      <c r="J110" s="115" t="n">
        <f aca="false">GEOMETRICMEAN(J39:J42)</f>
        <v>14.6025720105435</v>
      </c>
      <c r="K110" s="21"/>
      <c r="L110" s="21"/>
      <c r="M110" s="21"/>
      <c r="N110" s="21"/>
      <c r="O110" s="21"/>
      <c r="P110" s="21"/>
      <c r="Q110" s="114" t="n">
        <f aca="false">GEOMETRICMEAN(Q39:Q42)</f>
        <v>159.12741507841</v>
      </c>
      <c r="R110" s="115" t="n">
        <f aca="false">GEOMETRICMEAN(R39:R42)</f>
        <v>14.1074778214733</v>
      </c>
      <c r="T110" s="59" t="n">
        <f aca="false">AVERAGE(T39:T42)</f>
        <v>-0.00103334178479997</v>
      </c>
      <c r="U110" s="59" t="n">
        <f aca="false">AVERAGE(U39:U42)</f>
        <v>-0.00102092429317979</v>
      </c>
      <c r="V110" s="59" t="n">
        <f aca="false">AVERAGE(V39:V42)</f>
        <v>-0.00108999048936642</v>
      </c>
      <c r="W110" s="59" t="n">
        <f aca="false">AVERAGE(W39:W42)</f>
        <v>-0.00103856815466774</v>
      </c>
      <c r="X110" s="59" t="n">
        <f aca="false">AVERAGE(X39:X42)</f>
        <v>-0.00102673119929797</v>
      </c>
      <c r="Y110" s="59" t="n">
        <f aca="false">AVERAGE(Y39:Y42)</f>
        <v>-0.0010879486496480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1.9691350452541</v>
      </c>
      <c r="J111" s="115" t="n">
        <f aca="false">GEOMETRICMEAN(J43:J46)</f>
        <v>4.84672891387829</v>
      </c>
      <c r="K111" s="21"/>
      <c r="L111" s="21"/>
      <c r="M111" s="21"/>
      <c r="N111" s="21"/>
      <c r="O111" s="21"/>
      <c r="P111" s="21"/>
      <c r="Q111" s="114" t="n">
        <f aca="false">GEOMETRICMEAN(Q43:Q46)</f>
        <v>52.2333107755264</v>
      </c>
      <c r="R111" s="115" t="n">
        <f aca="false">GEOMETRICMEAN(R43:R46)</f>
        <v>4.6744854540741</v>
      </c>
      <c r="T111" s="59" t="n">
        <f aca="false">AVERAGE(T43:T46)</f>
        <v>-0.000420900725730755</v>
      </c>
      <c r="U111" s="59" t="n">
        <f aca="false">AVERAGE(U43:U46)</f>
        <v>-0.000366988377170086</v>
      </c>
      <c r="V111" s="59" t="n">
        <f aca="false">AVERAGE(V43:V46)</f>
        <v>-0.00040933478098959</v>
      </c>
      <c r="W111" s="59" t="n">
        <f aca="false">AVERAGE(W43:W46)</f>
        <v>-0.000412966982782703</v>
      </c>
      <c r="X111" s="59" t="n">
        <f aca="false">AVERAGE(X43:X46)</f>
        <v>-0.000368018372071122</v>
      </c>
      <c r="Y111" s="59" t="n">
        <f aca="false">AVERAGE(Y43:Y46)</f>
        <v>-0.00041747252887869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6.6224125216245</v>
      </c>
      <c r="J112" s="115" t="n">
        <f aca="false">GEOMETRICMEAN(J44:J47)</f>
        <v>5.38756819666384</v>
      </c>
      <c r="K112" s="21"/>
      <c r="L112" s="21"/>
      <c r="M112" s="21"/>
      <c r="N112" s="21"/>
      <c r="O112" s="21"/>
      <c r="P112" s="21"/>
      <c r="Q112" s="114" t="n">
        <f aca="false">GEOMETRICMEAN(Q47:Q54)</f>
        <v>56.2341529578027</v>
      </c>
      <c r="R112" s="115" t="n">
        <f aca="false">GEOMETRICMEAN(R44:R47)</f>
        <v>5.19068212763757</v>
      </c>
      <c r="T112" s="59" t="n">
        <f aca="false">AVERAGE(T47:T54)</f>
        <v>-3.28516373891974E-005</v>
      </c>
      <c r="U112" s="59" t="n">
        <f aca="false">AVERAGE(U47:U54)</f>
        <v>-9.97026186213557E-005</v>
      </c>
      <c r="V112" s="59" t="n">
        <f aca="false">AVERAGE(V47:V54)</f>
        <v>-8.34106226461628E-005</v>
      </c>
      <c r="W112" s="59" t="n">
        <f aca="false">AVERAGE(W47:W54)</f>
        <v>0.000164011345561987</v>
      </c>
      <c r="X112" s="59" t="n">
        <f aca="false">AVERAGE(X47:X54)</f>
        <v>6.20431875730798E-005</v>
      </c>
      <c r="Y112" s="59" t="n">
        <f aca="false">AVERAGE(Y47:Y54)</f>
        <v>-9.2587907358721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75.030165811761</v>
      </c>
      <c r="J113" s="115" t="n">
        <f aca="false">GEOMETRICMEAN(J55:J66)</f>
        <v>9.7795483499087</v>
      </c>
      <c r="K113" s="21"/>
      <c r="L113" s="21"/>
      <c r="M113" s="21"/>
      <c r="N113" s="21"/>
      <c r="O113" s="21"/>
      <c r="P113" s="21"/>
      <c r="Q113" s="114" t="n">
        <f aca="false">GEOMETRICMEAN(Q55:Q66)</f>
        <v>77.9912127837957</v>
      </c>
      <c r="R113" s="115" t="n">
        <f aca="false">GEOMETRICMEAN(R55:R66)</f>
        <v>9.37340154337111</v>
      </c>
      <c r="T113" s="59" t="n">
        <f aca="false">AVERAGE(T55:T66)</f>
        <v>-0.00473554793560353</v>
      </c>
      <c r="U113" s="59" t="n">
        <f aca="false">AVERAGE(U55:U66)</f>
        <v>-0.00417960955700976</v>
      </c>
      <c r="V113" s="59" t="n">
        <f aca="false">AVERAGE(V55:V66)</f>
        <v>-0.00445340999841004</v>
      </c>
      <c r="W113" s="59" t="n">
        <f aca="false">AVERAGE(W55:W66)</f>
        <v>-0.00474180714109873</v>
      </c>
      <c r="X113" s="59" t="n">
        <f aca="false">AVERAGE(X55:X66)</f>
        <v>-0.00419022883073753</v>
      </c>
      <c r="Y113" s="59" t="n">
        <f aca="false">AVERAGE(Y55:Y66)</f>
        <v>-0.00445620537293993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0.639511410135</v>
      </c>
      <c r="J114" s="115" t="n">
        <f aca="false">GEOMETRICMEAN(J67:J82)</f>
        <v>3.72041551009069</v>
      </c>
      <c r="K114" s="21"/>
      <c r="L114" s="21"/>
      <c r="M114" s="21"/>
      <c r="N114" s="21"/>
      <c r="O114" s="21"/>
      <c r="P114" s="21"/>
      <c r="Q114" s="114" t="n">
        <f aca="false">GEOMETRICMEAN(Q67:Q82)</f>
        <v>41.3294597960917</v>
      </c>
      <c r="R114" s="115" t="n">
        <f aca="false">GEOMETRICMEAN(R67:R82)</f>
        <v>3.5656580312995</v>
      </c>
      <c r="T114" s="59" t="n">
        <f aca="false">AVERAGE(T67:T82)</f>
        <v>-0.00395252348127842</v>
      </c>
      <c r="U114" s="59" t="n">
        <f aca="false">AVERAGE(U67:U82)</f>
        <v>-0.00459115699306409</v>
      </c>
      <c r="V114" s="59" t="n">
        <f aca="false">AVERAGE(V67:V82)</f>
        <v>-0.00224152011353221</v>
      </c>
      <c r="W114" s="59" t="n">
        <f aca="false">AVERAGE(W67:W82)</f>
        <v>-0.00393441634841304</v>
      </c>
      <c r="X114" s="59" t="n">
        <f aca="false">AVERAGE(X67:X82)</f>
        <v>-0.00455967529191731</v>
      </c>
      <c r="Y114" s="59" t="n">
        <f aca="false">AVERAGE(Y67:Y82)</f>
        <v>-0.0022471155160472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13.320907195233</v>
      </c>
      <c r="J115" s="115" t="n">
        <f aca="false">GEOMETRICMEAN(J83:J90)</f>
        <v>10.1926565689293</v>
      </c>
      <c r="K115" s="21"/>
      <c r="L115" s="21"/>
      <c r="M115" s="21"/>
      <c r="N115" s="21"/>
      <c r="O115" s="21"/>
      <c r="P115" s="21"/>
      <c r="Q115" s="114" t="n">
        <f aca="false">GEOMETRICMEAN(Q83:Q90)</f>
        <v>116.301747972048</v>
      </c>
      <c r="R115" s="115" t="n">
        <f aca="false">GEOMETRICMEAN(R83:R90)</f>
        <v>9.73850645223922</v>
      </c>
      <c r="T115" s="59" t="n">
        <f aca="false">AVERAGE(T83:T90)</f>
        <v>-0.00133673673744567</v>
      </c>
      <c r="U115" s="59" t="n">
        <f aca="false">AVERAGE(U83:U90)</f>
        <v>-0.000655217411632159</v>
      </c>
      <c r="V115" s="59" t="n">
        <f aca="false">AVERAGE(V83:V90)</f>
        <v>-0.00192476403747377</v>
      </c>
      <c r="W115" s="59" t="n">
        <f aca="false">AVERAGE(W83:W90)</f>
        <v>-0.00132872091030167</v>
      </c>
      <c r="X115" s="59" t="n">
        <f aca="false">AVERAGE(X83:X90)</f>
        <v>-0.000624198454113101</v>
      </c>
      <c r="Y115" s="59" t="n">
        <f aca="false">AVERAGE(Y83:Y90)</f>
        <v>-0.00192321677094726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29.912057808333</v>
      </c>
      <c r="J116" s="115" t="n">
        <f aca="false">GEOMETRICMEAN(J91:J94)</f>
        <v>11.8639253806227</v>
      </c>
      <c r="K116" s="21"/>
      <c r="L116" s="21"/>
      <c r="M116" s="21"/>
      <c r="N116" s="21"/>
      <c r="O116" s="21"/>
      <c r="P116" s="21"/>
      <c r="Q116" s="114" t="n">
        <f aca="false">GEOMETRICMEAN(Q91:Q94)</f>
        <v>127.827836716339</v>
      </c>
      <c r="R116" s="115" t="n">
        <f aca="false">GEOMETRICMEAN(R91:R94)</f>
        <v>11.4576473681266</v>
      </c>
      <c r="T116" s="59" t="n">
        <f aca="false">AVERAGE(T91:T94)</f>
        <v>-0.00108204979479409</v>
      </c>
      <c r="U116" s="59" t="n">
        <f aca="false">AVERAGE(U91:U94)</f>
        <v>-0.0011375838161175</v>
      </c>
      <c r="V116" s="59" t="n">
        <f aca="false">AVERAGE(V91:V94)</f>
        <v>-0.000989443796856615</v>
      </c>
      <c r="W116" s="59" t="n">
        <f aca="false">AVERAGE(W91:W94)</f>
        <v>-0.00108067593873884</v>
      </c>
      <c r="X116" s="59" t="n">
        <f aca="false">AVERAGE(X91:X94)</f>
        <v>-0.00113506640588734</v>
      </c>
      <c r="Y116" s="59" t="n">
        <f aca="false">AVERAGE(Y91:Y94)</f>
        <v>-0.00099467594235291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0.3768325358047</v>
      </c>
      <c r="J117" s="120" t="n">
        <f aca="false">GEOMETRICMEAN(J95:J98)</f>
        <v>3.50255869527836</v>
      </c>
      <c r="K117" s="118"/>
      <c r="L117" s="118"/>
      <c r="M117" s="118"/>
      <c r="N117" s="118"/>
      <c r="O117" s="118"/>
      <c r="P117" s="118"/>
      <c r="Q117" s="119" t="n">
        <f aca="false">GEOMETRICMEAN(Q95:Q98)</f>
        <v>40.8383513514775</v>
      </c>
      <c r="R117" s="120" t="n">
        <f aca="false">GEOMETRICMEAN(R95:R98)</f>
        <v>3.34305655617044</v>
      </c>
      <c r="T117" s="59" t="n">
        <f aca="false">AVERAGE(T95:T98)</f>
        <v>-0.000333019366006826</v>
      </c>
      <c r="U117" s="59" t="n">
        <f aca="false">AVERAGE(U95:U98)</f>
        <v>-0.000445714846820877</v>
      </c>
      <c r="V117" s="59" t="n">
        <f aca="false">AVERAGE(V95:V98)</f>
        <v>-8.16241425751763E-005</v>
      </c>
      <c r="W117" s="59" t="n">
        <f aca="false">AVERAGE(W95:W98)</f>
        <v>-0.0003199704608573</v>
      </c>
      <c r="X117" s="59" t="n">
        <f aca="false">AVERAGE(X95:X98)</f>
        <v>-0.000486329930394991</v>
      </c>
      <c r="Y117" s="59" t="n">
        <f aca="false">AVERAGE(Y95:Y98)</f>
        <v>-0.00012234779418451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8.0299955089176</v>
      </c>
      <c r="J118" s="120" t="n">
        <f aca="false">GEOMETRICMEAN(J96:J99)</f>
        <v>3.85313566197123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7.7889687514076</v>
      </c>
      <c r="R118" s="120" t="n">
        <f aca="false">GEOMETRICMEAN(R96:R99)</f>
        <v>3.64248626876534</v>
      </c>
      <c r="T118" s="59" t="n">
        <f aca="false">AVERAGE(T99:T106)</f>
        <v>-8.94079627733468E-005</v>
      </c>
      <c r="U118" s="59" t="n">
        <f aca="false">AVERAGE(U99:U106)</f>
        <v>0.00014922832891795</v>
      </c>
      <c r="V118" s="59" t="n">
        <f aca="false">AVERAGE(V99:V106)</f>
        <v>6.72451553800357E-005</v>
      </c>
      <c r="W118" s="59" t="n">
        <f aca="false">AVERAGE(W99:W106)</f>
        <v>-0.000108167624607136</v>
      </c>
      <c r="X118" s="59" t="n">
        <f aca="false">AVERAGE(X99:X106)</f>
        <v>-0.000137494152603279</v>
      </c>
      <c r="Y118" s="59" t="n">
        <f aca="false">AVERAGE(Y99:Y106)</f>
        <v>3.12423085057634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24202004867609</v>
      </c>
      <c r="U119" s="93" t="n">
        <f aca="false">AVERAGE(U3:U106)</f>
        <v>-0.00240918896108459</v>
      </c>
      <c r="V119" s="93" t="n">
        <f aca="false">AVERAGE(V3:V106)</f>
        <v>-0.00213980105767413</v>
      </c>
      <c r="W119" s="93" t="n">
        <f aca="false">AVERAGE(W3:W106)</f>
        <v>-0.00241258100820392</v>
      </c>
      <c r="X119" s="93" t="n">
        <f aca="false">AVERAGE(X3:X106)</f>
        <v>-0.00241930616405834</v>
      </c>
      <c r="Y119" s="93" t="n">
        <f aca="false">AVERAGE(Y3:Y106)</f>
        <v>-0.0021438103156547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67.0891523034131</v>
      </c>
      <c r="J120" s="112" t="n">
        <f aca="false">GEOMETRICMEAN(J3:J106)</f>
        <v>6.58318723631159</v>
      </c>
      <c r="K120" s="123"/>
      <c r="L120" s="123"/>
      <c r="M120" s="123"/>
      <c r="N120" s="123"/>
      <c r="O120" s="123"/>
      <c r="P120" s="123"/>
      <c r="Q120" s="111" t="n">
        <f aca="false">GEOMETRICMEAN(Q3:Q106)</f>
        <v>68.4255874090757</v>
      </c>
      <c r="R120" s="112" t="n">
        <f aca="false">GEOMETRICMEAN(R3:R106)</f>
        <v>6.3459337741252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23189166666667</v>
      </c>
      <c r="J121" s="120" t="n">
        <f aca="false">SUM(J3:J106)</f>
        <v>811.28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27911111111111</v>
      </c>
      <c r="R121" s="120" t="n">
        <f aca="false">SUM(R3:R106)</f>
        <v>781.89986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6537378969958</v>
      </c>
      <c r="D126" s="127" t="n">
        <f aca="false">R107/J107</f>
        <v>0.970396765173654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2056685815386</v>
      </c>
      <c r="D127" s="128" t="n">
        <f aca="false">R108/J108</f>
        <v>0.976383937727974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027156408736</v>
      </c>
      <c r="D128" s="128" t="n">
        <f aca="false">R109/J109</f>
        <v>0.965972605812567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2447184302503</v>
      </c>
      <c r="D129" s="128" t="n">
        <f aca="false">R110/J110</f>
        <v>0.966095411910132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0508331974435</v>
      </c>
      <c r="D130" s="128" t="n">
        <f aca="false">R111/J111</f>
        <v>0.964461915889089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93143005630969</v>
      </c>
      <c r="D131" s="128" t="n">
        <f aca="false">R112/J112</f>
        <v>0.963455484582415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3946475314293</v>
      </c>
      <c r="D132" s="128" t="n">
        <f aca="false">R113/J113</f>
        <v>0.958469778766277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1697728053356</v>
      </c>
      <c r="D133" s="128" t="n">
        <f aca="false">R114/J114</f>
        <v>0.958403173416666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2630442034566</v>
      </c>
      <c r="D134" s="128" t="n">
        <f aca="false">R115/J115</f>
        <v>0.955443400489482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83956677100217</v>
      </c>
      <c r="D135" s="128" t="n">
        <f aca="false">R116/J116</f>
        <v>0.965755178032418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1143028778356</v>
      </c>
      <c r="D136" s="128" t="n">
        <f aca="false">R117/J117</f>
        <v>0.954461251620726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9498174515829</v>
      </c>
      <c r="D137" s="128" t="n">
        <f aca="false">R118/J118</f>
        <v>0.945330397970435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1992028606381</v>
      </c>
      <c r="D138" s="129" t="n">
        <f aca="false">R120/J120</f>
        <v>0.96396069963228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1_TEST_3.3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3678.2752</v>
      </c>
      <c r="E3" s="41" t="n">
        <v>46.4237</v>
      </c>
      <c r="F3" s="41" t="n">
        <v>45.2691</v>
      </c>
      <c r="G3" s="41" t="n">
        <v>45.058</v>
      </c>
      <c r="H3" s="42" t="n">
        <v>103006.97</v>
      </c>
      <c r="I3" s="43" t="n">
        <v>73.21</v>
      </c>
      <c r="J3" s="44" t="n">
        <f aca="false">SECTOHOURS(H3)</f>
        <v>28.6130472222222</v>
      </c>
      <c r="K3" s="11"/>
      <c r="L3" s="45" t="n">
        <v>43599.8896</v>
      </c>
      <c r="M3" s="46" t="n">
        <v>46.442</v>
      </c>
      <c r="N3" s="46" t="n">
        <v>45.2799</v>
      </c>
      <c r="O3" s="46" t="n">
        <v>45.0732</v>
      </c>
      <c r="P3" s="46" t="n">
        <v>93024.86</v>
      </c>
      <c r="Q3" s="47" t="n">
        <v>67.07</v>
      </c>
      <c r="R3" s="44" t="n">
        <f aca="false">SECTOHOURS(P3)</f>
        <v>25.8402388888889</v>
      </c>
      <c r="S3" s="48"/>
      <c r="T3" s="49" t="n">
        <f aca="false">BDRATE(D3:D6,E3:E6,L3:L6,M3:M6)</f>
        <v>-0.00322162270293092</v>
      </c>
      <c r="U3" s="50" t="n">
        <f aca="false">BDRATE(D3:D6,F3:F6,L3:L6,N3:N6)</f>
        <v>-0.00321886467467336</v>
      </c>
      <c r="V3" s="50" t="n">
        <f aca="false">BDRATE(D3:D6,G3:G6,L3:L6,O3:O6)</f>
        <v>-0.00338167208899398</v>
      </c>
      <c r="W3" s="50" t="n">
        <f aca="false">BDRATEOLD(D3:D6,E3:E6,L3:L6,M3:M6)</f>
        <v>-0.00323786055325248</v>
      </c>
      <c r="X3" s="50" t="n">
        <f aca="false">BDRATEOLD(D3:D6,F3:F6,L3:L6,N3:N6)</f>
        <v>-0.00322146794367817</v>
      </c>
      <c r="Y3" s="50" t="n">
        <f aca="false">BDRATEOLD(D3:D6,G3:G6,L3:L6,O3:O6)</f>
        <v>-0.00336384195733908</v>
      </c>
      <c r="Z3" s="11"/>
      <c r="AA3" s="41" t="n">
        <v>45.9761</v>
      </c>
      <c r="AB3" s="41" t="n">
        <v>44.8884</v>
      </c>
      <c r="AC3" s="41" t="n">
        <v>44.6911</v>
      </c>
      <c r="AD3" s="48"/>
      <c r="AE3" s="45" t="n">
        <v>45.9945</v>
      </c>
      <c r="AF3" s="46" t="n">
        <v>44.901</v>
      </c>
      <c r="AG3" s="47" t="n">
        <v>44.7084</v>
      </c>
    </row>
    <row r="4" customFormat="false" ht="15" hidden="false" customHeight="true" outlineLevel="0" collapsed="false">
      <c r="B4" s="51"/>
      <c r="C4" s="11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86049.9</v>
      </c>
      <c r="I4" s="54" t="n">
        <v>58.51</v>
      </c>
      <c r="J4" s="55" t="n">
        <f aca="false">SECTOHOURS(H4)</f>
        <v>23.90275</v>
      </c>
      <c r="K4" s="11"/>
      <c r="L4" s="56" t="n">
        <v>27126.3664</v>
      </c>
      <c r="M4" s="57" t="n">
        <v>40.9455</v>
      </c>
      <c r="N4" s="57" t="n">
        <v>39.7816</v>
      </c>
      <c r="O4" s="57" t="n">
        <v>39.7361</v>
      </c>
      <c r="P4" s="57" t="n">
        <v>81816.16</v>
      </c>
      <c r="Q4" s="58" t="n">
        <v>62.1</v>
      </c>
      <c r="R4" s="55" t="n">
        <f aca="false">SECTOHOURS(P4)</f>
        <v>22.7267111111111</v>
      </c>
      <c r="S4" s="48"/>
      <c r="T4" s="59"/>
      <c r="U4" s="60"/>
      <c r="V4" s="60"/>
      <c r="W4" s="60"/>
      <c r="X4" s="60"/>
      <c r="Y4" s="60"/>
      <c r="Z4" s="11"/>
      <c r="AA4" s="52" t="n">
        <v>40.4595</v>
      </c>
      <c r="AB4" s="52" t="n">
        <v>39.2998</v>
      </c>
      <c r="AC4" s="52" t="n">
        <v>39.3054</v>
      </c>
      <c r="AD4" s="48"/>
      <c r="AE4" s="56" t="n">
        <v>40.4753</v>
      </c>
      <c r="AF4" s="57" t="n">
        <v>39.3173</v>
      </c>
      <c r="AG4" s="58" t="n">
        <v>39.3217</v>
      </c>
    </row>
    <row r="5" customFormat="false" ht="15" hidden="false" customHeight="true" outlineLevel="0" collapsed="false">
      <c r="B5" s="61"/>
      <c r="C5" s="11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71049.73</v>
      </c>
      <c r="I5" s="54" t="n">
        <v>53.55</v>
      </c>
      <c r="J5" s="55" t="e">
        <f aca="false">SECTOHOURS(H5)</f>
        <v>#VALUE!</v>
      </c>
      <c r="K5" s="11"/>
      <c r="L5" s="56" t="n">
        <v>16478.88</v>
      </c>
      <c r="M5" s="57" t="n">
        <v>36.2845</v>
      </c>
      <c r="N5" s="57" t="n">
        <v>34.9511</v>
      </c>
      <c r="O5" s="57" t="n">
        <v>35.1131</v>
      </c>
      <c r="P5" s="57" t="n">
        <v>66787.69</v>
      </c>
      <c r="Q5" s="58" t="n">
        <v>56.89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875</v>
      </c>
      <c r="AB5" s="52" t="n">
        <v>34.5204</v>
      </c>
      <c r="AC5" s="52" t="n">
        <v>34.7499</v>
      </c>
      <c r="AD5" s="48"/>
      <c r="AE5" s="56" t="n">
        <v>35.8914</v>
      </c>
      <c r="AF5" s="57" t="n">
        <v>34.5404</v>
      </c>
      <c r="AG5" s="58" t="n">
        <v>34.772</v>
      </c>
    </row>
    <row r="6" customFormat="false" ht="15" hidden="false" customHeight="true" outlineLevel="0" collapsed="false">
      <c r="B6" s="61"/>
      <c r="C6" s="11" t="n">
        <v>37</v>
      </c>
      <c r="D6" s="62" t="n">
        <v>9552.2768</v>
      </c>
      <c r="E6" s="62" t="n">
        <v>31.9958</v>
      </c>
      <c r="F6" s="62" t="n">
        <v>29.9863</v>
      </c>
      <c r="G6" s="62" t="n">
        <v>30.4612</v>
      </c>
      <c r="H6" s="63" t="n">
        <v>57492.19</v>
      </c>
      <c r="I6" s="64" t="n">
        <v>47.77</v>
      </c>
      <c r="J6" s="65" t="e">
        <f aca="false">SECTOHOURS(H6)</f>
        <v>#VALUE!</v>
      </c>
      <c r="K6" s="11"/>
      <c r="L6" s="66" t="n">
        <v>9538.344</v>
      </c>
      <c r="M6" s="67" t="n">
        <v>32.0288</v>
      </c>
      <c r="N6" s="67" t="n">
        <v>30.0146</v>
      </c>
      <c r="O6" s="67" t="n">
        <v>30.4811</v>
      </c>
      <c r="P6" s="67" t="n">
        <v>54810.97</v>
      </c>
      <c r="Q6" s="68" t="n">
        <v>54.57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6107</v>
      </c>
      <c r="AB6" s="62" t="n">
        <v>29.5531</v>
      </c>
      <c r="AC6" s="62" t="n">
        <v>30.1242</v>
      </c>
      <c r="AD6" s="48"/>
      <c r="AE6" s="66" t="n">
        <v>31.6464</v>
      </c>
      <c r="AF6" s="67" t="n">
        <v>29.5875</v>
      </c>
      <c r="AG6" s="68" t="n">
        <v>30.1504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711.1416</v>
      </c>
      <c r="E7" s="73" t="n">
        <v>56.6009</v>
      </c>
      <c r="F7" s="73" t="n">
        <v>54.5669</v>
      </c>
      <c r="G7" s="73" t="n">
        <v>54.1938</v>
      </c>
      <c r="H7" s="74" t="n">
        <v>21872.11</v>
      </c>
      <c r="I7" s="75" t="n">
        <v>60.44</v>
      </c>
      <c r="J7" s="55" t="e">
        <f aca="false">SECTOHOURS(H7)</f>
        <v>#VALUE!</v>
      </c>
      <c r="K7" s="11"/>
      <c r="L7" s="76" t="n">
        <v>1651.0024</v>
      </c>
      <c r="M7" s="77" t="n">
        <v>56.58</v>
      </c>
      <c r="N7" s="77" t="n">
        <v>54.5571</v>
      </c>
      <c r="O7" s="77" t="n">
        <v>54.2406</v>
      </c>
      <c r="P7" s="77" t="n">
        <v>19767.51</v>
      </c>
      <c r="Q7" s="78" t="n">
        <v>67.44</v>
      </c>
      <c r="R7" s="55" t="e">
        <f aca="false">SECTOHOURS(P7)</f>
        <v>#VALUE!</v>
      </c>
      <c r="S7" s="48"/>
      <c r="T7" s="79" t="n">
        <f aca="false">BDRATE(D7:D10,E7:E10,L7:L10,M7:M10)</f>
        <v>-0.0407099173910209</v>
      </c>
      <c r="U7" s="80" t="n">
        <f aca="false">BDRATE(D7:D10,F7:F10,L7:L10,N7:N10)</f>
        <v>-0.0399673702110484</v>
      </c>
      <c r="V7" s="80" t="n">
        <f aca="false">BDRATE(D7:D10,G7:G10,L7:L10,O7:O10)</f>
        <v>-0.0405403743202738</v>
      </c>
      <c r="W7" s="80" t="n">
        <f aca="false">BDRATEOLD(D7:D10,E7:E10,L7:L10,M7:M10)</f>
        <v>-0.0407653825741244</v>
      </c>
      <c r="X7" s="80" t="n">
        <f aca="false">BDRATEOLD(D7:D10,F7:F10,L7:L10,N7:N10)</f>
        <v>-0.0399689390959205</v>
      </c>
      <c r="Y7" s="80" t="n">
        <f aca="false">BDRATEOLD(D7:D10,G7:G10,L7:L10,O7:O10)</f>
        <v>-0.0405869640018781</v>
      </c>
      <c r="Z7" s="11"/>
      <c r="AA7" s="73" t="n">
        <v>56.5833</v>
      </c>
      <c r="AB7" s="73" t="n">
        <v>54.5508</v>
      </c>
      <c r="AC7" s="73" t="n">
        <v>54.1806</v>
      </c>
      <c r="AD7" s="48"/>
      <c r="AE7" s="76" t="n">
        <v>56.5624</v>
      </c>
      <c r="AF7" s="77" t="n">
        <v>54.5418</v>
      </c>
      <c r="AG7" s="81" t="n">
        <v>54.2274</v>
      </c>
    </row>
    <row r="8" customFormat="false" ht="15" hidden="false" customHeight="true" outlineLevel="0" collapsed="false">
      <c r="B8" s="61"/>
      <c r="C8" s="11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1236.47</v>
      </c>
      <c r="I8" s="54" t="n">
        <v>61.04</v>
      </c>
      <c r="J8" s="55" t="e">
        <f aca="false">SECTOHOURS(H8)</f>
        <v>#VALUE!</v>
      </c>
      <c r="K8" s="11"/>
      <c r="L8" s="56" t="n">
        <v>1516.2072</v>
      </c>
      <c r="M8" s="57" t="n">
        <v>52.1807</v>
      </c>
      <c r="N8" s="57" t="n">
        <v>49.8319</v>
      </c>
      <c r="O8" s="57" t="n">
        <v>49.3581</v>
      </c>
      <c r="P8" s="57" t="n">
        <v>20383.98</v>
      </c>
      <c r="Q8" s="82" t="n">
        <v>64.73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2.1289</v>
      </c>
      <c r="AB8" s="52" t="n">
        <v>49.78</v>
      </c>
      <c r="AC8" s="52" t="n">
        <v>49.3141</v>
      </c>
      <c r="AD8" s="48"/>
      <c r="AE8" s="56" t="n">
        <v>52.1423</v>
      </c>
      <c r="AF8" s="57" t="n">
        <v>49.8032</v>
      </c>
      <c r="AG8" s="58" t="n">
        <v>49.3325</v>
      </c>
    </row>
    <row r="9" customFormat="false" ht="15" hidden="false" customHeight="true" outlineLevel="0" collapsed="false">
      <c r="B9" s="61"/>
      <c r="C9" s="11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20324.85</v>
      </c>
      <c r="I9" s="54" t="n">
        <v>61.09</v>
      </c>
      <c r="J9" s="55" t="e">
        <f aca="false">SECTOHOURS(H9)</f>
        <v>#VALUE!</v>
      </c>
      <c r="K9" s="11"/>
      <c r="L9" s="56" t="n">
        <v>1367.7056</v>
      </c>
      <c r="M9" s="57" t="n">
        <v>47.3403</v>
      </c>
      <c r="N9" s="57" t="n">
        <v>44.4217</v>
      </c>
      <c r="O9" s="57" t="n">
        <v>44.0656</v>
      </c>
      <c r="P9" s="57" t="n">
        <v>19683.41</v>
      </c>
      <c r="Q9" s="82" t="n">
        <v>65.32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7.219</v>
      </c>
      <c r="AB9" s="52" t="n">
        <v>44.4065</v>
      </c>
      <c r="AC9" s="52" t="n">
        <v>43.9886</v>
      </c>
      <c r="AD9" s="48"/>
      <c r="AE9" s="56" t="n">
        <v>47.2598</v>
      </c>
      <c r="AF9" s="57" t="n">
        <v>44.3693</v>
      </c>
      <c r="AG9" s="58" t="n">
        <v>44.014</v>
      </c>
    </row>
    <row r="10" customFormat="false" ht="15" hidden="false" customHeight="true" outlineLevel="0" collapsed="false">
      <c r="B10" s="83"/>
      <c r="C10" s="84" t="n">
        <v>37</v>
      </c>
      <c r="D10" s="62" t="n">
        <v>1260.9832</v>
      </c>
      <c r="E10" s="62" t="n">
        <v>41.5036</v>
      </c>
      <c r="F10" s="62" t="n">
        <v>38.404</v>
      </c>
      <c r="G10" s="62" t="n">
        <v>37.9407</v>
      </c>
      <c r="H10" s="63" t="n">
        <v>19827.3</v>
      </c>
      <c r="I10" s="64" t="n">
        <v>60.65</v>
      </c>
      <c r="J10" s="65" t="e">
        <f aca="false">SECTOHOURS(H10)</f>
        <v>#VALUE!</v>
      </c>
      <c r="K10" s="11"/>
      <c r="L10" s="66" t="n">
        <v>1204.7424</v>
      </c>
      <c r="M10" s="67" t="n">
        <v>41.5421</v>
      </c>
      <c r="N10" s="67" t="n">
        <v>38.3986</v>
      </c>
      <c r="O10" s="67" t="n">
        <v>37.9537</v>
      </c>
      <c r="P10" s="67" t="n">
        <v>18922.4</v>
      </c>
      <c r="Q10" s="68" t="n">
        <v>66.31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1.4177</v>
      </c>
      <c r="AB10" s="62" t="n">
        <v>38.3292</v>
      </c>
      <c r="AC10" s="62" t="n">
        <v>37.8473</v>
      </c>
      <c r="AD10" s="48"/>
      <c r="AE10" s="66" t="n">
        <v>41.4558</v>
      </c>
      <c r="AF10" s="67" t="n">
        <v>38.3184</v>
      </c>
      <c r="AG10" s="68" t="n">
        <v>37.8617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54029.88</v>
      </c>
      <c r="I11" s="54" t="n">
        <v>55.19</v>
      </c>
      <c r="J11" s="55" t="e">
        <f aca="false">SECTOHOURS(H11)</f>
        <v>#VALUE!</v>
      </c>
      <c r="K11" s="11"/>
      <c r="L11" s="56" t="n">
        <v>5874.22</v>
      </c>
      <c r="M11" s="57" t="n">
        <v>56.4289</v>
      </c>
      <c r="N11" s="57" t="n">
        <v>55.9351</v>
      </c>
      <c r="O11" s="57" t="n">
        <v>55.0732</v>
      </c>
      <c r="P11" s="57" t="n">
        <v>50796.41</v>
      </c>
      <c r="Q11" s="58" t="n">
        <v>61.03</v>
      </c>
      <c r="R11" s="55" t="e">
        <f aca="false">SECTOHOURS(P11)</f>
        <v>#VALUE!</v>
      </c>
      <c r="S11" s="48"/>
      <c r="T11" s="59" t="n">
        <f aca="false">BDRATE(D11:D14,E11:E14,L11:L14,M11:M14)</f>
        <v>-0.0361161312987003</v>
      </c>
      <c r="U11" s="60" t="n">
        <f aca="false">BDRATE(D11:D14,F11:F14,L11:L14,N11:N14)</f>
        <v>-0.0361069175575919</v>
      </c>
      <c r="V11" s="60" t="n">
        <f aca="false">BDRATE(D11:D14,G11:G14,L11:L14,O11:O14)</f>
        <v>-0.0356843526622316</v>
      </c>
      <c r="W11" s="60" t="n">
        <f aca="false">BDRATEOLD(D11:D14,E11:E14,L11:L14,M11:M14)</f>
        <v>-0.0361137951671883</v>
      </c>
      <c r="X11" s="60" t="n">
        <f aca="false">BDRATEOLD(D11:D14,F11:F14,L11:L14,N11:N14)</f>
        <v>-0.036103080697982</v>
      </c>
      <c r="Y11" s="60" t="n">
        <f aca="false">BDRATEOLD(D11:D14,G11:G14,L11:L14,O11:O14)</f>
        <v>-0.0356703981484362</v>
      </c>
      <c r="Z11" s="11"/>
      <c r="AA11" s="52" t="n">
        <v>56.2726</v>
      </c>
      <c r="AB11" s="52" t="n">
        <v>55.7772</v>
      </c>
      <c r="AC11" s="52" t="n">
        <v>54.9311</v>
      </c>
      <c r="AD11" s="48"/>
      <c r="AE11" s="56" t="n">
        <v>56.289</v>
      </c>
      <c r="AF11" s="57" t="n">
        <v>55.8121</v>
      </c>
      <c r="AG11" s="58" t="n">
        <v>54.9515</v>
      </c>
    </row>
    <row r="12" customFormat="false" ht="15" hidden="false" customHeight="true" outlineLevel="0" collapsed="false">
      <c r="B12" s="61"/>
      <c r="C12" s="11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51583.54</v>
      </c>
      <c r="I12" s="54" t="n">
        <v>54.75</v>
      </c>
      <c r="J12" s="55" t="e">
        <f aca="false">SECTOHOURS(H12)</f>
        <v>#VALUE!</v>
      </c>
      <c r="K12" s="11"/>
      <c r="L12" s="56" t="n">
        <v>4822.1096</v>
      </c>
      <c r="M12" s="57" t="n">
        <v>51.1879</v>
      </c>
      <c r="N12" s="57" t="n">
        <v>50.4701</v>
      </c>
      <c r="O12" s="57" t="n">
        <v>49.411</v>
      </c>
      <c r="P12" s="57" t="n">
        <v>49163.5</v>
      </c>
      <c r="Q12" s="58" t="n">
        <v>61.33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0.948</v>
      </c>
      <c r="AB12" s="52" t="n">
        <v>50.2492</v>
      </c>
      <c r="AC12" s="52" t="n">
        <v>49.1247</v>
      </c>
      <c r="AD12" s="48"/>
      <c r="AE12" s="56" t="n">
        <v>50.9717</v>
      </c>
      <c r="AF12" s="57" t="n">
        <v>50.2672</v>
      </c>
      <c r="AG12" s="58" t="n">
        <v>49.1518</v>
      </c>
    </row>
    <row r="13" customFormat="false" ht="15" hidden="false" customHeight="true" outlineLevel="0" collapsed="false">
      <c r="B13" s="61"/>
      <c r="C13" s="11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7573.98</v>
      </c>
      <c r="I13" s="54" t="n">
        <v>54.39</v>
      </c>
      <c r="J13" s="55" t="e">
        <f aca="false">SECTOHOURS(H13)</f>
        <v>#VALUE!</v>
      </c>
      <c r="K13" s="11"/>
      <c r="L13" s="56" t="n">
        <v>3874.6712</v>
      </c>
      <c r="M13" s="57" t="n">
        <v>46.0609</v>
      </c>
      <c r="N13" s="57" t="n">
        <v>45.3106</v>
      </c>
      <c r="O13" s="57" t="n">
        <v>43.8282</v>
      </c>
      <c r="P13" s="57" t="n">
        <v>45572.6</v>
      </c>
      <c r="Q13" s="58" t="n">
        <v>64.1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5.6932</v>
      </c>
      <c r="AB13" s="52" t="n">
        <v>44.9356</v>
      </c>
      <c r="AC13" s="52" t="n">
        <v>43.4064</v>
      </c>
      <c r="AD13" s="48"/>
      <c r="AE13" s="56" t="n">
        <v>45.7596</v>
      </c>
      <c r="AF13" s="57" t="n">
        <v>45.0192</v>
      </c>
      <c r="AG13" s="58" t="n">
        <v>43.4538</v>
      </c>
    </row>
    <row r="14" customFormat="false" ht="15" hidden="false" customHeight="true" outlineLevel="0" collapsed="false">
      <c r="B14" s="85"/>
      <c r="C14" s="15" t="n">
        <v>37</v>
      </c>
      <c r="D14" s="86" t="n">
        <v>3123.4168</v>
      </c>
      <c r="E14" s="86" t="n">
        <v>40.5728</v>
      </c>
      <c r="F14" s="86" t="n">
        <v>39.6881</v>
      </c>
      <c r="G14" s="86" t="n">
        <v>37.5126</v>
      </c>
      <c r="H14" s="87" t="n">
        <v>42858.9</v>
      </c>
      <c r="I14" s="88" t="n">
        <v>53.82</v>
      </c>
      <c r="J14" s="89" t="e">
        <f aca="false">SECTOHOURS(H14)</f>
        <v>#VALUE!</v>
      </c>
      <c r="K14" s="11"/>
      <c r="L14" s="90" t="n">
        <v>2992.6384</v>
      </c>
      <c r="M14" s="91" t="n">
        <v>40.7081</v>
      </c>
      <c r="N14" s="91" t="n">
        <v>39.7922</v>
      </c>
      <c r="O14" s="91" t="n">
        <v>37.5991</v>
      </c>
      <c r="P14" s="91" t="n">
        <v>40944.04</v>
      </c>
      <c r="Q14" s="92" t="n">
        <v>59.73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0.2333</v>
      </c>
      <c r="AB14" s="86" t="n">
        <v>39.2254</v>
      </c>
      <c r="AC14" s="86" t="n">
        <v>36.7809</v>
      </c>
      <c r="AD14" s="48"/>
      <c r="AE14" s="90" t="n">
        <v>40.3877</v>
      </c>
      <c r="AF14" s="91" t="n">
        <v>39.3505</v>
      </c>
      <c r="AG14" s="92" t="n">
        <v>36.8695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2756.58</v>
      </c>
      <c r="I15" s="54" t="n">
        <v>15.28</v>
      </c>
      <c r="J15" s="55" t="e">
        <f aca="false">SECTOHOURS(H15)</f>
        <v>#VALUE!</v>
      </c>
      <c r="K15" s="11"/>
      <c r="L15" s="56" t="n">
        <v>437.5976</v>
      </c>
      <c r="M15" s="57" t="n">
        <v>56.2281</v>
      </c>
      <c r="N15" s="57" t="n">
        <v>53.9488</v>
      </c>
      <c r="O15" s="57" t="n">
        <v>53.7917</v>
      </c>
      <c r="P15" s="57" t="n">
        <v>2709.09</v>
      </c>
      <c r="Q15" s="58" t="n">
        <v>16.42</v>
      </c>
      <c r="R15" s="55" t="e">
        <f aca="false">SECTOHOURS(P15)</f>
        <v>#VALUE!</v>
      </c>
      <c r="S15" s="48"/>
      <c r="T15" s="59" t="n">
        <f aca="false">BDRATE(D15:D18,E15:E18,L15:L18,M15:M18)</f>
        <v>-0.0210267869778072</v>
      </c>
      <c r="U15" s="60" t="n">
        <f aca="false">BDRATE(D15:D18,F15:F18,L15:L18,N15:N18)</f>
        <v>-0.0227768793990556</v>
      </c>
      <c r="V15" s="60" t="n">
        <f aca="false">BDRATE(D15:D18,G15:G18,L15:L18,O15:O18)</f>
        <v>-0.0219036124556359</v>
      </c>
      <c r="W15" s="60" t="n">
        <f aca="false">BDRATEOLD(D15:D18,E15:E18,L15:L18,M15:M18)</f>
        <v>-0.0211585423545061</v>
      </c>
      <c r="X15" s="60" t="n">
        <f aca="false">BDRATEOLD(D15:D18,F15:F18,L15:L18,N15:N18)</f>
        <v>-0.0231586292091899</v>
      </c>
      <c r="Y15" s="60" t="n">
        <f aca="false">BDRATEOLD(D15:D18,G15:G18,L15:L18,O15:O18)</f>
        <v>-0.0221159641684058</v>
      </c>
      <c r="Z15" s="11"/>
      <c r="AA15" s="52" t="n">
        <v>55.5534</v>
      </c>
      <c r="AB15" s="52" t="n">
        <v>53.3994</v>
      </c>
      <c r="AC15" s="52" t="n">
        <v>53.3857</v>
      </c>
      <c r="AD15" s="48"/>
      <c r="AE15" s="56" t="n">
        <v>55.5491</v>
      </c>
      <c r="AF15" s="57" t="n">
        <v>53.4014</v>
      </c>
      <c r="AG15" s="58" t="n">
        <v>53.3834</v>
      </c>
    </row>
    <row r="16" customFormat="false" ht="15" hidden="false" customHeight="true" outlineLevel="0" collapsed="false">
      <c r="B16" s="61"/>
      <c r="C16" s="11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2694.85</v>
      </c>
      <c r="I16" s="54" t="n">
        <v>15.31</v>
      </c>
      <c r="J16" s="55" t="e">
        <f aca="false">SECTOHOURS(H16)</f>
        <v>#VALUE!</v>
      </c>
      <c r="K16" s="11"/>
      <c r="L16" s="56" t="n">
        <v>345.2304</v>
      </c>
      <c r="M16" s="57" t="n">
        <v>52.1534</v>
      </c>
      <c r="N16" s="57" t="n">
        <v>49.7094</v>
      </c>
      <c r="O16" s="57" t="n">
        <v>49.7101</v>
      </c>
      <c r="P16" s="57" t="n">
        <v>2604.01</v>
      </c>
      <c r="Q16" s="58" t="n">
        <v>15.48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5981</v>
      </c>
      <c r="AB16" s="52" t="n">
        <v>49.2978</v>
      </c>
      <c r="AC16" s="52" t="n">
        <v>49.4</v>
      </c>
      <c r="AD16" s="48"/>
      <c r="AE16" s="56" t="n">
        <v>51.5702</v>
      </c>
      <c r="AF16" s="57" t="n">
        <v>49.2867</v>
      </c>
      <c r="AG16" s="58" t="n">
        <v>49.3761</v>
      </c>
    </row>
    <row r="17" customFormat="false" ht="15" hidden="false" customHeight="true" outlineLevel="0" collapsed="false">
      <c r="B17" s="61"/>
      <c r="C17" s="11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2608.38</v>
      </c>
      <c r="I17" s="54" t="n">
        <v>15.12</v>
      </c>
      <c r="J17" s="55" t="e">
        <f aca="false">SECTOHOURS(H17)</f>
        <v>#VALUE!</v>
      </c>
      <c r="K17" s="11"/>
      <c r="L17" s="56" t="n">
        <v>267.0576</v>
      </c>
      <c r="M17" s="57" t="n">
        <v>47.9784</v>
      </c>
      <c r="N17" s="57" t="n">
        <v>44.9387</v>
      </c>
      <c r="O17" s="57" t="n">
        <v>44.8504</v>
      </c>
      <c r="P17" s="57" t="n">
        <v>2552.97</v>
      </c>
      <c r="Q17" s="58" t="n">
        <v>16.47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7.4623</v>
      </c>
      <c r="AB17" s="52" t="n">
        <v>44.5593</v>
      </c>
      <c r="AC17" s="52" t="n">
        <v>44.591</v>
      </c>
      <c r="AD17" s="48"/>
      <c r="AE17" s="56" t="n">
        <v>47.4686</v>
      </c>
      <c r="AF17" s="57" t="n">
        <v>44.6148</v>
      </c>
      <c r="AG17" s="58" t="n">
        <v>44.6017</v>
      </c>
    </row>
    <row r="18" customFormat="false" ht="15" hidden="false" customHeight="true" outlineLevel="0" collapsed="false">
      <c r="B18" s="83"/>
      <c r="C18" s="11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2526.35</v>
      </c>
      <c r="I18" s="54" t="n">
        <v>15.06</v>
      </c>
      <c r="J18" s="65" t="e">
        <f aca="false">SECTOHOURS(H18)</f>
        <v>#VALUE!</v>
      </c>
      <c r="K18" s="11"/>
      <c r="L18" s="56" t="n">
        <v>197.3384</v>
      </c>
      <c r="M18" s="57" t="n">
        <v>42.3219</v>
      </c>
      <c r="N18" s="57" t="n">
        <v>38.3891</v>
      </c>
      <c r="O18" s="57" t="n">
        <v>38.6357</v>
      </c>
      <c r="P18" s="57" t="n">
        <v>2421.54</v>
      </c>
      <c r="Q18" s="58" t="n">
        <v>15.1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2.0389</v>
      </c>
      <c r="AB18" s="52" t="n">
        <v>38.2127</v>
      </c>
      <c r="AC18" s="52" t="n">
        <v>38.4218</v>
      </c>
      <c r="AD18" s="48"/>
      <c r="AE18" s="56" t="n">
        <v>42.0661</v>
      </c>
      <c r="AF18" s="57" t="n">
        <v>38.2538</v>
      </c>
      <c r="AG18" s="58" t="n">
        <v>38.5245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951.4744</v>
      </c>
      <c r="E19" s="73" t="n">
        <v>50.2969</v>
      </c>
      <c r="F19" s="73" t="n">
        <v>48.4847</v>
      </c>
      <c r="G19" s="73" t="n">
        <v>49.1923</v>
      </c>
      <c r="H19" s="74" t="n">
        <v>11218.9</v>
      </c>
      <c r="I19" s="75" t="n">
        <v>31.45</v>
      </c>
      <c r="J19" s="55" t="e">
        <f aca="false">SECTOHOURS(H19)</f>
        <v>#VALUE!</v>
      </c>
      <c r="K19" s="11"/>
      <c r="L19" s="76" t="n">
        <v>2946.5496</v>
      </c>
      <c r="M19" s="77" t="n">
        <v>50.2911</v>
      </c>
      <c r="N19" s="77" t="n">
        <v>48.4875</v>
      </c>
      <c r="O19" s="77" t="n">
        <v>49.1996</v>
      </c>
      <c r="P19" s="77" t="n">
        <v>10785.48</v>
      </c>
      <c r="Q19" s="81" t="n">
        <v>31.76</v>
      </c>
      <c r="R19" s="55" t="e">
        <f aca="false">SECTOHOURS(P19)</f>
        <v>#VALUE!</v>
      </c>
      <c r="S19" s="48"/>
      <c r="T19" s="79" t="n">
        <f aca="false">BDRATE(D19:D22,E19:E22,L19:L22,M19:M22)</f>
        <v>-0.00352077947410934</v>
      </c>
      <c r="U19" s="80" t="n">
        <f aca="false">BDRATE(D19:D22,F19:F22,L19:L22,N19:N22)</f>
        <v>-0.00232451966110492</v>
      </c>
      <c r="V19" s="80" t="n">
        <f aca="false">BDRATE(D19:D22,G19:G22,L19:L22,O19:O22)</f>
        <v>-0.001888175649438</v>
      </c>
      <c r="W19" s="80" t="n">
        <f aca="false">BDRATEOLD(D19:D22,E19:E22,L19:L22,M19:M22)</f>
        <v>-0.00352137249810369</v>
      </c>
      <c r="X19" s="80" t="n">
        <f aca="false">BDRATEOLD(D19:D22,F19:F22,L19:L22,N19:N22)</f>
        <v>-0.00233934977948136</v>
      </c>
      <c r="Y19" s="80" t="n">
        <f aca="false">BDRATEOLD(D19:D22,G19:G22,L19:L22,O19:O22)</f>
        <v>-0.00188982937890492</v>
      </c>
      <c r="Z19" s="11"/>
      <c r="AA19" s="73" t="n">
        <v>49.6422</v>
      </c>
      <c r="AB19" s="73" t="n">
        <v>47.7824</v>
      </c>
      <c r="AC19" s="73" t="n">
        <v>48.6581</v>
      </c>
      <c r="AD19" s="48"/>
      <c r="AE19" s="76" t="n">
        <v>49.6434</v>
      </c>
      <c r="AF19" s="77" t="n">
        <v>47.7864</v>
      </c>
      <c r="AG19" s="81" t="n">
        <v>48.6697</v>
      </c>
    </row>
    <row r="20" customFormat="false" ht="15" hidden="false" customHeight="true" outlineLevel="0" collapsed="false">
      <c r="B20" s="61"/>
      <c r="C20" s="11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0494.87</v>
      </c>
      <c r="I20" s="54" t="n">
        <v>31.36</v>
      </c>
      <c r="J20" s="55" t="e">
        <f aca="false">SECTOHOURS(H20)</f>
        <v>#VALUE!</v>
      </c>
      <c r="K20" s="11"/>
      <c r="L20" s="56" t="n">
        <v>1964.7168</v>
      </c>
      <c r="M20" s="57" t="n">
        <v>46.0544</v>
      </c>
      <c r="N20" s="57" t="n">
        <v>44.2388</v>
      </c>
      <c r="O20" s="57" t="n">
        <v>45.1321</v>
      </c>
      <c r="P20" s="57" t="n">
        <v>9733.53</v>
      </c>
      <c r="Q20" s="58" t="n">
        <v>34.33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386</v>
      </c>
      <c r="AB20" s="52" t="n">
        <v>43.5072</v>
      </c>
      <c r="AC20" s="52" t="n">
        <v>44.5652</v>
      </c>
      <c r="AD20" s="48"/>
      <c r="AE20" s="56" t="n">
        <v>45.3423</v>
      </c>
      <c r="AF20" s="57" t="n">
        <v>43.5034</v>
      </c>
      <c r="AG20" s="58" t="n">
        <v>44.561</v>
      </c>
    </row>
    <row r="21" customFormat="false" ht="15" hidden="false" customHeight="true" outlineLevel="0" collapsed="false">
      <c r="B21" s="95"/>
      <c r="C21" s="11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9505.68</v>
      </c>
      <c r="I21" s="54" t="n">
        <v>30.12</v>
      </c>
      <c r="J21" s="55" t="e">
        <f aca="false">SECTOHOURS(H21)</f>
        <v>#VALUE!</v>
      </c>
      <c r="K21" s="11"/>
      <c r="L21" s="56" t="n">
        <v>1264.4944</v>
      </c>
      <c r="M21" s="57" t="n">
        <v>41.636</v>
      </c>
      <c r="N21" s="57" t="n">
        <v>39.8657</v>
      </c>
      <c r="O21" s="57" t="n">
        <v>41.0105</v>
      </c>
      <c r="P21" s="57" t="n">
        <v>8895.08</v>
      </c>
      <c r="Q21" s="58" t="n">
        <v>31.56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8748</v>
      </c>
      <c r="AB21" s="52" t="n">
        <v>39.112</v>
      </c>
      <c r="AC21" s="52" t="n">
        <v>40.4311</v>
      </c>
      <c r="AD21" s="48"/>
      <c r="AE21" s="56" t="n">
        <v>40.8928</v>
      </c>
      <c r="AF21" s="57" t="n">
        <v>39.1233</v>
      </c>
      <c r="AG21" s="58" t="n">
        <v>40.4295</v>
      </c>
    </row>
    <row r="22" customFormat="false" ht="15" hidden="false" customHeight="true" outlineLevel="0" collapsed="false">
      <c r="B22" s="61"/>
      <c r="C22" s="84" t="n">
        <v>37</v>
      </c>
      <c r="D22" s="62" t="n">
        <v>766.8776</v>
      </c>
      <c r="E22" s="62" t="n">
        <v>37.169</v>
      </c>
      <c r="F22" s="62" t="n">
        <v>35.3388</v>
      </c>
      <c r="G22" s="62" t="n">
        <v>36.725</v>
      </c>
      <c r="H22" s="63" t="n">
        <v>8585.81</v>
      </c>
      <c r="I22" s="64" t="n">
        <v>29.61</v>
      </c>
      <c r="J22" s="65" t="e">
        <f aca="false">SECTOHOURS(H22)</f>
        <v>#VALUE!</v>
      </c>
      <c r="K22" s="11"/>
      <c r="L22" s="66" t="n">
        <v>764.432</v>
      </c>
      <c r="M22" s="67" t="n">
        <v>37.1829</v>
      </c>
      <c r="N22" s="67" t="n">
        <v>35.3276</v>
      </c>
      <c r="O22" s="67" t="n">
        <v>36.7225</v>
      </c>
      <c r="P22" s="67" t="n">
        <v>8275.97</v>
      </c>
      <c r="Q22" s="68" t="n">
        <v>30.57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3866</v>
      </c>
      <c r="AB22" s="62" t="n">
        <v>34.567</v>
      </c>
      <c r="AC22" s="62" t="n">
        <v>36.1214</v>
      </c>
      <c r="AD22" s="48"/>
      <c r="AE22" s="66" t="n">
        <v>36.404</v>
      </c>
      <c r="AF22" s="67" t="n">
        <v>34.5736</v>
      </c>
      <c r="AG22" s="68" t="n">
        <v>36.1322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8658.2136</v>
      </c>
      <c r="E23" s="73" t="n">
        <v>47.9379</v>
      </c>
      <c r="F23" s="73" t="n">
        <v>45.8901</v>
      </c>
      <c r="G23" s="73" t="n">
        <v>46.0372</v>
      </c>
      <c r="H23" s="74" t="n">
        <v>29595.29</v>
      </c>
      <c r="I23" s="75" t="n">
        <v>35.86</v>
      </c>
      <c r="J23" s="55" t="e">
        <f aca="false">SECTOHOURS(H23)</f>
        <v>#VALUE!</v>
      </c>
      <c r="K23" s="11"/>
      <c r="L23" s="76" t="n">
        <v>8640.5456</v>
      </c>
      <c r="M23" s="77" t="n">
        <v>47.9559</v>
      </c>
      <c r="N23" s="77" t="n">
        <v>45.8926</v>
      </c>
      <c r="O23" s="77" t="n">
        <v>46.0424</v>
      </c>
      <c r="P23" s="77" t="n">
        <v>27953.58</v>
      </c>
      <c r="Q23" s="81" t="n">
        <v>42.94</v>
      </c>
      <c r="R23" s="55" t="e">
        <f aca="false">SECTOHOURS(P23)</f>
        <v>#VALUE!</v>
      </c>
      <c r="S23" s="48"/>
      <c r="T23" s="79" t="n">
        <f aca="false">BDRATE(D23:D26,E23:E26,L23:L26,M23:M26)</f>
        <v>-0.0060924562369663</v>
      </c>
      <c r="U23" s="80" t="n">
        <f aca="false">BDRATE(D23:D26,F23:F26,L23:L26,N23:N26)</f>
        <v>-0.00477407584777967</v>
      </c>
      <c r="V23" s="80" t="n">
        <f aca="false">BDRATE(D23:D26,G23:G26,L23:L26,O23:O26)</f>
        <v>-0.00389516384834943</v>
      </c>
      <c r="W23" s="80" t="n">
        <f aca="false">BDRATEOLD(D23:D26,E23:E26,L23:L26,M23:M26)</f>
        <v>-0.00611386781884926</v>
      </c>
      <c r="X23" s="80" t="n">
        <f aca="false">BDRATEOLD(D23:D26,F23:F26,L23:L26,N23:N26)</f>
        <v>-0.00478026284284927</v>
      </c>
      <c r="Y23" s="80" t="n">
        <f aca="false">BDRATEOLD(D23:D26,G23:G26,L23:L26,O23:O26)</f>
        <v>-0.00388853335493533</v>
      </c>
      <c r="Z23" s="11"/>
      <c r="AA23" s="73" t="n">
        <v>47.7719</v>
      </c>
      <c r="AB23" s="73" t="n">
        <v>45.6608</v>
      </c>
      <c r="AC23" s="73" t="n">
        <v>45.8578</v>
      </c>
      <c r="AD23" s="48"/>
      <c r="AE23" s="76" t="n">
        <v>47.7882</v>
      </c>
      <c r="AF23" s="77" t="n">
        <v>45.66</v>
      </c>
      <c r="AG23" s="81" t="n">
        <v>45.8587</v>
      </c>
    </row>
    <row r="24" customFormat="false" ht="15" hidden="false" customHeight="true" outlineLevel="0" collapsed="false">
      <c r="B24" s="61"/>
      <c r="C24" s="11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24859.08</v>
      </c>
      <c r="I24" s="54" t="n">
        <v>33.58</v>
      </c>
      <c r="J24" s="55" t="e">
        <f aca="false">SECTOHOURS(H24)</f>
        <v>#VALUE!</v>
      </c>
      <c r="K24" s="11"/>
      <c r="L24" s="56" t="n">
        <v>4936.7376</v>
      </c>
      <c r="M24" s="57" t="n">
        <v>43.9009</v>
      </c>
      <c r="N24" s="57" t="n">
        <v>40.7679</v>
      </c>
      <c r="O24" s="57" t="n">
        <v>41.6751</v>
      </c>
      <c r="P24" s="57" t="n">
        <v>23942.83</v>
      </c>
      <c r="Q24" s="58" t="n">
        <v>34.76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6348</v>
      </c>
      <c r="AB24" s="52" t="n">
        <v>40.3851</v>
      </c>
      <c r="AC24" s="52" t="n">
        <v>41.42</v>
      </c>
      <c r="AD24" s="48"/>
      <c r="AE24" s="56" t="n">
        <v>43.6343</v>
      </c>
      <c r="AF24" s="57" t="n">
        <v>40.3898</v>
      </c>
      <c r="AG24" s="58" t="n">
        <v>41.4254</v>
      </c>
    </row>
    <row r="25" customFormat="false" ht="15" hidden="false" customHeight="true" outlineLevel="0" collapsed="false">
      <c r="B25" s="61"/>
      <c r="C25" s="11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0961.29</v>
      </c>
      <c r="I25" s="54" t="n">
        <v>31.45</v>
      </c>
      <c r="J25" s="55" t="e">
        <f aca="false">SECTOHOURS(H25)</f>
        <v>#VALUE!</v>
      </c>
      <c r="K25" s="11"/>
      <c r="L25" s="56" t="n">
        <v>2570.1312</v>
      </c>
      <c r="M25" s="57" t="n">
        <v>39.8568</v>
      </c>
      <c r="N25" s="57" t="n">
        <v>35.9608</v>
      </c>
      <c r="O25" s="57" t="n">
        <v>37.3674</v>
      </c>
      <c r="P25" s="57" t="n">
        <v>19841.41</v>
      </c>
      <c r="Q25" s="58" t="n">
        <v>33.01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5404</v>
      </c>
      <c r="AB25" s="52" t="n">
        <v>35.5882</v>
      </c>
      <c r="AC25" s="52" t="n">
        <v>37.1318</v>
      </c>
      <c r="AD25" s="48"/>
      <c r="AE25" s="56" t="n">
        <v>39.5761</v>
      </c>
      <c r="AF25" s="57" t="n">
        <v>35.5995</v>
      </c>
      <c r="AG25" s="58" t="n">
        <v>37.1449</v>
      </c>
    </row>
    <row r="26" customFormat="false" ht="15" hidden="false" customHeight="true" outlineLevel="0" collapsed="false">
      <c r="B26" s="95"/>
      <c r="C26" s="11" t="n">
        <v>37</v>
      </c>
      <c r="D26" s="62" t="n">
        <v>1166.6312</v>
      </c>
      <c r="E26" s="62" t="n">
        <v>35.7625</v>
      </c>
      <c r="F26" s="62" t="n">
        <v>31.6632</v>
      </c>
      <c r="G26" s="62" t="n">
        <v>33.1547</v>
      </c>
      <c r="H26" s="63" t="n">
        <v>16736.96</v>
      </c>
      <c r="I26" s="64" t="n">
        <v>30.27</v>
      </c>
      <c r="J26" s="65" t="e">
        <f aca="false">SECTOHOURS(H26)</f>
        <v>#VALUE!</v>
      </c>
      <c r="K26" s="11"/>
      <c r="L26" s="66" t="n">
        <v>1164.8232</v>
      </c>
      <c r="M26" s="67" t="n">
        <v>35.8109</v>
      </c>
      <c r="N26" s="67" t="n">
        <v>31.7041</v>
      </c>
      <c r="O26" s="67" t="n">
        <v>33.1672</v>
      </c>
      <c r="P26" s="67" t="n">
        <v>16100.47</v>
      </c>
      <c r="Q26" s="68" t="n">
        <v>31.25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5.522</v>
      </c>
      <c r="AB26" s="62" t="n">
        <v>31.3988</v>
      </c>
      <c r="AC26" s="62" t="n">
        <v>32.9716</v>
      </c>
      <c r="AD26" s="48"/>
      <c r="AE26" s="66" t="n">
        <v>35.5715</v>
      </c>
      <c r="AF26" s="67" t="n">
        <v>31.4293</v>
      </c>
      <c r="AG26" s="68" t="n">
        <v>32.9849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15782.99</v>
      </c>
      <c r="I27" s="54" t="n">
        <v>29.9</v>
      </c>
      <c r="J27" s="55" t="e">
        <f aca="false">SECTOHOURS(H27)</f>
        <v>#VALUE!</v>
      </c>
      <c r="K27" s="11"/>
      <c r="L27" s="56" t="n">
        <v>1179.2554</v>
      </c>
      <c r="M27" s="57" t="n">
        <v>52.36</v>
      </c>
      <c r="N27" s="57" t="n">
        <v>50.9589</v>
      </c>
      <c r="O27" s="57" t="n">
        <v>51.4341</v>
      </c>
      <c r="P27" s="57" t="n">
        <v>14883.12</v>
      </c>
      <c r="Q27" s="58" t="n">
        <v>33.39</v>
      </c>
      <c r="R27" s="55" t="e">
        <f aca="false">SECTOHOURS(P27)</f>
        <v>#VALUE!</v>
      </c>
      <c r="S27" s="48"/>
      <c r="T27" s="59" t="n">
        <f aca="false">BDRATE(D27:D30,E27:E30,L27:L30,M27:M30)</f>
        <v>-0.0041374198699865</v>
      </c>
      <c r="U27" s="60" t="n">
        <f aca="false">BDRATE(D27:D30,F27:F30,L27:L30,N27:N30)</f>
        <v>-0.0036829589041103</v>
      </c>
      <c r="V27" s="60" t="n">
        <f aca="false">BDRATE(D27:D30,G27:G30,L27:L30,O27:O30)</f>
        <v>-0.00401667017405061</v>
      </c>
      <c r="W27" s="60" t="n">
        <f aca="false">BDRATEOLD(D27:D30,E27:E30,L27:L30,M27:M30)</f>
        <v>-0.00411387342025904</v>
      </c>
      <c r="X27" s="60" t="n">
        <f aca="false">BDRATEOLD(D27:D30,F27:F30,L27:L30,N27:N30)</f>
        <v>-0.00366384048179746</v>
      </c>
      <c r="Y27" s="60" t="n">
        <f aca="false">BDRATEOLD(D27:D30,G27:G30,L27:L30,O27:O30)</f>
        <v>-0.00399256152451399</v>
      </c>
      <c r="Z27" s="11"/>
      <c r="AA27" s="52" t="n">
        <v>51.207</v>
      </c>
      <c r="AB27" s="52" t="n">
        <v>49.7967</v>
      </c>
      <c r="AC27" s="52" t="n">
        <v>50.3213</v>
      </c>
      <c r="AD27" s="48"/>
      <c r="AE27" s="56" t="n">
        <v>51.2165</v>
      </c>
      <c r="AF27" s="57" t="n">
        <v>49.7962</v>
      </c>
      <c r="AG27" s="58" t="n">
        <v>50.3372</v>
      </c>
    </row>
    <row r="28" customFormat="false" ht="15" hidden="false" customHeight="true" outlineLevel="0" collapsed="false">
      <c r="B28" s="95"/>
      <c r="C28" s="11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4116.18</v>
      </c>
      <c r="I28" s="54" t="n">
        <v>28.61</v>
      </c>
      <c r="J28" s="55" t="e">
        <f aca="false">SECTOHOURS(H28)</f>
        <v>#VALUE!</v>
      </c>
      <c r="K28" s="11"/>
      <c r="L28" s="56" t="n">
        <v>694.4797</v>
      </c>
      <c r="M28" s="57" t="n">
        <v>48.7933</v>
      </c>
      <c r="N28" s="57" t="n">
        <v>47.2152</v>
      </c>
      <c r="O28" s="57" t="n">
        <v>47.7415</v>
      </c>
      <c r="P28" s="57" t="n">
        <v>13406.32</v>
      </c>
      <c r="Q28" s="58" t="n">
        <v>29.55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7.5361</v>
      </c>
      <c r="AB28" s="52" t="n">
        <v>45.8864</v>
      </c>
      <c r="AC28" s="52" t="n">
        <v>46.5235</v>
      </c>
      <c r="AD28" s="48"/>
      <c r="AE28" s="56" t="n">
        <v>47.5268</v>
      </c>
      <c r="AF28" s="57" t="n">
        <v>45.8899</v>
      </c>
      <c r="AG28" s="58" t="n">
        <v>46.5272</v>
      </c>
    </row>
    <row r="29" customFormat="false" ht="15" hidden="false" customHeight="true" outlineLevel="0" collapsed="false">
      <c r="B29" s="95"/>
      <c r="C29" s="11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2518.52</v>
      </c>
      <c r="I29" s="54" t="n">
        <v>27.7</v>
      </c>
      <c r="J29" s="55" t="e">
        <f aca="false">SECTOHOURS(H29)</f>
        <v>#VALUE!</v>
      </c>
      <c r="K29" s="11"/>
      <c r="L29" s="56" t="n">
        <v>405.6198</v>
      </c>
      <c r="M29" s="57" t="n">
        <v>45.3207</v>
      </c>
      <c r="N29" s="57" t="n">
        <v>43.597</v>
      </c>
      <c r="O29" s="57" t="n">
        <v>44.1677</v>
      </c>
      <c r="P29" s="57" t="n">
        <v>11965.67</v>
      </c>
      <c r="Q29" s="58" t="n">
        <v>28.34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3.9711</v>
      </c>
      <c r="AB29" s="52" t="n">
        <v>42.1876</v>
      </c>
      <c r="AC29" s="52" t="n">
        <v>42.8787</v>
      </c>
      <c r="AD29" s="48"/>
      <c r="AE29" s="56" t="n">
        <v>43.9874</v>
      </c>
      <c r="AF29" s="57" t="n">
        <v>42.1938</v>
      </c>
      <c r="AG29" s="58" t="n">
        <v>42.8842</v>
      </c>
    </row>
    <row r="30" customFormat="false" ht="15" hidden="false" customHeight="true" outlineLevel="0" collapsed="false">
      <c r="B30" s="96"/>
      <c r="C30" s="15" t="n">
        <v>37</v>
      </c>
      <c r="D30" s="86" t="n">
        <v>244.7952</v>
      </c>
      <c r="E30" s="86" t="n">
        <v>41.7697</v>
      </c>
      <c r="F30" s="86" t="n">
        <v>39.9537</v>
      </c>
      <c r="G30" s="86" t="n">
        <v>40.5932</v>
      </c>
      <c r="H30" s="87" t="n">
        <v>11543.07</v>
      </c>
      <c r="I30" s="88" t="n">
        <v>27.23</v>
      </c>
      <c r="J30" s="89" t="e">
        <f aca="false">SECTOHOURS(H30)</f>
        <v>#VALUE!</v>
      </c>
      <c r="K30" s="11"/>
      <c r="L30" s="90" t="n">
        <v>243.2221</v>
      </c>
      <c r="M30" s="91" t="n">
        <v>41.7881</v>
      </c>
      <c r="N30" s="91" t="n">
        <v>39.9851</v>
      </c>
      <c r="O30" s="91" t="n">
        <v>40.6065</v>
      </c>
      <c r="P30" s="91" t="n">
        <v>11002.96</v>
      </c>
      <c r="Q30" s="92" t="n">
        <v>27.95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0.3799</v>
      </c>
      <c r="AB30" s="86" t="n">
        <v>38.5243</v>
      </c>
      <c r="AC30" s="86" t="n">
        <v>39.2904</v>
      </c>
      <c r="AD30" s="48"/>
      <c r="AE30" s="90" t="n">
        <v>40.4107</v>
      </c>
      <c r="AF30" s="91" t="n">
        <v>38.5509</v>
      </c>
      <c r="AG30" s="92" t="n">
        <v>39.3075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585.3584</v>
      </c>
      <c r="E31" s="41" t="n">
        <v>47.8224</v>
      </c>
      <c r="F31" s="41" t="n">
        <v>45.7409</v>
      </c>
      <c r="G31" s="41" t="n">
        <v>45.8832</v>
      </c>
      <c r="H31" s="42" t="n">
        <v>26830.77</v>
      </c>
      <c r="I31" s="43" t="n">
        <v>60.35</v>
      </c>
      <c r="J31" s="55" t="e">
        <f aca="false">SECTOHOURS(H31)</f>
        <v>#VALUE!</v>
      </c>
      <c r="K31" s="11"/>
      <c r="L31" s="56" t="n">
        <v>13577.0288</v>
      </c>
      <c r="M31" s="57" t="n">
        <v>47.8208</v>
      </c>
      <c r="N31" s="57" t="n">
        <v>45.741</v>
      </c>
      <c r="O31" s="57" t="n">
        <v>45.8833</v>
      </c>
      <c r="P31" s="57" t="n">
        <v>25652.25</v>
      </c>
      <c r="Q31" s="58" t="n">
        <v>64.78</v>
      </c>
      <c r="R31" s="55" t="e">
        <f aca="false">SECTOHOURS(P31)</f>
        <v>#VALUE!</v>
      </c>
      <c r="S31" s="48"/>
      <c r="T31" s="59" t="n">
        <f aca="false">BDRATE(D31:D34,E31:E34,L31:L34,M31:M34)</f>
        <v>-0.00200526173728699</v>
      </c>
      <c r="U31" s="60" t="n">
        <f aca="false">BDRATE(D31:D34,F31:F34,L31:L34,N31:N34)</f>
        <v>-0.00244870069854042</v>
      </c>
      <c r="V31" s="60" t="n">
        <f aca="false">BDRATE(D31:D34,G31:G34,L31:L34,O31:O34)</f>
        <v>-0.00195662410699693</v>
      </c>
      <c r="W31" s="60" t="n">
        <f aca="false">BDRATEOLD(D31:D34,E31:E34,L31:L34,M31:M34)</f>
        <v>-0.00201780501390292</v>
      </c>
      <c r="X31" s="60" t="n">
        <f aca="false">BDRATEOLD(D31:D34,F31:F34,L31:L34,N31:N34)</f>
        <v>-0.00251090893354555</v>
      </c>
      <c r="Y31" s="60" t="n">
        <f aca="false">BDRATEOLD(D31:D34,G31:G34,L31:L34,O31:O34)</f>
        <v>-0.00195614922887222</v>
      </c>
      <c r="Z31" s="11"/>
      <c r="AA31" s="41" t="n">
        <v>47.8022</v>
      </c>
      <c r="AB31" s="41" t="n">
        <v>45.7116</v>
      </c>
      <c r="AC31" s="41" t="n">
        <v>45.8588</v>
      </c>
      <c r="AD31" s="48"/>
      <c r="AE31" s="56" t="n">
        <v>47.8005</v>
      </c>
      <c r="AF31" s="57" t="n">
        <v>45.7117</v>
      </c>
      <c r="AG31" s="58" t="n">
        <v>45.8589</v>
      </c>
    </row>
    <row r="32" customFormat="false" ht="15" hidden="false" customHeight="true" outlineLevel="0" collapsed="false">
      <c r="B32" s="61"/>
      <c r="C32" s="11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21521.03</v>
      </c>
      <c r="I32" s="54" t="n">
        <v>56.71</v>
      </c>
      <c r="J32" s="55" t="e">
        <f aca="false">SECTOHOURS(H32)</f>
        <v>#VALUE!</v>
      </c>
      <c r="K32" s="11"/>
      <c r="L32" s="56" t="n">
        <v>6161.7792</v>
      </c>
      <c r="M32" s="57" t="n">
        <v>44.4668</v>
      </c>
      <c r="N32" s="57" t="n">
        <v>42.4187</v>
      </c>
      <c r="O32" s="57" t="n">
        <v>42.4341</v>
      </c>
      <c r="P32" s="57" t="n">
        <v>20494.93</v>
      </c>
      <c r="Q32" s="58" t="n">
        <v>59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542</v>
      </c>
      <c r="AB32" s="52" t="n">
        <v>42.4118</v>
      </c>
      <c r="AC32" s="52" t="n">
        <v>42.4131</v>
      </c>
      <c r="AD32" s="48"/>
      <c r="AE32" s="56" t="n">
        <v>44.4537</v>
      </c>
      <c r="AF32" s="57" t="n">
        <v>42.4016</v>
      </c>
      <c r="AG32" s="58" t="n">
        <v>42.416</v>
      </c>
    </row>
    <row r="33" customFormat="false" ht="15" hidden="false" customHeight="true" outlineLevel="0" collapsed="false">
      <c r="B33" s="61"/>
      <c r="C33" s="11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8054.75</v>
      </c>
      <c r="I33" s="54" t="n">
        <v>55.75</v>
      </c>
      <c r="J33" s="55" t="e">
        <f aca="false">SECTOHOURS(H33)</f>
        <v>#VALUE!</v>
      </c>
      <c r="K33" s="11"/>
      <c r="L33" s="56" t="n">
        <v>3237.4144</v>
      </c>
      <c r="M33" s="57" t="n">
        <v>41.1133</v>
      </c>
      <c r="N33" s="57" t="n">
        <v>39.0834</v>
      </c>
      <c r="O33" s="57" t="n">
        <v>38.9584</v>
      </c>
      <c r="P33" s="57" t="n">
        <v>17589.19</v>
      </c>
      <c r="Q33" s="58" t="n">
        <v>61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1.0954</v>
      </c>
      <c r="AB33" s="52" t="n">
        <v>39.0595</v>
      </c>
      <c r="AC33" s="52" t="n">
        <v>38.9513</v>
      </c>
      <c r="AD33" s="48"/>
      <c r="AE33" s="56" t="n">
        <v>41.1016</v>
      </c>
      <c r="AF33" s="57" t="n">
        <v>39.0728</v>
      </c>
      <c r="AG33" s="58" t="n">
        <v>38.9462</v>
      </c>
    </row>
    <row r="34" customFormat="false" ht="15" hidden="false" customHeight="true" outlineLevel="0" collapsed="false">
      <c r="B34" s="61"/>
      <c r="C34" s="84" t="n">
        <v>37</v>
      </c>
      <c r="D34" s="62" t="n">
        <v>1828.2016</v>
      </c>
      <c r="E34" s="62" t="n">
        <v>37.5469</v>
      </c>
      <c r="F34" s="62" t="n">
        <v>35.4308</v>
      </c>
      <c r="G34" s="62" t="n">
        <v>35.25</v>
      </c>
      <c r="H34" s="63" t="n">
        <v>15677.92</v>
      </c>
      <c r="I34" s="64" t="n">
        <v>56.51</v>
      </c>
      <c r="J34" s="65" t="e">
        <f aca="false">SECTOHOURS(H34)</f>
        <v>#VALUE!</v>
      </c>
      <c r="K34" s="11"/>
      <c r="L34" s="66" t="n">
        <v>1822.2768</v>
      </c>
      <c r="M34" s="67" t="n">
        <v>37.5494</v>
      </c>
      <c r="N34" s="67" t="n">
        <v>35.4663</v>
      </c>
      <c r="O34" s="67" t="n">
        <v>35.2729</v>
      </c>
      <c r="P34" s="67" t="n">
        <v>15429.89</v>
      </c>
      <c r="Q34" s="68" t="n">
        <v>61.04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535</v>
      </c>
      <c r="AB34" s="62" t="n">
        <v>35.4223</v>
      </c>
      <c r="AC34" s="62" t="n">
        <v>35.24</v>
      </c>
      <c r="AD34" s="48"/>
      <c r="AE34" s="66" t="n">
        <v>37.5376</v>
      </c>
      <c r="AF34" s="67" t="n">
        <v>35.4579</v>
      </c>
      <c r="AG34" s="68" t="n">
        <v>35.263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30730.04</v>
      </c>
      <c r="I35" s="54" t="n">
        <v>66.08</v>
      </c>
      <c r="J35" s="55" t="e">
        <f aca="false">SECTOHOURS(H35)</f>
        <v>#VALUE!</v>
      </c>
      <c r="K35" s="11"/>
      <c r="L35" s="56" t="n">
        <v>12689.9104</v>
      </c>
      <c r="M35" s="57" t="n">
        <v>47.4669</v>
      </c>
      <c r="N35" s="57" t="n">
        <v>46.1663</v>
      </c>
      <c r="O35" s="57" t="n">
        <v>46.3552</v>
      </c>
      <c r="P35" s="57" t="n">
        <v>29451.48</v>
      </c>
      <c r="Q35" s="58" t="n">
        <v>67.07</v>
      </c>
      <c r="R35" s="55" t="e">
        <f aca="false">SECTOHOURS(P35)</f>
        <v>#VALUE!</v>
      </c>
      <c r="S35" s="48"/>
      <c r="T35" s="59" t="n">
        <f aca="false">BDRATE(D35:D38,E35:E38,L35:L38,M35:M38)</f>
        <v>-0.00145797467791098</v>
      </c>
      <c r="U35" s="60" t="n">
        <f aca="false">BDRATE(D35:D38,F35:F38,L35:L38,N35:N38)</f>
        <v>-0.00152577686596866</v>
      </c>
      <c r="V35" s="60" t="n">
        <f aca="false">BDRATE(D35:D38,G35:G38,L35:L38,O35:O38)</f>
        <v>-0.00251475694343428</v>
      </c>
      <c r="W35" s="60" t="n">
        <f aca="false">BDRATEOLD(D35:D38,E35:E38,L35:L38,M35:M38)</f>
        <v>-0.00147525551685412</v>
      </c>
      <c r="X35" s="60" t="n">
        <f aca="false">BDRATEOLD(D35:D38,F35:F38,L35:L38,N35:N38)</f>
        <v>-0.00146165465414738</v>
      </c>
      <c r="Y35" s="60" t="n">
        <f aca="false">BDRATEOLD(D35:D38,G35:G38,L35:L38,O35:O38)</f>
        <v>-0.00247542744066143</v>
      </c>
      <c r="Z35" s="11"/>
      <c r="AA35" s="52" t="n">
        <v>47.3568</v>
      </c>
      <c r="AB35" s="52" t="n">
        <v>46.0477</v>
      </c>
      <c r="AC35" s="52" t="n">
        <v>46.2271</v>
      </c>
      <c r="AD35" s="48"/>
      <c r="AE35" s="56" t="n">
        <v>47.3501</v>
      </c>
      <c r="AF35" s="57" t="n">
        <v>46.0506</v>
      </c>
      <c r="AG35" s="58" t="n">
        <v>46.2289</v>
      </c>
    </row>
    <row r="36" customFormat="false" ht="15" hidden="false" customHeight="true" outlineLevel="0" collapsed="false">
      <c r="B36" s="61"/>
      <c r="C36" s="11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7029.9</v>
      </c>
      <c r="I36" s="54" t="n">
        <v>64.54</v>
      </c>
      <c r="J36" s="55" t="e">
        <f aca="false">SECTOHOURS(H36)</f>
        <v>#VALUE!</v>
      </c>
      <c r="K36" s="11"/>
      <c r="L36" s="56" t="n">
        <v>7153.856</v>
      </c>
      <c r="M36" s="57" t="n">
        <v>44.3014</v>
      </c>
      <c r="N36" s="57" t="n">
        <v>43.1697</v>
      </c>
      <c r="O36" s="57" t="n">
        <v>43.1709</v>
      </c>
      <c r="P36" s="57" t="n">
        <v>25073.42</v>
      </c>
      <c r="Q36" s="58" t="n">
        <v>69.79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1134</v>
      </c>
      <c r="AB36" s="52" t="n">
        <v>43.0172</v>
      </c>
      <c r="AC36" s="52" t="n">
        <v>42.9821</v>
      </c>
      <c r="AD36" s="48"/>
      <c r="AE36" s="56" t="n">
        <v>44.1102</v>
      </c>
      <c r="AF36" s="57" t="n">
        <v>43.0259</v>
      </c>
      <c r="AG36" s="58" t="n">
        <v>42.9966</v>
      </c>
    </row>
    <row r="37" customFormat="false" ht="15" hidden="false" customHeight="true" outlineLevel="0" collapsed="false">
      <c r="B37" s="61"/>
      <c r="C37" s="11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22987.61</v>
      </c>
      <c r="I37" s="54" t="n">
        <v>63.37</v>
      </c>
      <c r="J37" s="55" t="e">
        <f aca="false">SECTOHOURS(H37)</f>
        <v>#VALUE!</v>
      </c>
      <c r="K37" s="11"/>
      <c r="L37" s="56" t="n">
        <v>3938.4032</v>
      </c>
      <c r="M37" s="57" t="n">
        <v>40.9293</v>
      </c>
      <c r="N37" s="57" t="n">
        <v>39.7725</v>
      </c>
      <c r="O37" s="57" t="n">
        <v>39.6602</v>
      </c>
      <c r="P37" s="57" t="n">
        <v>21406.17</v>
      </c>
      <c r="Q37" s="58" t="n">
        <v>64.03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0.6638</v>
      </c>
      <c r="AB37" s="52" t="n">
        <v>39.6204</v>
      </c>
      <c r="AC37" s="52" t="n">
        <v>39.4612</v>
      </c>
      <c r="AD37" s="48"/>
      <c r="AE37" s="56" t="n">
        <v>40.6715</v>
      </c>
      <c r="AF37" s="57" t="n">
        <v>39.6128</v>
      </c>
      <c r="AG37" s="58" t="n">
        <v>39.4615</v>
      </c>
    </row>
    <row r="38" customFormat="false" ht="15" hidden="false" customHeight="true" outlineLevel="0" collapsed="false">
      <c r="B38" s="97"/>
      <c r="C38" s="15" t="n">
        <v>37</v>
      </c>
      <c r="D38" s="86" t="n">
        <v>2145.7648</v>
      </c>
      <c r="E38" s="86" t="n">
        <v>37.4596</v>
      </c>
      <c r="F38" s="86" t="n">
        <v>36.1594</v>
      </c>
      <c r="G38" s="86" t="n">
        <v>35.9936</v>
      </c>
      <c r="H38" s="87" t="n">
        <v>19603.48</v>
      </c>
      <c r="I38" s="88" t="n">
        <v>61.84</v>
      </c>
      <c r="J38" s="89" t="e">
        <f aca="false">SECTOHOURS(H38)</f>
        <v>#VALUE!</v>
      </c>
      <c r="K38" s="11"/>
      <c r="L38" s="90" t="n">
        <v>2145.7408</v>
      </c>
      <c r="M38" s="91" t="n">
        <v>37.4642</v>
      </c>
      <c r="N38" s="91" t="n">
        <v>36.1738</v>
      </c>
      <c r="O38" s="91" t="n">
        <v>36.0008</v>
      </c>
      <c r="P38" s="91" t="n">
        <v>18789.41</v>
      </c>
      <c r="Q38" s="92" t="n">
        <v>67.08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1904</v>
      </c>
      <c r="AB38" s="86" t="n">
        <v>36.0026</v>
      </c>
      <c r="AC38" s="86" t="n">
        <v>35.802</v>
      </c>
      <c r="AD38" s="48"/>
      <c r="AE38" s="90" t="n">
        <v>37.1979</v>
      </c>
      <c r="AF38" s="91" t="n">
        <v>36.0182</v>
      </c>
      <c r="AG38" s="92" t="n">
        <v>35.8132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057.0896</v>
      </c>
      <c r="E39" s="41" t="n">
        <v>48.6717</v>
      </c>
      <c r="F39" s="41" t="n">
        <v>47.187</v>
      </c>
      <c r="G39" s="41" t="n">
        <v>47.2869</v>
      </c>
      <c r="H39" s="42" t="n">
        <v>30563.82</v>
      </c>
      <c r="I39" s="43" t="n">
        <v>68.05</v>
      </c>
      <c r="J39" s="55" t="e">
        <f aca="false">SECTOHOURS(H39)</f>
        <v>#VALUE!</v>
      </c>
      <c r="K39" s="11"/>
      <c r="L39" s="56" t="n">
        <v>5053.3384</v>
      </c>
      <c r="M39" s="57" t="n">
        <v>48.6807</v>
      </c>
      <c r="N39" s="57" t="n">
        <v>47.1885</v>
      </c>
      <c r="O39" s="57" t="n">
        <v>47.2859</v>
      </c>
      <c r="P39" s="57" t="n">
        <v>29166.79</v>
      </c>
      <c r="Q39" s="58" t="n">
        <v>70.75</v>
      </c>
      <c r="R39" s="55" t="e">
        <f aca="false">SECTOHOURS(P39)</f>
        <v>#VALUE!</v>
      </c>
      <c r="S39" s="48"/>
      <c r="T39" s="59" t="n">
        <f aca="false">BDRATE(D39:D42,E39:E42,L39:L42,M39:M42)</f>
        <v>-0.0010978247653185</v>
      </c>
      <c r="U39" s="60" t="n">
        <f aca="false">BDRATE(D39:D42,F39:F42,L39:L42,N39:N42)</f>
        <v>-0.00290545059754621</v>
      </c>
      <c r="V39" s="60" t="n">
        <f aca="false">BDRATE(D39:D42,G39:G42,L39:L42,O39:O42)</f>
        <v>-0.00286432326501762</v>
      </c>
      <c r="W39" s="60" t="n">
        <f aca="false">BDRATEOLD(D39:D42,E39:E42,L39:L42,M39:M42)</f>
        <v>-0.00114134335597493</v>
      </c>
      <c r="X39" s="60" t="n">
        <f aca="false">BDRATEOLD(D39:D42,F39:F42,L39:L42,N39:N42)</f>
        <v>-0.00297775301818126</v>
      </c>
      <c r="Y39" s="60" t="n">
        <f aca="false">BDRATEOLD(D39:D42,G39:G42,L39:L42,O39:O42)</f>
        <v>-0.00288378031023262</v>
      </c>
      <c r="Z39" s="11"/>
      <c r="AA39" s="41" t="n">
        <v>48.4836</v>
      </c>
      <c r="AB39" s="41" t="n">
        <v>47.0283</v>
      </c>
      <c r="AC39" s="41" t="n">
        <v>47.1305</v>
      </c>
      <c r="AD39" s="48"/>
      <c r="AE39" s="56" t="n">
        <v>48.4946</v>
      </c>
      <c r="AF39" s="57" t="n">
        <v>47.0275</v>
      </c>
      <c r="AG39" s="58" t="n">
        <v>47.1299</v>
      </c>
    </row>
    <row r="40" customFormat="false" ht="15" hidden="false" customHeight="true" outlineLevel="0" collapsed="false">
      <c r="B40" s="61"/>
      <c r="C40" s="11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25115.83</v>
      </c>
      <c r="I40" s="54" t="n">
        <v>67.58</v>
      </c>
      <c r="J40" s="55" t="e">
        <f aca="false">SECTOHOURS(H40)</f>
        <v>#VALUE!</v>
      </c>
      <c r="K40" s="11"/>
      <c r="L40" s="56" t="n">
        <v>2905.2416</v>
      </c>
      <c r="M40" s="57" t="n">
        <v>45.2004</v>
      </c>
      <c r="N40" s="57" t="n">
        <v>43.7199</v>
      </c>
      <c r="O40" s="57" t="n">
        <v>43.7034</v>
      </c>
      <c r="P40" s="57" t="n">
        <v>23847.83</v>
      </c>
      <c r="Q40" s="58" t="n">
        <v>68.28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9762</v>
      </c>
      <c r="AB40" s="52" t="n">
        <v>43.57</v>
      </c>
      <c r="AC40" s="52" t="n">
        <v>43.5234</v>
      </c>
      <c r="AD40" s="48"/>
      <c r="AE40" s="56" t="n">
        <v>44.9753</v>
      </c>
      <c r="AF40" s="57" t="n">
        <v>43.571</v>
      </c>
      <c r="AG40" s="58" t="n">
        <v>43.534</v>
      </c>
    </row>
    <row r="41" customFormat="false" ht="15" hidden="false" customHeight="true" outlineLevel="0" collapsed="false">
      <c r="B41" s="61"/>
      <c r="C41" s="11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21663.08</v>
      </c>
      <c r="I41" s="54" t="n">
        <v>65.64</v>
      </c>
      <c r="J41" s="55" t="e">
        <f aca="false">SECTOHOURS(H41)</f>
        <v>#VALUE!</v>
      </c>
      <c r="K41" s="11"/>
      <c r="L41" s="56" t="n">
        <v>1724.5304</v>
      </c>
      <c r="M41" s="57" t="n">
        <v>41.5656</v>
      </c>
      <c r="N41" s="57" t="n">
        <v>40.0193</v>
      </c>
      <c r="O41" s="57" t="n">
        <v>39.8712</v>
      </c>
      <c r="P41" s="57" t="n">
        <v>20932.94</v>
      </c>
      <c r="Q41" s="58" t="n">
        <v>67.88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1.3072</v>
      </c>
      <c r="AB41" s="52" t="n">
        <v>39.8359</v>
      </c>
      <c r="AC41" s="52" t="n">
        <v>39.6646</v>
      </c>
      <c r="AD41" s="48"/>
      <c r="AE41" s="56" t="n">
        <v>41.3229</v>
      </c>
      <c r="AF41" s="57" t="n">
        <v>39.8682</v>
      </c>
      <c r="AG41" s="58" t="n">
        <v>39.6964</v>
      </c>
    </row>
    <row r="42" customFormat="false" ht="15" hidden="false" customHeight="true" outlineLevel="0" collapsed="false">
      <c r="B42" s="51"/>
      <c r="C42" s="11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19715.81</v>
      </c>
      <c r="I42" s="54" t="n">
        <v>64.96</v>
      </c>
      <c r="J42" s="89" t="e">
        <f aca="false">SECTOHOURS(H42)</f>
        <v>#VALUE!</v>
      </c>
      <c r="K42" s="11"/>
      <c r="L42" s="90" t="n">
        <v>1036.3704</v>
      </c>
      <c r="M42" s="91" t="n">
        <v>37.6886</v>
      </c>
      <c r="N42" s="91" t="n">
        <v>35.9021</v>
      </c>
      <c r="O42" s="91" t="n">
        <v>35.7646</v>
      </c>
      <c r="P42" s="91" t="n">
        <v>18847.17</v>
      </c>
      <c r="Q42" s="92" t="n">
        <v>66.87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7.4625</v>
      </c>
      <c r="AB42" s="52" t="n">
        <v>35.7541</v>
      </c>
      <c r="AC42" s="52" t="n">
        <v>35.6038</v>
      </c>
      <c r="AD42" s="48"/>
      <c r="AE42" s="90" t="n">
        <v>37.4506</v>
      </c>
      <c r="AF42" s="91" t="n">
        <v>35.7788</v>
      </c>
      <c r="AG42" s="92" t="n">
        <v>35.6099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17.5544</v>
      </c>
      <c r="E43" s="41" t="n">
        <v>41.5175</v>
      </c>
      <c r="F43" s="41" t="n">
        <v>41.6055</v>
      </c>
      <c r="G43" s="41" t="n">
        <v>40.6229</v>
      </c>
      <c r="H43" s="42" t="n">
        <v>30107.36</v>
      </c>
      <c r="I43" s="43" t="n">
        <v>33.61</v>
      </c>
      <c r="J43" s="55" t="e">
        <f aca="false">SECTOHOURS(H43)</f>
        <v>#VALUE!</v>
      </c>
      <c r="K43" s="11"/>
      <c r="L43" s="56" t="n">
        <v>10803.9056</v>
      </c>
      <c r="M43" s="57" t="n">
        <v>41.5206</v>
      </c>
      <c r="N43" s="57" t="n">
        <v>41.608</v>
      </c>
      <c r="O43" s="57" t="n">
        <v>40.6252</v>
      </c>
      <c r="P43" s="57" t="n">
        <v>28455.34</v>
      </c>
      <c r="Q43" s="58" t="n">
        <v>33.02</v>
      </c>
      <c r="R43" s="55" t="e">
        <f aca="false">SECTOHOURS(P43)</f>
        <v>#VALUE!</v>
      </c>
      <c r="S43" s="48"/>
      <c r="T43" s="59" t="n">
        <f aca="false">BDRATE(D43:D46,E43:E46,L43:L46,M43:M46)</f>
        <v>-0.00255865822626233</v>
      </c>
      <c r="U43" s="60" t="n">
        <f aca="false">BDRATE(D43:D46,F43:F46,L43:L46,N43:N46)</f>
        <v>-0.00137759808122562</v>
      </c>
      <c r="V43" s="60" t="n">
        <f aca="false">BDRATE(D43:D46,G43:G46,L43:L46,O43:O46)</f>
        <v>-0.00282673875576955</v>
      </c>
      <c r="W43" s="60" t="n">
        <f aca="false">BDRATEOLD(D43:D46,E43:E46,L43:L46,M43:M46)</f>
        <v>-0.00248300347096475</v>
      </c>
      <c r="X43" s="60" t="n">
        <f aca="false">BDRATEOLD(D43:D46,F43:F46,L43:L46,N43:N46)</f>
        <v>-0.00135226099826202</v>
      </c>
      <c r="Y43" s="60" t="n">
        <f aca="false">BDRATEOLD(D43:D46,G43:G46,L43:L46,O43:O46)</f>
        <v>-0.00280319383968153</v>
      </c>
      <c r="Z43" s="11"/>
      <c r="AA43" s="41" t="n">
        <v>41.3887</v>
      </c>
      <c r="AB43" s="41" t="n">
        <v>41.5183</v>
      </c>
      <c r="AC43" s="41" t="n">
        <v>40.5105</v>
      </c>
      <c r="AD43" s="48"/>
      <c r="AE43" s="56" t="n">
        <v>41.3918</v>
      </c>
      <c r="AF43" s="57" t="n">
        <v>41.5208</v>
      </c>
      <c r="AG43" s="58" t="n">
        <v>40.5129</v>
      </c>
    </row>
    <row r="44" customFormat="false" ht="15" hidden="false" customHeight="true" outlineLevel="0" collapsed="false">
      <c r="B44" s="95"/>
      <c r="C44" s="11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19342.68</v>
      </c>
      <c r="I44" s="54" t="n">
        <v>25.7</v>
      </c>
      <c r="J44" s="55" t="e">
        <f aca="false">SECTOHOURS(H44)</f>
        <v>#VALUE!</v>
      </c>
      <c r="K44" s="11"/>
      <c r="L44" s="56" t="n">
        <v>4385.332</v>
      </c>
      <c r="M44" s="57" t="n">
        <v>37.9698</v>
      </c>
      <c r="N44" s="57" t="n">
        <v>38.2664</v>
      </c>
      <c r="O44" s="57" t="n">
        <v>37.1396</v>
      </c>
      <c r="P44" s="57" t="n">
        <v>18281.26</v>
      </c>
      <c r="Q44" s="58" t="n">
        <v>26.8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8852</v>
      </c>
      <c r="AB44" s="52" t="n">
        <v>38.2026</v>
      </c>
      <c r="AC44" s="52" t="n">
        <v>37.0568</v>
      </c>
      <c r="AD44" s="48"/>
      <c r="AE44" s="56" t="n">
        <v>37.8881</v>
      </c>
      <c r="AF44" s="57" t="n">
        <v>38.2041</v>
      </c>
      <c r="AG44" s="58" t="n">
        <v>37.0628</v>
      </c>
    </row>
    <row r="45" customFormat="false" ht="15" hidden="false" customHeight="true" outlineLevel="0" collapsed="false">
      <c r="B45" s="61"/>
      <c r="C45" s="11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3693.24</v>
      </c>
      <c r="I45" s="54" t="n">
        <v>20.8</v>
      </c>
      <c r="J45" s="55" t="e">
        <f aca="false">SECTOHOURS(H45)</f>
        <v>#VALUE!</v>
      </c>
      <c r="K45" s="11"/>
      <c r="L45" s="56" t="n">
        <v>1632.1216</v>
      </c>
      <c r="M45" s="57" t="n">
        <v>34.9609</v>
      </c>
      <c r="N45" s="57" t="n">
        <v>35.3768</v>
      </c>
      <c r="O45" s="57" t="n">
        <v>34.1503</v>
      </c>
      <c r="P45" s="57" t="n">
        <v>12678.12</v>
      </c>
      <c r="Q45" s="58" t="n">
        <v>21.14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9166</v>
      </c>
      <c r="AB45" s="52" t="n">
        <v>35.3453</v>
      </c>
      <c r="AC45" s="52" t="n">
        <v>34.1098</v>
      </c>
      <c r="AD45" s="48"/>
      <c r="AE45" s="56" t="n">
        <v>34.9244</v>
      </c>
      <c r="AF45" s="57" t="n">
        <v>35.3473</v>
      </c>
      <c r="AG45" s="58" t="n">
        <v>34.1173</v>
      </c>
    </row>
    <row r="46" customFormat="false" ht="15" hidden="false" customHeight="true" outlineLevel="0" collapsed="false">
      <c r="B46" s="97"/>
      <c r="C46" s="15" t="n">
        <v>37</v>
      </c>
      <c r="D46" s="86" t="n">
        <v>626.3344</v>
      </c>
      <c r="E46" s="86" t="n">
        <v>32.5696</v>
      </c>
      <c r="F46" s="86" t="n">
        <v>32.8486</v>
      </c>
      <c r="G46" s="86" t="n">
        <v>31.6266</v>
      </c>
      <c r="H46" s="87" t="n">
        <v>10448.79</v>
      </c>
      <c r="I46" s="88" t="n">
        <v>19.64</v>
      </c>
      <c r="J46" s="89" t="e">
        <f aca="false">SECTOHOURS(H46)</f>
        <v>#VALUE!</v>
      </c>
      <c r="K46" s="11"/>
      <c r="L46" s="90" t="n">
        <v>625.5552</v>
      </c>
      <c r="M46" s="91" t="n">
        <v>32.5734</v>
      </c>
      <c r="N46" s="91" t="n">
        <v>32.8447</v>
      </c>
      <c r="O46" s="91" t="n">
        <v>31.6291</v>
      </c>
      <c r="P46" s="91" t="n">
        <v>10104.92</v>
      </c>
      <c r="Q46" s="92" t="n">
        <v>20.09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5503</v>
      </c>
      <c r="AB46" s="86" t="n">
        <v>32.83</v>
      </c>
      <c r="AC46" s="86" t="n">
        <v>31.6085</v>
      </c>
      <c r="AD46" s="48"/>
      <c r="AE46" s="90" t="n">
        <v>32.5542</v>
      </c>
      <c r="AF46" s="91" t="n">
        <v>32.8262</v>
      </c>
      <c r="AG46" s="92" t="n">
        <v>31.6112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0960.1664</v>
      </c>
      <c r="E47" s="41" t="n">
        <v>43.4408</v>
      </c>
      <c r="F47" s="41" t="n">
        <v>40.065</v>
      </c>
      <c r="G47" s="41" t="n">
        <v>43.5153</v>
      </c>
      <c r="H47" s="42" t="n">
        <v>45503.55</v>
      </c>
      <c r="I47" s="43" t="n">
        <v>64.16</v>
      </c>
      <c r="J47" s="55" t="e">
        <f aca="false">SECTOHOURS(H47)</f>
        <v>#VALUE!</v>
      </c>
      <c r="K47" s="11"/>
      <c r="L47" s="56" t="n">
        <v>20927.4128</v>
      </c>
      <c r="M47" s="57" t="n">
        <v>43.4404</v>
      </c>
      <c r="N47" s="57" t="n">
        <v>40.0649</v>
      </c>
      <c r="O47" s="57" t="n">
        <v>43.5132</v>
      </c>
      <c r="P47" s="57" t="n">
        <v>43111.03</v>
      </c>
      <c r="Q47" s="58" t="n">
        <v>65.22</v>
      </c>
      <c r="R47" s="55" t="e">
        <f aca="false">SECTOHOURS(P47)</f>
        <v>#VALUE!</v>
      </c>
      <c r="S47" s="48"/>
      <c r="T47" s="59" t="n">
        <f aca="false">BDRATE(D47:D50,E47:E50,L47:L50,M47:M50)</f>
        <v>-0.00187913062695377</v>
      </c>
      <c r="U47" s="60" t="n">
        <f aca="false">BDRATE(D47:D50,F47:F50,L47:L50,N47:N50)</f>
        <v>-0.00213691701219554</v>
      </c>
      <c r="V47" s="60" t="n">
        <f aca="false">BDRATE(D47:D50,G47:G50,L47:L50,O47:O50)</f>
        <v>-0.00214910787287437</v>
      </c>
      <c r="W47" s="60" t="n">
        <f aca="false">BDRATEOLD(D47:D50,E47:E50,L47:L50,M47:M50)</f>
        <v>-0.00186653597721731</v>
      </c>
      <c r="X47" s="60" t="n">
        <f aca="false">BDRATEOLD(D47:D50,F47:F50,L47:L50,N47:N50)</f>
        <v>-0.002130298758522</v>
      </c>
      <c r="Y47" s="60" t="n">
        <f aca="false">BDRATEOLD(D47:D50,G47:G50,L47:L50,O47:O50)</f>
        <v>-0.00215442386085218</v>
      </c>
      <c r="Z47" s="11"/>
      <c r="AA47" s="41" t="n">
        <v>43.3987</v>
      </c>
      <c r="AB47" s="41" t="n">
        <v>40.0045</v>
      </c>
      <c r="AC47" s="41" t="n">
        <v>43.4747</v>
      </c>
      <c r="AD47" s="48"/>
      <c r="AE47" s="56" t="n">
        <v>43.3983</v>
      </c>
      <c r="AF47" s="57" t="n">
        <v>40.0043</v>
      </c>
      <c r="AG47" s="58" t="n">
        <v>43.4725</v>
      </c>
    </row>
    <row r="48" customFormat="false" ht="15" hidden="false" customHeight="true" outlineLevel="0" collapsed="false">
      <c r="B48" s="61"/>
      <c r="C48" s="11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28501.12</v>
      </c>
      <c r="I48" s="54" t="n">
        <v>48.87</v>
      </c>
      <c r="J48" s="55" t="e">
        <f aca="false">SECTOHOURS(H48)</f>
        <v>#VALUE!</v>
      </c>
      <c r="K48" s="11"/>
      <c r="L48" s="56" t="n">
        <v>8875.5392</v>
      </c>
      <c r="M48" s="57" t="n">
        <v>40.9546</v>
      </c>
      <c r="N48" s="57" t="n">
        <v>38.1054</v>
      </c>
      <c r="O48" s="57" t="n">
        <v>40.9528</v>
      </c>
      <c r="P48" s="57" t="n">
        <v>26930.8</v>
      </c>
      <c r="Q48" s="58" t="n">
        <v>50.12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9222</v>
      </c>
      <c r="AB48" s="52" t="n">
        <v>38.0581</v>
      </c>
      <c r="AC48" s="52" t="n">
        <v>40.9155</v>
      </c>
      <c r="AD48" s="48"/>
      <c r="AE48" s="56" t="n">
        <v>40.9241</v>
      </c>
      <c r="AF48" s="57" t="n">
        <v>38.0596</v>
      </c>
      <c r="AG48" s="58" t="n">
        <v>40.9161</v>
      </c>
    </row>
    <row r="49" customFormat="false" ht="15" hidden="false" customHeight="true" outlineLevel="0" collapsed="false">
      <c r="B49" s="61"/>
      <c r="C49" s="11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21058.31</v>
      </c>
      <c r="I49" s="54" t="n">
        <v>44.36</v>
      </c>
      <c r="J49" s="55" t="e">
        <f aca="false">SECTOHOURS(H49)</f>
        <v>#VALUE!</v>
      </c>
      <c r="K49" s="11"/>
      <c r="L49" s="56" t="n">
        <v>4207.8272</v>
      </c>
      <c r="M49" s="57" t="n">
        <v>38.3112</v>
      </c>
      <c r="N49" s="57" t="n">
        <v>36.0271</v>
      </c>
      <c r="O49" s="57" t="n">
        <v>38.2941</v>
      </c>
      <c r="P49" s="57" t="n">
        <v>21013.49</v>
      </c>
      <c r="Q49" s="58" t="n">
        <v>44.99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8.2842</v>
      </c>
      <c r="AB49" s="52" t="n">
        <v>35.9934</v>
      </c>
      <c r="AC49" s="52" t="n">
        <v>38.2592</v>
      </c>
      <c r="AD49" s="48"/>
      <c r="AE49" s="56" t="n">
        <v>38.2902</v>
      </c>
      <c r="AF49" s="57" t="n">
        <v>35.9997</v>
      </c>
      <c r="AG49" s="58" t="n">
        <v>38.2714</v>
      </c>
    </row>
    <row r="50" customFormat="false" ht="15" hidden="false" customHeight="true" outlineLevel="0" collapsed="false">
      <c r="B50" s="61"/>
      <c r="C50" s="84" t="n">
        <v>37</v>
      </c>
      <c r="D50" s="62" t="n">
        <v>2113.7904</v>
      </c>
      <c r="E50" s="62" t="n">
        <v>35.4944</v>
      </c>
      <c r="F50" s="62" t="n">
        <v>33.8156</v>
      </c>
      <c r="G50" s="62" t="n">
        <v>35.4714</v>
      </c>
      <c r="H50" s="63" t="n">
        <v>17369.59</v>
      </c>
      <c r="I50" s="64" t="n">
        <v>41.32</v>
      </c>
      <c r="J50" s="65" t="e">
        <f aca="false">SECTOHOURS(H50)</f>
        <v>#VALUE!</v>
      </c>
      <c r="K50" s="11"/>
      <c r="L50" s="66" t="n">
        <v>2109.7776</v>
      </c>
      <c r="M50" s="67" t="n">
        <v>35.4957</v>
      </c>
      <c r="N50" s="67" t="n">
        <v>33.818</v>
      </c>
      <c r="O50" s="67" t="n">
        <v>35.4691</v>
      </c>
      <c r="P50" s="67" t="n">
        <v>16795.8</v>
      </c>
      <c r="Q50" s="68" t="n">
        <v>43.0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5.4788</v>
      </c>
      <c r="AB50" s="62" t="n">
        <v>33.7994</v>
      </c>
      <c r="AC50" s="62" t="n">
        <v>35.456</v>
      </c>
      <c r="AD50" s="48"/>
      <c r="AE50" s="66" t="n">
        <v>35.4802</v>
      </c>
      <c r="AF50" s="67" t="n">
        <v>33.8021</v>
      </c>
      <c r="AG50" s="68" t="n">
        <v>35.4538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57610.33</v>
      </c>
      <c r="I51" s="54" t="n">
        <v>44.45</v>
      </c>
      <c r="J51" s="55" t="e">
        <f aca="false">SECTOHOURS(H51)</f>
        <v>#VALUE!</v>
      </c>
      <c r="K51" s="11"/>
      <c r="L51" s="56" t="n">
        <v>36767.2032</v>
      </c>
      <c r="M51" s="57" t="n">
        <v>40.3938</v>
      </c>
      <c r="N51" s="57" t="n">
        <v>34.9738</v>
      </c>
      <c r="O51" s="57" t="n">
        <v>38.7858</v>
      </c>
      <c r="P51" s="57" t="n">
        <v>54393.73</v>
      </c>
      <c r="Q51" s="58" t="n">
        <v>43.23</v>
      </c>
      <c r="R51" s="55" t="e">
        <f aca="false">SECTOHOURS(P51)</f>
        <v>#VALUE!</v>
      </c>
      <c r="S51" s="48"/>
      <c r="T51" s="59" t="n">
        <f aca="false">BDRATE(D51:D54,E51:E54,L51:L54,M51:M54)</f>
        <v>-0.00239307237448794</v>
      </c>
      <c r="U51" s="60" t="n">
        <f aca="false">BDRATE(D51:D54,F51:F54,L51:L54,N51:N54)</f>
        <v>-0.0012270632325978</v>
      </c>
      <c r="V51" s="60" t="n">
        <f aca="false">BDRATE(D51:D54,G51:G54,L51:L54,O51:O54)</f>
        <v>-0.00112921804865307</v>
      </c>
      <c r="W51" s="60" t="n">
        <f aca="false">BDRATEOLD(D51:D54,E51:E54,L51:L54,M51:M54)</f>
        <v>-0.0022716217367188</v>
      </c>
      <c r="X51" s="60" t="n">
        <f aca="false">BDRATEOLD(D51:D54,F51:F54,L51:L54,N51:N54)</f>
        <v>-0.00402931334160406</v>
      </c>
      <c r="Y51" s="60" t="n">
        <f aca="false">BDRATEOLD(D51:D54,G51:G54,L51:L54,O51:O54)</f>
        <v>-0.00126966709315823</v>
      </c>
      <c r="Z51" s="11"/>
      <c r="AA51" s="52" t="n">
        <v>40.3653</v>
      </c>
      <c r="AB51" s="52" t="n">
        <v>34.261</v>
      </c>
      <c r="AC51" s="52" t="n">
        <v>38.7335</v>
      </c>
      <c r="AD51" s="48"/>
      <c r="AE51" s="56" t="n">
        <v>40.3658</v>
      </c>
      <c r="AF51" s="57" t="n">
        <v>34.259</v>
      </c>
      <c r="AG51" s="58" t="n">
        <v>38.7324</v>
      </c>
    </row>
    <row r="52" customFormat="false" ht="15" hidden="false" customHeight="true" outlineLevel="0" collapsed="false">
      <c r="B52" s="61"/>
      <c r="C52" s="11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9865.7</v>
      </c>
      <c r="I52" s="54" t="n">
        <v>31.39</v>
      </c>
      <c r="J52" s="55" t="e">
        <f aca="false">SECTOHOURS(H52)</f>
        <v>#VALUE!</v>
      </c>
      <c r="K52" s="11"/>
      <c r="L52" s="56" t="n">
        <v>8274.1504</v>
      </c>
      <c r="M52" s="57" t="n">
        <v>39.1857</v>
      </c>
      <c r="N52" s="57" t="n">
        <v>32.6217</v>
      </c>
      <c r="O52" s="57" t="n">
        <v>37.3731</v>
      </c>
      <c r="P52" s="57" t="n">
        <v>27868.6</v>
      </c>
      <c r="Q52" s="58" t="n">
        <v>32.2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15</v>
      </c>
      <c r="AB52" s="52" t="n">
        <v>32.5314</v>
      </c>
      <c r="AC52" s="52" t="n">
        <v>37.3305</v>
      </c>
      <c r="AD52" s="48"/>
      <c r="AE52" s="56" t="n">
        <v>39.1527</v>
      </c>
      <c r="AF52" s="57" t="n">
        <v>32.5333</v>
      </c>
      <c r="AG52" s="58" t="n">
        <v>37.3304</v>
      </c>
    </row>
    <row r="53" customFormat="false" ht="15" hidden="false" customHeight="true" outlineLevel="0" collapsed="false">
      <c r="B53" s="61"/>
      <c r="C53" s="11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8593.91</v>
      </c>
      <c r="I53" s="54" t="n">
        <v>25.08</v>
      </c>
      <c r="J53" s="55" t="e">
        <f aca="false">SECTOHOURS(H53)</f>
        <v>#VALUE!</v>
      </c>
      <c r="K53" s="11"/>
      <c r="L53" s="56" t="n">
        <v>2525.0192</v>
      </c>
      <c r="M53" s="57" t="n">
        <v>37.5753</v>
      </c>
      <c r="N53" s="57" t="n">
        <v>31.9193</v>
      </c>
      <c r="O53" s="57" t="n">
        <v>35.6976</v>
      </c>
      <c r="P53" s="57" t="n">
        <v>17505.47</v>
      </c>
      <c r="Q53" s="58" t="n">
        <v>26.41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051</v>
      </c>
      <c r="AB53" s="52" t="n">
        <v>31.9105</v>
      </c>
      <c r="AC53" s="52" t="n">
        <v>35.6359</v>
      </c>
      <c r="AD53" s="48"/>
      <c r="AE53" s="56" t="n">
        <v>37.5094</v>
      </c>
      <c r="AF53" s="57" t="n">
        <v>31.9106</v>
      </c>
      <c r="AG53" s="58" t="n">
        <v>35.6403</v>
      </c>
    </row>
    <row r="54" customFormat="false" ht="15" hidden="false" customHeight="true" outlineLevel="0" collapsed="false">
      <c r="B54" s="97"/>
      <c r="C54" s="15" t="n">
        <v>37</v>
      </c>
      <c r="D54" s="86" t="n">
        <v>1134.9184</v>
      </c>
      <c r="E54" s="86" t="n">
        <v>35.3511</v>
      </c>
      <c r="F54" s="86" t="n">
        <v>31.0482</v>
      </c>
      <c r="G54" s="86" t="n">
        <v>33.5229</v>
      </c>
      <c r="H54" s="87" t="n">
        <v>13188.12</v>
      </c>
      <c r="I54" s="88" t="n">
        <v>22.1</v>
      </c>
      <c r="J54" s="89" t="e">
        <f aca="false">SECTOHOURS(H54)</f>
        <v>#VALUE!</v>
      </c>
      <c r="K54" s="11"/>
      <c r="L54" s="90" t="n">
        <v>1132.824</v>
      </c>
      <c r="M54" s="91" t="n">
        <v>35.351</v>
      </c>
      <c r="N54" s="91" t="n">
        <v>31.0487</v>
      </c>
      <c r="O54" s="91" t="n">
        <v>33.5163</v>
      </c>
      <c r="P54" s="91" t="n">
        <v>12406.89</v>
      </c>
      <c r="Q54" s="92" t="n">
        <v>22.37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2563</v>
      </c>
      <c r="AB54" s="86" t="n">
        <v>31.033</v>
      </c>
      <c r="AC54" s="86" t="n">
        <v>33.4417</v>
      </c>
      <c r="AD54" s="48"/>
      <c r="AE54" s="90" t="n">
        <v>35.2553</v>
      </c>
      <c r="AF54" s="91" t="n">
        <v>31.0335</v>
      </c>
      <c r="AG54" s="92" t="n">
        <v>33.4353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0676.3696</v>
      </c>
      <c r="E55" s="41" t="n">
        <v>44.8834</v>
      </c>
      <c r="F55" s="41" t="n">
        <v>47.5565</v>
      </c>
      <c r="G55" s="41" t="n">
        <v>47.7041</v>
      </c>
      <c r="H55" s="42" t="n">
        <v>94262.08</v>
      </c>
      <c r="I55" s="43" t="n">
        <v>57.76</v>
      </c>
      <c r="J55" s="55" t="e">
        <f aca="false">SECTOHOURS(H55)</f>
        <v>#VALUE!</v>
      </c>
      <c r="K55" s="11"/>
      <c r="L55" s="56" t="n">
        <v>30649.2224</v>
      </c>
      <c r="M55" s="57" t="n">
        <v>44.9057</v>
      </c>
      <c r="N55" s="57" t="n">
        <v>47.5693</v>
      </c>
      <c r="O55" s="57" t="n">
        <v>47.7132</v>
      </c>
      <c r="P55" s="57" t="n">
        <v>84707.14</v>
      </c>
      <c r="Q55" s="58" t="n">
        <v>58.24</v>
      </c>
      <c r="R55" s="55" t="e">
        <f aca="false">SECTOHOURS(P55)</f>
        <v>#VALUE!</v>
      </c>
      <c r="S55" s="48"/>
      <c r="T55" s="59" t="n">
        <f aca="false">BDRATE(D55:D58,E55:E58,L55:L58,M55:M58)</f>
        <v>-0.00350749069804179</v>
      </c>
      <c r="U55" s="60" t="n">
        <f aca="false">BDRATE(D55:D58,F55:F58,L55:L58,N55:N58)</f>
        <v>-0.00262270126376518</v>
      </c>
      <c r="V55" s="60" t="n">
        <f aca="false">BDRATE(D55:D58,G55:G58,L55:L58,O55:O58)</f>
        <v>-0.00223483803183366</v>
      </c>
      <c r="W55" s="60" t="n">
        <f aca="false">BDRATEOLD(D55:D58,E55:E58,L55:L58,M55:M58)</f>
        <v>-0.00340274662230655</v>
      </c>
      <c r="X55" s="60" t="n">
        <f aca="false">BDRATEOLD(D55:D58,F55:F58,L55:L58,N55:N58)</f>
        <v>-0.00251408645689155</v>
      </c>
      <c r="Y55" s="60" t="n">
        <f aca="false">BDRATEOLD(D55:D58,G55:G58,L55:L58,O55:O58)</f>
        <v>-0.00215275526876568</v>
      </c>
      <c r="Z55" s="11"/>
      <c r="AA55" s="41" t="n">
        <v>44.4474</v>
      </c>
      <c r="AB55" s="41" t="n">
        <v>47.3252</v>
      </c>
      <c r="AC55" s="41" t="n">
        <v>47.4677</v>
      </c>
      <c r="AD55" s="48"/>
      <c r="AE55" s="56" t="n">
        <v>44.472</v>
      </c>
      <c r="AF55" s="57" t="n">
        <v>47.339</v>
      </c>
      <c r="AG55" s="58" t="n">
        <v>47.4775</v>
      </c>
    </row>
    <row r="56" customFormat="false" ht="15" hidden="false" customHeight="true" outlineLevel="0" collapsed="false">
      <c r="B56" s="61"/>
      <c r="C56" s="11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76662.69</v>
      </c>
      <c r="I56" s="54" t="n">
        <v>52.6</v>
      </c>
      <c r="J56" s="55" t="e">
        <f aca="false">SECTOHOURS(H56)</f>
        <v>#VALUE!</v>
      </c>
      <c r="K56" s="11"/>
      <c r="L56" s="56" t="n">
        <v>18714.4848</v>
      </c>
      <c r="M56" s="57" t="n">
        <v>39.7989</v>
      </c>
      <c r="N56" s="57" t="n">
        <v>43.1801</v>
      </c>
      <c r="O56" s="57" t="n">
        <v>43.3931</v>
      </c>
      <c r="P56" s="57" t="n">
        <v>72036.32</v>
      </c>
      <c r="Q56" s="58" t="n">
        <v>57.24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4059</v>
      </c>
      <c r="AB56" s="52" t="n">
        <v>42.9359</v>
      </c>
      <c r="AC56" s="52" t="n">
        <v>43.1782</v>
      </c>
      <c r="AD56" s="48"/>
      <c r="AE56" s="56" t="n">
        <v>39.417</v>
      </c>
      <c r="AF56" s="57" t="n">
        <v>42.9448</v>
      </c>
      <c r="AG56" s="58" t="n">
        <v>43.1751</v>
      </c>
    </row>
    <row r="57" customFormat="false" ht="15" hidden="false" customHeight="true" outlineLevel="0" collapsed="false">
      <c r="B57" s="95"/>
      <c r="C57" s="11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61219.99</v>
      </c>
      <c r="I57" s="54" t="n">
        <v>48.18</v>
      </c>
      <c r="J57" s="55" t="e">
        <f aca="false">SECTOHOURS(H57)</f>
        <v>#VALUE!</v>
      </c>
      <c r="K57" s="11"/>
      <c r="L57" s="56" t="n">
        <v>11260.6032</v>
      </c>
      <c r="M57" s="57" t="n">
        <v>35.4764</v>
      </c>
      <c r="N57" s="57" t="n">
        <v>39.1954</v>
      </c>
      <c r="O57" s="57" t="n">
        <v>39.576</v>
      </c>
      <c r="P57" s="57" t="n">
        <v>56647.18</v>
      </c>
      <c r="Q57" s="58" t="n">
        <v>49.31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1164</v>
      </c>
      <c r="AB57" s="52" t="n">
        <v>38.8949</v>
      </c>
      <c r="AC57" s="52" t="n">
        <v>39.3302</v>
      </c>
      <c r="AD57" s="48"/>
      <c r="AE57" s="56" t="n">
        <v>35.1526</v>
      </c>
      <c r="AF57" s="57" t="n">
        <v>38.9258</v>
      </c>
      <c r="AG57" s="58" t="n">
        <v>39.3531</v>
      </c>
    </row>
    <row r="58" customFormat="false" ht="15" hidden="false" customHeight="true" outlineLevel="0" collapsed="false">
      <c r="B58" s="98"/>
      <c r="C58" s="11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48651.53</v>
      </c>
      <c r="I58" s="54" t="n">
        <v>45.13</v>
      </c>
      <c r="J58" s="65" t="e">
        <f aca="false">SECTOHOURS(H58)</f>
        <v>#VALUE!</v>
      </c>
      <c r="K58" s="11"/>
      <c r="L58" s="56" t="n">
        <v>6849.3056</v>
      </c>
      <c r="M58" s="57" t="n">
        <v>31.7488</v>
      </c>
      <c r="N58" s="57" t="n">
        <v>35.6487</v>
      </c>
      <c r="O58" s="57" t="n">
        <v>36.1956</v>
      </c>
      <c r="P58" s="57" t="n">
        <v>45675.13</v>
      </c>
      <c r="Q58" s="58" t="n">
        <v>46.24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4363</v>
      </c>
      <c r="AB58" s="52" t="n">
        <v>35.4015</v>
      </c>
      <c r="AC58" s="52" t="n">
        <v>35.9592</v>
      </c>
      <c r="AD58" s="48"/>
      <c r="AE58" s="56" t="n">
        <v>31.4737</v>
      </c>
      <c r="AF58" s="57" t="n">
        <v>35.413</v>
      </c>
      <c r="AG58" s="58" t="n">
        <v>35.9992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594.5752</v>
      </c>
      <c r="E59" s="73" t="n">
        <v>54.6959</v>
      </c>
      <c r="F59" s="73" t="n">
        <v>55.0919</v>
      </c>
      <c r="G59" s="73" t="n">
        <v>55.5554</v>
      </c>
      <c r="H59" s="74" t="n">
        <v>20103.05</v>
      </c>
      <c r="I59" s="75" t="n">
        <v>59.54</v>
      </c>
      <c r="J59" s="55" t="e">
        <f aca="false">SECTOHOURS(H59)</f>
        <v>#VALUE!</v>
      </c>
      <c r="K59" s="11"/>
      <c r="L59" s="76" t="n">
        <v>1535.1952</v>
      </c>
      <c r="M59" s="77" t="n">
        <v>54.6849</v>
      </c>
      <c r="N59" s="77" t="n">
        <v>55.0975</v>
      </c>
      <c r="O59" s="77" t="n">
        <v>55.5864</v>
      </c>
      <c r="P59" s="77" t="n">
        <v>18516.86</v>
      </c>
      <c r="Q59" s="78" t="n">
        <v>60.96</v>
      </c>
      <c r="R59" s="55" t="e">
        <f aca="false">SECTOHOURS(P59)</f>
        <v>#VALUE!</v>
      </c>
      <c r="S59" s="48"/>
      <c r="T59" s="79" t="n">
        <f aca="false">BDRATE(D59:D62,E59:E62,L59:L62,M59:M62)</f>
        <v>-0.0431557695308739</v>
      </c>
      <c r="U59" s="80" t="n">
        <f aca="false">BDRATE(D59:D62,F59:F62,L59:L62,N59:N62)</f>
        <v>-0.0425306568839292</v>
      </c>
      <c r="V59" s="80" t="n">
        <f aca="false">BDRATE(D59:D62,G59:G62,L59:L62,O59:O62)</f>
        <v>-0.0425861264063095</v>
      </c>
      <c r="W59" s="80" t="n">
        <f aca="false">BDRATEOLD(D59:D62,E59:E62,L59:L62,M59:M62)</f>
        <v>-0.04322281016231</v>
      </c>
      <c r="X59" s="80" t="n">
        <f aca="false">BDRATEOLD(D59:D62,F59:F62,L59:L62,N59:N62)</f>
        <v>-0.0425275178809402</v>
      </c>
      <c r="Y59" s="80" t="n">
        <f aca="false">BDRATEOLD(D59:D62,G59:G62,L59:L62,O59:O62)</f>
        <v>-0.0425919591661379</v>
      </c>
      <c r="Z59" s="11"/>
      <c r="AA59" s="73" t="n">
        <v>54.6751</v>
      </c>
      <c r="AB59" s="73" t="n">
        <v>55.076</v>
      </c>
      <c r="AC59" s="73" t="n">
        <v>55.5381</v>
      </c>
      <c r="AD59" s="48"/>
      <c r="AE59" s="76" t="n">
        <v>54.664</v>
      </c>
      <c r="AF59" s="77" t="n">
        <v>55.0817</v>
      </c>
      <c r="AG59" s="81" t="n">
        <v>55.5704</v>
      </c>
    </row>
    <row r="60" customFormat="false" ht="15" hidden="false" customHeight="true" outlineLevel="0" collapsed="false">
      <c r="B60" s="61"/>
      <c r="C60" s="11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19569.05</v>
      </c>
      <c r="I60" s="54" t="n">
        <v>59.72</v>
      </c>
      <c r="J60" s="55" t="e">
        <f aca="false">SECTOHOURS(H60)</f>
        <v>#VALUE!</v>
      </c>
      <c r="K60" s="11"/>
      <c r="L60" s="56" t="n">
        <v>1387.2232</v>
      </c>
      <c r="M60" s="57" t="n">
        <v>49.883</v>
      </c>
      <c r="N60" s="57" t="n">
        <v>50.0823</v>
      </c>
      <c r="O60" s="57" t="n">
        <v>50.8822</v>
      </c>
      <c r="P60" s="57" t="n">
        <v>18951.95</v>
      </c>
      <c r="Q60" s="82" t="n">
        <v>68.27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9.8149</v>
      </c>
      <c r="AB60" s="52" t="n">
        <v>49.9923</v>
      </c>
      <c r="AC60" s="52" t="n">
        <v>50.815</v>
      </c>
      <c r="AD60" s="48"/>
      <c r="AE60" s="56" t="n">
        <v>49.8356</v>
      </c>
      <c r="AF60" s="57" t="n">
        <v>50.0494</v>
      </c>
      <c r="AG60" s="58" t="n">
        <v>50.8437</v>
      </c>
    </row>
    <row r="61" customFormat="false" ht="15" hidden="false" customHeight="true" outlineLevel="0" collapsed="false">
      <c r="B61" s="61"/>
      <c r="C61" s="11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18524.33</v>
      </c>
      <c r="I61" s="54" t="n">
        <v>60.07</v>
      </c>
      <c r="J61" s="55" t="e">
        <f aca="false">SECTOHOURS(H61)</f>
        <v>#VALUE!</v>
      </c>
      <c r="K61" s="11"/>
      <c r="L61" s="56" t="n">
        <v>1235.7792</v>
      </c>
      <c r="M61" s="57" t="n">
        <v>44.8716</v>
      </c>
      <c r="N61" s="57" t="n">
        <v>44.7941</v>
      </c>
      <c r="O61" s="57" t="n">
        <v>45.7296</v>
      </c>
      <c r="P61" s="57" t="n">
        <v>17866.99</v>
      </c>
      <c r="Q61" s="58" t="n">
        <v>61.15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4.7545</v>
      </c>
      <c r="AB61" s="52" t="n">
        <v>44.7712</v>
      </c>
      <c r="AC61" s="52" t="n">
        <v>45.6697</v>
      </c>
      <c r="AD61" s="48"/>
      <c r="AE61" s="56" t="n">
        <v>44.793</v>
      </c>
      <c r="AF61" s="57" t="n">
        <v>44.7524</v>
      </c>
      <c r="AG61" s="58" t="n">
        <v>45.6811</v>
      </c>
    </row>
    <row r="62" customFormat="false" ht="15" hidden="false" customHeight="true" outlineLevel="0" collapsed="false">
      <c r="B62" s="100"/>
      <c r="C62" s="84" t="n">
        <v>37</v>
      </c>
      <c r="D62" s="62" t="n">
        <v>1118.8184</v>
      </c>
      <c r="E62" s="62" t="n">
        <v>38.8406</v>
      </c>
      <c r="F62" s="62" t="n">
        <v>40.6521</v>
      </c>
      <c r="G62" s="62" t="n">
        <v>40.8859</v>
      </c>
      <c r="H62" s="63" t="n">
        <v>17187.57</v>
      </c>
      <c r="I62" s="64" t="n">
        <v>59.88</v>
      </c>
      <c r="J62" s="65" t="e">
        <f aca="false">SECTOHOURS(H62)</f>
        <v>#VALUE!</v>
      </c>
      <c r="K62" s="11"/>
      <c r="L62" s="66" t="n">
        <v>1067.2104</v>
      </c>
      <c r="M62" s="67" t="n">
        <v>38.9183</v>
      </c>
      <c r="N62" s="67" t="n">
        <v>40.753</v>
      </c>
      <c r="O62" s="67" t="n">
        <v>40.8826</v>
      </c>
      <c r="P62" s="67" t="n">
        <v>16978.19</v>
      </c>
      <c r="Q62" s="68" t="n">
        <v>61.66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8.7646</v>
      </c>
      <c r="AB62" s="62" t="n">
        <v>40.5949</v>
      </c>
      <c r="AC62" s="62" t="n">
        <v>40.8209</v>
      </c>
      <c r="AD62" s="48"/>
      <c r="AE62" s="66" t="n">
        <v>38.8438</v>
      </c>
      <c r="AF62" s="67" t="n">
        <v>40.6973</v>
      </c>
      <c r="AG62" s="68" t="n">
        <v>40.8233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47270.87</v>
      </c>
      <c r="I63" s="54" t="n">
        <v>54.48</v>
      </c>
      <c r="J63" s="55" t="e">
        <f aca="false">SECTOHOURS(H63)</f>
        <v>#VALUE!</v>
      </c>
      <c r="K63" s="11"/>
      <c r="L63" s="56" t="n">
        <v>4937.1328</v>
      </c>
      <c r="M63" s="57" t="n">
        <v>55.2638</v>
      </c>
      <c r="N63" s="57" t="n">
        <v>56.7382</v>
      </c>
      <c r="O63" s="57" t="n">
        <v>55.7025</v>
      </c>
      <c r="P63" s="57" t="n">
        <v>44721.13</v>
      </c>
      <c r="Q63" s="58" t="n">
        <v>54.76</v>
      </c>
      <c r="R63" s="55" t="e">
        <f aca="false">SECTOHOURS(P63)</f>
        <v>#VALUE!</v>
      </c>
      <c r="S63" s="48"/>
      <c r="T63" s="59" t="n">
        <f aca="false">BDRATE(D63:D66,E63:E66,L63:L66,M63:M66)</f>
        <v>-0.0445668163400894</v>
      </c>
      <c r="U63" s="60" t="n">
        <f aca="false">BDRATE(D63:D66,F63:F66,L63:L66,N63:N66)</f>
        <v>-0.0411517394878864</v>
      </c>
      <c r="V63" s="60" t="n">
        <f aca="false">BDRATE(D63:D66,G63:G66,L63:L66,O63:O66)</f>
        <v>-0.0422522731138527</v>
      </c>
      <c r="W63" s="60" t="n">
        <f aca="false">BDRATEOLD(D63:D66,E63:E66,L63:L66,M63:M66)</f>
        <v>-0.0445754306303936</v>
      </c>
      <c r="X63" s="60" t="n">
        <f aca="false">BDRATEOLD(D63:D66,F63:F66,L63:L66,N63:N66)</f>
        <v>-0.0411432200516967</v>
      </c>
      <c r="Y63" s="60" t="n">
        <f aca="false">BDRATEOLD(D63:D66,G63:G66,L63:L66,O63:O66)</f>
        <v>-0.0422383742955566</v>
      </c>
      <c r="Z63" s="11"/>
      <c r="AA63" s="52" t="n">
        <v>55.1121</v>
      </c>
      <c r="AB63" s="52" t="n">
        <v>56.6207</v>
      </c>
      <c r="AC63" s="52" t="n">
        <v>55.5793</v>
      </c>
      <c r="AD63" s="48"/>
      <c r="AE63" s="56" t="n">
        <v>55.1538</v>
      </c>
      <c r="AF63" s="57" t="n">
        <v>56.6156</v>
      </c>
      <c r="AG63" s="58" t="n">
        <v>55.5767</v>
      </c>
    </row>
    <row r="64" customFormat="false" ht="15" hidden="false" customHeight="true" outlineLevel="0" collapsed="false">
      <c r="B64" s="102"/>
      <c r="C64" s="11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44920.31</v>
      </c>
      <c r="I64" s="54" t="n">
        <v>54.19</v>
      </c>
      <c r="J64" s="55" t="e">
        <f aca="false">SECTOHOURS(H64)</f>
        <v>#VALUE!</v>
      </c>
      <c r="K64" s="11"/>
      <c r="L64" s="56" t="n">
        <v>3930.54</v>
      </c>
      <c r="M64" s="57" t="n">
        <v>50.1184</v>
      </c>
      <c r="N64" s="57" t="n">
        <v>51.9818</v>
      </c>
      <c r="O64" s="57" t="n">
        <v>50.7419</v>
      </c>
      <c r="P64" s="57" t="n">
        <v>42031.93</v>
      </c>
      <c r="Q64" s="58" t="n">
        <v>60.31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9.8879</v>
      </c>
      <c r="AB64" s="52" t="n">
        <v>51.7995</v>
      </c>
      <c r="AC64" s="52" t="n">
        <v>50.5279</v>
      </c>
      <c r="AD64" s="48"/>
      <c r="AE64" s="56" t="n">
        <v>49.9452</v>
      </c>
      <c r="AF64" s="57" t="n">
        <v>51.821</v>
      </c>
      <c r="AG64" s="58" t="n">
        <v>50.5569</v>
      </c>
    </row>
    <row r="65" customFormat="false" ht="15" hidden="false" customHeight="true" outlineLevel="0" collapsed="false">
      <c r="B65" s="102"/>
      <c r="C65" s="11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41722.12</v>
      </c>
      <c r="I65" s="54" t="n">
        <v>53.8</v>
      </c>
      <c r="J65" s="55" t="e">
        <f aca="false">SECTOHOURS(H65)</f>
        <v>#VALUE!</v>
      </c>
      <c r="K65" s="11"/>
      <c r="L65" s="56" t="n">
        <v>3120.9832</v>
      </c>
      <c r="M65" s="57" t="n">
        <v>44.8154</v>
      </c>
      <c r="N65" s="57" t="n">
        <v>47.711</v>
      </c>
      <c r="O65" s="57" t="n">
        <v>46.054</v>
      </c>
      <c r="P65" s="57" t="n">
        <v>38915.42</v>
      </c>
      <c r="Q65" s="58" t="n">
        <v>54.55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4.4115</v>
      </c>
      <c r="AB65" s="52" t="n">
        <v>47.4356</v>
      </c>
      <c r="AC65" s="52" t="n">
        <v>45.7551</v>
      </c>
      <c r="AD65" s="48"/>
      <c r="AE65" s="56" t="n">
        <v>44.5456</v>
      </c>
      <c r="AF65" s="57" t="n">
        <v>47.4758</v>
      </c>
      <c r="AG65" s="58" t="n">
        <v>45.8256</v>
      </c>
    </row>
    <row r="66" customFormat="false" ht="15" hidden="false" customHeight="true" outlineLevel="0" collapsed="false">
      <c r="B66" s="103"/>
      <c r="C66" s="15" t="n">
        <v>37</v>
      </c>
      <c r="D66" s="86" t="n">
        <v>2514.2104</v>
      </c>
      <c r="E66" s="86" t="n">
        <v>38.8489</v>
      </c>
      <c r="F66" s="86" t="n">
        <v>43.3799</v>
      </c>
      <c r="G66" s="86" t="n">
        <v>41.5119</v>
      </c>
      <c r="H66" s="87" t="n">
        <v>36695.05</v>
      </c>
      <c r="I66" s="88" t="n">
        <v>53.61</v>
      </c>
      <c r="J66" s="89" t="e">
        <f aca="false">SECTOHOURS(H66)</f>
        <v>#VALUE!</v>
      </c>
      <c r="K66" s="11"/>
      <c r="L66" s="90" t="n">
        <v>2399.7992</v>
      </c>
      <c r="M66" s="91" t="n">
        <v>39.0428</v>
      </c>
      <c r="N66" s="91" t="n">
        <v>43.3869</v>
      </c>
      <c r="O66" s="91" t="n">
        <v>41.5756</v>
      </c>
      <c r="P66" s="91" t="n">
        <v>35111.17</v>
      </c>
      <c r="Q66" s="92" t="n">
        <v>62.55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8.6391</v>
      </c>
      <c r="AB66" s="86" t="n">
        <v>43.1368</v>
      </c>
      <c r="AC66" s="86" t="n">
        <v>41.2452</v>
      </c>
      <c r="AD66" s="48"/>
      <c r="AE66" s="90" t="n">
        <v>38.846</v>
      </c>
      <c r="AF66" s="91" t="n">
        <v>43.1567</v>
      </c>
      <c r="AG66" s="92" t="n">
        <v>41.3311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344.7328</v>
      </c>
      <c r="E67" s="41" t="n">
        <v>54.1031</v>
      </c>
      <c r="F67" s="41" t="n">
        <v>55.8179</v>
      </c>
      <c r="G67" s="41" t="n">
        <v>55.9272</v>
      </c>
      <c r="H67" s="42" t="n">
        <v>2608.89</v>
      </c>
      <c r="I67" s="43" t="n">
        <v>14.9</v>
      </c>
      <c r="J67" s="55" t="e">
        <f aca="false">SECTOHOURS(H67)</f>
        <v>#VALUE!</v>
      </c>
      <c r="K67" s="11"/>
      <c r="L67" s="56" t="n">
        <v>338.3832</v>
      </c>
      <c r="M67" s="57" t="n">
        <v>54.1319</v>
      </c>
      <c r="N67" s="57" t="n">
        <v>55.8232</v>
      </c>
      <c r="O67" s="57" t="n">
        <v>55.9189</v>
      </c>
      <c r="P67" s="57" t="n">
        <v>2657.3</v>
      </c>
      <c r="Q67" s="58" t="n">
        <v>14.85</v>
      </c>
      <c r="R67" s="55" t="e">
        <f aca="false">SECTOHOURS(P67)</f>
        <v>#VALUE!</v>
      </c>
      <c r="S67" s="48"/>
      <c r="T67" s="59" t="n">
        <f aca="false">BDRATE(D67:D70,E67:E70,L67:L70,M67:M70)</f>
        <v>-0.0256901419313375</v>
      </c>
      <c r="U67" s="60" t="n">
        <f aca="false">BDRATE(D67:D70,F67:F70,L67:L70,N67:N70)</f>
        <v>-0.027009162957099</v>
      </c>
      <c r="V67" s="60" t="n">
        <f aca="false">BDRATE(D67:D70,G67:G70,L67:L70,O67:O70)</f>
        <v>-0.0246072894725559</v>
      </c>
      <c r="W67" s="60" t="n">
        <f aca="false">BDRATEOLD(D67:D70,E67:E70,L67:L70,M67:M70)</f>
        <v>-0.0256807453963642</v>
      </c>
      <c r="X67" s="60" t="n">
        <f aca="false">BDRATEOLD(D67:D70,F67:F70,L67:L70,N67:N70)</f>
        <v>-0.0269330401987896</v>
      </c>
      <c r="Y67" s="60" t="n">
        <f aca="false">BDRATEOLD(D67:D70,G67:G70,L67:L70,O67:O70)</f>
        <v>-0.0246704262580324</v>
      </c>
      <c r="Z67" s="11"/>
      <c r="AA67" s="41" t="n">
        <v>53.5145</v>
      </c>
      <c r="AB67" s="41" t="n">
        <v>55.5755</v>
      </c>
      <c r="AC67" s="41" t="n">
        <v>55.7473</v>
      </c>
      <c r="AD67" s="48"/>
      <c r="AE67" s="56" t="n">
        <v>53.5259</v>
      </c>
      <c r="AF67" s="57" t="n">
        <v>55.5719</v>
      </c>
      <c r="AG67" s="58" t="n">
        <v>55.7349</v>
      </c>
    </row>
    <row r="68" customFormat="false" ht="15" hidden="false" customHeight="true" outlineLevel="0" collapsed="false">
      <c r="B68" s="102"/>
      <c r="C68" s="11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583.51</v>
      </c>
      <c r="I68" s="54" t="n">
        <v>14.88</v>
      </c>
      <c r="J68" s="55" t="e">
        <f aca="false">SECTOHOURS(H68)</f>
        <v>#VALUE!</v>
      </c>
      <c r="K68" s="11"/>
      <c r="L68" s="56" t="n">
        <v>266.1608</v>
      </c>
      <c r="M68" s="57" t="n">
        <v>49.8369</v>
      </c>
      <c r="N68" s="57" t="n">
        <v>50.8684</v>
      </c>
      <c r="O68" s="57" t="n">
        <v>51.0191</v>
      </c>
      <c r="P68" s="57" t="n">
        <v>2533.14</v>
      </c>
      <c r="Q68" s="58" t="n">
        <v>15.19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9.297</v>
      </c>
      <c r="AB68" s="52" t="n">
        <v>50.7669</v>
      </c>
      <c r="AC68" s="52" t="n">
        <v>50.9582</v>
      </c>
      <c r="AD68" s="48"/>
      <c r="AE68" s="56" t="n">
        <v>49.3214</v>
      </c>
      <c r="AF68" s="57" t="n">
        <v>50.7479</v>
      </c>
      <c r="AG68" s="58" t="n">
        <v>50.9242</v>
      </c>
    </row>
    <row r="69" customFormat="false" ht="15" hidden="false" customHeight="true" outlineLevel="0" collapsed="false">
      <c r="B69" s="102"/>
      <c r="C69" s="11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392.82</v>
      </c>
      <c r="I69" s="54" t="n">
        <v>14.94</v>
      </c>
      <c r="J69" s="55" t="e">
        <f aca="false">SECTOHOURS(H69)</f>
        <v>#VALUE!</v>
      </c>
      <c r="K69" s="11"/>
      <c r="L69" s="56" t="n">
        <v>203.0016</v>
      </c>
      <c r="M69" s="57" t="n">
        <v>44.4562</v>
      </c>
      <c r="N69" s="57" t="n">
        <v>45.9364</v>
      </c>
      <c r="O69" s="57" t="n">
        <v>45.9644</v>
      </c>
      <c r="P69" s="57" t="n">
        <v>2418</v>
      </c>
      <c r="Q69" s="58" t="n">
        <v>15.11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4.1737</v>
      </c>
      <c r="AB69" s="52" t="n">
        <v>45.8377</v>
      </c>
      <c r="AC69" s="52" t="n">
        <v>45.8733</v>
      </c>
      <c r="AD69" s="48"/>
      <c r="AE69" s="56" t="n">
        <v>44.2084</v>
      </c>
      <c r="AF69" s="57" t="n">
        <v>45.8787</v>
      </c>
      <c r="AG69" s="58" t="n">
        <v>45.8756</v>
      </c>
    </row>
    <row r="70" customFormat="false" ht="15" hidden="false" customHeight="true" outlineLevel="0" collapsed="false">
      <c r="B70" s="100"/>
      <c r="C70" s="11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387.09</v>
      </c>
      <c r="I70" s="54" t="n">
        <v>14.96</v>
      </c>
      <c r="J70" s="65" t="e">
        <f aca="false">SECTOHOURS(H70)</f>
        <v>#VALUE!</v>
      </c>
      <c r="K70" s="11"/>
      <c r="L70" s="56" t="n">
        <v>148.052</v>
      </c>
      <c r="M70" s="57" t="n">
        <v>38.8649</v>
      </c>
      <c r="N70" s="57" t="n">
        <v>40.0642</v>
      </c>
      <c r="O70" s="57" t="n">
        <v>41.6973</v>
      </c>
      <c r="P70" s="57" t="n">
        <v>2294.75</v>
      </c>
      <c r="Q70" s="58" t="n">
        <v>15.11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8.8205</v>
      </c>
      <c r="AB70" s="52" t="n">
        <v>39.7735</v>
      </c>
      <c r="AC70" s="52" t="n">
        <v>41.5201</v>
      </c>
      <c r="AD70" s="48"/>
      <c r="AE70" s="56" t="n">
        <v>38.743</v>
      </c>
      <c r="AF70" s="57" t="n">
        <v>40.0115</v>
      </c>
      <c r="AG70" s="58" t="n">
        <v>41.6207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985.532</v>
      </c>
      <c r="E71" s="73" t="n">
        <v>47.9872</v>
      </c>
      <c r="F71" s="73" t="n">
        <v>51.8039</v>
      </c>
      <c r="G71" s="73" t="n">
        <v>53.7393</v>
      </c>
      <c r="H71" s="74" t="n">
        <v>10136.44</v>
      </c>
      <c r="I71" s="75" t="n">
        <v>30.04</v>
      </c>
      <c r="J71" s="55" t="e">
        <f aca="false">SECTOHOURS(H71)</f>
        <v>#VALUE!</v>
      </c>
      <c r="K71" s="11"/>
      <c r="L71" s="76" t="n">
        <v>1982.352</v>
      </c>
      <c r="M71" s="77" t="n">
        <v>47.9936</v>
      </c>
      <c r="N71" s="77" t="n">
        <v>51.829</v>
      </c>
      <c r="O71" s="77" t="n">
        <v>53.7369</v>
      </c>
      <c r="P71" s="77" t="n">
        <v>9688.8</v>
      </c>
      <c r="Q71" s="81" t="n">
        <v>30.66</v>
      </c>
      <c r="R71" s="55" t="e">
        <f aca="false">SECTOHOURS(P71)</f>
        <v>#VALUE!</v>
      </c>
      <c r="S71" s="48"/>
      <c r="T71" s="79" t="n">
        <f aca="false">BDRATE(D71:D74,E71:E74,L71:L74,M71:M74)</f>
        <v>-0.00385005001871241</v>
      </c>
      <c r="U71" s="80" t="n">
        <f aca="false">BDRATE(D71:D74,F71:F74,L71:L74,N71:N74)</f>
        <v>-0.00495735817733789</v>
      </c>
      <c r="V71" s="80" t="n">
        <f aca="false">BDRATE(D71:D74,G71:G74,L71:L74,O71:O74)</f>
        <v>0.000168581739338425</v>
      </c>
      <c r="W71" s="80" t="n">
        <f aca="false">BDRATEOLD(D71:D74,E71:E74,L71:L74,M71:M74)</f>
        <v>-0.00384889902916108</v>
      </c>
      <c r="X71" s="80" t="n">
        <f aca="false">BDRATEOLD(D71:D74,F71:F74,L71:L74,N71:N74)</f>
        <v>-0.0049508956953509</v>
      </c>
      <c r="Y71" s="80" t="n">
        <f aca="false">BDRATEOLD(D71:D74,G71:G74,L71:L74,O71:O74)</f>
        <v>0.000111327983874032</v>
      </c>
      <c r="Z71" s="11"/>
      <c r="AA71" s="73" t="n">
        <v>47.3622</v>
      </c>
      <c r="AB71" s="73" t="n">
        <v>51.1373</v>
      </c>
      <c r="AC71" s="73" t="n">
        <v>53.2364</v>
      </c>
      <c r="AD71" s="48"/>
      <c r="AE71" s="76" t="n">
        <v>47.3678</v>
      </c>
      <c r="AF71" s="77" t="n">
        <v>51.1529</v>
      </c>
      <c r="AG71" s="81" t="n">
        <v>53.2264</v>
      </c>
    </row>
    <row r="72" customFormat="false" ht="15" hidden="false" customHeight="true" outlineLevel="0" collapsed="false">
      <c r="B72" s="102"/>
      <c r="C72" s="11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9211.6</v>
      </c>
      <c r="I72" s="54" t="n">
        <v>29.63</v>
      </c>
      <c r="J72" s="55" t="e">
        <f aca="false">SECTOHOURS(H72)</f>
        <v>#VALUE!</v>
      </c>
      <c r="K72" s="11"/>
      <c r="L72" s="56" t="n">
        <v>1291.0496</v>
      </c>
      <c r="M72" s="57" t="n">
        <v>43.4185</v>
      </c>
      <c r="N72" s="57" t="n">
        <v>48.3647</v>
      </c>
      <c r="O72" s="57" t="n">
        <v>50.8752</v>
      </c>
      <c r="P72" s="57" t="n">
        <v>8886.87</v>
      </c>
      <c r="Q72" s="58" t="n">
        <v>29.89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7533</v>
      </c>
      <c r="AB72" s="52" t="n">
        <v>47.6856</v>
      </c>
      <c r="AC72" s="52" t="n">
        <v>50.4517</v>
      </c>
      <c r="AD72" s="48"/>
      <c r="AE72" s="56" t="n">
        <v>42.761</v>
      </c>
      <c r="AF72" s="57" t="n">
        <v>47.6784</v>
      </c>
      <c r="AG72" s="58" t="n">
        <v>50.3972</v>
      </c>
    </row>
    <row r="73" customFormat="false" ht="15" hidden="false" customHeight="true" outlineLevel="0" collapsed="false">
      <c r="B73" s="102"/>
      <c r="C73" s="11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8376.38</v>
      </c>
      <c r="I73" s="54" t="n">
        <v>29.72</v>
      </c>
      <c r="J73" s="55" t="e">
        <f aca="false">SECTOHOURS(H73)</f>
        <v>#VALUE!</v>
      </c>
      <c r="K73" s="11"/>
      <c r="L73" s="56" t="n">
        <v>808.692</v>
      </c>
      <c r="M73" s="57" t="n">
        <v>39.154</v>
      </c>
      <c r="N73" s="57" t="n">
        <v>44.8138</v>
      </c>
      <c r="O73" s="57" t="n">
        <v>47.8275</v>
      </c>
      <c r="P73" s="57" t="n">
        <v>8010.68</v>
      </c>
      <c r="Q73" s="58" t="n">
        <v>29.71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4376</v>
      </c>
      <c r="AB73" s="52" t="n">
        <v>44.153</v>
      </c>
      <c r="AC73" s="52" t="n">
        <v>47.4292</v>
      </c>
      <c r="AD73" s="48"/>
      <c r="AE73" s="56" t="n">
        <v>38.4391</v>
      </c>
      <c r="AF73" s="57" t="n">
        <v>44.1556</v>
      </c>
      <c r="AG73" s="58" t="n">
        <v>47.4151</v>
      </c>
    </row>
    <row r="74" customFormat="false" ht="15" hidden="false" customHeight="true" outlineLevel="0" collapsed="false">
      <c r="B74" s="105"/>
      <c r="C74" s="84" t="n">
        <v>37</v>
      </c>
      <c r="D74" s="62" t="n">
        <v>494.5608</v>
      </c>
      <c r="E74" s="62" t="n">
        <v>35.3088</v>
      </c>
      <c r="F74" s="62" t="n">
        <v>41.1461</v>
      </c>
      <c r="G74" s="62" t="n">
        <v>44.5634</v>
      </c>
      <c r="H74" s="63" t="n">
        <v>7560.76</v>
      </c>
      <c r="I74" s="64" t="n">
        <v>30.11</v>
      </c>
      <c r="J74" s="65" t="e">
        <f aca="false">SECTOHOURS(H74)</f>
        <v>#VALUE!</v>
      </c>
      <c r="K74" s="11"/>
      <c r="L74" s="66" t="n">
        <v>492.2504</v>
      </c>
      <c r="M74" s="67" t="n">
        <v>35.3167</v>
      </c>
      <c r="N74" s="67" t="n">
        <v>41.1836</v>
      </c>
      <c r="O74" s="67" t="n">
        <v>44.5915</v>
      </c>
      <c r="P74" s="67" t="n">
        <v>7315.77</v>
      </c>
      <c r="Q74" s="68" t="n">
        <v>29.95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6631</v>
      </c>
      <c r="AB74" s="62" t="n">
        <v>40.4888</v>
      </c>
      <c r="AC74" s="62" t="n">
        <v>44.2713</v>
      </c>
      <c r="AD74" s="48"/>
      <c r="AE74" s="66" t="n">
        <v>34.6728</v>
      </c>
      <c r="AF74" s="67" t="n">
        <v>40.5303</v>
      </c>
      <c r="AG74" s="68" t="n">
        <v>44.285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5643.6832</v>
      </c>
      <c r="E75" s="73" t="n">
        <v>47.8768</v>
      </c>
      <c r="F75" s="73" t="n">
        <v>47.2853</v>
      </c>
      <c r="G75" s="73" t="n">
        <v>48.2488</v>
      </c>
      <c r="H75" s="74" t="n">
        <v>25404.31</v>
      </c>
      <c r="I75" s="75" t="n">
        <v>33.18</v>
      </c>
      <c r="J75" s="55" t="e">
        <f aca="false">SECTOHOURS(H75)</f>
        <v>#VALUE!</v>
      </c>
      <c r="K75" s="11"/>
      <c r="L75" s="76" t="n">
        <v>5637.0368</v>
      </c>
      <c r="M75" s="77" t="n">
        <v>47.8755</v>
      </c>
      <c r="N75" s="77" t="n">
        <v>47.2755</v>
      </c>
      <c r="O75" s="77" t="n">
        <v>48.2503</v>
      </c>
      <c r="P75" s="77" t="n">
        <v>24154.57</v>
      </c>
      <c r="Q75" s="81" t="n">
        <v>33.8</v>
      </c>
      <c r="R75" s="55" t="e">
        <f aca="false">SECTOHOURS(P75)</f>
        <v>#VALUE!</v>
      </c>
      <c r="S75" s="48"/>
      <c r="T75" s="79" t="n">
        <f aca="false">BDRATE(D75:D78,E75:E78,L75:L78,M75:M78)</f>
        <v>-0.00253312677606676</v>
      </c>
      <c r="U75" s="80" t="n">
        <f aca="false">BDRATE(D75:D78,F75:F78,L75:L78,N75:N78)</f>
        <v>-0.00193642509911018</v>
      </c>
      <c r="V75" s="80" t="n">
        <f aca="false">BDRATE(D75:D78,G75:G78,L75:L78,O75:O78)</f>
        <v>-0.00183563168271284</v>
      </c>
      <c r="W75" s="80" t="n">
        <f aca="false">BDRATEOLD(D75:D78,E75:E78,L75:L78,M75:M78)</f>
        <v>-0.00254395710194333</v>
      </c>
      <c r="X75" s="80" t="n">
        <f aca="false">BDRATEOLD(D75:D78,F75:F78,L75:L78,N75:N78)</f>
        <v>-0.00171693230407033</v>
      </c>
      <c r="Y75" s="80" t="n">
        <f aca="false">BDRATEOLD(D75:D78,G75:G78,L75:L78,O75:O78)</f>
        <v>-0.00177127536993305</v>
      </c>
      <c r="Z75" s="11"/>
      <c r="AA75" s="73" t="n">
        <v>47.7022</v>
      </c>
      <c r="AB75" s="73" t="n">
        <v>47.1086</v>
      </c>
      <c r="AC75" s="73" t="n">
        <v>48.1365</v>
      </c>
      <c r="AD75" s="48"/>
      <c r="AE75" s="76" t="n">
        <v>47.7015</v>
      </c>
      <c r="AF75" s="77" t="n">
        <v>47.1005</v>
      </c>
      <c r="AG75" s="81" t="n">
        <v>48.1377</v>
      </c>
    </row>
    <row r="76" customFormat="false" ht="15" hidden="false" customHeight="true" outlineLevel="0" collapsed="false">
      <c r="B76" s="61"/>
      <c r="C76" s="11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21159.08</v>
      </c>
      <c r="I76" s="54" t="n">
        <v>31.29</v>
      </c>
      <c r="J76" s="55" t="e">
        <f aca="false">SECTOHOURS(H76)</f>
        <v>#VALUE!</v>
      </c>
      <c r="K76" s="11"/>
      <c r="L76" s="56" t="n">
        <v>3047.3416</v>
      </c>
      <c r="M76" s="57" t="n">
        <v>43.6237</v>
      </c>
      <c r="N76" s="57" t="n">
        <v>43.0262</v>
      </c>
      <c r="O76" s="57" t="n">
        <v>44.625</v>
      </c>
      <c r="P76" s="57" t="n">
        <v>20319.5</v>
      </c>
      <c r="Q76" s="58" t="n">
        <v>33.55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3794</v>
      </c>
      <c r="AB76" s="52" t="n">
        <v>42.7665</v>
      </c>
      <c r="AC76" s="52" t="n">
        <v>44.4975</v>
      </c>
      <c r="AD76" s="48"/>
      <c r="AE76" s="56" t="n">
        <v>43.3896</v>
      </c>
      <c r="AF76" s="57" t="n">
        <v>42.7653</v>
      </c>
      <c r="AG76" s="58" t="n">
        <v>44.4981</v>
      </c>
    </row>
    <row r="77" customFormat="false" ht="15" hidden="false" customHeight="true" outlineLevel="0" collapsed="false">
      <c r="B77" s="61"/>
      <c r="C77" s="11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17268.29</v>
      </c>
      <c r="I77" s="54" t="n">
        <v>30.34</v>
      </c>
      <c r="J77" s="55" t="e">
        <f aca="false">SECTOHOURS(H77)</f>
        <v>#VALUE!</v>
      </c>
      <c r="K77" s="11"/>
      <c r="L77" s="56" t="n">
        <v>1516.932</v>
      </c>
      <c r="M77" s="57" t="n">
        <v>39.4321</v>
      </c>
      <c r="N77" s="57" t="n">
        <v>39.3288</v>
      </c>
      <c r="O77" s="57" t="n">
        <v>41.4082</v>
      </c>
      <c r="P77" s="57" t="n">
        <v>16306.1</v>
      </c>
      <c r="Q77" s="58" t="n">
        <v>30.82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2127</v>
      </c>
      <c r="AB77" s="52" t="n">
        <v>39.0327</v>
      </c>
      <c r="AC77" s="52" t="n">
        <v>41.2776</v>
      </c>
      <c r="AD77" s="48"/>
      <c r="AE77" s="56" t="n">
        <v>39.2131</v>
      </c>
      <c r="AF77" s="57" t="n">
        <v>39.0345</v>
      </c>
      <c r="AG77" s="58" t="n">
        <v>41.2791</v>
      </c>
    </row>
    <row r="78" customFormat="false" ht="15" hidden="false" customHeight="true" outlineLevel="0" collapsed="false">
      <c r="B78" s="61"/>
      <c r="C78" s="11" t="n">
        <v>37</v>
      </c>
      <c r="D78" s="62" t="n">
        <v>770.2784</v>
      </c>
      <c r="E78" s="62" t="n">
        <v>35.5712</v>
      </c>
      <c r="F78" s="62" t="n">
        <v>36.54</v>
      </c>
      <c r="G78" s="62" t="n">
        <v>38.7228</v>
      </c>
      <c r="H78" s="63" t="n">
        <v>14450.65</v>
      </c>
      <c r="I78" s="64" t="n">
        <v>29.31</v>
      </c>
      <c r="J78" s="65" t="e">
        <f aca="false">SECTOHOURS(H78)</f>
        <v>#VALUE!</v>
      </c>
      <c r="K78" s="11"/>
      <c r="L78" s="66" t="n">
        <v>768.9104</v>
      </c>
      <c r="M78" s="67" t="n">
        <v>35.5726</v>
      </c>
      <c r="N78" s="67" t="n">
        <v>36.5265</v>
      </c>
      <c r="O78" s="67" t="n">
        <v>38.7084</v>
      </c>
      <c r="P78" s="67" t="n">
        <v>13535.08</v>
      </c>
      <c r="Q78" s="68" t="n">
        <v>29.56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4339</v>
      </c>
      <c r="AB78" s="62" t="n">
        <v>36.2983</v>
      </c>
      <c r="AC78" s="62" t="n">
        <v>38.5926</v>
      </c>
      <c r="AD78" s="48"/>
      <c r="AE78" s="66" t="n">
        <v>35.4375</v>
      </c>
      <c r="AF78" s="67" t="n">
        <v>36.2931</v>
      </c>
      <c r="AG78" s="68" t="n">
        <v>38.5819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3734.15</v>
      </c>
      <c r="I79" s="54" t="n">
        <v>28.28</v>
      </c>
      <c r="J79" s="55" t="e">
        <f aca="false">SECTOHOURS(H79)</f>
        <v>#VALUE!</v>
      </c>
      <c r="K79" s="11"/>
      <c r="L79" s="56" t="n">
        <v>700.7658</v>
      </c>
      <c r="M79" s="57" t="n">
        <v>50.626</v>
      </c>
      <c r="N79" s="57" t="n">
        <v>55.9284</v>
      </c>
      <c r="O79" s="57" t="n">
        <v>57.2103</v>
      </c>
      <c r="P79" s="57" t="n">
        <v>13241.07</v>
      </c>
      <c r="Q79" s="58" t="n">
        <v>28.88</v>
      </c>
      <c r="R79" s="55" t="e">
        <f aca="false">SECTOHOURS(P79)</f>
        <v>#VALUE!</v>
      </c>
      <c r="S79" s="48"/>
      <c r="T79" s="59" t="n">
        <f aca="false">BDRATE(D79:D82,E79:E82,L79:L82,M79:M82)</f>
        <v>-0.00410110613613801</v>
      </c>
      <c r="U79" s="60" t="n">
        <f aca="false">BDRATE(D79:D82,F79:F82,L79:L82,N79:N82)</f>
        <v>-0.00775907030951151</v>
      </c>
      <c r="V79" s="60" t="n">
        <f aca="false">BDRATE(D79:D82,G79:G82,L79:L82,O79:O82)</f>
        <v>-0.0062116553983006</v>
      </c>
      <c r="W79" s="60" t="n">
        <f aca="false">BDRATEOLD(D79:D82,E79:E82,L79:L82,M79:M82)</f>
        <v>-0.0040858506712782</v>
      </c>
      <c r="X79" s="60" t="n">
        <f aca="false">BDRATEOLD(D79:D82,F79:F82,L79:L82,N79:N82)</f>
        <v>-0.00772803748094397</v>
      </c>
      <c r="Y79" s="60" t="n">
        <f aca="false">BDRATEOLD(D79:D82,G79:G82,L79:L82,O79:O82)</f>
        <v>-0.00616769193516409</v>
      </c>
      <c r="Z79" s="11"/>
      <c r="AA79" s="52" t="n">
        <v>49.4275</v>
      </c>
      <c r="AB79" s="52" t="n">
        <v>54.5922</v>
      </c>
      <c r="AC79" s="52" t="n">
        <v>55.7619</v>
      </c>
      <c r="AD79" s="48"/>
      <c r="AE79" s="56" t="n">
        <v>49.4272</v>
      </c>
      <c r="AF79" s="57" t="n">
        <v>54.5949</v>
      </c>
      <c r="AG79" s="58" t="n">
        <v>55.7436</v>
      </c>
    </row>
    <row r="80" customFormat="false" ht="15" hidden="false" customHeight="true" outlineLevel="0" collapsed="false">
      <c r="B80" s="61"/>
      <c r="C80" s="11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12198.19</v>
      </c>
      <c r="I80" s="54" t="n">
        <v>27.88</v>
      </c>
      <c r="J80" s="55" t="e">
        <f aca="false">SECTOHOURS(H80)</f>
        <v>#VALUE!</v>
      </c>
      <c r="K80" s="11"/>
      <c r="L80" s="56" t="n">
        <v>414.8586</v>
      </c>
      <c r="M80" s="57" t="n">
        <v>47.0987</v>
      </c>
      <c r="N80" s="57" t="n">
        <v>53.1217</v>
      </c>
      <c r="O80" s="57" t="n">
        <v>54.5939</v>
      </c>
      <c r="P80" s="57" t="n">
        <v>11515</v>
      </c>
      <c r="Q80" s="58" t="n">
        <v>28.35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7642</v>
      </c>
      <c r="AB80" s="52" t="n">
        <v>51.6447</v>
      </c>
      <c r="AC80" s="52" t="n">
        <v>52.9878</v>
      </c>
      <c r="AD80" s="48"/>
      <c r="AE80" s="56" t="n">
        <v>45.7768</v>
      </c>
      <c r="AF80" s="57" t="n">
        <v>51.6545</v>
      </c>
      <c r="AG80" s="58" t="n">
        <v>53</v>
      </c>
    </row>
    <row r="81" customFormat="false" ht="15" hidden="false" customHeight="true" outlineLevel="0" collapsed="false">
      <c r="B81" s="61"/>
      <c r="C81" s="11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1115.8</v>
      </c>
      <c r="I81" s="54" t="n">
        <v>27.79</v>
      </c>
      <c r="J81" s="55" t="e">
        <f aca="false">SECTOHOURS(H81)</f>
        <v>#VALUE!</v>
      </c>
      <c r="K81" s="11"/>
      <c r="L81" s="56" t="n">
        <v>256.6384</v>
      </c>
      <c r="M81" s="57" t="n">
        <v>43.6765</v>
      </c>
      <c r="N81" s="57" t="n">
        <v>50.4576</v>
      </c>
      <c r="O81" s="57" t="n">
        <v>52.2188</v>
      </c>
      <c r="P81" s="57" t="n">
        <v>10504.65</v>
      </c>
      <c r="Q81" s="58" t="n">
        <v>27.67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3406</v>
      </c>
      <c r="AB81" s="52" t="n">
        <v>48.8219</v>
      </c>
      <c r="AC81" s="52" t="n">
        <v>50.4131</v>
      </c>
      <c r="AD81" s="48"/>
      <c r="AE81" s="56" t="n">
        <v>42.3601</v>
      </c>
      <c r="AF81" s="57" t="n">
        <v>48.8479</v>
      </c>
      <c r="AG81" s="58" t="n">
        <v>50.4439</v>
      </c>
    </row>
    <row r="82" customFormat="false" ht="15" hidden="false" customHeight="true" outlineLevel="0" collapsed="false">
      <c r="B82" s="97"/>
      <c r="C82" s="15" t="n">
        <v>37</v>
      </c>
      <c r="D82" s="86" t="n">
        <v>165.7866</v>
      </c>
      <c r="E82" s="86" t="n">
        <v>40.0955</v>
      </c>
      <c r="F82" s="86" t="n">
        <v>47.7669</v>
      </c>
      <c r="G82" s="86" t="n">
        <v>49.6782</v>
      </c>
      <c r="H82" s="87" t="n">
        <v>10252.32</v>
      </c>
      <c r="I82" s="88" t="n">
        <v>27.44</v>
      </c>
      <c r="J82" s="89" t="e">
        <f aca="false">SECTOHOURS(H82)</f>
        <v>#VALUE!</v>
      </c>
      <c r="K82" s="11"/>
      <c r="L82" s="90" t="n">
        <v>164.913</v>
      </c>
      <c r="M82" s="91" t="n">
        <v>40.1214</v>
      </c>
      <c r="N82" s="91" t="n">
        <v>47.7618</v>
      </c>
      <c r="O82" s="91" t="n">
        <v>49.7248</v>
      </c>
      <c r="P82" s="91" t="n">
        <v>9933.34</v>
      </c>
      <c r="Q82" s="92" t="n">
        <v>28.62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9267</v>
      </c>
      <c r="AB82" s="86" t="n">
        <v>46.0357</v>
      </c>
      <c r="AC82" s="86" t="n">
        <v>47.879</v>
      </c>
      <c r="AD82" s="48"/>
      <c r="AE82" s="90" t="n">
        <v>38.9513</v>
      </c>
      <c r="AF82" s="91" t="n">
        <v>45.9965</v>
      </c>
      <c r="AG82" s="92" t="n">
        <v>47.8811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390.3472</v>
      </c>
      <c r="E83" s="41" t="n">
        <v>46.348</v>
      </c>
      <c r="F83" s="41" t="n">
        <v>50.1999</v>
      </c>
      <c r="G83" s="41" t="n">
        <v>50.2479</v>
      </c>
      <c r="H83" s="42" t="n">
        <v>21294.51</v>
      </c>
      <c r="I83" s="43" t="n">
        <v>56.61</v>
      </c>
      <c r="J83" s="55" t="e">
        <f aca="false">SECTOHOURS(H83)</f>
        <v>#VALUE!</v>
      </c>
      <c r="K83" s="11"/>
      <c r="L83" s="56" t="n">
        <v>6386.2224</v>
      </c>
      <c r="M83" s="57" t="n">
        <v>46.3514</v>
      </c>
      <c r="N83" s="57" t="n">
        <v>50.2075</v>
      </c>
      <c r="O83" s="57" t="n">
        <v>50.2513</v>
      </c>
      <c r="P83" s="57" t="n">
        <v>20619.66</v>
      </c>
      <c r="Q83" s="58" t="n">
        <v>61.38</v>
      </c>
      <c r="R83" s="55" t="e">
        <f aca="false">SECTOHOURS(P83)</f>
        <v>#VALUE!</v>
      </c>
      <c r="S83" s="48"/>
      <c r="T83" s="59" t="n">
        <f aca="false">BDRATE(D83:D86,E83:E86,L83:L86,M83:M86)</f>
        <v>-0.00204972354349708</v>
      </c>
      <c r="U83" s="60" t="n">
        <f aca="false">BDRATE(D83:D86,F83:F86,L83:L86,N83:N86)</f>
        <v>-0.00539363054894182</v>
      </c>
      <c r="V83" s="60" t="n">
        <f aca="false">BDRATE(D83:D86,G83:G86,L83:L86,O83:O86)</f>
        <v>-0.00322652725048</v>
      </c>
      <c r="W83" s="60" t="n">
        <f aca="false">BDRATEOLD(D83:D86,E83:E86,L83:L86,M83:M86)</f>
        <v>-0.00203646402982238</v>
      </c>
      <c r="X83" s="60" t="n">
        <f aca="false">BDRATEOLD(D83:D86,F83:F86,L83:L86,N83:N86)</f>
        <v>-0.00535754837643543</v>
      </c>
      <c r="Y83" s="60" t="n">
        <f aca="false">BDRATEOLD(D83:D86,G83:G86,L83:L86,O83:O86)</f>
        <v>-0.00327245018127387</v>
      </c>
      <c r="Z83" s="11"/>
      <c r="AA83" s="41" t="n">
        <v>46.3377</v>
      </c>
      <c r="AB83" s="41" t="n">
        <v>50.1937</v>
      </c>
      <c r="AC83" s="41" t="n">
        <v>50.2394</v>
      </c>
      <c r="AD83" s="48"/>
      <c r="AE83" s="56" t="n">
        <v>46.3411</v>
      </c>
      <c r="AF83" s="57" t="n">
        <v>50.2016</v>
      </c>
      <c r="AG83" s="58" t="n">
        <v>50.2427</v>
      </c>
    </row>
    <row r="84" customFormat="false" ht="15" hidden="false" customHeight="true" outlineLevel="0" collapsed="false">
      <c r="B84" s="61"/>
      <c r="C84" s="11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8233.65</v>
      </c>
      <c r="I84" s="54" t="n">
        <v>54.99</v>
      </c>
      <c r="J84" s="55" t="e">
        <f aca="false">SECTOHOURS(H84)</f>
        <v>#VALUE!</v>
      </c>
      <c r="K84" s="11"/>
      <c r="L84" s="56" t="n">
        <v>3403.224</v>
      </c>
      <c r="M84" s="57" t="n">
        <v>43.0235</v>
      </c>
      <c r="N84" s="57" t="n">
        <v>47.269</v>
      </c>
      <c r="O84" s="57" t="n">
        <v>47.1614</v>
      </c>
      <c r="P84" s="57" t="n">
        <v>16949.94</v>
      </c>
      <c r="Q84" s="58" t="n">
        <v>59.7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3.0018</v>
      </c>
      <c r="AB84" s="52" t="n">
        <v>47.243</v>
      </c>
      <c r="AC84" s="52" t="n">
        <v>47.1594</v>
      </c>
      <c r="AD84" s="48"/>
      <c r="AE84" s="56" t="n">
        <v>43.0134</v>
      </c>
      <c r="AF84" s="57" t="n">
        <v>47.265</v>
      </c>
      <c r="AG84" s="58" t="n">
        <v>47.1546</v>
      </c>
    </row>
    <row r="85" customFormat="false" ht="15" hidden="false" customHeight="true" outlineLevel="0" collapsed="false">
      <c r="B85" s="61"/>
      <c r="C85" s="11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5821.58</v>
      </c>
      <c r="I85" s="54" t="n">
        <v>59</v>
      </c>
      <c r="J85" s="55" t="e">
        <f aca="false">SECTOHOURS(H85)</f>
        <v>#VALUE!</v>
      </c>
      <c r="K85" s="11"/>
      <c r="L85" s="56" t="n">
        <v>1978.8128</v>
      </c>
      <c r="M85" s="57" t="n">
        <v>39.6148</v>
      </c>
      <c r="N85" s="57" t="n">
        <v>44.3612</v>
      </c>
      <c r="O85" s="57" t="n">
        <v>44.3171</v>
      </c>
      <c r="P85" s="57" t="n">
        <v>15057.27</v>
      </c>
      <c r="Q85" s="58" t="n">
        <v>57.28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6071</v>
      </c>
      <c r="AB85" s="52" t="n">
        <v>44.3399</v>
      </c>
      <c r="AC85" s="52" t="n">
        <v>44.2752</v>
      </c>
      <c r="AD85" s="48"/>
      <c r="AE85" s="56" t="n">
        <v>39.6056</v>
      </c>
      <c r="AF85" s="57" t="n">
        <v>44.3578</v>
      </c>
      <c r="AG85" s="58" t="n">
        <v>44.3121</v>
      </c>
    </row>
    <row r="86" customFormat="false" ht="15" hidden="false" customHeight="true" outlineLevel="0" collapsed="false">
      <c r="B86" s="61"/>
      <c r="C86" s="84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4022.26</v>
      </c>
      <c r="I86" s="54" t="n">
        <v>57.35</v>
      </c>
      <c r="J86" s="65" t="e">
        <f aca="false">SECTOHOURS(H86)</f>
        <v>#VALUE!</v>
      </c>
      <c r="K86" s="11"/>
      <c r="L86" s="56" t="n">
        <v>1218.0448</v>
      </c>
      <c r="M86" s="57" t="n">
        <v>36.0873</v>
      </c>
      <c r="N86" s="57" t="n">
        <v>41.2034</v>
      </c>
      <c r="O86" s="57" t="n">
        <v>41.2239</v>
      </c>
      <c r="P86" s="57" t="n">
        <v>13501.52</v>
      </c>
      <c r="Q86" s="58" t="n">
        <v>58.42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6.0911</v>
      </c>
      <c r="AB86" s="52" t="n">
        <v>41.1515</v>
      </c>
      <c r="AC86" s="52" t="n">
        <v>41.2416</v>
      </c>
      <c r="AD86" s="48"/>
      <c r="AE86" s="56" t="n">
        <v>36.0785</v>
      </c>
      <c r="AF86" s="57" t="n">
        <v>41.2003</v>
      </c>
      <c r="AG86" s="58" t="n">
        <v>41.2198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387.8672</v>
      </c>
      <c r="E87" s="73" t="n">
        <v>46.0667</v>
      </c>
      <c r="F87" s="73" t="n">
        <v>51.0059</v>
      </c>
      <c r="G87" s="73" t="n">
        <v>52.0112</v>
      </c>
      <c r="H87" s="74" t="n">
        <v>26500.5</v>
      </c>
      <c r="I87" s="75" t="n">
        <v>62.99</v>
      </c>
      <c r="J87" s="55" t="e">
        <f aca="false">SECTOHOURS(H87)</f>
        <v>#VALUE!</v>
      </c>
      <c r="K87" s="11"/>
      <c r="L87" s="76" t="n">
        <v>7385.8416</v>
      </c>
      <c r="M87" s="77" t="n">
        <v>46.0635</v>
      </c>
      <c r="N87" s="77" t="n">
        <v>51.0033</v>
      </c>
      <c r="O87" s="77" t="n">
        <v>52.0185</v>
      </c>
      <c r="P87" s="77" t="n">
        <v>25023.54</v>
      </c>
      <c r="Q87" s="81" t="n">
        <v>68.8</v>
      </c>
      <c r="R87" s="55" t="e">
        <f aca="false">SECTOHOURS(P87)</f>
        <v>#VALUE!</v>
      </c>
      <c r="S87" s="48"/>
      <c r="T87" s="79" t="n">
        <f aca="false">BDRATE(D87:D90,E87:E90,L87:L90,M87:M90)</f>
        <v>0.000141376211204358</v>
      </c>
      <c r="U87" s="80" t="n">
        <f aca="false">BDRATE(D87:D90,F87:F90,L87:L90,N87:N90)</f>
        <v>0.0020357379697824</v>
      </c>
      <c r="V87" s="80" t="n">
        <f aca="false">BDRATE(D87:D90,G87:G90,L87:L90,O87:O90)</f>
        <v>-0.00140053951559704</v>
      </c>
      <c r="W87" s="80" t="n">
        <f aca="false">BDRATEOLD(D87:D90,E87:E90,L87:L90,M87:M90)</f>
        <v>0.00011890768263001</v>
      </c>
      <c r="X87" s="80" t="n">
        <f aca="false">BDRATEOLD(D87:D90,F87:F90,L87:L90,N87:N90)</f>
        <v>0.00198339964167182</v>
      </c>
      <c r="Y87" s="80" t="n">
        <f aca="false">BDRATEOLD(D87:D90,G87:G90,L87:L90,O87:O90)</f>
        <v>-0.00141141667499434</v>
      </c>
      <c r="Z87" s="11"/>
      <c r="AA87" s="73" t="n">
        <v>45.9196</v>
      </c>
      <c r="AB87" s="73" t="n">
        <v>50.895</v>
      </c>
      <c r="AC87" s="73" t="n">
        <v>51.9007</v>
      </c>
      <c r="AD87" s="48"/>
      <c r="AE87" s="76" t="n">
        <v>45.9172</v>
      </c>
      <c r="AF87" s="77" t="n">
        <v>50.894</v>
      </c>
      <c r="AG87" s="81" t="n">
        <v>51.9072</v>
      </c>
    </row>
    <row r="88" customFormat="false" ht="15" hidden="false" customHeight="true" outlineLevel="0" collapsed="false">
      <c r="B88" s="61"/>
      <c r="C88" s="11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2355.75</v>
      </c>
      <c r="I88" s="54" t="n">
        <v>62.28</v>
      </c>
      <c r="J88" s="55" t="e">
        <f aca="false">SECTOHOURS(H88)</f>
        <v>#VALUE!</v>
      </c>
      <c r="K88" s="11"/>
      <c r="L88" s="56" t="n">
        <v>4126.2288</v>
      </c>
      <c r="M88" s="57" t="n">
        <v>42.6928</v>
      </c>
      <c r="N88" s="57" t="n">
        <v>48.4364</v>
      </c>
      <c r="O88" s="57" t="n">
        <v>49.2601</v>
      </c>
      <c r="P88" s="57" t="n">
        <v>21042.81</v>
      </c>
      <c r="Q88" s="58" t="n">
        <v>69.33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915</v>
      </c>
      <c r="AB88" s="52" t="n">
        <v>48.2825</v>
      </c>
      <c r="AC88" s="52" t="n">
        <v>49.0736</v>
      </c>
      <c r="AD88" s="48"/>
      <c r="AE88" s="56" t="n">
        <v>42.4979</v>
      </c>
      <c r="AF88" s="57" t="n">
        <v>48.2754</v>
      </c>
      <c r="AG88" s="58" t="n">
        <v>49.088</v>
      </c>
    </row>
    <row r="89" customFormat="false" ht="15" hidden="false" customHeight="true" outlineLevel="0" collapsed="false">
      <c r="B89" s="61"/>
      <c r="C89" s="11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19292.57</v>
      </c>
      <c r="I89" s="54" t="n">
        <v>61.92</v>
      </c>
      <c r="J89" s="55" t="e">
        <f aca="false">SECTOHOURS(H89)</f>
        <v>#VALUE!</v>
      </c>
      <c r="K89" s="11"/>
      <c r="L89" s="56" t="n">
        <v>2298.8304</v>
      </c>
      <c r="M89" s="57" t="n">
        <v>39.3699</v>
      </c>
      <c r="N89" s="57" t="n">
        <v>45.7165</v>
      </c>
      <c r="O89" s="57" t="n">
        <v>46.4723</v>
      </c>
      <c r="P89" s="57" t="n">
        <v>18585.34</v>
      </c>
      <c r="Q89" s="58" t="n">
        <v>62.42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401</v>
      </c>
      <c r="AB89" s="52" t="n">
        <v>45.5137</v>
      </c>
      <c r="AC89" s="52" t="n">
        <v>46.2745</v>
      </c>
      <c r="AD89" s="48"/>
      <c r="AE89" s="56" t="n">
        <v>39.1513</v>
      </c>
      <c r="AF89" s="57" t="n">
        <v>45.5173</v>
      </c>
      <c r="AG89" s="58" t="n">
        <v>46.2896</v>
      </c>
    </row>
    <row r="90" customFormat="false" ht="15" hidden="false" customHeight="true" outlineLevel="0" collapsed="false">
      <c r="B90" s="97"/>
      <c r="C90" s="15" t="n">
        <v>37</v>
      </c>
      <c r="D90" s="86" t="n">
        <v>1328.4304</v>
      </c>
      <c r="E90" s="86" t="n">
        <v>36.089</v>
      </c>
      <c r="F90" s="86" t="n">
        <v>42.8008</v>
      </c>
      <c r="G90" s="86" t="n">
        <v>43.7125</v>
      </c>
      <c r="H90" s="87" t="n">
        <v>17398.87</v>
      </c>
      <c r="I90" s="88" t="n">
        <v>60.99</v>
      </c>
      <c r="J90" s="89" t="e">
        <f aca="false">SECTOHOURS(H90)</f>
        <v>#VALUE!</v>
      </c>
      <c r="K90" s="11"/>
      <c r="L90" s="90" t="n">
        <v>1325.6944</v>
      </c>
      <c r="M90" s="91" t="n">
        <v>36.0883</v>
      </c>
      <c r="N90" s="91" t="n">
        <v>42.7786</v>
      </c>
      <c r="O90" s="91" t="n">
        <v>43.715</v>
      </c>
      <c r="P90" s="91" t="n">
        <v>16619.98</v>
      </c>
      <c r="Q90" s="92" t="n">
        <v>64.26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9156</v>
      </c>
      <c r="AB90" s="86" t="n">
        <v>42.5548</v>
      </c>
      <c r="AC90" s="86" t="n">
        <v>43.5009</v>
      </c>
      <c r="AD90" s="48"/>
      <c r="AE90" s="90" t="n">
        <v>35.9154</v>
      </c>
      <c r="AF90" s="91" t="n">
        <v>42.5318</v>
      </c>
      <c r="AG90" s="92" t="n">
        <v>43.506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978.7392</v>
      </c>
      <c r="E91" s="41" t="n">
        <v>47.3426</v>
      </c>
      <c r="F91" s="41" t="n">
        <v>50.6989</v>
      </c>
      <c r="G91" s="41" t="n">
        <v>51.0445</v>
      </c>
      <c r="H91" s="42" t="n">
        <v>24530.36</v>
      </c>
      <c r="I91" s="43" t="n">
        <v>65.58</v>
      </c>
      <c r="J91" s="55" t="e">
        <f aca="false">SECTOHOURS(H91)</f>
        <v>#VALUE!</v>
      </c>
      <c r="K91" s="11"/>
      <c r="L91" s="56" t="n">
        <v>2981.164</v>
      </c>
      <c r="M91" s="57" t="n">
        <v>47.3397</v>
      </c>
      <c r="N91" s="57" t="n">
        <v>50.6979</v>
      </c>
      <c r="O91" s="57" t="n">
        <v>51.0348</v>
      </c>
      <c r="P91" s="57" t="n">
        <v>23621.02</v>
      </c>
      <c r="Q91" s="58" t="n">
        <v>66.45</v>
      </c>
      <c r="R91" s="55" t="e">
        <f aca="false">SECTOHOURS(P91)</f>
        <v>#VALUE!</v>
      </c>
      <c r="S91" s="48"/>
      <c r="T91" s="59" t="n">
        <f aca="false">BDRATE(D91:D94,E91:E94,L91:L94,M91:M94)</f>
        <v>-0.000787964959291565</v>
      </c>
      <c r="U91" s="60" t="n">
        <f aca="false">BDRATE(D91:D94,F91:F94,L91:L94,N91:N94)</f>
        <v>-0.00207936017032684</v>
      </c>
      <c r="V91" s="60" t="n">
        <f aca="false">BDRATE(D91:D94,G91:G94,L91:L94,O91:O94)</f>
        <v>-0.00304851745188761</v>
      </c>
      <c r="W91" s="60" t="n">
        <f aca="false">BDRATEOLD(D91:D94,E91:E94,L91:L94,M91:M94)</f>
        <v>-0.000806082279727005</v>
      </c>
      <c r="X91" s="60" t="n">
        <f aca="false">BDRATEOLD(D91:D94,F91:F94,L91:L94,N91:N94)</f>
        <v>-0.00206019158138193</v>
      </c>
      <c r="Y91" s="60" t="n">
        <f aca="false">BDRATEOLD(D91:D94,G91:G94,L91:L94,O91:O94)</f>
        <v>-0.00310014053111729</v>
      </c>
      <c r="Z91" s="11"/>
      <c r="AA91" s="41" t="n">
        <v>47.1173</v>
      </c>
      <c r="AB91" s="41" t="n">
        <v>50.5927</v>
      </c>
      <c r="AC91" s="41" t="n">
        <v>50.9644</v>
      </c>
      <c r="AD91" s="48"/>
      <c r="AE91" s="56" t="n">
        <v>47.1146</v>
      </c>
      <c r="AF91" s="57" t="n">
        <v>50.5893</v>
      </c>
      <c r="AG91" s="58" t="n">
        <v>50.9554</v>
      </c>
    </row>
    <row r="92" customFormat="false" ht="15" hidden="false" customHeight="true" outlineLevel="0" collapsed="false">
      <c r="B92" s="61"/>
      <c r="C92" s="11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21682.54</v>
      </c>
      <c r="I92" s="54" t="n">
        <v>65.43</v>
      </c>
      <c r="J92" s="55" t="e">
        <f aca="false">SECTOHOURS(H92)</f>
        <v>#VALUE!</v>
      </c>
      <c r="K92" s="11"/>
      <c r="L92" s="56" t="n">
        <v>1778.5144</v>
      </c>
      <c r="M92" s="57" t="n">
        <v>43.7272</v>
      </c>
      <c r="N92" s="57" t="n">
        <v>47.4603</v>
      </c>
      <c r="O92" s="57" t="n">
        <v>47.7028</v>
      </c>
      <c r="P92" s="57" t="n">
        <v>20473.56</v>
      </c>
      <c r="Q92" s="58" t="n">
        <v>66.8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4806</v>
      </c>
      <c r="AB92" s="52" t="n">
        <v>47.3328</v>
      </c>
      <c r="AC92" s="52" t="n">
        <v>47.5659</v>
      </c>
      <c r="AD92" s="48"/>
      <c r="AE92" s="56" t="n">
        <v>43.4831</v>
      </c>
      <c r="AF92" s="57" t="n">
        <v>47.3536</v>
      </c>
      <c r="AG92" s="58" t="n">
        <v>47.5997</v>
      </c>
    </row>
    <row r="93" customFormat="false" ht="15" hidden="false" customHeight="true" outlineLevel="0" collapsed="false">
      <c r="B93" s="61"/>
      <c r="C93" s="11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18701.39</v>
      </c>
      <c r="I93" s="54" t="n">
        <v>64.72</v>
      </c>
      <c r="J93" s="55" t="e">
        <f aca="false">SECTOHOURS(H93)</f>
        <v>#VALUE!</v>
      </c>
      <c r="K93" s="11"/>
      <c r="L93" s="56" t="n">
        <v>1101.0464</v>
      </c>
      <c r="M93" s="57" t="n">
        <v>40.034</v>
      </c>
      <c r="N93" s="57" t="n">
        <v>44.1848</v>
      </c>
      <c r="O93" s="57" t="n">
        <v>44.6376</v>
      </c>
      <c r="P93" s="57" t="n">
        <v>18523.41</v>
      </c>
      <c r="Q93" s="58" t="n">
        <v>66.56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7984</v>
      </c>
      <c r="AB93" s="52" t="n">
        <v>44.0928</v>
      </c>
      <c r="AC93" s="52" t="n">
        <v>44.5128</v>
      </c>
      <c r="AD93" s="48"/>
      <c r="AE93" s="56" t="n">
        <v>39.7928</v>
      </c>
      <c r="AF93" s="57" t="n">
        <v>44.084</v>
      </c>
      <c r="AG93" s="58" t="n">
        <v>44.5211</v>
      </c>
    </row>
    <row r="94" customFormat="false" ht="15" hidden="false" customHeight="true" outlineLevel="0" collapsed="false">
      <c r="B94" s="61"/>
      <c r="C94" s="11" t="n">
        <v>37</v>
      </c>
      <c r="D94" s="62" t="n">
        <v>702.1584</v>
      </c>
      <c r="E94" s="62" t="n">
        <v>36.1418</v>
      </c>
      <c r="F94" s="62" t="n">
        <v>40.8038</v>
      </c>
      <c r="G94" s="62" t="n">
        <v>41.5844</v>
      </c>
      <c r="H94" s="63" t="n">
        <v>17083.48</v>
      </c>
      <c r="I94" s="64" t="n">
        <v>64.78</v>
      </c>
      <c r="J94" s="89" t="e">
        <f aca="false">SECTOHOURS(H94)</f>
        <v>#VALUE!</v>
      </c>
      <c r="K94" s="11"/>
      <c r="L94" s="56" t="n">
        <v>700.2312</v>
      </c>
      <c r="M94" s="57" t="n">
        <v>36.1124</v>
      </c>
      <c r="N94" s="57" t="n">
        <v>40.8018</v>
      </c>
      <c r="O94" s="57" t="n">
        <v>41.5633</v>
      </c>
      <c r="P94" s="57" t="n">
        <v>16623.14</v>
      </c>
      <c r="Q94" s="58" t="n">
        <v>70.73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9772</v>
      </c>
      <c r="AB94" s="62" t="n">
        <v>40.6798</v>
      </c>
      <c r="AC94" s="62" t="n">
        <v>41.4264</v>
      </c>
      <c r="AD94" s="48"/>
      <c r="AE94" s="56" t="n">
        <v>35.9483</v>
      </c>
      <c r="AF94" s="57" t="n">
        <v>40.6754</v>
      </c>
      <c r="AG94" s="58" t="n">
        <v>41.4071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90.1056</v>
      </c>
      <c r="E95" s="41" t="n">
        <v>41.0237</v>
      </c>
      <c r="F95" s="41" t="n">
        <v>44.9807</v>
      </c>
      <c r="G95" s="41" t="n">
        <v>44.2851</v>
      </c>
      <c r="H95" s="42" t="n">
        <v>21430.91</v>
      </c>
      <c r="I95" s="43" t="n">
        <v>25.85</v>
      </c>
      <c r="J95" s="55" t="e">
        <f aca="false">SECTOHOURS(H95)</f>
        <v>#VALUE!</v>
      </c>
      <c r="K95" s="11"/>
      <c r="L95" s="45" t="n">
        <v>5188.4952</v>
      </c>
      <c r="M95" s="46" t="n">
        <v>41.0301</v>
      </c>
      <c r="N95" s="46" t="n">
        <v>44.9798</v>
      </c>
      <c r="O95" s="46" t="n">
        <v>44.2886</v>
      </c>
      <c r="P95" s="46" t="n">
        <v>20225.39</v>
      </c>
      <c r="Q95" s="47" t="n">
        <v>28.08</v>
      </c>
      <c r="R95" s="44" t="e">
        <f aca="false">SECTOHOURS(P95)</f>
        <v>#VALUE!</v>
      </c>
      <c r="S95" s="48"/>
      <c r="T95" s="49" t="n">
        <f aca="false">BDRATE(D95:D98,E95:E98,L95:L98,M95:M98)</f>
        <v>-0.00207784003363165</v>
      </c>
      <c r="U95" s="50" t="n">
        <f aca="false">BDRATE(D95:D98,F95:F98,L95:L98,N95:N98)</f>
        <v>-0.000336015228243336</v>
      </c>
      <c r="V95" s="50" t="n">
        <f aca="false">BDRATE(D95:D98,G95:G98,L95:L98,O95:O98)</f>
        <v>-0.00227713093899362</v>
      </c>
      <c r="W95" s="50" t="n">
        <f aca="false">BDRATEOLD(D95:D98,E95:E98,L95:L98,M95:M98)</f>
        <v>-0.00196152684646189</v>
      </c>
      <c r="X95" s="50" t="n">
        <f aca="false">BDRATEOLD(D95:D98,F95:F98,L95:L98,N95:N98)</f>
        <v>-0.000333669056980401</v>
      </c>
      <c r="Y95" s="50" t="n">
        <f aca="false">BDRATEOLD(D95:D98,G95:G98,L95:L98,O95:O98)</f>
        <v>-0.00202886888850784</v>
      </c>
      <c r="Z95" s="11"/>
      <c r="AA95" s="41" t="n">
        <v>40.9439</v>
      </c>
      <c r="AB95" s="41" t="n">
        <v>44.9522</v>
      </c>
      <c r="AC95" s="41" t="n">
        <v>44.2584</v>
      </c>
      <c r="AD95" s="48"/>
      <c r="AE95" s="45" t="n">
        <v>40.9505</v>
      </c>
      <c r="AF95" s="46" t="n">
        <v>44.9514</v>
      </c>
      <c r="AG95" s="47" t="n">
        <v>44.2618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4167.4</v>
      </c>
      <c r="I96" s="54" t="n">
        <v>21.64</v>
      </c>
      <c r="J96" s="55" t="e">
        <f aca="false">SECTOHOURS(H96)</f>
        <v>#VALUE!</v>
      </c>
      <c r="K96" s="11"/>
      <c r="L96" s="56" t="n">
        <v>1928.2048</v>
      </c>
      <c r="M96" s="57" t="n">
        <v>37.7582</v>
      </c>
      <c r="N96" s="57" t="n">
        <v>42.5267</v>
      </c>
      <c r="O96" s="57" t="n">
        <v>41.822</v>
      </c>
      <c r="P96" s="57" t="n">
        <v>13352.81</v>
      </c>
      <c r="Q96" s="58" t="n">
        <v>22.99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7166</v>
      </c>
      <c r="AB96" s="52" t="n">
        <v>42.5093</v>
      </c>
      <c r="AC96" s="52" t="n">
        <v>41.8018</v>
      </c>
      <c r="AD96" s="48"/>
      <c r="AE96" s="56" t="n">
        <v>37.7193</v>
      </c>
      <c r="AF96" s="57" t="n">
        <v>42.5113</v>
      </c>
      <c r="AG96" s="58" t="n">
        <v>41.8053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673.02</v>
      </c>
      <c r="I97" s="54" t="n">
        <v>19.12</v>
      </c>
      <c r="J97" s="55" t="e">
        <f aca="false">SECTOHOURS(H97)</f>
        <v>#VALUE!</v>
      </c>
      <c r="K97" s="11"/>
      <c r="L97" s="56" t="n">
        <v>736.5384</v>
      </c>
      <c r="M97" s="57" t="n">
        <v>35.1529</v>
      </c>
      <c r="N97" s="57" t="n">
        <v>40.5543</v>
      </c>
      <c r="O97" s="57" t="n">
        <v>39.9322</v>
      </c>
      <c r="P97" s="57" t="n">
        <v>10216.32</v>
      </c>
      <c r="Q97" s="58" t="n">
        <v>19.4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1261</v>
      </c>
      <c r="AB97" s="52" t="n">
        <v>40.5448</v>
      </c>
      <c r="AC97" s="52" t="n">
        <v>39.913</v>
      </c>
      <c r="AD97" s="48"/>
      <c r="AE97" s="56" t="n">
        <v>35.1332</v>
      </c>
      <c r="AF97" s="57" t="n">
        <v>40.5449</v>
      </c>
      <c r="AG97" s="58" t="n">
        <v>39.9196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0.9344</v>
      </c>
      <c r="E98" s="86" t="n">
        <v>32.9603</v>
      </c>
      <c r="F98" s="86" t="n">
        <v>38.8595</v>
      </c>
      <c r="G98" s="86" t="n">
        <v>38.4418</v>
      </c>
      <c r="H98" s="87" t="n">
        <v>8959.92</v>
      </c>
      <c r="I98" s="88" t="n">
        <v>18.13</v>
      </c>
      <c r="J98" s="89" t="e">
        <f aca="false">SECTOHOURS(H98)</f>
        <v>#VALUE!</v>
      </c>
      <c r="K98" s="11"/>
      <c r="L98" s="90" t="n">
        <v>320.7984</v>
      </c>
      <c r="M98" s="91" t="n">
        <v>32.9652</v>
      </c>
      <c r="N98" s="91" t="n">
        <v>38.8506</v>
      </c>
      <c r="O98" s="91" t="n">
        <v>38.4387</v>
      </c>
      <c r="P98" s="91" t="n">
        <v>8284.33</v>
      </c>
      <c r="Q98" s="92" t="n">
        <v>18.95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476</v>
      </c>
      <c r="AB98" s="86" t="n">
        <v>38.8527</v>
      </c>
      <c r="AC98" s="86" t="n">
        <v>38.4306</v>
      </c>
      <c r="AD98" s="48"/>
      <c r="AE98" s="90" t="n">
        <v>32.9525</v>
      </c>
      <c r="AF98" s="91" t="n">
        <v>38.8429</v>
      </c>
      <c r="AG98" s="92" t="n">
        <v>38.4274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407.64</v>
      </c>
      <c r="E99" s="41" t="n">
        <v>42.3293</v>
      </c>
      <c r="F99" s="41" t="n">
        <v>46.532</v>
      </c>
      <c r="G99" s="41" t="n">
        <v>48.2134</v>
      </c>
      <c r="H99" s="42" t="n">
        <v>31973.2</v>
      </c>
      <c r="I99" s="43" t="n">
        <v>53.11</v>
      </c>
      <c r="J99" s="55" t="e">
        <f aca="false">SECTOHOURS(H99)</f>
        <v>#VALUE!</v>
      </c>
      <c r="K99" s="11"/>
      <c r="L99" s="56" t="n">
        <v>10398.1856</v>
      </c>
      <c r="M99" s="57" t="n">
        <v>42.3337</v>
      </c>
      <c r="N99" s="57" t="n">
        <v>46.5332</v>
      </c>
      <c r="O99" s="57" t="n">
        <v>48.2199</v>
      </c>
      <c r="P99" s="57" t="n">
        <v>30196.73</v>
      </c>
      <c r="Q99" s="58" t="n">
        <v>54.06</v>
      </c>
      <c r="R99" s="55" t="e">
        <f aca="false">SECTOHOURS(P99)</f>
        <v>#VALUE!</v>
      </c>
      <c r="S99" s="48"/>
      <c r="T99" s="59" t="n">
        <f aca="false">BDRATE(D99:D102,E99:E102,L99:L102,M99:M102)</f>
        <v>-0.00172409255433947</v>
      </c>
      <c r="U99" s="60" t="n">
        <f aca="false">BDRATE(D99:D102,F99:F102,L99:L102,N99:N102)</f>
        <v>-6.05975437243389E-005</v>
      </c>
      <c r="V99" s="60" t="n">
        <f aca="false">BDRATE(D99:D102,G99:G102,L99:L102,O99:O102)</f>
        <v>-0.000926617445390576</v>
      </c>
      <c r="W99" s="60" t="n">
        <f aca="false">BDRATEOLD(D99:D102,E99:E102,L99:L102,M99:M102)</f>
        <v>-0.00171643207378513</v>
      </c>
      <c r="X99" s="60" t="n">
        <f aca="false">BDRATEOLD(D99:D102,F99:F102,L99:L102,N99:N102)</f>
        <v>-2.84098356295726E-005</v>
      </c>
      <c r="Y99" s="60" t="n">
        <f aca="false">BDRATEOLD(D99:D102,G99:G102,L99:L102,O99:O102)</f>
        <v>-0.00100622482995738</v>
      </c>
      <c r="Z99" s="11"/>
      <c r="AA99" s="41" t="n">
        <v>42.2944</v>
      </c>
      <c r="AB99" s="41" t="n">
        <v>46.5278</v>
      </c>
      <c r="AC99" s="41" t="n">
        <v>48.2099</v>
      </c>
      <c r="AD99" s="48"/>
      <c r="AE99" s="56" t="n">
        <v>42.2988</v>
      </c>
      <c r="AF99" s="57" t="n">
        <v>46.529</v>
      </c>
      <c r="AG99" s="58" t="n">
        <v>48.2164</v>
      </c>
    </row>
    <row r="100" customFormat="false" ht="15" hidden="false" customHeight="true" outlineLevel="0" collapsed="false">
      <c r="B100" s="61"/>
      <c r="C100" s="11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2638.09</v>
      </c>
      <c r="I100" s="54" t="n">
        <v>45.6</v>
      </c>
      <c r="J100" s="55" t="e">
        <f aca="false">SECTOHOURS(H100)</f>
        <v>#VALUE!</v>
      </c>
      <c r="K100" s="11"/>
      <c r="L100" s="56" t="n">
        <v>4891.7168</v>
      </c>
      <c r="M100" s="57" t="n">
        <v>39.5894</v>
      </c>
      <c r="N100" s="57" t="n">
        <v>45.2763</v>
      </c>
      <c r="O100" s="57" t="n">
        <v>46.64</v>
      </c>
      <c r="P100" s="57" t="n">
        <v>21707.6</v>
      </c>
      <c r="Q100" s="58" t="n">
        <v>49.92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31</v>
      </c>
      <c r="AB100" s="52" t="n">
        <v>45.2747</v>
      </c>
      <c r="AC100" s="52" t="n">
        <v>46.6388</v>
      </c>
      <c r="AD100" s="48"/>
      <c r="AE100" s="56" t="n">
        <v>39.57</v>
      </c>
      <c r="AF100" s="57" t="n">
        <v>45.2731</v>
      </c>
      <c r="AG100" s="58" t="n">
        <v>46.6364</v>
      </c>
    </row>
    <row r="101" customFormat="false" ht="15" hidden="false" customHeight="true" outlineLevel="0" collapsed="false">
      <c r="B101" s="61"/>
      <c r="C101" s="11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17831.18</v>
      </c>
      <c r="I101" s="54" t="n">
        <v>42.43</v>
      </c>
      <c r="J101" s="55" t="e">
        <f aca="false">SECTOHOURS(H101)</f>
        <v>#VALUE!</v>
      </c>
      <c r="K101" s="11"/>
      <c r="L101" s="56" t="n">
        <v>2486.7552</v>
      </c>
      <c r="M101" s="57" t="n">
        <v>36.8248</v>
      </c>
      <c r="N101" s="57" t="n">
        <v>43.7483</v>
      </c>
      <c r="O101" s="57" t="n">
        <v>44.7947</v>
      </c>
      <c r="P101" s="57" t="n">
        <v>16733.79</v>
      </c>
      <c r="Q101" s="58" t="n">
        <v>42.97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72</v>
      </c>
      <c r="AB101" s="52" t="n">
        <v>43.7391</v>
      </c>
      <c r="AC101" s="52" t="n">
        <v>44.7891</v>
      </c>
      <c r="AD101" s="48"/>
      <c r="AE101" s="56" t="n">
        <v>36.8126</v>
      </c>
      <c r="AF101" s="57" t="n">
        <v>43.744</v>
      </c>
      <c r="AG101" s="58" t="n">
        <v>44.7899</v>
      </c>
    </row>
    <row r="102" customFormat="false" ht="15" hidden="false" customHeight="true" outlineLevel="0" collapsed="false">
      <c r="B102" s="61"/>
      <c r="C102" s="84" t="n">
        <v>37</v>
      </c>
      <c r="D102" s="62" t="n">
        <v>1284.8592</v>
      </c>
      <c r="E102" s="62" t="n">
        <v>34.0323</v>
      </c>
      <c r="F102" s="62" t="n">
        <v>42.1216</v>
      </c>
      <c r="G102" s="62" t="n">
        <v>42.7139</v>
      </c>
      <c r="H102" s="63" t="n">
        <v>15357.53</v>
      </c>
      <c r="I102" s="64" t="n">
        <v>40.52</v>
      </c>
      <c r="J102" s="65" t="e">
        <f aca="false">SECTOHOURS(H102)</f>
        <v>#VALUE!</v>
      </c>
      <c r="K102" s="11"/>
      <c r="L102" s="66" t="n">
        <v>1283.048</v>
      </c>
      <c r="M102" s="67" t="n">
        <v>34.0332</v>
      </c>
      <c r="N102" s="67" t="n">
        <v>42.1024</v>
      </c>
      <c r="O102" s="67" t="n">
        <v>42.7221</v>
      </c>
      <c r="P102" s="67" t="n">
        <v>14286.02</v>
      </c>
      <c r="Q102" s="68" t="n">
        <v>44.23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34</v>
      </c>
      <c r="AB102" s="62" t="n">
        <v>42.1152</v>
      </c>
      <c r="AC102" s="62" t="n">
        <v>42.7076</v>
      </c>
      <c r="AD102" s="48"/>
      <c r="AE102" s="66" t="n">
        <v>34.0243</v>
      </c>
      <c r="AF102" s="67" t="n">
        <v>42.0957</v>
      </c>
      <c r="AG102" s="68" t="n">
        <v>42.7156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33540.75</v>
      </c>
      <c r="I103" s="54" t="n">
        <v>35.5</v>
      </c>
      <c r="J103" s="55" t="e">
        <f aca="false">SECTOHOURS(H103)</f>
        <v>#VALUE!</v>
      </c>
      <c r="K103" s="11"/>
      <c r="L103" s="56" t="n">
        <v>12667.9344</v>
      </c>
      <c r="M103" s="57" t="n">
        <v>41.8212</v>
      </c>
      <c r="N103" s="57" t="n">
        <v>38.205</v>
      </c>
      <c r="O103" s="57" t="n">
        <v>42.2477</v>
      </c>
      <c r="P103" s="57" t="n">
        <v>31590.87</v>
      </c>
      <c r="Q103" s="58" t="n">
        <v>35.86</v>
      </c>
      <c r="R103" s="55" t="e">
        <f aca="false">SECTOHOURS(P103)</f>
        <v>#VALUE!</v>
      </c>
      <c r="S103" s="48"/>
      <c r="T103" s="59" t="n">
        <f aca="false">BDRATE(D103:D106,E103:E106,L103:L106,M103:M106)</f>
        <v>-0.000804868121555225</v>
      </c>
      <c r="U103" s="60" t="n">
        <f aca="false">BDRATE(D103:D106,F103:F106,L103:L106,N103:N106)</f>
        <v>-0.000809702084129116</v>
      </c>
      <c r="V103" s="60" t="n">
        <f aca="false">BDRATE(D103:D106,G103:G106,L103:L106,O103:O106)</f>
        <v>-0.00432123148891839</v>
      </c>
      <c r="W103" s="60" t="n">
        <f aca="false">BDRATEOLD(D103:D106,E103:E106,L103:L106,M103:M106)</f>
        <v>-0.000938570982342735</v>
      </c>
      <c r="X103" s="60" t="n">
        <f aca="false">BDRATEOLD(D103:D106,F103:F106,L103:L106,N103:N106)</f>
        <v>-0.000615828205272284</v>
      </c>
      <c r="Y103" s="60" t="n">
        <f aca="false">BDRATEOLD(D103:D106,G103:G106,L103:L106,O103:O106)</f>
        <v>-0.00424570448660944</v>
      </c>
      <c r="Z103" s="11"/>
      <c r="AA103" s="52" t="n">
        <v>41.7792</v>
      </c>
      <c r="AB103" s="52" t="n">
        <v>38.1013</v>
      </c>
      <c r="AC103" s="52" t="n">
        <v>42.2362</v>
      </c>
      <c r="AD103" s="48"/>
      <c r="AE103" s="56" t="n">
        <v>41.7794</v>
      </c>
      <c r="AF103" s="57" t="n">
        <v>38.102</v>
      </c>
      <c r="AG103" s="58" t="n">
        <v>42.2366</v>
      </c>
    </row>
    <row r="104" customFormat="false" ht="15" hidden="false" customHeight="true" outlineLevel="0" collapsed="false">
      <c r="B104" s="61"/>
      <c r="C104" s="11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1278.23</v>
      </c>
      <c r="I104" s="54" t="n">
        <v>27.34</v>
      </c>
      <c r="J104" s="55" t="e">
        <f aca="false">SECTOHOURS(H104)</f>
        <v>#VALUE!</v>
      </c>
      <c r="K104" s="11"/>
      <c r="L104" s="56" t="n">
        <v>3476.56</v>
      </c>
      <c r="M104" s="57" t="n">
        <v>39.9078</v>
      </c>
      <c r="N104" s="57" t="n">
        <v>37.423</v>
      </c>
      <c r="O104" s="57" t="n">
        <v>41.4293</v>
      </c>
      <c r="P104" s="57" t="n">
        <v>19715.22</v>
      </c>
      <c r="Q104" s="58" t="n">
        <v>28.83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79</v>
      </c>
      <c r="AB104" s="52" t="n">
        <v>37.4171</v>
      </c>
      <c r="AC104" s="52" t="n">
        <v>41.4167</v>
      </c>
      <c r="AD104" s="48"/>
      <c r="AE104" s="56" t="n">
        <v>39.8256</v>
      </c>
      <c r="AF104" s="57" t="n">
        <v>37.4171</v>
      </c>
      <c r="AG104" s="58" t="n">
        <v>41.4212</v>
      </c>
    </row>
    <row r="105" customFormat="false" ht="15" hidden="false" customHeight="true" outlineLevel="0" collapsed="false">
      <c r="B105" s="61"/>
      <c r="C105" s="11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15137.4</v>
      </c>
      <c r="I105" s="54" t="n">
        <v>23.6</v>
      </c>
      <c r="J105" s="55" t="e">
        <f aca="false">SECTOHOURS(H105)</f>
        <v>#VALUE!</v>
      </c>
      <c r="K105" s="11"/>
      <c r="L105" s="56" t="n">
        <v>1521.0752</v>
      </c>
      <c r="M105" s="57" t="n">
        <v>37.4693</v>
      </c>
      <c r="N105" s="57" t="n">
        <v>37.0094</v>
      </c>
      <c r="O105" s="57" t="n">
        <v>40.5149</v>
      </c>
      <c r="P105" s="57" t="n">
        <v>14313.41</v>
      </c>
      <c r="Q105" s="58" t="n">
        <v>23.63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54</v>
      </c>
      <c r="AB105" s="52" t="n">
        <v>37.0058</v>
      </c>
      <c r="AC105" s="52" t="n">
        <v>40.5052</v>
      </c>
      <c r="AD105" s="48"/>
      <c r="AE105" s="56" t="n">
        <v>37.3531</v>
      </c>
      <c r="AF105" s="57" t="n">
        <v>37.0062</v>
      </c>
      <c r="AG105" s="58" t="n">
        <v>40.5079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7.3184</v>
      </c>
      <c r="E106" s="86" t="n">
        <v>34.9814</v>
      </c>
      <c r="F106" s="86" t="n">
        <v>36.5193</v>
      </c>
      <c r="G106" s="86" t="n">
        <v>39.5872</v>
      </c>
      <c r="H106" s="87" t="n">
        <v>11557.25</v>
      </c>
      <c r="I106" s="88" t="n">
        <v>21.65</v>
      </c>
      <c r="J106" s="55" t="e">
        <f aca="false">SECTOHOURS(H106)</f>
        <v>#VALUE!</v>
      </c>
      <c r="K106" s="11"/>
      <c r="L106" s="90" t="n">
        <v>724.5904</v>
      </c>
      <c r="M106" s="91" t="n">
        <v>34.9877</v>
      </c>
      <c r="N106" s="91" t="n">
        <v>36.5155</v>
      </c>
      <c r="O106" s="91" t="n">
        <v>39.5907</v>
      </c>
      <c r="P106" s="91" t="n">
        <v>11009.22</v>
      </c>
      <c r="Q106" s="92" t="n">
        <v>22.02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726</v>
      </c>
      <c r="AB106" s="86" t="n">
        <v>36.5166</v>
      </c>
      <c r="AC106" s="86" t="n">
        <v>39.5823</v>
      </c>
      <c r="AD106" s="48"/>
      <c r="AE106" s="90" t="n">
        <v>34.8792</v>
      </c>
      <c r="AF106" s="91" t="n">
        <v>36.5128</v>
      </c>
      <c r="AG106" s="92" t="n">
        <v>39.5857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7.567875201591</v>
      </c>
      <c r="J107" s="112" t="n">
        <f aca="false">GEOMETRICMEAN(J3:J14)</f>
        <v>11.9077987775104</v>
      </c>
      <c r="K107" s="21"/>
      <c r="L107" s="21"/>
      <c r="M107" s="21"/>
      <c r="N107" s="21"/>
      <c r="O107" s="21"/>
      <c r="P107" s="21"/>
      <c r="Q107" s="111" t="n">
        <f aca="false">GEOMETRICMEAN(Q3:Q14)</f>
        <v>62.4333427194759</v>
      </c>
      <c r="R107" s="112" t="n">
        <f aca="false">GEOMETRICMEAN(R3:R14)</f>
        <v>11.2504955801694</v>
      </c>
      <c r="S107" s="113"/>
      <c r="T107" s="49" t="n">
        <f aca="false">AVERAGE(T3:T14)</f>
        <v>-0.026682557130884</v>
      </c>
      <c r="U107" s="49" t="n">
        <f aca="false">AVERAGE(U3:U14)</f>
        <v>-0.0264310508144379</v>
      </c>
      <c r="V107" s="49" t="n">
        <f aca="false">AVERAGE(V3:V14)</f>
        <v>-0.0265354663571665</v>
      </c>
      <c r="W107" s="49" t="n">
        <f aca="false">AVERAGE(W3:W14)</f>
        <v>-0.0267056794315217</v>
      </c>
      <c r="X107" s="49" t="n">
        <f aca="false">AVERAGE(X3:X14)</f>
        <v>-0.0264311625791935</v>
      </c>
      <c r="Y107" s="49" t="n">
        <f aca="false">AVERAGE(Y3:Y14)</f>
        <v>-0.0265404013692178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5.6293663021329</v>
      </c>
      <c r="J108" s="115" t="n">
        <f aca="false">GEOMETRICMEAN(J15:J30)</f>
        <v>2.6193906587369</v>
      </c>
      <c r="K108" s="21"/>
      <c r="L108" s="21"/>
      <c r="M108" s="21"/>
      <c r="N108" s="21"/>
      <c r="O108" s="21"/>
      <c r="P108" s="21"/>
      <c r="Q108" s="114" t="n">
        <f aca="false">GEOMETRICMEAN(Q15:Q30)</f>
        <v>27.0053396537668</v>
      </c>
      <c r="R108" s="115" t="n">
        <f aca="false">GEOMETRICMEAN(R15:R30)</f>
        <v>2.50333954772695</v>
      </c>
      <c r="T108" s="59" t="n">
        <f aca="false">AVERAGE(T15:T30)</f>
        <v>-0.00869436063971735</v>
      </c>
      <c r="U108" s="59" t="n">
        <f aca="false">AVERAGE(U15:U30)</f>
        <v>-0.00838960845301262</v>
      </c>
      <c r="V108" s="59" t="n">
        <f aca="false">AVERAGE(V15:V30)</f>
        <v>-0.00792590553186848</v>
      </c>
      <c r="W108" s="59" t="n">
        <f aca="false">AVERAGE(W15:W30)</f>
        <v>-0.00872691402292952</v>
      </c>
      <c r="X108" s="59" t="n">
        <f aca="false">AVERAGE(X15:X30)</f>
        <v>-0.00848552057832949</v>
      </c>
      <c r="Y108" s="59" t="n">
        <f aca="false">AVERAGE(Y15:Y30)</f>
        <v>-0.00797172210669001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60.5298936017747</v>
      </c>
      <c r="J109" s="115" t="n">
        <f aca="false">GEOMETRICMEAN(J31:J38)</f>
        <v>6.19475069632445</v>
      </c>
      <c r="K109" s="21"/>
      <c r="L109" s="21"/>
      <c r="M109" s="21"/>
      <c r="N109" s="21"/>
      <c r="O109" s="21"/>
      <c r="P109" s="21"/>
      <c r="Q109" s="114" t="n">
        <f aca="false">GEOMETRICMEAN(Q31:Q38)</f>
        <v>64.1308390434391</v>
      </c>
      <c r="R109" s="115" t="n">
        <f aca="false">GEOMETRICMEAN(R31:R38)</f>
        <v>5.91686516372476</v>
      </c>
      <c r="T109" s="59" t="n">
        <f aca="false">AVERAGE(T31:T38)</f>
        <v>-0.00173161820759898</v>
      </c>
      <c r="U109" s="59" t="n">
        <f aca="false">AVERAGE(U31:U38)</f>
        <v>-0.00198723878225454</v>
      </c>
      <c r="V109" s="59" t="n">
        <f aca="false">AVERAGE(V31:V38)</f>
        <v>-0.00223569052521561</v>
      </c>
      <c r="W109" s="59" t="n">
        <f aca="false">AVERAGE(W31:W38)</f>
        <v>-0.00174653026537852</v>
      </c>
      <c r="X109" s="59" t="n">
        <f aca="false">AVERAGE(X31:X38)</f>
        <v>-0.00198628179384647</v>
      </c>
      <c r="Y109" s="59" t="n">
        <f aca="false">AVERAGE(Y31:Y38)</f>
        <v>-0.0022157883347668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6.5449688952914</v>
      </c>
      <c r="J110" s="115" t="n">
        <f aca="false">GEOMETRICMEAN(J39:J42)</f>
        <v>6.6469130578953</v>
      </c>
      <c r="K110" s="21"/>
      <c r="L110" s="21"/>
      <c r="M110" s="21"/>
      <c r="N110" s="21"/>
      <c r="O110" s="21"/>
      <c r="P110" s="21"/>
      <c r="Q110" s="114" t="n">
        <f aca="false">GEOMETRICMEAN(Q39:Q42)</f>
        <v>68.4302739091392</v>
      </c>
      <c r="R110" s="115" t="n">
        <f aca="false">GEOMETRICMEAN(R39:R42)</f>
        <v>6.35771372818497</v>
      </c>
      <c r="T110" s="59" t="n">
        <f aca="false">AVERAGE(T39:T42)</f>
        <v>-0.0010978247653185</v>
      </c>
      <c r="U110" s="59" t="n">
        <f aca="false">AVERAGE(U39:U42)</f>
        <v>-0.00290545059754621</v>
      </c>
      <c r="V110" s="59" t="n">
        <f aca="false">AVERAGE(V39:V42)</f>
        <v>-0.00286432326501762</v>
      </c>
      <c r="W110" s="59" t="n">
        <f aca="false">AVERAGE(W39:W42)</f>
        <v>-0.00114134335597493</v>
      </c>
      <c r="X110" s="59" t="n">
        <f aca="false">AVERAGE(X39:X42)</f>
        <v>-0.00297775301818126</v>
      </c>
      <c r="Y110" s="59" t="n">
        <f aca="false">AVERAGE(Y39:Y42)</f>
        <v>-0.0028837803102326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3725861154249</v>
      </c>
      <c r="J111" s="115" t="n">
        <f aca="false">GEOMETRICMEAN(J43:J46)</f>
        <v>4.71941191975718</v>
      </c>
      <c r="K111" s="21"/>
      <c r="L111" s="21"/>
      <c r="M111" s="21"/>
      <c r="N111" s="21"/>
      <c r="O111" s="21"/>
      <c r="P111" s="21"/>
      <c r="Q111" s="114" t="n">
        <f aca="false">GEOMETRICMEAN(Q43:Q46)</f>
        <v>24.7599176360722</v>
      </c>
      <c r="R111" s="115" t="n">
        <f aca="false">GEOMETRICMEAN(R43:R46)</f>
        <v>4.463103001273</v>
      </c>
      <c r="T111" s="59" t="n">
        <f aca="false">AVERAGE(T43:T46)</f>
        <v>-0.00255865822626233</v>
      </c>
      <c r="U111" s="59" t="n">
        <f aca="false">AVERAGE(U43:U46)</f>
        <v>-0.00137759808122562</v>
      </c>
      <c r="V111" s="59" t="n">
        <f aca="false">AVERAGE(V43:V46)</f>
        <v>-0.00282673875576955</v>
      </c>
      <c r="W111" s="59" t="n">
        <f aca="false">AVERAGE(W43:W46)</f>
        <v>-0.00248300347096475</v>
      </c>
      <c r="X111" s="59" t="n">
        <f aca="false">AVERAGE(X43:X46)</f>
        <v>-0.00135226099826202</v>
      </c>
      <c r="Y111" s="59" t="n">
        <f aca="false">AVERAGE(Y43:Y46)</f>
        <v>-0.0028031938396815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1048432064949</v>
      </c>
      <c r="J112" s="115" t="n">
        <f aca="false">GEOMETRICMEAN(J44:J47)</f>
        <v>5.23276264886157</v>
      </c>
      <c r="K112" s="21"/>
      <c r="L112" s="21"/>
      <c r="M112" s="21"/>
      <c r="N112" s="21"/>
      <c r="O112" s="21"/>
      <c r="P112" s="21"/>
      <c r="Q112" s="114" t="n">
        <f aca="false">GEOMETRICMEAN(Q47:Q54)</f>
        <v>38.8693702940979</v>
      </c>
      <c r="R112" s="115" t="n">
        <f aca="false">GEOMETRICMEAN(R44:R47)</f>
        <v>4.95157161592082</v>
      </c>
      <c r="T112" s="59" t="n">
        <f aca="false">AVERAGE(T47:T54)</f>
        <v>-0.00213610150072086</v>
      </c>
      <c r="U112" s="59" t="n">
        <f aca="false">AVERAGE(U47:U54)</f>
        <v>-0.00168199012239667</v>
      </c>
      <c r="V112" s="59" t="n">
        <f aca="false">AVERAGE(V47:V54)</f>
        <v>-0.00163916296076372</v>
      </c>
      <c r="W112" s="59" t="n">
        <f aca="false">AVERAGE(W47:W54)</f>
        <v>-0.00206907885696805</v>
      </c>
      <c r="X112" s="59" t="n">
        <f aca="false">AVERAGE(X47:X54)</f>
        <v>-0.00307980605006303</v>
      </c>
      <c r="Y112" s="59" t="n">
        <f aca="false">AVERAGE(Y47:Y54)</f>
        <v>-0.00171204547700521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4.7120667163227</v>
      </c>
      <c r="J113" s="115" t="n">
        <f aca="false">GEOMETRICMEAN(J55:J66)</f>
        <v>10.5258370250797</v>
      </c>
      <c r="K113" s="21"/>
      <c r="L113" s="21"/>
      <c r="M113" s="21"/>
      <c r="N113" s="21"/>
      <c r="O113" s="21"/>
      <c r="P113" s="21"/>
      <c r="Q113" s="114" t="n">
        <f aca="false">GEOMETRICMEAN(Q55:Q66)</f>
        <v>57.6370783700588</v>
      </c>
      <c r="R113" s="115" t="n">
        <f aca="false">GEOMETRICMEAN(R55:R66)</f>
        <v>9.92263228191026</v>
      </c>
      <c r="T113" s="59" t="n">
        <f aca="false">AVERAGE(T55:T66)</f>
        <v>-0.0304100255230017</v>
      </c>
      <c r="U113" s="59" t="n">
        <f aca="false">AVERAGE(U55:U66)</f>
        <v>-0.0287683658785269</v>
      </c>
      <c r="V113" s="59" t="n">
        <f aca="false">AVERAGE(V55:V66)</f>
        <v>-0.029024412517332</v>
      </c>
      <c r="W113" s="59" t="n">
        <f aca="false">AVERAGE(W55:W66)</f>
        <v>-0.0304003291383367</v>
      </c>
      <c r="X113" s="59" t="n">
        <f aca="false">AVERAGE(X55:X66)</f>
        <v>-0.0287282747965095</v>
      </c>
      <c r="Y113" s="59" t="n">
        <f aca="false">AVERAGE(Y55:Y66)</f>
        <v>-0.028994362910153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4.9051288924986</v>
      </c>
      <c r="J114" s="115" t="n">
        <f aca="false">GEOMETRICMEAN(J67:J82)</f>
        <v>2.32569630043359</v>
      </c>
      <c r="K114" s="21"/>
      <c r="L114" s="21"/>
      <c r="M114" s="21"/>
      <c r="N114" s="21"/>
      <c r="O114" s="21"/>
      <c r="P114" s="21"/>
      <c r="Q114" s="114" t="n">
        <f aca="false">GEOMETRICMEAN(Q67:Q82)</f>
        <v>25.2972974251616</v>
      </c>
      <c r="R114" s="115" t="n">
        <f aca="false">GEOMETRICMEAN(R67:R82)</f>
        <v>2.24219912362014</v>
      </c>
      <c r="T114" s="59" t="n">
        <f aca="false">AVERAGE(T67:T82)</f>
        <v>-0.00904360621556366</v>
      </c>
      <c r="U114" s="59" t="n">
        <f aca="false">AVERAGE(U67:U82)</f>
        <v>-0.0104155041357646</v>
      </c>
      <c r="V114" s="59" t="n">
        <f aca="false">AVERAGE(V67:V82)</f>
        <v>-0.00812149870355772</v>
      </c>
      <c r="W114" s="59" t="n">
        <f aca="false">AVERAGE(W67:W82)</f>
        <v>-0.00903986304968671</v>
      </c>
      <c r="X114" s="59" t="n">
        <f aca="false">AVERAGE(X67:X82)</f>
        <v>-0.0103322264197887</v>
      </c>
      <c r="Y114" s="59" t="n">
        <f aca="false">AVERAGE(Y67:Y82)</f>
        <v>-0.0081245163948138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9.4509792769707</v>
      </c>
      <c r="J115" s="115" t="n">
        <f aca="false">GEOMETRICMEAN(J83:J90)</f>
        <v>5.28345418479731</v>
      </c>
      <c r="K115" s="21"/>
      <c r="L115" s="21"/>
      <c r="M115" s="21"/>
      <c r="N115" s="21"/>
      <c r="O115" s="21"/>
      <c r="P115" s="21"/>
      <c r="Q115" s="114" t="n">
        <f aca="false">GEOMETRICMEAN(Q83:Q90)</f>
        <v>62.5593874446454</v>
      </c>
      <c r="R115" s="115" t="n">
        <f aca="false">GEOMETRICMEAN(R83:R90)</f>
        <v>5.02980914633256</v>
      </c>
      <c r="T115" s="59" t="n">
        <f aca="false">AVERAGE(T83:T90)</f>
        <v>-0.000954173666146363</v>
      </c>
      <c r="U115" s="59" t="n">
        <f aca="false">AVERAGE(U83:U90)</f>
        <v>-0.00167894628957971</v>
      </c>
      <c r="V115" s="59" t="n">
        <f aca="false">AVERAGE(V83:V90)</f>
        <v>-0.00231353338303852</v>
      </c>
      <c r="W115" s="59" t="n">
        <f aca="false">AVERAGE(W83:W90)</f>
        <v>-0.000958778173596186</v>
      </c>
      <c r="X115" s="59" t="n">
        <f aca="false">AVERAGE(X83:X90)</f>
        <v>-0.0016870743673818</v>
      </c>
      <c r="Y115" s="59" t="n">
        <f aca="false">AVERAGE(Y83:Y90)</f>
        <v>-0.0023419334281341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5.1263810960557</v>
      </c>
      <c r="J116" s="115" t="n">
        <f aca="false">GEOMETRICMEAN(J91:J94)</f>
        <v>5.6397983537103</v>
      </c>
      <c r="K116" s="21"/>
      <c r="L116" s="21"/>
      <c r="M116" s="21"/>
      <c r="N116" s="21"/>
      <c r="O116" s="21"/>
      <c r="P116" s="21"/>
      <c r="Q116" s="114" t="n">
        <f aca="false">GEOMETRICMEAN(Q91:Q94)</f>
        <v>67.611738763135</v>
      </c>
      <c r="R116" s="115" t="n">
        <f aca="false">GEOMETRICMEAN(R91:R94)</f>
        <v>5.45668649703379</v>
      </c>
      <c r="T116" s="59" t="n">
        <f aca="false">AVERAGE(T91:T94)</f>
        <v>-0.000787964959291565</v>
      </c>
      <c r="U116" s="59" t="n">
        <f aca="false">AVERAGE(U91:U94)</f>
        <v>-0.00207936017032684</v>
      </c>
      <c r="V116" s="59" t="n">
        <f aca="false">AVERAGE(V91:V94)</f>
        <v>-0.00304851745188761</v>
      </c>
      <c r="W116" s="59" t="n">
        <f aca="false">AVERAGE(W91:W94)</f>
        <v>-0.000806082279727005</v>
      </c>
      <c r="X116" s="59" t="n">
        <f aca="false">AVERAGE(X91:X94)</f>
        <v>-0.00206019158138193</v>
      </c>
      <c r="Y116" s="59" t="n">
        <f aca="false">AVERAGE(Y91:Y94)</f>
        <v>-0.0031001405311172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0.9846086343465</v>
      </c>
      <c r="J117" s="120" t="n">
        <f aca="false">GEOMETRICMEAN(J95:J98)</f>
        <v>3.62600213214499</v>
      </c>
      <c r="K117" s="118"/>
      <c r="L117" s="118"/>
      <c r="M117" s="118"/>
      <c r="N117" s="118"/>
      <c r="O117" s="118"/>
      <c r="P117" s="118"/>
      <c r="Q117" s="119" t="n">
        <f aca="false">GEOMETRICMEAN(Q95:Q98)</f>
        <v>22.071749306933</v>
      </c>
      <c r="R117" s="120" t="n">
        <f aca="false">GEOMETRICMEAN(R95:R98)</f>
        <v>3.41548877414701</v>
      </c>
      <c r="T117" s="59" t="n">
        <f aca="false">AVERAGE(T95:T98)</f>
        <v>-0.00207784003363165</v>
      </c>
      <c r="U117" s="59" t="n">
        <f aca="false">AVERAGE(U95:U98)</f>
        <v>-0.000336015228243336</v>
      </c>
      <c r="V117" s="59" t="n">
        <f aca="false">AVERAGE(V95:V98)</f>
        <v>-0.00227713093899362</v>
      </c>
      <c r="W117" s="59" t="n">
        <f aca="false">AVERAGE(W95:W98)</f>
        <v>-0.00196152684646189</v>
      </c>
      <c r="X117" s="59" t="n">
        <f aca="false">AVERAGE(X95:X98)</f>
        <v>-0.000333669056980401</v>
      </c>
      <c r="Y117" s="59" t="n">
        <f aca="false">AVERAGE(Y95:Y98)</f>
        <v>-0.0020288688885078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4.622629427494</v>
      </c>
      <c r="J118" s="120" t="n">
        <f aca="false">GEOMETRICMEAN(J96:J99)</f>
        <v>4.0074160025457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5.900137286096</v>
      </c>
      <c r="R118" s="120" t="n">
        <f aca="false">GEOMETRICMEAN(R96:R99)</f>
        <v>3.77544906062685</v>
      </c>
      <c r="T118" s="59" t="n">
        <f aca="false">AVERAGE(T99:T106)</f>
        <v>-0.00126448033794735</v>
      </c>
      <c r="U118" s="59" t="n">
        <f aca="false">AVERAGE(U99:U106)</f>
        <v>-0.000435149813926727</v>
      </c>
      <c r="V118" s="59" t="n">
        <f aca="false">AVERAGE(V99:V106)</f>
        <v>-0.00262392446715448</v>
      </c>
      <c r="W118" s="59" t="n">
        <f aca="false">AVERAGE(W99:W106)</f>
        <v>-0.00132750152806393</v>
      </c>
      <c r="X118" s="59" t="n">
        <f aca="false">AVERAGE(X99:X106)</f>
        <v>-0.000322119020450928</v>
      </c>
      <c r="Y118" s="59" t="n">
        <f aca="false">AVERAGE(Y99:Y106)</f>
        <v>-0.0026259646582834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100355634920043</v>
      </c>
      <c r="U119" s="93" t="n">
        <f aca="false">AVERAGE(U3:U106)</f>
        <v>-0.00996476055875618</v>
      </c>
      <c r="V119" s="93" t="n">
        <f aca="false">AVERAGE(V3:V106)</f>
        <v>-0.00998117640958512</v>
      </c>
      <c r="W119" s="93" t="n">
        <f aca="false">AVERAGE(W3:W106)</f>
        <v>-0.0100377256769685</v>
      </c>
      <c r="X119" s="93" t="n">
        <f aca="false">AVERAGE(X3:X106)</f>
        <v>-0.0100624514322258</v>
      </c>
      <c r="Y119" s="93" t="n">
        <f aca="false">AVERAGE(Y3:Y106)</f>
        <v>-0.0099844882388479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9.1586121361356</v>
      </c>
      <c r="J120" s="112" t="n">
        <f aca="false">GEOMETRICMEAN(J3:J106)</f>
        <v>5.13264533857872</v>
      </c>
      <c r="K120" s="123"/>
      <c r="L120" s="123"/>
      <c r="M120" s="123"/>
      <c r="N120" s="123"/>
      <c r="O120" s="123"/>
      <c r="P120" s="123"/>
      <c r="Q120" s="111" t="n">
        <f aca="false">GEOMETRICMEAN(Q3:Q106)</f>
        <v>40.902271490209</v>
      </c>
      <c r="R120" s="112" t="n">
        <f aca="false">GEOMETRICMEAN(R3:R106)</f>
        <v>4.8868749417661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24443333333333</v>
      </c>
      <c r="J121" s="120" t="n">
        <f aca="false">SUM(J3:J106)</f>
        <v>704.79961666666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30550833333333</v>
      </c>
      <c r="R121" s="120" t="n">
        <f aca="false">SUM(R3:R106)</f>
        <v>666.31150277777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8451705922525</v>
      </c>
      <c r="D126" s="127" t="n">
        <f aca="false">R107/J107</f>
        <v>0.944800612638629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5368737312554</v>
      </c>
      <c r="D127" s="128" t="n">
        <f aca="false">R108/J108</f>
        <v>0.955695378761899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5949036463462</v>
      </c>
      <c r="D128" s="128" t="n">
        <f aca="false">R109/J109</f>
        <v>0.955141773055603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2833129303606</v>
      </c>
      <c r="D129" s="128" t="n">
        <f aca="false">R110/J110</f>
        <v>0.956491182118469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158920977369</v>
      </c>
      <c r="D130" s="128" t="n">
        <f aca="false">R111/J111</f>
        <v>0.945690496434274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2006377728574</v>
      </c>
      <c r="D131" s="128" t="n">
        <f aca="false">R112/J112</f>
        <v>0.946263369502929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5346191122522</v>
      </c>
      <c r="D132" s="128" t="n">
        <f aca="false">R113/J113</f>
        <v>0.942692942923951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1574649681019</v>
      </c>
      <c r="D133" s="128" t="n">
        <f aca="false">R114/J114</f>
        <v>0.964097987859428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5228523071409</v>
      </c>
      <c r="D134" s="128" t="n">
        <f aca="false">R115/J115</f>
        <v>0.951992573495841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381620723469</v>
      </c>
      <c r="D135" s="128" t="n">
        <f aca="false">R116/J116</f>
        <v>0.967532197927601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5180657364308</v>
      </c>
      <c r="D136" s="128" t="n">
        <f aca="false">R117/J117</f>
        <v>0.941943399279402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3689806001815</v>
      </c>
      <c r="D137" s="128" t="n">
        <f aca="false">R118/J118</f>
        <v>0.942115582267599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44528119332</v>
      </c>
      <c r="D138" s="129" t="n">
        <f aca="false">R120/J120</f>
        <v>0.95211623235191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1_TEST_3.3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9386.6368</v>
      </c>
      <c r="E3" s="41" t="n">
        <v>47.0769</v>
      </c>
      <c r="F3" s="41" t="n">
        <v>45.8769</v>
      </c>
      <c r="G3" s="41" t="n">
        <v>45.533</v>
      </c>
      <c r="H3" s="42" t="n">
        <v>137321.3</v>
      </c>
      <c r="I3" s="43" t="n">
        <v>65.77</v>
      </c>
      <c r="J3" s="44" t="n">
        <f aca="false">SECTOHOURS(H3)</f>
        <v>38.1448055555556</v>
      </c>
      <c r="K3" s="11"/>
      <c r="L3" s="45" t="n">
        <v>49353.0896</v>
      </c>
      <c r="M3" s="46" t="n">
        <v>47.0819</v>
      </c>
      <c r="N3" s="46" t="n">
        <v>45.8771</v>
      </c>
      <c r="O3" s="46" t="n">
        <v>45.5353</v>
      </c>
      <c r="P3" s="46" t="n">
        <v>126356.92</v>
      </c>
      <c r="Q3" s="47" t="n">
        <v>66.42</v>
      </c>
      <c r="R3" s="44" t="n">
        <f aca="false">SECTOHOURS(P3)</f>
        <v>35.0991444444444</v>
      </c>
      <c r="S3" s="48"/>
      <c r="T3" s="49" t="n">
        <f aca="false">BDRATE(D3:D6,E3:E6,L3:L6,M3:M6)</f>
        <v>-0.00534896927623385</v>
      </c>
      <c r="U3" s="50" t="n">
        <f aca="false">BDRATE(D3:D6,F3:F6,L3:L6,N3:N6)</f>
        <v>-0.00434869423530149</v>
      </c>
      <c r="V3" s="50" t="n">
        <f aca="false">BDRATE(D3:D6,G3:G6,L3:L6,O3:O6)</f>
        <v>-0.00434179926133838</v>
      </c>
      <c r="W3" s="50" t="n">
        <f aca="false">BDRATEOLD(D3:D6,E3:E6,L3:L6,M3:M6)</f>
        <v>-0.00535170974934607</v>
      </c>
      <c r="X3" s="50" t="n">
        <f aca="false">BDRATEOLD(D3:D6,F3:F6,L3:L6,N3:N6)</f>
        <v>-0.0043551656867431</v>
      </c>
      <c r="Y3" s="50" t="n">
        <f aca="false">BDRATEOLD(D3:D6,G3:G6,L3:L6,O3:O6)</f>
        <v>-0.00434226327517528</v>
      </c>
      <c r="Z3" s="11"/>
      <c r="AA3" s="41" t="n">
        <v>46.871</v>
      </c>
      <c r="AB3" s="41" t="n">
        <v>45.6941</v>
      </c>
      <c r="AC3" s="41" t="n">
        <v>45.3475</v>
      </c>
      <c r="AD3" s="48"/>
      <c r="AE3" s="45" t="n">
        <v>46.8759</v>
      </c>
      <c r="AF3" s="46" t="n">
        <v>45.6939</v>
      </c>
      <c r="AG3" s="47" t="n">
        <v>45.3491</v>
      </c>
    </row>
    <row r="4" customFormat="false" ht="15" hidden="false" customHeight="true" outlineLevel="0" collapsed="false">
      <c r="B4" s="51"/>
      <c r="C4" s="11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08972.61</v>
      </c>
      <c r="I4" s="54" t="n">
        <v>58.62</v>
      </c>
      <c r="J4" s="55" t="n">
        <f aca="false">SECTOHOURS(H4)</f>
        <v>30.2701694444444</v>
      </c>
      <c r="K4" s="11"/>
      <c r="L4" s="56" t="n">
        <v>31364.1456</v>
      </c>
      <c r="M4" s="57" t="n">
        <v>41.5362</v>
      </c>
      <c r="N4" s="57" t="n">
        <v>40.6162</v>
      </c>
      <c r="O4" s="57" t="n">
        <v>40.4354</v>
      </c>
      <c r="P4" s="57" t="n">
        <v>102972.34</v>
      </c>
      <c r="Q4" s="58" t="n">
        <v>59.82</v>
      </c>
      <c r="R4" s="55" t="n">
        <f aca="false">SECTOHOURS(P4)</f>
        <v>28.6034277777778</v>
      </c>
      <c r="S4" s="48"/>
      <c r="T4" s="59"/>
      <c r="U4" s="60"/>
      <c r="V4" s="60"/>
      <c r="W4" s="60"/>
      <c r="X4" s="60"/>
      <c r="Y4" s="60"/>
      <c r="Z4" s="11"/>
      <c r="AA4" s="52" t="n">
        <v>41.2124</v>
      </c>
      <c r="AB4" s="52" t="n">
        <v>40.3171</v>
      </c>
      <c r="AC4" s="52" t="n">
        <v>40.1616</v>
      </c>
      <c r="AD4" s="48"/>
      <c r="AE4" s="56" t="n">
        <v>41.2336</v>
      </c>
      <c r="AF4" s="57" t="n">
        <v>40.3373</v>
      </c>
      <c r="AG4" s="58" t="n">
        <v>40.1753</v>
      </c>
    </row>
    <row r="5" customFormat="false" ht="15" hidden="false" customHeight="true" outlineLevel="0" collapsed="false">
      <c r="B5" s="61"/>
      <c r="C5" s="11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88779.54</v>
      </c>
      <c r="I5" s="54" t="n">
        <v>51.75</v>
      </c>
      <c r="J5" s="55" t="e">
        <f aca="false">SECTOHOURS(H5)</f>
        <v>#VALUE!</v>
      </c>
      <c r="K5" s="11"/>
      <c r="L5" s="56" t="n">
        <v>18777.9616</v>
      </c>
      <c r="M5" s="57" t="n">
        <v>36.7991</v>
      </c>
      <c r="N5" s="57" t="n">
        <v>35.4979</v>
      </c>
      <c r="O5" s="57" t="n">
        <v>35.5148</v>
      </c>
      <c r="P5" s="57" t="n">
        <v>83162.07</v>
      </c>
      <c r="Q5" s="58" t="n">
        <v>56.93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6.497</v>
      </c>
      <c r="AB5" s="52" t="n">
        <v>35.2108</v>
      </c>
      <c r="AC5" s="52" t="n">
        <v>35.2659</v>
      </c>
      <c r="AD5" s="48"/>
      <c r="AE5" s="56" t="n">
        <v>36.533</v>
      </c>
      <c r="AF5" s="57" t="n">
        <v>35.2351</v>
      </c>
      <c r="AG5" s="58" t="n">
        <v>35.2919</v>
      </c>
    </row>
    <row r="6" customFormat="false" ht="15" hidden="false" customHeight="true" outlineLevel="0" collapsed="false">
      <c r="B6" s="61"/>
      <c r="C6" s="11" t="n">
        <v>37</v>
      </c>
      <c r="D6" s="62" t="n">
        <v>11173.3696</v>
      </c>
      <c r="E6" s="62" t="n">
        <v>32.5645</v>
      </c>
      <c r="F6" s="62" t="n">
        <v>30.3105</v>
      </c>
      <c r="G6" s="62" t="n">
        <v>30.6672</v>
      </c>
      <c r="H6" s="63" t="n">
        <v>75053.95</v>
      </c>
      <c r="I6" s="64" t="n">
        <v>45.97</v>
      </c>
      <c r="J6" s="65" t="e">
        <f aca="false">SECTOHOURS(H6)</f>
        <v>#VALUE!</v>
      </c>
      <c r="K6" s="11"/>
      <c r="L6" s="66" t="n">
        <v>11134.6016</v>
      </c>
      <c r="M6" s="67" t="n">
        <v>32.6153</v>
      </c>
      <c r="N6" s="67" t="n">
        <v>30.3471</v>
      </c>
      <c r="O6" s="67" t="n">
        <v>30.7031</v>
      </c>
      <c r="P6" s="67" t="n">
        <v>70395.04</v>
      </c>
      <c r="Q6" s="68" t="n">
        <v>46.41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2.3028</v>
      </c>
      <c r="AB6" s="62" t="n">
        <v>30.0325</v>
      </c>
      <c r="AC6" s="62" t="n">
        <v>30.4479</v>
      </c>
      <c r="AD6" s="48"/>
      <c r="AE6" s="66" t="n">
        <v>32.3609</v>
      </c>
      <c r="AF6" s="67" t="n">
        <v>30.0705</v>
      </c>
      <c r="AG6" s="68" t="n">
        <v>30.4868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097.408</v>
      </c>
      <c r="E7" s="73" t="n">
        <v>55.2962</v>
      </c>
      <c r="F7" s="73" t="n">
        <v>53.2734</v>
      </c>
      <c r="G7" s="73" t="n">
        <v>52.9064</v>
      </c>
      <c r="H7" s="74" t="n">
        <v>27213.65</v>
      </c>
      <c r="I7" s="75" t="n">
        <v>41.73</v>
      </c>
      <c r="J7" s="55" t="e">
        <f aca="false">SECTOHOURS(H7)</f>
        <v>#VALUE!</v>
      </c>
      <c r="K7" s="11"/>
      <c r="L7" s="76" t="n">
        <v>1040.1592</v>
      </c>
      <c r="M7" s="77" t="n">
        <v>55.3524</v>
      </c>
      <c r="N7" s="77" t="n">
        <v>53.2373</v>
      </c>
      <c r="O7" s="77" t="n">
        <v>52.9522</v>
      </c>
      <c r="P7" s="77" t="n">
        <v>26267.63</v>
      </c>
      <c r="Q7" s="78" t="n">
        <v>51.61</v>
      </c>
      <c r="R7" s="55" t="e">
        <f aca="false">SECTOHOURS(P7)</f>
        <v>#VALUE!</v>
      </c>
      <c r="S7" s="48"/>
      <c r="T7" s="79" t="n">
        <f aca="false">BDRATE(D7:D10,E7:E10,L7:L10,M7:M10)</f>
        <v>-0.0582383415087422</v>
      </c>
      <c r="U7" s="80" t="n">
        <f aca="false">BDRATE(D7:D10,F7:F10,L7:L10,N7:N10)</f>
        <v>-0.057354117502692</v>
      </c>
      <c r="V7" s="80" t="n">
        <f aca="false">BDRATE(D7:D10,G7:G10,L7:L10,O7:O10)</f>
        <v>-0.0580575426994184</v>
      </c>
      <c r="W7" s="80" t="n">
        <f aca="false">BDRATEOLD(D7:D10,E7:E10,L7:L10,M7:M10)</f>
        <v>-0.0582691216180297</v>
      </c>
      <c r="X7" s="80" t="n">
        <f aca="false">BDRATEOLD(D7:D10,F7:F10,L7:L10,N7:N10)</f>
        <v>-0.0573365660080049</v>
      </c>
      <c r="Y7" s="80" t="n">
        <f aca="false">BDRATEOLD(D7:D10,G7:G10,L7:L10,O7:O10)</f>
        <v>-0.0580922070516943</v>
      </c>
      <c r="Z7" s="11"/>
      <c r="AA7" s="73" t="n">
        <v>55.2515</v>
      </c>
      <c r="AB7" s="73" t="n">
        <v>53.2304</v>
      </c>
      <c r="AC7" s="73" t="n">
        <v>52.8841</v>
      </c>
      <c r="AD7" s="48"/>
      <c r="AE7" s="76" t="n">
        <v>55.3086</v>
      </c>
      <c r="AF7" s="77" t="n">
        <v>53.1967</v>
      </c>
      <c r="AG7" s="81" t="n">
        <v>52.9293</v>
      </c>
    </row>
    <row r="8" customFormat="false" ht="15" hidden="false" customHeight="true" outlineLevel="0" collapsed="false">
      <c r="B8" s="61"/>
      <c r="C8" s="11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27357.29</v>
      </c>
      <c r="I8" s="54" t="n">
        <v>41.93</v>
      </c>
      <c r="J8" s="55" t="e">
        <f aca="false">SECTOHOURS(H8)</f>
        <v>#VALUE!</v>
      </c>
      <c r="K8" s="11"/>
      <c r="L8" s="56" t="n">
        <v>988.592</v>
      </c>
      <c r="M8" s="57" t="n">
        <v>50.7319</v>
      </c>
      <c r="N8" s="57" t="n">
        <v>48.273</v>
      </c>
      <c r="O8" s="57" t="n">
        <v>48.0702</v>
      </c>
      <c r="P8" s="57" t="n">
        <v>26116.29</v>
      </c>
      <c r="Q8" s="82" t="n">
        <v>45.74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0.5933</v>
      </c>
      <c r="AB8" s="52" t="n">
        <v>48.2176</v>
      </c>
      <c r="AC8" s="52" t="n">
        <v>48.0635</v>
      </c>
      <c r="AD8" s="48"/>
      <c r="AE8" s="56" t="n">
        <v>50.6337</v>
      </c>
      <c r="AF8" s="57" t="n">
        <v>48.2121</v>
      </c>
      <c r="AG8" s="58" t="n">
        <v>48.0376</v>
      </c>
    </row>
    <row r="9" customFormat="false" ht="15" hidden="false" customHeight="true" outlineLevel="0" collapsed="false">
      <c r="B9" s="61"/>
      <c r="C9" s="11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6779.88</v>
      </c>
      <c r="I9" s="54" t="n">
        <v>42.03</v>
      </c>
      <c r="J9" s="55" t="e">
        <f aca="false">SECTOHOURS(H9)</f>
        <v>#VALUE!</v>
      </c>
      <c r="K9" s="11"/>
      <c r="L9" s="56" t="n">
        <v>919.656</v>
      </c>
      <c r="M9" s="57" t="n">
        <v>45.4463</v>
      </c>
      <c r="N9" s="57" t="n">
        <v>42.3852</v>
      </c>
      <c r="O9" s="57" t="n">
        <v>42.2447</v>
      </c>
      <c r="P9" s="57" t="n">
        <v>25254.25</v>
      </c>
      <c r="Q9" s="82" t="n">
        <v>53.17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5.1444</v>
      </c>
      <c r="AB9" s="52" t="n">
        <v>42.2778</v>
      </c>
      <c r="AC9" s="52" t="n">
        <v>42.0448</v>
      </c>
      <c r="AD9" s="48"/>
      <c r="AE9" s="56" t="n">
        <v>45.2726</v>
      </c>
      <c r="AF9" s="57" t="n">
        <v>42.2794</v>
      </c>
      <c r="AG9" s="58" t="n">
        <v>42.1582</v>
      </c>
    </row>
    <row r="10" customFormat="false" ht="15" hidden="false" customHeight="true" outlineLevel="0" collapsed="false">
      <c r="B10" s="83"/>
      <c r="C10" s="84" t="n">
        <v>37</v>
      </c>
      <c r="D10" s="62" t="n">
        <v>896.3416</v>
      </c>
      <c r="E10" s="62" t="n">
        <v>39.3915</v>
      </c>
      <c r="F10" s="62" t="n">
        <v>36.2427</v>
      </c>
      <c r="G10" s="62" t="n">
        <v>35.8317</v>
      </c>
      <c r="H10" s="63" t="n">
        <v>25556.69</v>
      </c>
      <c r="I10" s="64" t="n">
        <v>41.81</v>
      </c>
      <c r="J10" s="65" t="e">
        <f aca="false">SECTOHOURS(H10)</f>
        <v>#VALUE!</v>
      </c>
      <c r="K10" s="11"/>
      <c r="L10" s="66" t="n">
        <v>841.2032</v>
      </c>
      <c r="M10" s="67" t="n">
        <v>39.4086</v>
      </c>
      <c r="N10" s="67" t="n">
        <v>36.2908</v>
      </c>
      <c r="O10" s="67" t="n">
        <v>35.9018</v>
      </c>
      <c r="P10" s="67" t="n">
        <v>24779.3</v>
      </c>
      <c r="Q10" s="68" t="n">
        <v>45.91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9.174</v>
      </c>
      <c r="AB10" s="62" t="n">
        <v>36.121</v>
      </c>
      <c r="AC10" s="62" t="n">
        <v>35.7108</v>
      </c>
      <c r="AD10" s="48"/>
      <c r="AE10" s="66" t="n">
        <v>39.1962</v>
      </c>
      <c r="AF10" s="67" t="n">
        <v>36.1615</v>
      </c>
      <c r="AG10" s="68" t="n">
        <v>35.7723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7521.78</v>
      </c>
      <c r="I11" s="54" t="n">
        <v>49.75</v>
      </c>
      <c r="J11" s="55" t="e">
        <f aca="false">SECTOHOURS(H11)</f>
        <v>#VALUE!</v>
      </c>
      <c r="K11" s="11"/>
      <c r="L11" s="56" t="n">
        <v>5588.8336</v>
      </c>
      <c r="M11" s="57" t="n">
        <v>55.0574</v>
      </c>
      <c r="N11" s="57" t="n">
        <v>54.469</v>
      </c>
      <c r="O11" s="57" t="n">
        <v>53.4668</v>
      </c>
      <c r="P11" s="57" t="n">
        <v>64013.24</v>
      </c>
      <c r="Q11" s="58" t="n">
        <v>58.7</v>
      </c>
      <c r="R11" s="55" t="e">
        <f aca="false">SECTOHOURS(P11)</f>
        <v>#VALUE!</v>
      </c>
      <c r="S11" s="48"/>
      <c r="T11" s="59" t="n">
        <f aca="false">BDRATE(D11:D14,E11:E14,L11:L14,M11:M14)</f>
        <v>-0.0391976813736201</v>
      </c>
      <c r="U11" s="60" t="n">
        <f aca="false">BDRATE(D11:D14,F11:F14,L11:L14,N11:N14)</f>
        <v>-0.0391913893611211</v>
      </c>
      <c r="V11" s="60" t="n">
        <f aca="false">BDRATE(D11:D14,G11:G14,L11:L14,O11:O14)</f>
        <v>-0.0373429946851356</v>
      </c>
      <c r="W11" s="60" t="n">
        <f aca="false">BDRATEOLD(D11:D14,E11:E14,L11:L14,M11:M14)</f>
        <v>-0.0392069388347337</v>
      </c>
      <c r="X11" s="60" t="n">
        <f aca="false">BDRATEOLD(D11:D14,F11:F14,L11:L14,N11:N14)</f>
        <v>-0.0391969714835588</v>
      </c>
      <c r="Y11" s="60" t="n">
        <f aca="false">BDRATEOLD(D11:D14,G11:G14,L11:L14,O11:O14)</f>
        <v>-0.0373430700458882</v>
      </c>
      <c r="Z11" s="11"/>
      <c r="AA11" s="52" t="n">
        <v>54.9337</v>
      </c>
      <c r="AB11" s="52" t="n">
        <v>54.3142</v>
      </c>
      <c r="AC11" s="52" t="n">
        <v>53.3959</v>
      </c>
      <c r="AD11" s="48"/>
      <c r="AE11" s="56" t="n">
        <v>54.9881</v>
      </c>
      <c r="AF11" s="57" t="n">
        <v>54.3915</v>
      </c>
      <c r="AG11" s="58" t="n">
        <v>53.4118</v>
      </c>
    </row>
    <row r="12" customFormat="false" ht="15" hidden="false" customHeight="true" outlineLevel="0" collapsed="false">
      <c r="B12" s="61"/>
      <c r="C12" s="11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65585.72</v>
      </c>
      <c r="I12" s="54" t="n">
        <v>49.74</v>
      </c>
      <c r="J12" s="55" t="e">
        <f aca="false">SECTOHOURS(H12)</f>
        <v>#VALUE!</v>
      </c>
      <c r="K12" s="11"/>
      <c r="L12" s="56" t="n">
        <v>4716.244</v>
      </c>
      <c r="M12" s="57" t="n">
        <v>49.7709</v>
      </c>
      <c r="N12" s="57" t="n">
        <v>48.9709</v>
      </c>
      <c r="O12" s="57" t="n">
        <v>47.7761</v>
      </c>
      <c r="P12" s="57" t="n">
        <v>62132.67</v>
      </c>
      <c r="Q12" s="58" t="n">
        <v>60.8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9.6027</v>
      </c>
      <c r="AB12" s="52" t="n">
        <v>48.7859</v>
      </c>
      <c r="AC12" s="52" t="n">
        <v>47.6207</v>
      </c>
      <c r="AD12" s="48"/>
      <c r="AE12" s="56" t="n">
        <v>49.6181</v>
      </c>
      <c r="AF12" s="57" t="n">
        <v>48.8382</v>
      </c>
      <c r="AG12" s="58" t="n">
        <v>47.6355</v>
      </c>
    </row>
    <row r="13" customFormat="false" ht="15" hidden="false" customHeight="true" outlineLevel="0" collapsed="false">
      <c r="B13" s="61"/>
      <c r="C13" s="11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61848.45</v>
      </c>
      <c r="I13" s="54" t="n">
        <v>48.86</v>
      </c>
      <c r="J13" s="55" t="e">
        <f aca="false">SECTOHOURS(H13)</f>
        <v>#VALUE!</v>
      </c>
      <c r="K13" s="11"/>
      <c r="L13" s="56" t="n">
        <v>3843.0944</v>
      </c>
      <c r="M13" s="57" t="n">
        <v>44.2496</v>
      </c>
      <c r="N13" s="57" t="n">
        <v>43.3912</v>
      </c>
      <c r="O13" s="57" t="n">
        <v>41.8813</v>
      </c>
      <c r="P13" s="57" t="n">
        <v>58846.08</v>
      </c>
      <c r="Q13" s="58" t="n">
        <v>56.6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9335</v>
      </c>
      <c r="AB13" s="52" t="n">
        <v>43.0901</v>
      </c>
      <c r="AC13" s="52" t="n">
        <v>41.6417</v>
      </c>
      <c r="AD13" s="48"/>
      <c r="AE13" s="56" t="n">
        <v>44.0141</v>
      </c>
      <c r="AF13" s="57" t="n">
        <v>43.1904</v>
      </c>
      <c r="AG13" s="58" t="n">
        <v>41.6591</v>
      </c>
    </row>
    <row r="14" customFormat="false" ht="15" hidden="false" customHeight="true" outlineLevel="0" collapsed="false">
      <c r="B14" s="85"/>
      <c r="C14" s="15" t="n">
        <v>37</v>
      </c>
      <c r="D14" s="86" t="n">
        <v>3163.808</v>
      </c>
      <c r="E14" s="86" t="n">
        <v>38.5802</v>
      </c>
      <c r="F14" s="86" t="n">
        <v>37.6964</v>
      </c>
      <c r="G14" s="86" t="n">
        <v>35.5882</v>
      </c>
      <c r="H14" s="87" t="n">
        <v>57078.8</v>
      </c>
      <c r="I14" s="88" t="n">
        <v>48.16</v>
      </c>
      <c r="J14" s="89" t="e">
        <f aca="false">SECTOHOURS(H14)</f>
        <v>#VALUE!</v>
      </c>
      <c r="K14" s="11"/>
      <c r="L14" s="90" t="n">
        <v>3012.688</v>
      </c>
      <c r="M14" s="91" t="n">
        <v>38.7453</v>
      </c>
      <c r="N14" s="91" t="n">
        <v>37.7146</v>
      </c>
      <c r="O14" s="91" t="n">
        <v>35.5828</v>
      </c>
      <c r="P14" s="91" t="n">
        <v>56693.84</v>
      </c>
      <c r="Q14" s="92" t="n">
        <v>61.4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3436</v>
      </c>
      <c r="AB14" s="86" t="n">
        <v>37.3702</v>
      </c>
      <c r="AC14" s="86" t="n">
        <v>35.1496</v>
      </c>
      <c r="AD14" s="48"/>
      <c r="AE14" s="90" t="n">
        <v>38.5216</v>
      </c>
      <c r="AF14" s="91" t="n">
        <v>37.4123</v>
      </c>
      <c r="AG14" s="92" t="n">
        <v>35.1646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4128.42</v>
      </c>
      <c r="I15" s="54" t="n">
        <v>9.29</v>
      </c>
      <c r="J15" s="55" t="e">
        <f aca="false">SECTOHOURS(H15)</f>
        <v>#VALUE!</v>
      </c>
      <c r="K15" s="11"/>
      <c r="L15" s="56" t="n">
        <v>222.3784</v>
      </c>
      <c r="M15" s="57" t="n">
        <v>54.2507</v>
      </c>
      <c r="N15" s="57" t="n">
        <v>52.0583</v>
      </c>
      <c r="O15" s="57" t="n">
        <v>51.827</v>
      </c>
      <c r="P15" s="57" t="n">
        <v>3958.13</v>
      </c>
      <c r="Q15" s="58" t="n">
        <v>9.37</v>
      </c>
      <c r="R15" s="55" t="e">
        <f aca="false">SECTOHOURS(P15)</f>
        <v>#VALUE!</v>
      </c>
      <c r="S15" s="48"/>
      <c r="T15" s="59" t="n">
        <f aca="false">BDRATE(D15:D18,E15:E18,L15:L18,M15:M18)</f>
        <v>-0.0421645786487325</v>
      </c>
      <c r="U15" s="60" t="n">
        <f aca="false">BDRATE(D15:D18,F15:F18,L15:L18,N15:N18)</f>
        <v>-0.0430803403122878</v>
      </c>
      <c r="V15" s="60" t="n">
        <f aca="false">BDRATE(D15:D18,G15:G18,L15:L18,O15:O18)</f>
        <v>-0.0425972959721861</v>
      </c>
      <c r="W15" s="60" t="n">
        <f aca="false">BDRATEOLD(D15:D18,E15:E18,L15:L18,M15:M18)</f>
        <v>-0.0418016587479549</v>
      </c>
      <c r="X15" s="60" t="n">
        <f aca="false">BDRATEOLD(D15:D18,F15:F18,L15:L18,N15:N18)</f>
        <v>-0.0430011821354092</v>
      </c>
      <c r="Y15" s="60" t="n">
        <f aca="false">BDRATEOLD(D15:D18,G15:G18,L15:L18,O15:O18)</f>
        <v>-0.0426138324997386</v>
      </c>
      <c r="Z15" s="11"/>
      <c r="AA15" s="52" t="n">
        <v>53.5371</v>
      </c>
      <c r="AB15" s="52" t="n">
        <v>51.5158</v>
      </c>
      <c r="AC15" s="52" t="n">
        <v>51.3661</v>
      </c>
      <c r="AD15" s="48"/>
      <c r="AE15" s="56" t="n">
        <v>53.6113</v>
      </c>
      <c r="AF15" s="57" t="n">
        <v>51.5212</v>
      </c>
      <c r="AG15" s="58" t="n">
        <v>51.4154</v>
      </c>
    </row>
    <row r="16" customFormat="false" ht="15" hidden="false" customHeight="true" outlineLevel="0" collapsed="false">
      <c r="B16" s="61"/>
      <c r="C16" s="11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4073.74</v>
      </c>
      <c r="I16" s="54" t="n">
        <v>9.14</v>
      </c>
      <c r="J16" s="55" t="e">
        <f aca="false">SECTOHOURS(H16)</f>
        <v>#VALUE!</v>
      </c>
      <c r="K16" s="11"/>
      <c r="L16" s="56" t="n">
        <v>177.8248</v>
      </c>
      <c r="M16" s="57" t="n">
        <v>49.8281</v>
      </c>
      <c r="N16" s="57" t="n">
        <v>47.2883</v>
      </c>
      <c r="O16" s="57" t="n">
        <v>47.1404</v>
      </c>
      <c r="P16" s="57" t="n">
        <v>3892.65</v>
      </c>
      <c r="Q16" s="58" t="n">
        <v>9.31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3108</v>
      </c>
      <c r="AB16" s="52" t="n">
        <v>46.8262</v>
      </c>
      <c r="AC16" s="52" t="n">
        <v>46.9168</v>
      </c>
      <c r="AD16" s="48"/>
      <c r="AE16" s="56" t="n">
        <v>49.345</v>
      </c>
      <c r="AF16" s="57" t="n">
        <v>46.8511</v>
      </c>
      <c r="AG16" s="58" t="n">
        <v>46.816</v>
      </c>
    </row>
    <row r="17" customFormat="false" ht="15" hidden="false" customHeight="true" outlineLevel="0" collapsed="false">
      <c r="B17" s="61"/>
      <c r="C17" s="11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3895.92</v>
      </c>
      <c r="I17" s="54" t="n">
        <v>9.24</v>
      </c>
      <c r="J17" s="55" t="e">
        <f aca="false">SECTOHOURS(H17)</f>
        <v>#VALUE!</v>
      </c>
      <c r="K17" s="11"/>
      <c r="L17" s="56" t="n">
        <v>135.3248</v>
      </c>
      <c r="M17" s="57" t="n">
        <v>45.1033</v>
      </c>
      <c r="N17" s="57" t="n">
        <v>41.5944</v>
      </c>
      <c r="O17" s="57" t="n">
        <v>41.882</v>
      </c>
      <c r="P17" s="57" t="n">
        <v>3833.78</v>
      </c>
      <c r="Q17" s="58" t="n">
        <v>10.13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712</v>
      </c>
      <c r="AB17" s="52" t="n">
        <v>41.2488</v>
      </c>
      <c r="AC17" s="52" t="n">
        <v>41.5897</v>
      </c>
      <c r="AD17" s="48"/>
      <c r="AE17" s="56" t="n">
        <v>44.6892</v>
      </c>
      <c r="AF17" s="57" t="n">
        <v>41.3095</v>
      </c>
      <c r="AG17" s="58" t="n">
        <v>41.6785</v>
      </c>
    </row>
    <row r="18" customFormat="false" ht="15" hidden="false" customHeight="true" outlineLevel="0" collapsed="false">
      <c r="B18" s="83"/>
      <c r="C18" s="11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4044.45</v>
      </c>
      <c r="I18" s="54" t="n">
        <v>9.4</v>
      </c>
      <c r="J18" s="65" t="e">
        <f aca="false">SECTOHOURS(H18)</f>
        <v>#VALUE!</v>
      </c>
      <c r="K18" s="11"/>
      <c r="L18" s="56" t="n">
        <v>101.7568</v>
      </c>
      <c r="M18" s="57" t="n">
        <v>40.1642</v>
      </c>
      <c r="N18" s="57" t="n">
        <v>35.9276</v>
      </c>
      <c r="O18" s="57" t="n">
        <v>36.6039</v>
      </c>
      <c r="P18" s="57" t="n">
        <v>3760.33</v>
      </c>
      <c r="Q18" s="58" t="n">
        <v>9.23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9.4781</v>
      </c>
      <c r="AB18" s="52" t="n">
        <v>35.2932</v>
      </c>
      <c r="AC18" s="52" t="n">
        <v>35.7863</v>
      </c>
      <c r="AD18" s="48"/>
      <c r="AE18" s="56" t="n">
        <v>39.8735</v>
      </c>
      <c r="AF18" s="57" t="n">
        <v>35.7578</v>
      </c>
      <c r="AG18" s="58" t="n">
        <v>36.4466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430.5352</v>
      </c>
      <c r="E19" s="73" t="n">
        <v>48.9493</v>
      </c>
      <c r="F19" s="73" t="n">
        <v>46.8585</v>
      </c>
      <c r="G19" s="73" t="n">
        <v>47.7316</v>
      </c>
      <c r="H19" s="74" t="n">
        <v>16376.16</v>
      </c>
      <c r="I19" s="75" t="n">
        <v>22.38</v>
      </c>
      <c r="J19" s="55" t="e">
        <f aca="false">SECTOHOURS(H19)</f>
        <v>#VALUE!</v>
      </c>
      <c r="K19" s="11"/>
      <c r="L19" s="76" t="n">
        <v>2424.5864</v>
      </c>
      <c r="M19" s="77" t="n">
        <v>48.9656</v>
      </c>
      <c r="N19" s="77" t="n">
        <v>46.875</v>
      </c>
      <c r="O19" s="77" t="n">
        <v>47.762</v>
      </c>
      <c r="P19" s="77" t="n">
        <v>15361.8</v>
      </c>
      <c r="Q19" s="81" t="n">
        <v>23.27</v>
      </c>
      <c r="R19" s="55" t="e">
        <f aca="false">SECTOHOURS(P19)</f>
        <v>#VALUE!</v>
      </c>
      <c r="S19" s="48"/>
      <c r="T19" s="79" t="n">
        <f aca="false">BDRATE(D19:D22,E19:E22,L19:L22,M19:M22)</f>
        <v>-0.00554327314005187</v>
      </c>
      <c r="U19" s="80" t="n">
        <f aca="false">BDRATE(D19:D22,F19:F22,L19:L22,N19:N22)</f>
        <v>-0.00325921993197587</v>
      </c>
      <c r="V19" s="80" t="n">
        <f aca="false">BDRATE(D19:D22,G19:G22,L19:L22,O19:O22)</f>
        <v>-0.00069386746012956</v>
      </c>
      <c r="W19" s="80" t="n">
        <f aca="false">BDRATEOLD(D19:D22,E19:E22,L19:L22,M19:M22)</f>
        <v>-0.00553795110708355</v>
      </c>
      <c r="X19" s="80" t="n">
        <f aca="false">BDRATEOLD(D19:D22,F19:F22,L19:L22,N19:N22)</f>
        <v>-0.00334938158549514</v>
      </c>
      <c r="Y19" s="80" t="n">
        <f aca="false">BDRATEOLD(D19:D22,G19:G22,L19:L22,O19:O22)</f>
        <v>-0.000753942915005745</v>
      </c>
      <c r="Z19" s="11"/>
      <c r="AA19" s="73" t="n">
        <v>48.3636</v>
      </c>
      <c r="AB19" s="73" t="n">
        <v>46.269</v>
      </c>
      <c r="AC19" s="73" t="n">
        <v>47.2372</v>
      </c>
      <c r="AD19" s="48"/>
      <c r="AE19" s="76" t="n">
        <v>48.3773</v>
      </c>
      <c r="AF19" s="77" t="n">
        <v>46.2858</v>
      </c>
      <c r="AG19" s="81" t="n">
        <v>47.2698</v>
      </c>
    </row>
    <row r="20" customFormat="false" ht="15" hidden="false" customHeight="true" outlineLevel="0" collapsed="false">
      <c r="B20" s="61"/>
      <c r="C20" s="11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5377.82</v>
      </c>
      <c r="I20" s="54" t="n">
        <v>21.63</v>
      </c>
      <c r="J20" s="55" t="e">
        <f aca="false">SECTOHOURS(H20)</f>
        <v>#VALUE!</v>
      </c>
      <c r="K20" s="11"/>
      <c r="L20" s="56" t="n">
        <v>1612.0104</v>
      </c>
      <c r="M20" s="57" t="n">
        <v>44.5901</v>
      </c>
      <c r="N20" s="57" t="n">
        <v>42.5653</v>
      </c>
      <c r="O20" s="57" t="n">
        <v>43.7395</v>
      </c>
      <c r="P20" s="57" t="n">
        <v>14687.61</v>
      </c>
      <c r="Q20" s="58" t="n">
        <v>26.71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9574</v>
      </c>
      <c r="AB20" s="52" t="n">
        <v>41.9461</v>
      </c>
      <c r="AC20" s="52" t="n">
        <v>43.2509</v>
      </c>
      <c r="AD20" s="48"/>
      <c r="AE20" s="56" t="n">
        <v>43.9681</v>
      </c>
      <c r="AF20" s="57" t="n">
        <v>41.9261</v>
      </c>
      <c r="AG20" s="58" t="n">
        <v>43.2537</v>
      </c>
    </row>
    <row r="21" customFormat="false" ht="15" hidden="false" customHeight="true" outlineLevel="0" collapsed="false">
      <c r="B21" s="95"/>
      <c r="C21" s="11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4057.35</v>
      </c>
      <c r="I21" s="54" t="n">
        <v>20.97</v>
      </c>
      <c r="J21" s="55" t="e">
        <f aca="false">SECTOHOURS(H21)</f>
        <v>#VALUE!</v>
      </c>
      <c r="K21" s="11"/>
      <c r="L21" s="56" t="n">
        <v>1005.588</v>
      </c>
      <c r="M21" s="57" t="n">
        <v>39.9631</v>
      </c>
      <c r="N21" s="57" t="n">
        <v>38.016</v>
      </c>
      <c r="O21" s="57" t="n">
        <v>39.4182</v>
      </c>
      <c r="P21" s="57" t="n">
        <v>13386.91</v>
      </c>
      <c r="Q21" s="58" t="n">
        <v>21.53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9.254</v>
      </c>
      <c r="AB21" s="52" t="n">
        <v>37.3279</v>
      </c>
      <c r="AC21" s="52" t="n">
        <v>38.9379</v>
      </c>
      <c r="AD21" s="48"/>
      <c r="AE21" s="56" t="n">
        <v>39.284</v>
      </c>
      <c r="AF21" s="57" t="n">
        <v>37.3538</v>
      </c>
      <c r="AG21" s="58" t="n">
        <v>38.926</v>
      </c>
    </row>
    <row r="22" customFormat="false" ht="15" hidden="false" customHeight="true" outlineLevel="0" collapsed="false">
      <c r="B22" s="61"/>
      <c r="C22" s="84" t="n">
        <v>37</v>
      </c>
      <c r="D22" s="62" t="n">
        <v>591.272</v>
      </c>
      <c r="E22" s="62" t="n">
        <v>35.5751</v>
      </c>
      <c r="F22" s="62" t="n">
        <v>33.3881</v>
      </c>
      <c r="G22" s="62" t="n">
        <v>35.0476</v>
      </c>
      <c r="H22" s="63" t="n">
        <v>12868.15</v>
      </c>
      <c r="I22" s="64" t="n">
        <v>20.12</v>
      </c>
      <c r="J22" s="65" t="e">
        <f aca="false">SECTOHOURS(H22)</f>
        <v>#VALUE!</v>
      </c>
      <c r="K22" s="11"/>
      <c r="L22" s="66" t="n">
        <v>589.6376</v>
      </c>
      <c r="M22" s="67" t="n">
        <v>35.5839</v>
      </c>
      <c r="N22" s="67" t="n">
        <v>33.3697</v>
      </c>
      <c r="O22" s="67" t="n">
        <v>34.9355</v>
      </c>
      <c r="P22" s="67" t="n">
        <v>12253.39</v>
      </c>
      <c r="Q22" s="68" t="n">
        <v>23.91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9137</v>
      </c>
      <c r="AB22" s="62" t="n">
        <v>32.7052</v>
      </c>
      <c r="AC22" s="62" t="n">
        <v>34.5751</v>
      </c>
      <c r="AD22" s="48"/>
      <c r="AE22" s="66" t="n">
        <v>34.9366</v>
      </c>
      <c r="AF22" s="67" t="n">
        <v>32.714</v>
      </c>
      <c r="AG22" s="68" t="n">
        <v>34.506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215.0112</v>
      </c>
      <c r="E23" s="73" t="n">
        <v>47.2235</v>
      </c>
      <c r="F23" s="73" t="n">
        <v>45.4274</v>
      </c>
      <c r="G23" s="73" t="n">
        <v>45.304</v>
      </c>
      <c r="H23" s="74" t="n">
        <v>39470.12</v>
      </c>
      <c r="I23" s="75" t="n">
        <v>31.72</v>
      </c>
      <c r="J23" s="55" t="e">
        <f aca="false">SECTOHOURS(H23)</f>
        <v>#VALUE!</v>
      </c>
      <c r="K23" s="11"/>
      <c r="L23" s="76" t="n">
        <v>9208.5648</v>
      </c>
      <c r="M23" s="77" t="n">
        <v>47.2171</v>
      </c>
      <c r="N23" s="77" t="n">
        <v>45.4278</v>
      </c>
      <c r="O23" s="77" t="n">
        <v>45.329</v>
      </c>
      <c r="P23" s="77" t="n">
        <v>36906.45</v>
      </c>
      <c r="Q23" s="81" t="n">
        <v>32.79</v>
      </c>
      <c r="R23" s="55" t="e">
        <f aca="false">SECTOHOURS(P23)</f>
        <v>#VALUE!</v>
      </c>
      <c r="S23" s="48"/>
      <c r="T23" s="79" t="n">
        <f aca="false">BDRATE(D23:D26,E23:E26,L23:L26,M23:M26)</f>
        <v>-0.00869786750595014</v>
      </c>
      <c r="U23" s="80" t="n">
        <f aca="false">BDRATE(D23:D26,F23:F26,L23:L26,N23:N26)</f>
        <v>-0.00640322342242206</v>
      </c>
      <c r="V23" s="80" t="n">
        <f aca="false">BDRATE(D23:D26,G23:G26,L23:L26,O23:O26)</f>
        <v>-0.00553524785359427</v>
      </c>
      <c r="W23" s="80" t="n">
        <f aca="false">BDRATEOLD(D23:D26,E23:E26,L23:L26,M23:M26)</f>
        <v>-0.00870299637315142</v>
      </c>
      <c r="X23" s="80" t="n">
        <f aca="false">BDRATEOLD(D23:D26,F23:F26,L23:L26,N23:N26)</f>
        <v>-0.00645852325180307</v>
      </c>
      <c r="Y23" s="80" t="n">
        <f aca="false">BDRATEOLD(D23:D26,G23:G26,L23:L26,O23:O26)</f>
        <v>-0.00553445968640354</v>
      </c>
      <c r="Z23" s="11"/>
      <c r="AA23" s="73" t="n">
        <v>47.1517</v>
      </c>
      <c r="AB23" s="73" t="n">
        <v>45.3544</v>
      </c>
      <c r="AC23" s="73" t="n">
        <v>45.2191</v>
      </c>
      <c r="AD23" s="48"/>
      <c r="AE23" s="76" t="n">
        <v>47.1453</v>
      </c>
      <c r="AF23" s="77" t="n">
        <v>45.3548</v>
      </c>
      <c r="AG23" s="81" t="n">
        <v>45.2429</v>
      </c>
    </row>
    <row r="24" customFormat="false" ht="15" hidden="false" customHeight="true" outlineLevel="0" collapsed="false">
      <c r="B24" s="61"/>
      <c r="C24" s="11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34591.12</v>
      </c>
      <c r="I24" s="54" t="n">
        <v>28.6</v>
      </c>
      <c r="J24" s="55" t="e">
        <f aca="false">SECTOHOURS(H24)</f>
        <v>#VALUE!</v>
      </c>
      <c r="K24" s="11"/>
      <c r="L24" s="56" t="n">
        <v>5472.7224</v>
      </c>
      <c r="M24" s="57" t="n">
        <v>43.3588</v>
      </c>
      <c r="N24" s="57" t="n">
        <v>40.5958</v>
      </c>
      <c r="O24" s="57" t="n">
        <v>41.1088</v>
      </c>
      <c r="P24" s="57" t="n">
        <v>33511.59</v>
      </c>
      <c r="Q24" s="58" t="n">
        <v>35.44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2218</v>
      </c>
      <c r="AB24" s="52" t="n">
        <v>40.4355</v>
      </c>
      <c r="AC24" s="52" t="n">
        <v>40.9566</v>
      </c>
      <c r="AD24" s="48"/>
      <c r="AE24" s="56" t="n">
        <v>43.2352</v>
      </c>
      <c r="AF24" s="57" t="n">
        <v>40.4341</v>
      </c>
      <c r="AG24" s="58" t="n">
        <v>40.9761</v>
      </c>
    </row>
    <row r="25" customFormat="false" ht="15" hidden="false" customHeight="true" outlineLevel="0" collapsed="false">
      <c r="B25" s="61"/>
      <c r="C25" s="11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29784.63</v>
      </c>
      <c r="I25" s="54" t="n">
        <v>26.44</v>
      </c>
      <c r="J25" s="55" t="e">
        <f aca="false">SECTOHOURS(H25)</f>
        <v>#VALUE!</v>
      </c>
      <c r="K25" s="11"/>
      <c r="L25" s="56" t="n">
        <v>2829.8024</v>
      </c>
      <c r="M25" s="57" t="n">
        <v>39.1275</v>
      </c>
      <c r="N25" s="57" t="n">
        <v>35.5728</v>
      </c>
      <c r="O25" s="57" t="n">
        <v>36.5597</v>
      </c>
      <c r="P25" s="57" t="n">
        <v>27562.21</v>
      </c>
      <c r="Q25" s="58" t="n">
        <v>26.77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9089</v>
      </c>
      <c r="AB25" s="52" t="n">
        <v>35.3644</v>
      </c>
      <c r="AC25" s="52" t="n">
        <v>36.4132</v>
      </c>
      <c r="AD25" s="48"/>
      <c r="AE25" s="56" t="n">
        <v>38.946</v>
      </c>
      <c r="AF25" s="57" t="n">
        <v>35.3808</v>
      </c>
      <c r="AG25" s="58" t="n">
        <v>36.4256</v>
      </c>
    </row>
    <row r="26" customFormat="false" ht="15" hidden="false" customHeight="true" outlineLevel="0" collapsed="false">
      <c r="B26" s="95"/>
      <c r="C26" s="11" t="n">
        <v>37</v>
      </c>
      <c r="D26" s="62" t="n">
        <v>1225.2832</v>
      </c>
      <c r="E26" s="62" t="n">
        <v>34.8415</v>
      </c>
      <c r="F26" s="62" t="n">
        <v>31.0144</v>
      </c>
      <c r="G26" s="62" t="n">
        <v>32.1059</v>
      </c>
      <c r="H26" s="63" t="n">
        <v>25122.5</v>
      </c>
      <c r="I26" s="64" t="n">
        <v>23.74</v>
      </c>
      <c r="J26" s="65" t="e">
        <f aca="false">SECTOHOURS(H26)</f>
        <v>#VALUE!</v>
      </c>
      <c r="K26" s="11"/>
      <c r="L26" s="66" t="n">
        <v>1219.9608</v>
      </c>
      <c r="M26" s="67" t="n">
        <v>34.8906</v>
      </c>
      <c r="N26" s="67" t="n">
        <v>31.0834</v>
      </c>
      <c r="O26" s="67" t="n">
        <v>32.0931</v>
      </c>
      <c r="P26" s="67" t="n">
        <v>23780.11</v>
      </c>
      <c r="Q26" s="68" t="n">
        <v>24.66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488</v>
      </c>
      <c r="AB26" s="62" t="n">
        <v>30.8223</v>
      </c>
      <c r="AC26" s="62" t="n">
        <v>31.9775</v>
      </c>
      <c r="AD26" s="48"/>
      <c r="AE26" s="66" t="n">
        <v>34.7002</v>
      </c>
      <c r="AF26" s="67" t="n">
        <v>30.8888</v>
      </c>
      <c r="AG26" s="68" t="n">
        <v>31.9679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23732.19</v>
      </c>
      <c r="I27" s="54" t="n">
        <v>21.78</v>
      </c>
      <c r="J27" s="55" t="e">
        <f aca="false">SECTOHOURS(H27)</f>
        <v>#VALUE!</v>
      </c>
      <c r="K27" s="11"/>
      <c r="L27" s="56" t="n">
        <v>1023.4592</v>
      </c>
      <c r="M27" s="57" t="n">
        <v>50.926</v>
      </c>
      <c r="N27" s="57" t="n">
        <v>49.4368</v>
      </c>
      <c r="O27" s="57" t="n">
        <v>49.9032</v>
      </c>
      <c r="P27" s="57" t="n">
        <v>21741.47</v>
      </c>
      <c r="Q27" s="58" t="n">
        <v>22.33</v>
      </c>
      <c r="R27" s="55" t="e">
        <f aca="false">SECTOHOURS(P27)</f>
        <v>#VALUE!</v>
      </c>
      <c r="S27" s="48"/>
      <c r="T27" s="59" t="n">
        <f aca="false">BDRATE(D27:D30,E27:E30,L27:L30,M27:M30)</f>
        <v>-0.00361511854698926</v>
      </c>
      <c r="U27" s="60" t="n">
        <f aca="false">BDRATE(D27:D30,F27:F30,L27:L30,N27:N30)</f>
        <v>-0.00390345772033385</v>
      </c>
      <c r="V27" s="60" t="n">
        <f aca="false">BDRATE(D27:D30,G27:G30,L27:L30,O27:O30)</f>
        <v>-0.00320580913510193</v>
      </c>
      <c r="W27" s="60" t="n">
        <f aca="false">BDRATEOLD(D27:D30,E27:E30,L27:L30,M27:M30)</f>
        <v>-0.00353255861135282</v>
      </c>
      <c r="X27" s="60" t="n">
        <f aca="false">BDRATEOLD(D27:D30,F27:F30,L27:L30,N27:N30)</f>
        <v>-0.00379139468016687</v>
      </c>
      <c r="Y27" s="60" t="n">
        <f aca="false">BDRATEOLD(D27:D30,G27:G30,L27:L30,O27:O30)</f>
        <v>-0.0031321829552351</v>
      </c>
      <c r="Z27" s="11"/>
      <c r="AA27" s="52" t="n">
        <v>49.9216</v>
      </c>
      <c r="AB27" s="52" t="n">
        <v>48.4099</v>
      </c>
      <c r="AC27" s="52" t="n">
        <v>48.8444</v>
      </c>
      <c r="AD27" s="48"/>
      <c r="AE27" s="56" t="n">
        <v>49.9128</v>
      </c>
      <c r="AF27" s="57" t="n">
        <v>48.3905</v>
      </c>
      <c r="AG27" s="58" t="n">
        <v>48.836</v>
      </c>
    </row>
    <row r="28" customFormat="false" ht="15" hidden="false" customHeight="true" outlineLevel="0" collapsed="false">
      <c r="B28" s="95"/>
      <c r="C28" s="11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21741.85</v>
      </c>
      <c r="I28" s="54" t="n">
        <v>20.86</v>
      </c>
      <c r="J28" s="55" t="e">
        <f aca="false">SECTOHOURS(H28)</f>
        <v>#VALUE!</v>
      </c>
      <c r="K28" s="11"/>
      <c r="L28" s="56" t="n">
        <v>606.5821</v>
      </c>
      <c r="M28" s="57" t="n">
        <v>47.3759</v>
      </c>
      <c r="N28" s="57" t="n">
        <v>45.7803</v>
      </c>
      <c r="O28" s="57" t="n">
        <v>46.3</v>
      </c>
      <c r="P28" s="57" t="n">
        <v>20052.73</v>
      </c>
      <c r="Q28" s="58" t="n">
        <v>20.9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4129</v>
      </c>
      <c r="AB28" s="52" t="n">
        <v>44.7424</v>
      </c>
      <c r="AC28" s="52" t="n">
        <v>45.3016</v>
      </c>
      <c r="AD28" s="48"/>
      <c r="AE28" s="56" t="n">
        <v>46.409</v>
      </c>
      <c r="AF28" s="57" t="n">
        <v>44.7486</v>
      </c>
      <c r="AG28" s="58" t="n">
        <v>45.3169</v>
      </c>
    </row>
    <row r="29" customFormat="false" ht="15" hidden="false" customHeight="true" outlineLevel="0" collapsed="false">
      <c r="B29" s="95"/>
      <c r="C29" s="11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19477.2</v>
      </c>
      <c r="I29" s="54" t="n">
        <v>19.62</v>
      </c>
      <c r="J29" s="55" t="e">
        <f aca="false">SECTOHOURS(H29)</f>
        <v>#VALUE!</v>
      </c>
      <c r="K29" s="11"/>
      <c r="L29" s="56" t="n">
        <v>346.2774</v>
      </c>
      <c r="M29" s="57" t="n">
        <v>43.7017</v>
      </c>
      <c r="N29" s="57" t="n">
        <v>41.8774</v>
      </c>
      <c r="O29" s="57" t="n">
        <v>42.4431</v>
      </c>
      <c r="P29" s="57" t="n">
        <v>18551.26</v>
      </c>
      <c r="Q29" s="58" t="n">
        <v>19.82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7208</v>
      </c>
      <c r="AB29" s="52" t="n">
        <v>40.846</v>
      </c>
      <c r="AC29" s="52" t="n">
        <v>41.4959</v>
      </c>
      <c r="AD29" s="48"/>
      <c r="AE29" s="56" t="n">
        <v>42.7197</v>
      </c>
      <c r="AF29" s="57" t="n">
        <v>40.8592</v>
      </c>
      <c r="AG29" s="58" t="n">
        <v>41.5126</v>
      </c>
    </row>
    <row r="30" customFormat="false" ht="15" hidden="false" customHeight="true" outlineLevel="0" collapsed="false">
      <c r="B30" s="96"/>
      <c r="C30" s="15" t="n">
        <v>37</v>
      </c>
      <c r="D30" s="86" t="n">
        <v>199.9946</v>
      </c>
      <c r="E30" s="86" t="n">
        <v>39.8686</v>
      </c>
      <c r="F30" s="86" t="n">
        <v>37.8145</v>
      </c>
      <c r="G30" s="86" t="n">
        <v>38.4744</v>
      </c>
      <c r="H30" s="87" t="n">
        <v>17637.85</v>
      </c>
      <c r="I30" s="88" t="n">
        <v>18.57</v>
      </c>
      <c r="J30" s="89" t="e">
        <f aca="false">SECTOHOURS(H30)</f>
        <v>#VALUE!</v>
      </c>
      <c r="K30" s="11"/>
      <c r="L30" s="90" t="n">
        <v>199.0595</v>
      </c>
      <c r="M30" s="91" t="n">
        <v>39.9251</v>
      </c>
      <c r="N30" s="91" t="n">
        <v>37.8681</v>
      </c>
      <c r="O30" s="91" t="n">
        <v>38.471</v>
      </c>
      <c r="P30" s="91" t="n">
        <v>16698.69</v>
      </c>
      <c r="Q30" s="92" t="n">
        <v>18.88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8.8985</v>
      </c>
      <c r="AB30" s="86" t="n">
        <v>36.8195</v>
      </c>
      <c r="AC30" s="86" t="n">
        <v>37.5788</v>
      </c>
      <c r="AD30" s="48"/>
      <c r="AE30" s="90" t="n">
        <v>38.956</v>
      </c>
      <c r="AF30" s="91" t="n">
        <v>36.8621</v>
      </c>
      <c r="AG30" s="92" t="n">
        <v>37.5819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749.1856</v>
      </c>
      <c r="E31" s="41" t="n">
        <v>47.4273</v>
      </c>
      <c r="F31" s="41" t="n">
        <v>45.4374</v>
      </c>
      <c r="G31" s="41" t="n">
        <v>45.5255</v>
      </c>
      <c r="H31" s="42" t="n">
        <v>36400.5</v>
      </c>
      <c r="I31" s="43" t="n">
        <v>49.27</v>
      </c>
      <c r="J31" s="55" t="e">
        <f aca="false">SECTOHOURS(H31)</f>
        <v>#VALUE!</v>
      </c>
      <c r="K31" s="11"/>
      <c r="L31" s="56" t="n">
        <v>12739.2752</v>
      </c>
      <c r="M31" s="57" t="n">
        <v>47.4451</v>
      </c>
      <c r="N31" s="57" t="n">
        <v>45.4646</v>
      </c>
      <c r="O31" s="57" t="n">
        <v>45.5425</v>
      </c>
      <c r="P31" s="57" t="n">
        <v>34626.04</v>
      </c>
      <c r="Q31" s="58" t="n">
        <v>59.95</v>
      </c>
      <c r="R31" s="55" t="e">
        <f aca="false">SECTOHOURS(P31)</f>
        <v>#VALUE!</v>
      </c>
      <c r="S31" s="48"/>
      <c r="T31" s="59" t="n">
        <f aca="false">BDRATE(D31:D34,E31:E34,L31:L34,M31:M34)</f>
        <v>-0.000702157098838141</v>
      </c>
      <c r="U31" s="60" t="n">
        <f aca="false">BDRATE(D31:D34,F31:F34,L31:L34,N31:N34)</f>
        <v>-0.00202156650712382</v>
      </c>
      <c r="V31" s="60" t="n">
        <f aca="false">BDRATE(D31:D34,G31:G34,L31:L34,O31:O34)</f>
        <v>-0.00271826445035861</v>
      </c>
      <c r="W31" s="60" t="n">
        <f aca="false">BDRATEOLD(D31:D34,E31:E34,L31:L34,M31:M34)</f>
        <v>-0.000667231226833764</v>
      </c>
      <c r="X31" s="60" t="n">
        <f aca="false">BDRATEOLD(D31:D34,F31:F34,L31:L34,N31:N34)</f>
        <v>-0.00209908674369508</v>
      </c>
      <c r="Y31" s="60" t="n">
        <f aca="false">BDRATEOLD(D31:D34,G31:G34,L31:L34,O31:O34)</f>
        <v>-0.00271872786340677</v>
      </c>
      <c r="Z31" s="11"/>
      <c r="AA31" s="41" t="n">
        <v>47.4172</v>
      </c>
      <c r="AB31" s="41" t="n">
        <v>45.4238</v>
      </c>
      <c r="AC31" s="41" t="n">
        <v>45.5145</v>
      </c>
      <c r="AD31" s="48"/>
      <c r="AE31" s="56" t="n">
        <v>47.4351</v>
      </c>
      <c r="AF31" s="57" t="n">
        <v>45.4509</v>
      </c>
      <c r="AG31" s="58" t="n">
        <v>45.5314</v>
      </c>
    </row>
    <row r="32" customFormat="false" ht="15" hidden="false" customHeight="true" outlineLevel="0" collapsed="false">
      <c r="B32" s="61"/>
      <c r="C32" s="11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30147.03</v>
      </c>
      <c r="I32" s="54" t="n">
        <v>44.08</v>
      </c>
      <c r="J32" s="55" t="e">
        <f aca="false">SECTOHOURS(H32)</f>
        <v>#VALUE!</v>
      </c>
      <c r="K32" s="11"/>
      <c r="L32" s="56" t="n">
        <v>5204.2976</v>
      </c>
      <c r="M32" s="57" t="n">
        <v>44.0308</v>
      </c>
      <c r="N32" s="57" t="n">
        <v>42.0412</v>
      </c>
      <c r="O32" s="57" t="n">
        <v>42.0089</v>
      </c>
      <c r="P32" s="57" t="n">
        <v>28242.22</v>
      </c>
      <c r="Q32" s="58" t="n">
        <v>44.15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0085</v>
      </c>
      <c r="AB32" s="52" t="n">
        <v>42.0373</v>
      </c>
      <c r="AC32" s="52" t="n">
        <v>41.9904</v>
      </c>
      <c r="AD32" s="48"/>
      <c r="AE32" s="56" t="n">
        <v>44.0242</v>
      </c>
      <c r="AF32" s="57" t="n">
        <v>42.0308</v>
      </c>
      <c r="AG32" s="58" t="n">
        <v>41.9981</v>
      </c>
    </row>
    <row r="33" customFormat="false" ht="15" hidden="false" customHeight="true" outlineLevel="0" collapsed="false">
      <c r="B33" s="61"/>
      <c r="C33" s="11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5334.79</v>
      </c>
      <c r="I33" s="54" t="n">
        <v>41.33</v>
      </c>
      <c r="J33" s="55" t="e">
        <f aca="false">SECTOHOURS(H33)</f>
        <v>#VALUE!</v>
      </c>
      <c r="K33" s="11"/>
      <c r="L33" s="56" t="n">
        <v>2388.384</v>
      </c>
      <c r="M33" s="57" t="n">
        <v>40.5327</v>
      </c>
      <c r="N33" s="57" t="n">
        <v>38.4718</v>
      </c>
      <c r="O33" s="57" t="n">
        <v>38.3768</v>
      </c>
      <c r="P33" s="57" t="n">
        <v>23804.03</v>
      </c>
      <c r="Q33" s="58" t="n">
        <v>49.86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5531</v>
      </c>
      <c r="AB33" s="52" t="n">
        <v>38.4587</v>
      </c>
      <c r="AC33" s="52" t="n">
        <v>38.3718</v>
      </c>
      <c r="AD33" s="48"/>
      <c r="AE33" s="56" t="n">
        <v>40.5263</v>
      </c>
      <c r="AF33" s="57" t="n">
        <v>38.4652</v>
      </c>
      <c r="AG33" s="58" t="n">
        <v>38.3692</v>
      </c>
    </row>
    <row r="34" customFormat="false" ht="15" hidden="false" customHeight="true" outlineLevel="0" collapsed="false">
      <c r="B34" s="61"/>
      <c r="C34" s="84" t="n">
        <v>37</v>
      </c>
      <c r="D34" s="62" t="n">
        <v>1205.1072</v>
      </c>
      <c r="E34" s="62" t="n">
        <v>36.959</v>
      </c>
      <c r="F34" s="62" t="n">
        <v>34.7624</v>
      </c>
      <c r="G34" s="62" t="n">
        <v>34.546</v>
      </c>
      <c r="H34" s="63" t="n">
        <v>21954.11</v>
      </c>
      <c r="I34" s="64" t="n">
        <v>38.98</v>
      </c>
      <c r="J34" s="65" t="e">
        <f aca="false">SECTOHOURS(H34)</f>
        <v>#VALUE!</v>
      </c>
      <c r="K34" s="11"/>
      <c r="L34" s="66" t="n">
        <v>1201.7968</v>
      </c>
      <c r="M34" s="67" t="n">
        <v>36.9208</v>
      </c>
      <c r="N34" s="67" t="n">
        <v>34.7381</v>
      </c>
      <c r="O34" s="67" t="n">
        <v>34.5475</v>
      </c>
      <c r="P34" s="67" t="n">
        <v>21165.28</v>
      </c>
      <c r="Q34" s="68" t="n">
        <v>46.91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6.953</v>
      </c>
      <c r="AB34" s="62" t="n">
        <v>34.7577</v>
      </c>
      <c r="AC34" s="62" t="n">
        <v>34.5402</v>
      </c>
      <c r="AD34" s="48"/>
      <c r="AE34" s="66" t="n">
        <v>36.915</v>
      </c>
      <c r="AF34" s="67" t="n">
        <v>34.7336</v>
      </c>
      <c r="AG34" s="68" t="n">
        <v>34.5417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2978.55</v>
      </c>
      <c r="I35" s="54" t="n">
        <v>48.41</v>
      </c>
      <c r="J35" s="55" t="e">
        <f aca="false">SECTOHOURS(H35)</f>
        <v>#VALUE!</v>
      </c>
      <c r="K35" s="11"/>
      <c r="L35" s="56" t="n">
        <v>11492.0976</v>
      </c>
      <c r="M35" s="57" t="n">
        <v>46.3446</v>
      </c>
      <c r="N35" s="57" t="n">
        <v>45.1692</v>
      </c>
      <c r="O35" s="57" t="n">
        <v>45.2413</v>
      </c>
      <c r="P35" s="57" t="n">
        <v>40225.7</v>
      </c>
      <c r="Q35" s="58" t="n">
        <v>49.07</v>
      </c>
      <c r="R35" s="55" t="e">
        <f aca="false">SECTOHOURS(P35)</f>
        <v>#VALUE!</v>
      </c>
      <c r="S35" s="48"/>
      <c r="T35" s="59" t="n">
        <f aca="false">BDRATE(D35:D38,E35:E38,L35:L38,M35:M38)</f>
        <v>-0.00345156985899631</v>
      </c>
      <c r="U35" s="60" t="n">
        <f aca="false">BDRATE(D35:D38,F35:F38,L35:L38,N35:N38)</f>
        <v>-0.00309043077772953</v>
      </c>
      <c r="V35" s="60" t="n">
        <f aca="false">BDRATE(D35:D38,G35:G38,L35:L38,O35:O38)</f>
        <v>-0.00270805735420787</v>
      </c>
      <c r="W35" s="60" t="n">
        <f aca="false">BDRATEOLD(D35:D38,E35:E38,L35:L38,M35:M38)</f>
        <v>-0.00339669917436658</v>
      </c>
      <c r="X35" s="60" t="n">
        <f aca="false">BDRATEOLD(D35:D38,F35:F38,L35:L38,N35:N38)</f>
        <v>-0.0031064267176667</v>
      </c>
      <c r="Y35" s="60" t="n">
        <f aca="false">BDRATEOLD(D35:D38,G35:G38,L35:L38,O35:O38)</f>
        <v>-0.00264222255239099</v>
      </c>
      <c r="Z35" s="11"/>
      <c r="AA35" s="52" t="n">
        <v>46.2101</v>
      </c>
      <c r="AB35" s="52" t="n">
        <v>45.0586</v>
      </c>
      <c r="AC35" s="52" t="n">
        <v>45.1141</v>
      </c>
      <c r="AD35" s="48"/>
      <c r="AE35" s="56" t="n">
        <v>46.2214</v>
      </c>
      <c r="AF35" s="57" t="n">
        <v>45.0602</v>
      </c>
      <c r="AG35" s="58" t="n">
        <v>45.1234</v>
      </c>
    </row>
    <row r="36" customFormat="false" ht="15" hidden="false" customHeight="true" outlineLevel="0" collapsed="false">
      <c r="B36" s="61"/>
      <c r="C36" s="11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38306.66</v>
      </c>
      <c r="I36" s="54" t="n">
        <v>46.24</v>
      </c>
      <c r="J36" s="55" t="e">
        <f aca="false">SECTOHOURS(H36)</f>
        <v>#VALUE!</v>
      </c>
      <c r="K36" s="11"/>
      <c r="L36" s="56" t="n">
        <v>6617.8208</v>
      </c>
      <c r="M36" s="57" t="n">
        <v>43.2277</v>
      </c>
      <c r="N36" s="57" t="n">
        <v>42.112</v>
      </c>
      <c r="O36" s="57" t="n">
        <v>42.0295</v>
      </c>
      <c r="P36" s="57" t="n">
        <v>36338.58</v>
      </c>
      <c r="Q36" s="58" t="n">
        <v>46.45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3.0491</v>
      </c>
      <c r="AB36" s="52" t="n">
        <v>41.9738</v>
      </c>
      <c r="AC36" s="52" t="n">
        <v>41.8563</v>
      </c>
      <c r="AD36" s="48"/>
      <c r="AE36" s="56" t="n">
        <v>43.0678</v>
      </c>
      <c r="AF36" s="57" t="n">
        <v>41.9836</v>
      </c>
      <c r="AG36" s="58" t="n">
        <v>41.8746</v>
      </c>
    </row>
    <row r="37" customFormat="false" ht="15" hidden="false" customHeight="true" outlineLevel="0" collapsed="false">
      <c r="B37" s="61"/>
      <c r="C37" s="11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2860.37</v>
      </c>
      <c r="I37" s="54" t="n">
        <v>43.75</v>
      </c>
      <c r="J37" s="55" t="e">
        <f aca="false">SECTOHOURS(H37)</f>
        <v>#VALUE!</v>
      </c>
      <c r="K37" s="11"/>
      <c r="L37" s="56" t="n">
        <v>3482.1808</v>
      </c>
      <c r="M37" s="57" t="n">
        <v>39.7193</v>
      </c>
      <c r="N37" s="57" t="n">
        <v>38.4743</v>
      </c>
      <c r="O37" s="57" t="n">
        <v>38.2456</v>
      </c>
      <c r="P37" s="57" t="n">
        <v>31183.96</v>
      </c>
      <c r="Q37" s="58" t="n">
        <v>44.01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4874</v>
      </c>
      <c r="AB37" s="52" t="n">
        <v>38.3087</v>
      </c>
      <c r="AC37" s="52" t="n">
        <v>38.0656</v>
      </c>
      <c r="AD37" s="48"/>
      <c r="AE37" s="56" t="n">
        <v>39.4933</v>
      </c>
      <c r="AF37" s="57" t="n">
        <v>38.3281</v>
      </c>
      <c r="AG37" s="58" t="n">
        <v>38.0692</v>
      </c>
    </row>
    <row r="38" customFormat="false" ht="15" hidden="false" customHeight="true" outlineLevel="0" collapsed="false">
      <c r="B38" s="97"/>
      <c r="C38" s="15" t="n">
        <v>37</v>
      </c>
      <c r="D38" s="86" t="n">
        <v>1771.2416</v>
      </c>
      <c r="E38" s="86" t="n">
        <v>36.2332</v>
      </c>
      <c r="F38" s="86" t="n">
        <v>34.7521</v>
      </c>
      <c r="G38" s="86" t="n">
        <v>34.4809</v>
      </c>
      <c r="H38" s="87" t="n">
        <v>28814.22</v>
      </c>
      <c r="I38" s="88" t="n">
        <v>41.62</v>
      </c>
      <c r="J38" s="89" t="e">
        <f aca="false">SECTOHOURS(H38)</f>
        <v>#VALUE!</v>
      </c>
      <c r="K38" s="11"/>
      <c r="L38" s="90" t="n">
        <v>1768.0144</v>
      </c>
      <c r="M38" s="91" t="n">
        <v>36.2712</v>
      </c>
      <c r="N38" s="91" t="n">
        <v>34.7572</v>
      </c>
      <c r="O38" s="91" t="n">
        <v>34.5169</v>
      </c>
      <c r="P38" s="91" t="n">
        <v>26949.09</v>
      </c>
      <c r="Q38" s="92" t="n">
        <v>43.23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9881</v>
      </c>
      <c r="AB38" s="86" t="n">
        <v>34.6131</v>
      </c>
      <c r="AC38" s="86" t="n">
        <v>34.3219</v>
      </c>
      <c r="AD38" s="48"/>
      <c r="AE38" s="90" t="n">
        <v>36.0248</v>
      </c>
      <c r="AF38" s="91" t="n">
        <v>34.6228</v>
      </c>
      <c r="AG38" s="92" t="n">
        <v>34.3566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08.0904</v>
      </c>
      <c r="E39" s="41" t="n">
        <v>47.7479</v>
      </c>
      <c r="F39" s="41" t="n">
        <v>46.296</v>
      </c>
      <c r="G39" s="41" t="n">
        <v>46.2874</v>
      </c>
      <c r="H39" s="42" t="n">
        <v>42514.92</v>
      </c>
      <c r="I39" s="43" t="n">
        <v>53.76</v>
      </c>
      <c r="J39" s="55" t="e">
        <f aca="false">SECTOHOURS(H39)</f>
        <v>#VALUE!</v>
      </c>
      <c r="K39" s="11"/>
      <c r="L39" s="56" t="n">
        <v>3903.5424</v>
      </c>
      <c r="M39" s="57" t="n">
        <v>47.7757</v>
      </c>
      <c r="N39" s="57" t="n">
        <v>46.2724</v>
      </c>
      <c r="O39" s="57" t="n">
        <v>46.314</v>
      </c>
      <c r="P39" s="57" t="n">
        <v>39830.4</v>
      </c>
      <c r="Q39" s="58" t="n">
        <v>54.52</v>
      </c>
      <c r="R39" s="55" t="e">
        <f aca="false">SECTOHOURS(P39)</f>
        <v>#VALUE!</v>
      </c>
      <c r="S39" s="48"/>
      <c r="T39" s="59" t="n">
        <f aca="false">BDRATE(D39:D42,E39:E42,L39:L42,M39:M42)</f>
        <v>-0.0034162975169022</v>
      </c>
      <c r="U39" s="60" t="n">
        <f aca="false">BDRATE(D39:D42,F39:F42,L39:L42,N39:N42)</f>
        <v>0.00120565506677184</v>
      </c>
      <c r="V39" s="60" t="n">
        <f aca="false">BDRATE(D39:D42,G39:G42,L39:L42,O39:O42)</f>
        <v>0.00403800958697231</v>
      </c>
      <c r="W39" s="60" t="n">
        <f aca="false">BDRATEOLD(D39:D42,E39:E42,L39:L42,M39:M42)</f>
        <v>-0.0032347572642677</v>
      </c>
      <c r="X39" s="60" t="n">
        <f aca="false">BDRATEOLD(D39:D42,F39:F42,L39:L42,N39:N42)</f>
        <v>0.00142761815855352</v>
      </c>
      <c r="Y39" s="60" t="n">
        <f aca="false">BDRATEOLD(D39:D42,G39:G42,L39:L42,O39:O42)</f>
        <v>0.00447242092303468</v>
      </c>
      <c r="Z39" s="11"/>
      <c r="AA39" s="41" t="n">
        <v>47.4656</v>
      </c>
      <c r="AB39" s="41" t="n">
        <v>46.0783</v>
      </c>
      <c r="AC39" s="41" t="n">
        <v>46.0665</v>
      </c>
      <c r="AD39" s="48"/>
      <c r="AE39" s="56" t="n">
        <v>47.4937</v>
      </c>
      <c r="AF39" s="57" t="n">
        <v>46.0586</v>
      </c>
      <c r="AG39" s="58" t="n">
        <v>46.0872</v>
      </c>
    </row>
    <row r="40" customFormat="false" ht="15" hidden="false" customHeight="true" outlineLevel="0" collapsed="false">
      <c r="B40" s="61"/>
      <c r="C40" s="11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37213.46</v>
      </c>
      <c r="I40" s="54" t="n">
        <v>50.83</v>
      </c>
      <c r="J40" s="55" t="e">
        <f aca="false">SECTOHOURS(H40)</f>
        <v>#VALUE!</v>
      </c>
      <c r="K40" s="11"/>
      <c r="L40" s="56" t="n">
        <v>2140.9096</v>
      </c>
      <c r="M40" s="57" t="n">
        <v>44.2481</v>
      </c>
      <c r="N40" s="57" t="n">
        <v>42.6924</v>
      </c>
      <c r="O40" s="57" t="n">
        <v>42.5803</v>
      </c>
      <c r="P40" s="57" t="n">
        <v>34564.94</v>
      </c>
      <c r="Q40" s="58" t="n">
        <v>51.68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9181</v>
      </c>
      <c r="AB40" s="52" t="n">
        <v>42.492</v>
      </c>
      <c r="AC40" s="52" t="n">
        <v>42.3778</v>
      </c>
      <c r="AD40" s="48"/>
      <c r="AE40" s="56" t="n">
        <v>43.9538</v>
      </c>
      <c r="AF40" s="57" t="n">
        <v>42.5051</v>
      </c>
      <c r="AG40" s="58" t="n">
        <v>42.3728</v>
      </c>
    </row>
    <row r="41" customFormat="false" ht="15" hidden="false" customHeight="true" outlineLevel="0" collapsed="false">
      <c r="B41" s="61"/>
      <c r="C41" s="11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31498.93</v>
      </c>
      <c r="I41" s="54" t="n">
        <v>47.84</v>
      </c>
      <c r="J41" s="55" t="e">
        <f aca="false">SECTOHOURS(H41)</f>
        <v>#VALUE!</v>
      </c>
      <c r="K41" s="11"/>
      <c r="L41" s="56" t="n">
        <v>1130.8488</v>
      </c>
      <c r="M41" s="57" t="n">
        <v>40.2816</v>
      </c>
      <c r="N41" s="57" t="n">
        <v>38.6393</v>
      </c>
      <c r="O41" s="57" t="n">
        <v>38.4034</v>
      </c>
      <c r="P41" s="57" t="n">
        <v>30063.18</v>
      </c>
      <c r="Q41" s="58" t="n">
        <v>58.76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0079</v>
      </c>
      <c r="AB41" s="52" t="n">
        <v>38.4989</v>
      </c>
      <c r="AC41" s="52" t="n">
        <v>38.2939</v>
      </c>
      <c r="AD41" s="48"/>
      <c r="AE41" s="56" t="n">
        <v>40.0042</v>
      </c>
      <c r="AF41" s="57" t="n">
        <v>38.4669</v>
      </c>
      <c r="AG41" s="58" t="n">
        <v>38.2044</v>
      </c>
    </row>
    <row r="42" customFormat="false" ht="15" hidden="false" customHeight="true" outlineLevel="0" collapsed="false">
      <c r="B42" s="51"/>
      <c r="C42" s="11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27701.68</v>
      </c>
      <c r="I42" s="54" t="n">
        <v>45.5</v>
      </c>
      <c r="J42" s="89" t="e">
        <f aca="false">SECTOHOURS(H42)</f>
        <v>#VALUE!</v>
      </c>
      <c r="K42" s="11"/>
      <c r="L42" s="90" t="n">
        <v>607.1384</v>
      </c>
      <c r="M42" s="91" t="n">
        <v>36.2268</v>
      </c>
      <c r="N42" s="91" t="n">
        <v>34.3872</v>
      </c>
      <c r="O42" s="91" t="n">
        <v>34.1869</v>
      </c>
      <c r="P42" s="91" t="n">
        <v>26338.24</v>
      </c>
      <c r="Q42" s="92" t="n">
        <v>46.0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9484</v>
      </c>
      <c r="AB42" s="52" t="n">
        <v>34.2586</v>
      </c>
      <c r="AC42" s="52" t="n">
        <v>33.8917</v>
      </c>
      <c r="AD42" s="48"/>
      <c r="AE42" s="90" t="n">
        <v>35.9878</v>
      </c>
      <c r="AF42" s="91" t="n">
        <v>34.2542</v>
      </c>
      <c r="AG42" s="92" t="n">
        <v>34.0013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88.7648</v>
      </c>
      <c r="E43" s="41" t="n">
        <v>41.2798</v>
      </c>
      <c r="F43" s="41" t="n">
        <v>41.241</v>
      </c>
      <c r="G43" s="41" t="n">
        <v>40.2626</v>
      </c>
      <c r="H43" s="42" t="n">
        <v>43367.51</v>
      </c>
      <c r="I43" s="43" t="n">
        <v>33.88</v>
      </c>
      <c r="J43" s="55" t="e">
        <f aca="false">SECTOHOURS(H43)</f>
        <v>#VALUE!</v>
      </c>
      <c r="K43" s="11"/>
      <c r="L43" s="56" t="n">
        <v>12277.7832</v>
      </c>
      <c r="M43" s="57" t="n">
        <v>41.2806</v>
      </c>
      <c r="N43" s="57" t="n">
        <v>41.2398</v>
      </c>
      <c r="O43" s="57" t="n">
        <v>40.2662</v>
      </c>
      <c r="P43" s="57" t="n">
        <v>40557.59</v>
      </c>
      <c r="Q43" s="58" t="n">
        <v>34.45</v>
      </c>
      <c r="R43" s="55" t="e">
        <f aca="false">SECTOHOURS(P43)</f>
        <v>#VALUE!</v>
      </c>
      <c r="S43" s="48"/>
      <c r="T43" s="59" t="n">
        <f aca="false">BDRATE(D43:D46,E43:E46,L43:L46,M43:M46)</f>
        <v>-0.00149884730980221</v>
      </c>
      <c r="U43" s="60" t="n">
        <f aca="false">BDRATE(D43:D46,F43:F46,L43:L46,N43:N46)</f>
        <v>-0.000813652692795874</v>
      </c>
      <c r="V43" s="60" t="n">
        <f aca="false">BDRATE(D43:D46,G43:G46,L43:L46,O43:O46)</f>
        <v>-0.000451484217553144</v>
      </c>
      <c r="W43" s="60" t="n">
        <f aca="false">BDRATEOLD(D43:D46,E43:E46,L43:L46,M43:M46)</f>
        <v>-0.00156038863433416</v>
      </c>
      <c r="X43" s="60" t="n">
        <f aca="false">BDRATEOLD(D43:D46,F43:F46,L43:L46,N43:N46)</f>
        <v>-0.000830452939099557</v>
      </c>
      <c r="Y43" s="60" t="n">
        <f aca="false">BDRATEOLD(D43:D46,G43:G46,L43:L46,O43:O46)</f>
        <v>-0.000425789352133221</v>
      </c>
      <c r="Z43" s="11"/>
      <c r="AA43" s="41" t="n">
        <v>41.2084</v>
      </c>
      <c r="AB43" s="41" t="n">
        <v>41.1885</v>
      </c>
      <c r="AC43" s="41" t="n">
        <v>40.203</v>
      </c>
      <c r="AD43" s="48"/>
      <c r="AE43" s="56" t="n">
        <v>41.2094</v>
      </c>
      <c r="AF43" s="57" t="n">
        <v>41.1874</v>
      </c>
      <c r="AG43" s="58" t="n">
        <v>40.2067</v>
      </c>
    </row>
    <row r="44" customFormat="false" ht="15" hidden="false" customHeight="true" outlineLevel="0" collapsed="false">
      <c r="B44" s="95"/>
      <c r="C44" s="11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29386.55</v>
      </c>
      <c r="I44" s="54" t="n">
        <v>25.58</v>
      </c>
      <c r="J44" s="55" t="e">
        <f aca="false">SECTOHOURS(H44)</f>
        <v>#VALUE!</v>
      </c>
      <c r="K44" s="11"/>
      <c r="L44" s="56" t="n">
        <v>4596.7712</v>
      </c>
      <c r="M44" s="57" t="n">
        <v>37.4906</v>
      </c>
      <c r="N44" s="57" t="n">
        <v>37.7413</v>
      </c>
      <c r="O44" s="57" t="n">
        <v>36.6262</v>
      </c>
      <c r="P44" s="57" t="n">
        <v>27676.77</v>
      </c>
      <c r="Q44" s="58" t="n">
        <v>27.89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4297</v>
      </c>
      <c r="AB44" s="52" t="n">
        <v>37.683</v>
      </c>
      <c r="AC44" s="52" t="n">
        <v>36.5729</v>
      </c>
      <c r="AD44" s="48"/>
      <c r="AE44" s="56" t="n">
        <v>37.4338</v>
      </c>
      <c r="AF44" s="57" t="n">
        <v>37.6893</v>
      </c>
      <c r="AG44" s="58" t="n">
        <v>36.5716</v>
      </c>
    </row>
    <row r="45" customFormat="false" ht="15" hidden="false" customHeight="true" outlineLevel="0" collapsed="false">
      <c r="B45" s="61"/>
      <c r="C45" s="11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19951.89</v>
      </c>
      <c r="I45" s="54" t="n">
        <v>20.06</v>
      </c>
      <c r="J45" s="55" t="e">
        <f aca="false">SECTOHOURS(H45)</f>
        <v>#VALUE!</v>
      </c>
      <c r="K45" s="11"/>
      <c r="L45" s="56" t="n">
        <v>1489.8472</v>
      </c>
      <c r="M45" s="57" t="n">
        <v>34.2558</v>
      </c>
      <c r="N45" s="57" t="n">
        <v>34.5526</v>
      </c>
      <c r="O45" s="57" t="n">
        <v>33.3746</v>
      </c>
      <c r="P45" s="57" t="n">
        <v>18572.33</v>
      </c>
      <c r="Q45" s="58" t="n">
        <v>20.03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2188</v>
      </c>
      <c r="AB45" s="52" t="n">
        <v>34.5196</v>
      </c>
      <c r="AC45" s="52" t="n">
        <v>33.3426</v>
      </c>
      <c r="AD45" s="48"/>
      <c r="AE45" s="56" t="n">
        <v>34.2228</v>
      </c>
      <c r="AF45" s="57" t="n">
        <v>34.5217</v>
      </c>
      <c r="AG45" s="58" t="n">
        <v>33.3448</v>
      </c>
    </row>
    <row r="46" customFormat="false" ht="15" hidden="false" customHeight="true" outlineLevel="0" collapsed="false">
      <c r="B46" s="97"/>
      <c r="C46" s="15" t="n">
        <v>37</v>
      </c>
      <c r="D46" s="86" t="n">
        <v>512.6912</v>
      </c>
      <c r="E46" s="86" t="n">
        <v>31.8308</v>
      </c>
      <c r="F46" s="86" t="n">
        <v>31.9371</v>
      </c>
      <c r="G46" s="86" t="n">
        <v>30.6927</v>
      </c>
      <c r="H46" s="87" t="n">
        <v>14989.27</v>
      </c>
      <c r="I46" s="88" t="n">
        <v>16.8</v>
      </c>
      <c r="J46" s="89" t="e">
        <f aca="false">SECTOHOURS(H46)</f>
        <v>#VALUE!</v>
      </c>
      <c r="K46" s="11"/>
      <c r="L46" s="90" t="n">
        <v>512.5136</v>
      </c>
      <c r="M46" s="91" t="n">
        <v>31.8332</v>
      </c>
      <c r="N46" s="91" t="n">
        <v>31.923</v>
      </c>
      <c r="O46" s="91" t="n">
        <v>30.6913</v>
      </c>
      <c r="P46" s="91" t="n">
        <v>14008.26</v>
      </c>
      <c r="Q46" s="92" t="n">
        <v>17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8082</v>
      </c>
      <c r="AB46" s="86" t="n">
        <v>31.9122</v>
      </c>
      <c r="AC46" s="86" t="n">
        <v>30.671</v>
      </c>
      <c r="AD46" s="48"/>
      <c r="AE46" s="90" t="n">
        <v>31.8101</v>
      </c>
      <c r="AF46" s="91" t="n">
        <v>31.8975</v>
      </c>
      <c r="AG46" s="92" t="n">
        <v>30.6695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7684.9696</v>
      </c>
      <c r="E47" s="41" t="n">
        <v>43.0015</v>
      </c>
      <c r="F47" s="41" t="n">
        <v>39.984</v>
      </c>
      <c r="G47" s="41" t="n">
        <v>43.1511</v>
      </c>
      <c r="H47" s="42" t="n">
        <v>73013.77</v>
      </c>
      <c r="I47" s="43" t="n">
        <v>69.75</v>
      </c>
      <c r="J47" s="55" t="e">
        <f aca="false">SECTOHOURS(H47)</f>
        <v>#VALUE!</v>
      </c>
      <c r="K47" s="11"/>
      <c r="L47" s="56" t="n">
        <v>27659.336</v>
      </c>
      <c r="M47" s="57" t="n">
        <v>43.0036</v>
      </c>
      <c r="N47" s="57" t="n">
        <v>39.9855</v>
      </c>
      <c r="O47" s="57" t="n">
        <v>43.1533</v>
      </c>
      <c r="P47" s="57" t="n">
        <v>69296.78</v>
      </c>
      <c r="Q47" s="58" t="n">
        <v>69.85</v>
      </c>
      <c r="R47" s="55" t="e">
        <f aca="false">SECTOHOURS(P47)</f>
        <v>#VALUE!</v>
      </c>
      <c r="S47" s="48"/>
      <c r="T47" s="59" t="n">
        <f aca="false">BDRATE(D47:D50,E47:E50,L47:L50,M47:M50)</f>
        <v>-0.00153855405227654</v>
      </c>
      <c r="U47" s="60" t="n">
        <f aca="false">BDRATE(D47:D50,F47:F50,L47:L50,N47:N50)</f>
        <v>-0.00136302117142184</v>
      </c>
      <c r="V47" s="60" t="n">
        <f aca="false">BDRATE(D47:D50,G47:G50,L47:L50,O47:O50)</f>
        <v>-0.00163534723200365</v>
      </c>
      <c r="W47" s="60" t="n">
        <f aca="false">BDRATEOLD(D47:D50,E47:E50,L47:L50,M47:M50)</f>
        <v>-0.00153995409965935</v>
      </c>
      <c r="X47" s="60" t="n">
        <f aca="false">BDRATEOLD(D47:D50,F47:F50,L47:L50,N47:N50)</f>
        <v>-0.00135137720228817</v>
      </c>
      <c r="Y47" s="60" t="n">
        <f aca="false">BDRATEOLD(D47:D50,G47:G50,L47:L50,O47:O50)</f>
        <v>-0.00163230642055812</v>
      </c>
      <c r="Z47" s="11"/>
      <c r="AA47" s="41" t="n">
        <v>42.9627</v>
      </c>
      <c r="AB47" s="41" t="n">
        <v>39.9469</v>
      </c>
      <c r="AC47" s="41" t="n">
        <v>43.1206</v>
      </c>
      <c r="AD47" s="48"/>
      <c r="AE47" s="56" t="n">
        <v>42.9648</v>
      </c>
      <c r="AF47" s="57" t="n">
        <v>39.9485</v>
      </c>
      <c r="AG47" s="58" t="n">
        <v>43.1229</v>
      </c>
    </row>
    <row r="48" customFormat="false" ht="15" hidden="false" customHeight="true" outlineLevel="0" collapsed="false">
      <c r="B48" s="61"/>
      <c r="C48" s="11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47586.39</v>
      </c>
      <c r="I48" s="54" t="n">
        <v>52.55</v>
      </c>
      <c r="J48" s="55" t="e">
        <f aca="false">SECTOHOURS(H48)</f>
        <v>#VALUE!</v>
      </c>
      <c r="K48" s="11"/>
      <c r="L48" s="56" t="n">
        <v>11032.5904</v>
      </c>
      <c r="M48" s="57" t="n">
        <v>39.9637</v>
      </c>
      <c r="N48" s="57" t="n">
        <v>37.6236</v>
      </c>
      <c r="O48" s="57" t="n">
        <v>40.1675</v>
      </c>
      <c r="P48" s="57" t="n">
        <v>45767.75</v>
      </c>
      <c r="Q48" s="58" t="n">
        <v>53.92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919</v>
      </c>
      <c r="AB48" s="52" t="n">
        <v>37.5677</v>
      </c>
      <c r="AC48" s="52" t="n">
        <v>40.1022</v>
      </c>
      <c r="AD48" s="48"/>
      <c r="AE48" s="56" t="n">
        <v>39.8946</v>
      </c>
      <c r="AF48" s="57" t="n">
        <v>37.5699</v>
      </c>
      <c r="AG48" s="58" t="n">
        <v>40.1044</v>
      </c>
    </row>
    <row r="49" customFormat="false" ht="15" hidden="false" customHeight="true" outlineLevel="0" collapsed="false">
      <c r="B49" s="61"/>
      <c r="C49" s="11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33851.81</v>
      </c>
      <c r="I49" s="54" t="n">
        <v>41.71</v>
      </c>
      <c r="J49" s="55" t="e">
        <f aca="false">SECTOHOURS(H49)</f>
        <v>#VALUE!</v>
      </c>
      <c r="K49" s="11"/>
      <c r="L49" s="56" t="n">
        <v>4717.4176</v>
      </c>
      <c r="M49" s="57" t="n">
        <v>36.9598</v>
      </c>
      <c r="N49" s="57" t="n">
        <v>35.0982</v>
      </c>
      <c r="O49" s="57" t="n">
        <v>37.068</v>
      </c>
      <c r="P49" s="57" t="n">
        <v>31839.05</v>
      </c>
      <c r="Q49" s="58" t="n">
        <v>42.83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8796</v>
      </c>
      <c r="AB49" s="52" t="n">
        <v>35.0478</v>
      </c>
      <c r="AC49" s="52" t="n">
        <v>37.003</v>
      </c>
      <c r="AD49" s="48"/>
      <c r="AE49" s="56" t="n">
        <v>36.8807</v>
      </c>
      <c r="AF49" s="57" t="n">
        <v>35.0481</v>
      </c>
      <c r="AG49" s="58" t="n">
        <v>37.0038</v>
      </c>
    </row>
    <row r="50" customFormat="false" ht="15" hidden="false" customHeight="true" outlineLevel="0" collapsed="false">
      <c r="B50" s="61"/>
      <c r="C50" s="84" t="n">
        <v>37</v>
      </c>
      <c r="D50" s="62" t="n">
        <v>2138.5776</v>
      </c>
      <c r="E50" s="62" t="n">
        <v>34.0774</v>
      </c>
      <c r="F50" s="62" t="n">
        <v>32.5664</v>
      </c>
      <c r="G50" s="62" t="n">
        <v>33.9766</v>
      </c>
      <c r="H50" s="63" t="n">
        <v>25567.35</v>
      </c>
      <c r="I50" s="64" t="n">
        <v>35.22</v>
      </c>
      <c r="J50" s="65" t="e">
        <f aca="false">SECTOHOURS(H50)</f>
        <v>#VALUE!</v>
      </c>
      <c r="K50" s="11"/>
      <c r="L50" s="66" t="n">
        <v>2135.5376</v>
      </c>
      <c r="M50" s="67" t="n">
        <v>34.0735</v>
      </c>
      <c r="N50" s="67" t="n">
        <v>32.5597</v>
      </c>
      <c r="O50" s="67" t="n">
        <v>33.9781</v>
      </c>
      <c r="P50" s="67" t="n">
        <v>23885.86</v>
      </c>
      <c r="Q50" s="68" t="n">
        <v>35.01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0067</v>
      </c>
      <c r="AB50" s="62" t="n">
        <v>32.524</v>
      </c>
      <c r="AC50" s="62" t="n">
        <v>33.9241</v>
      </c>
      <c r="AD50" s="48"/>
      <c r="AE50" s="66" t="n">
        <v>34.003</v>
      </c>
      <c r="AF50" s="67" t="n">
        <v>32.518</v>
      </c>
      <c r="AG50" s="68" t="n">
        <v>33.9259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87752.63</v>
      </c>
      <c r="I51" s="54" t="n">
        <v>54.31</v>
      </c>
      <c r="J51" s="55" t="e">
        <f aca="false">SECTOHOURS(H51)</f>
        <v>#VALUE!</v>
      </c>
      <c r="K51" s="11"/>
      <c r="L51" s="56" t="n">
        <v>51419.664</v>
      </c>
      <c r="M51" s="57" t="n">
        <v>40.5796</v>
      </c>
      <c r="N51" s="57" t="n">
        <v>36.5006</v>
      </c>
      <c r="O51" s="57" t="n">
        <v>39.0315</v>
      </c>
      <c r="P51" s="57" t="n">
        <v>83330.97</v>
      </c>
      <c r="Q51" s="58" t="n">
        <v>50.88</v>
      </c>
      <c r="R51" s="55" t="e">
        <f aca="false">SECTOHOURS(P51)</f>
        <v>#VALUE!</v>
      </c>
      <c r="S51" s="48"/>
      <c r="T51" s="59" t="n">
        <f aca="false">BDRATE(D51:D54,E51:E54,L51:L54,M51:M54)</f>
        <v>-0.00215556547486317</v>
      </c>
      <c r="U51" s="60" t="n">
        <f aca="false">BDRATE(D51:D54,F51:F54,L51:L54,N51:N54)</f>
        <v>-0.00121733020644232</v>
      </c>
      <c r="V51" s="60" t="n">
        <f aca="false">BDRATE(D51:D54,G51:G54,L51:L54,O51:O54)</f>
        <v>-0.0011552244974703</v>
      </c>
      <c r="W51" s="60" t="n">
        <f aca="false">BDRATEOLD(D51:D54,E51:E54,L51:L54,M51:M54)</f>
        <v>-0.0022603773819313</v>
      </c>
      <c r="X51" s="60" t="n">
        <f aca="false">BDRATEOLD(D51:D54,F51:F54,L51:L54,N51:N54)</f>
        <v>0.00233378029186726</v>
      </c>
      <c r="Y51" s="60" t="n">
        <f aca="false">BDRATEOLD(D51:D54,G51:G54,L51:L54,O51:O54)</f>
        <v>-0.00128122725884294</v>
      </c>
      <c r="Z51" s="11"/>
      <c r="AA51" s="52" t="n">
        <v>40.5677</v>
      </c>
      <c r="AB51" s="52" t="n">
        <v>36.2152</v>
      </c>
      <c r="AC51" s="52" t="n">
        <v>39.0089</v>
      </c>
      <c r="AD51" s="48"/>
      <c r="AE51" s="56" t="n">
        <v>40.5686</v>
      </c>
      <c r="AF51" s="57" t="n">
        <v>36.2154</v>
      </c>
      <c r="AG51" s="58" t="n">
        <v>39.0085</v>
      </c>
    </row>
    <row r="52" customFormat="false" ht="15" hidden="false" customHeight="true" outlineLevel="0" collapsed="false">
      <c r="B52" s="61"/>
      <c r="C52" s="11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47198.75</v>
      </c>
      <c r="I52" s="54" t="n">
        <v>35.92</v>
      </c>
      <c r="J52" s="55" t="e">
        <f aca="false">SECTOHOURS(H52)</f>
        <v>#VALUE!</v>
      </c>
      <c r="K52" s="11"/>
      <c r="L52" s="56" t="n">
        <v>9596.9184</v>
      </c>
      <c r="M52" s="57" t="n">
        <v>39.3585</v>
      </c>
      <c r="N52" s="57" t="n">
        <v>32.78</v>
      </c>
      <c r="O52" s="57" t="n">
        <v>37.53</v>
      </c>
      <c r="P52" s="57" t="n">
        <v>43737.51</v>
      </c>
      <c r="Q52" s="58" t="n">
        <v>39.5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3367</v>
      </c>
      <c r="AB52" s="52" t="n">
        <v>32.7088</v>
      </c>
      <c r="AC52" s="52" t="n">
        <v>37.5001</v>
      </c>
      <c r="AD52" s="48"/>
      <c r="AE52" s="56" t="n">
        <v>39.3367</v>
      </c>
      <c r="AF52" s="57" t="n">
        <v>32.7094</v>
      </c>
      <c r="AG52" s="58" t="n">
        <v>37.4991</v>
      </c>
    </row>
    <row r="53" customFormat="false" ht="15" hidden="false" customHeight="true" outlineLevel="0" collapsed="false">
      <c r="B53" s="61"/>
      <c r="C53" s="11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31177.95</v>
      </c>
      <c r="I53" s="54" t="n">
        <v>26.96</v>
      </c>
      <c r="J53" s="55" t="e">
        <f aca="false">SECTOHOURS(H53)</f>
        <v>#VALUE!</v>
      </c>
      <c r="K53" s="11"/>
      <c r="L53" s="56" t="n">
        <v>2988.5104</v>
      </c>
      <c r="M53" s="57" t="n">
        <v>37.639</v>
      </c>
      <c r="N53" s="57" t="n">
        <v>31.9099</v>
      </c>
      <c r="O53" s="57" t="n">
        <v>35.6728</v>
      </c>
      <c r="P53" s="57" t="n">
        <v>29149.62</v>
      </c>
      <c r="Q53" s="58" t="n">
        <v>27.21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716</v>
      </c>
      <c r="AB53" s="52" t="n">
        <v>31.8979</v>
      </c>
      <c r="AC53" s="52" t="n">
        <v>35.6158</v>
      </c>
      <c r="AD53" s="48"/>
      <c r="AE53" s="56" t="n">
        <v>37.5751</v>
      </c>
      <c r="AF53" s="57" t="n">
        <v>31.9005</v>
      </c>
      <c r="AG53" s="58" t="n">
        <v>35.6168</v>
      </c>
    </row>
    <row r="54" customFormat="false" ht="15" hidden="false" customHeight="true" outlineLevel="0" collapsed="false">
      <c r="B54" s="97"/>
      <c r="C54" s="15" t="n">
        <v>37</v>
      </c>
      <c r="D54" s="86" t="n">
        <v>1355.3488</v>
      </c>
      <c r="E54" s="86" t="n">
        <v>35.282</v>
      </c>
      <c r="F54" s="86" t="n">
        <v>30.9418</v>
      </c>
      <c r="G54" s="86" t="n">
        <v>33.3667</v>
      </c>
      <c r="H54" s="87" t="n">
        <v>22973.22</v>
      </c>
      <c r="I54" s="88" t="n">
        <v>22.45</v>
      </c>
      <c r="J54" s="89" t="e">
        <f aca="false">SECTOHOURS(H54)</f>
        <v>#VALUE!</v>
      </c>
      <c r="K54" s="11"/>
      <c r="L54" s="90" t="n">
        <v>1351.6128</v>
      </c>
      <c r="M54" s="91" t="n">
        <v>35.2832</v>
      </c>
      <c r="N54" s="91" t="n">
        <v>30.9415</v>
      </c>
      <c r="O54" s="91" t="n">
        <v>33.3729</v>
      </c>
      <c r="P54" s="91" t="n">
        <v>21363.2</v>
      </c>
      <c r="Q54" s="92" t="n">
        <v>23.23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571</v>
      </c>
      <c r="AB54" s="86" t="n">
        <v>30.9224</v>
      </c>
      <c r="AC54" s="86" t="n">
        <v>33.264</v>
      </c>
      <c r="AD54" s="48"/>
      <c r="AE54" s="90" t="n">
        <v>35.1578</v>
      </c>
      <c r="AF54" s="91" t="n">
        <v>30.9223</v>
      </c>
      <c r="AG54" s="92" t="n">
        <v>33.2703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4743.4128</v>
      </c>
      <c r="E55" s="41" t="n">
        <v>45.6334</v>
      </c>
      <c r="F55" s="41" t="n">
        <v>47.8336</v>
      </c>
      <c r="G55" s="41" t="n">
        <v>48.0054</v>
      </c>
      <c r="H55" s="42" t="n">
        <v>120120.74</v>
      </c>
      <c r="I55" s="43" t="n">
        <v>56.99</v>
      </c>
      <c r="J55" s="55" t="e">
        <f aca="false">SECTOHOURS(H55)</f>
        <v>#VALUE!</v>
      </c>
      <c r="K55" s="11"/>
      <c r="L55" s="56" t="n">
        <v>34702.6608</v>
      </c>
      <c r="M55" s="57" t="n">
        <v>45.6509</v>
      </c>
      <c r="N55" s="57" t="n">
        <v>47.8606</v>
      </c>
      <c r="O55" s="57" t="n">
        <v>48.0252</v>
      </c>
      <c r="P55" s="57" t="n">
        <v>106757.13</v>
      </c>
      <c r="Q55" s="58" t="n">
        <v>58.07</v>
      </c>
      <c r="R55" s="55" t="e">
        <f aca="false">SECTOHOURS(P55)</f>
        <v>#VALUE!</v>
      </c>
      <c r="S55" s="48"/>
      <c r="T55" s="59" t="n">
        <f aca="false">BDRATE(D55:D58,E55:E58,L55:L58,M55:M58)</f>
        <v>-0.00654677472544585</v>
      </c>
      <c r="U55" s="60" t="n">
        <f aca="false">BDRATE(D55:D58,F55:F58,L55:L58,N55:N58)</f>
        <v>-0.00678611999966516</v>
      </c>
      <c r="V55" s="60" t="n">
        <f aca="false">BDRATE(D55:D58,G55:G58,L55:L58,O55:O58)</f>
        <v>-0.00649666709862007</v>
      </c>
      <c r="W55" s="60" t="n">
        <f aca="false">BDRATEOLD(D55:D58,E55:E58,L55:L58,M55:M58)</f>
        <v>-0.00653676191189556</v>
      </c>
      <c r="X55" s="60" t="n">
        <f aca="false">BDRATEOLD(D55:D58,F55:F58,L55:L58,N55:N58)</f>
        <v>-0.00677222104470443</v>
      </c>
      <c r="Y55" s="60" t="n">
        <f aca="false">BDRATEOLD(D55:D58,G55:G58,L55:L58,O55:O58)</f>
        <v>-0.00645232903853876</v>
      </c>
      <c r="Z55" s="11"/>
      <c r="AA55" s="41" t="n">
        <v>45.4474</v>
      </c>
      <c r="AB55" s="41" t="n">
        <v>47.713</v>
      </c>
      <c r="AC55" s="41" t="n">
        <v>47.8792</v>
      </c>
      <c r="AD55" s="48"/>
      <c r="AE55" s="56" t="n">
        <v>45.464</v>
      </c>
      <c r="AF55" s="57" t="n">
        <v>47.7397</v>
      </c>
      <c r="AG55" s="58" t="n">
        <v>47.8995</v>
      </c>
    </row>
    <row r="56" customFormat="false" ht="15" hidden="false" customHeight="true" outlineLevel="0" collapsed="false">
      <c r="B56" s="61"/>
      <c r="C56" s="11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93645.77</v>
      </c>
      <c r="I56" s="54" t="n">
        <v>52.7</v>
      </c>
      <c r="J56" s="55" t="e">
        <f aca="false">SECTOHOURS(H56)</f>
        <v>#VALUE!</v>
      </c>
      <c r="K56" s="11"/>
      <c r="L56" s="56" t="n">
        <v>20959.336</v>
      </c>
      <c r="M56" s="57" t="n">
        <v>40.4257</v>
      </c>
      <c r="N56" s="57" t="n">
        <v>43.5261</v>
      </c>
      <c r="O56" s="57" t="n">
        <v>43.6985</v>
      </c>
      <c r="P56" s="57" t="n">
        <v>88977.57</v>
      </c>
      <c r="Q56" s="58" t="n">
        <v>53.24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0.139</v>
      </c>
      <c r="AB56" s="52" t="n">
        <v>43.3605</v>
      </c>
      <c r="AC56" s="52" t="n">
        <v>43.5354</v>
      </c>
      <c r="AD56" s="48"/>
      <c r="AE56" s="56" t="n">
        <v>40.1772</v>
      </c>
      <c r="AF56" s="57" t="n">
        <v>43.3851</v>
      </c>
      <c r="AG56" s="58" t="n">
        <v>43.5666</v>
      </c>
    </row>
    <row r="57" customFormat="false" ht="15" hidden="false" customHeight="true" outlineLevel="0" collapsed="false">
      <c r="B57" s="95"/>
      <c r="C57" s="11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76613.49</v>
      </c>
      <c r="I57" s="54" t="n">
        <v>46.66</v>
      </c>
      <c r="J57" s="55" t="e">
        <f aca="false">SECTOHOURS(H57)</f>
        <v>#VALUE!</v>
      </c>
      <c r="K57" s="11"/>
      <c r="L57" s="56" t="n">
        <v>12694.2672</v>
      </c>
      <c r="M57" s="57" t="n">
        <v>36.1407</v>
      </c>
      <c r="N57" s="57" t="n">
        <v>39.4058</v>
      </c>
      <c r="O57" s="57" t="n">
        <v>39.676</v>
      </c>
      <c r="P57" s="57" t="n">
        <v>71527.24</v>
      </c>
      <c r="Q57" s="58" t="n">
        <v>47.26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8673</v>
      </c>
      <c r="AB57" s="52" t="n">
        <v>39.2163</v>
      </c>
      <c r="AC57" s="52" t="n">
        <v>39.506</v>
      </c>
      <c r="AD57" s="48"/>
      <c r="AE57" s="56" t="n">
        <v>35.908</v>
      </c>
      <c r="AF57" s="57" t="n">
        <v>39.2538</v>
      </c>
      <c r="AG57" s="58" t="n">
        <v>39.5474</v>
      </c>
    </row>
    <row r="58" customFormat="false" ht="15" hidden="false" customHeight="true" outlineLevel="0" collapsed="false">
      <c r="B58" s="98"/>
      <c r="C58" s="11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63312.9</v>
      </c>
      <c r="I58" s="54" t="n">
        <v>42.06</v>
      </c>
      <c r="J58" s="65" t="e">
        <f aca="false">SECTOHOURS(H58)</f>
        <v>#VALUE!</v>
      </c>
      <c r="K58" s="11"/>
      <c r="L58" s="56" t="n">
        <v>7692.792</v>
      </c>
      <c r="M58" s="57" t="n">
        <v>32.0942</v>
      </c>
      <c r="N58" s="57" t="n">
        <v>35.4116</v>
      </c>
      <c r="O58" s="57" t="n">
        <v>35.8347</v>
      </c>
      <c r="P58" s="57" t="n">
        <v>59751.61</v>
      </c>
      <c r="Q58" s="58" t="n">
        <v>42.03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8342</v>
      </c>
      <c r="AB58" s="52" t="n">
        <v>35.1738</v>
      </c>
      <c r="AC58" s="52" t="n">
        <v>35.67</v>
      </c>
      <c r="AD58" s="48"/>
      <c r="AE58" s="56" t="n">
        <v>31.8883</v>
      </c>
      <c r="AF58" s="57" t="n">
        <v>35.2445</v>
      </c>
      <c r="AG58" s="58" t="n">
        <v>35.6944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052.0984</v>
      </c>
      <c r="E59" s="73" t="n">
        <v>53.4193</v>
      </c>
      <c r="F59" s="73" t="n">
        <v>53.5987</v>
      </c>
      <c r="G59" s="73" t="n">
        <v>54.1171</v>
      </c>
      <c r="H59" s="74" t="n">
        <v>25397.14</v>
      </c>
      <c r="I59" s="75" t="n">
        <v>41.61</v>
      </c>
      <c r="J59" s="55" t="e">
        <f aca="false">SECTOHOURS(H59)</f>
        <v>#VALUE!</v>
      </c>
      <c r="K59" s="11"/>
      <c r="L59" s="76" t="n">
        <v>995.3352</v>
      </c>
      <c r="M59" s="77" t="n">
        <v>53.4266</v>
      </c>
      <c r="N59" s="77" t="n">
        <v>53.6329</v>
      </c>
      <c r="O59" s="77" t="n">
        <v>54.1266</v>
      </c>
      <c r="P59" s="77" t="n">
        <v>24051.26</v>
      </c>
      <c r="Q59" s="78" t="n">
        <v>42.01</v>
      </c>
      <c r="R59" s="55" t="e">
        <f aca="false">SECTOHOURS(P59)</f>
        <v>#VALUE!</v>
      </c>
      <c r="S59" s="48"/>
      <c r="T59" s="79" t="n">
        <f aca="false">BDRATE(D59:D62,E59:E62,L59:L62,M59:M62)</f>
        <v>-0.0607268702865184</v>
      </c>
      <c r="U59" s="80" t="n">
        <f aca="false">BDRATE(D59:D62,F59:F62,L59:L62,N59:N62)</f>
        <v>-0.0610179691988417</v>
      </c>
      <c r="V59" s="80" t="n">
        <f aca="false">BDRATE(D59:D62,G59:G62,L59:L62,O59:O62)</f>
        <v>-0.0593688009336644</v>
      </c>
      <c r="W59" s="80" t="n">
        <f aca="false">BDRATEOLD(D59:D62,E59:E62,L59:L62,M59:M62)</f>
        <v>-0.0607431121485289</v>
      </c>
      <c r="X59" s="80" t="n">
        <f aca="false">BDRATEOLD(D59:D62,F59:F62,L59:L62,N59:N62)</f>
        <v>-0.0610152117265708</v>
      </c>
      <c r="Y59" s="80" t="n">
        <f aca="false">BDRATEOLD(D59:D62,G59:G62,L59:L62,O59:O62)</f>
        <v>-0.0593563775291844</v>
      </c>
      <c r="Z59" s="11"/>
      <c r="AA59" s="73" t="n">
        <v>53.3693</v>
      </c>
      <c r="AB59" s="73" t="n">
        <v>53.5513</v>
      </c>
      <c r="AC59" s="73" t="n">
        <v>54.0669</v>
      </c>
      <c r="AD59" s="48"/>
      <c r="AE59" s="76" t="n">
        <v>53.3791</v>
      </c>
      <c r="AF59" s="77" t="n">
        <v>53.5885</v>
      </c>
      <c r="AG59" s="81" t="n">
        <v>54.0766</v>
      </c>
    </row>
    <row r="60" customFormat="false" ht="15" hidden="false" customHeight="true" outlineLevel="0" collapsed="false">
      <c r="B60" s="61"/>
      <c r="C60" s="11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5420.13</v>
      </c>
      <c r="I60" s="54" t="n">
        <v>41.79</v>
      </c>
      <c r="J60" s="55" t="e">
        <f aca="false">SECTOHOURS(H60)</f>
        <v>#VALUE!</v>
      </c>
      <c r="K60" s="11"/>
      <c r="L60" s="56" t="n">
        <v>929.5328</v>
      </c>
      <c r="M60" s="57" t="n">
        <v>48.5129</v>
      </c>
      <c r="N60" s="57" t="n">
        <v>48.6094</v>
      </c>
      <c r="O60" s="57" t="n">
        <v>49.367</v>
      </c>
      <c r="P60" s="57" t="n">
        <v>24320.11</v>
      </c>
      <c r="Q60" s="82" t="n">
        <v>42.15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3965</v>
      </c>
      <c r="AB60" s="52" t="n">
        <v>48.5061</v>
      </c>
      <c r="AC60" s="52" t="n">
        <v>49.2649</v>
      </c>
      <c r="AD60" s="48"/>
      <c r="AE60" s="56" t="n">
        <v>48.4288</v>
      </c>
      <c r="AF60" s="57" t="n">
        <v>48.5561</v>
      </c>
      <c r="AG60" s="58" t="n">
        <v>49.3028</v>
      </c>
    </row>
    <row r="61" customFormat="false" ht="15" hidden="false" customHeight="true" outlineLevel="0" collapsed="false">
      <c r="B61" s="61"/>
      <c r="C61" s="11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4551.77</v>
      </c>
      <c r="I61" s="54" t="n">
        <v>41.44</v>
      </c>
      <c r="J61" s="55" t="e">
        <f aca="false">SECTOHOURS(H61)</f>
        <v>#VALUE!</v>
      </c>
      <c r="K61" s="11"/>
      <c r="L61" s="56" t="n">
        <v>858.0504</v>
      </c>
      <c r="M61" s="57" t="n">
        <v>43.0988</v>
      </c>
      <c r="N61" s="57" t="n">
        <v>43.4712</v>
      </c>
      <c r="O61" s="57" t="n">
        <v>43.8562</v>
      </c>
      <c r="P61" s="57" t="n">
        <v>23721.71</v>
      </c>
      <c r="Q61" s="58" t="n">
        <v>42.34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9216</v>
      </c>
      <c r="AB61" s="52" t="n">
        <v>43.3226</v>
      </c>
      <c r="AC61" s="52" t="n">
        <v>43.8546</v>
      </c>
      <c r="AD61" s="48"/>
      <c r="AE61" s="56" t="n">
        <v>42.944</v>
      </c>
      <c r="AF61" s="57" t="n">
        <v>43.4131</v>
      </c>
      <c r="AG61" s="58" t="n">
        <v>43.7878</v>
      </c>
    </row>
    <row r="62" customFormat="false" ht="15" hidden="false" customHeight="true" outlineLevel="0" collapsed="false">
      <c r="B62" s="100"/>
      <c r="C62" s="84" t="n">
        <v>37</v>
      </c>
      <c r="D62" s="62" t="n">
        <v>824.0344</v>
      </c>
      <c r="E62" s="62" t="n">
        <v>37.2254</v>
      </c>
      <c r="F62" s="62" t="n">
        <v>38.8883</v>
      </c>
      <c r="G62" s="62" t="n">
        <v>39.3633</v>
      </c>
      <c r="H62" s="63" t="n">
        <v>23186.33</v>
      </c>
      <c r="I62" s="64" t="n">
        <v>42.53</v>
      </c>
      <c r="J62" s="65" t="e">
        <f aca="false">SECTOHOURS(H62)</f>
        <v>#VALUE!</v>
      </c>
      <c r="K62" s="11"/>
      <c r="L62" s="66" t="n">
        <v>772.8904</v>
      </c>
      <c r="M62" s="67" t="n">
        <v>37.4086</v>
      </c>
      <c r="N62" s="67" t="n">
        <v>39.0324</v>
      </c>
      <c r="O62" s="67" t="n">
        <v>39.2914</v>
      </c>
      <c r="P62" s="67" t="n">
        <v>22743.8</v>
      </c>
      <c r="Q62" s="68" t="n">
        <v>53.85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1157</v>
      </c>
      <c r="AB62" s="62" t="n">
        <v>38.8243</v>
      </c>
      <c r="AC62" s="62" t="n">
        <v>39.2847</v>
      </c>
      <c r="AD62" s="48"/>
      <c r="AE62" s="66" t="n">
        <v>37.2935</v>
      </c>
      <c r="AF62" s="67" t="n">
        <v>38.966</v>
      </c>
      <c r="AG62" s="68" t="n">
        <v>39.2187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60369.05</v>
      </c>
      <c r="I63" s="54" t="n">
        <v>49.09</v>
      </c>
      <c r="J63" s="55" t="e">
        <f aca="false">SECTOHOURS(H63)</f>
        <v>#VALUE!</v>
      </c>
      <c r="K63" s="11"/>
      <c r="L63" s="56" t="n">
        <v>4743.8648</v>
      </c>
      <c r="M63" s="57" t="n">
        <v>53.8634</v>
      </c>
      <c r="N63" s="57" t="n">
        <v>55.1937</v>
      </c>
      <c r="O63" s="57" t="n">
        <v>54.3937</v>
      </c>
      <c r="P63" s="57" t="n">
        <v>57007.32</v>
      </c>
      <c r="Q63" s="58" t="n">
        <v>49.35</v>
      </c>
      <c r="R63" s="55" t="e">
        <f aca="false">SECTOHOURS(P63)</f>
        <v>#VALUE!</v>
      </c>
      <c r="S63" s="48"/>
      <c r="T63" s="59" t="n">
        <f aca="false">BDRATE(D63:D66,E63:E66,L63:L66,M63:M66)</f>
        <v>-0.049948767952696</v>
      </c>
      <c r="U63" s="60" t="n">
        <f aca="false">BDRATE(D63:D66,F63:F66,L63:L66,N63:N66)</f>
        <v>-0.0456331038481117</v>
      </c>
      <c r="V63" s="60" t="n">
        <f aca="false">BDRATE(D63:D66,G63:G66,L63:L66,O63:O66)</f>
        <v>-0.0456524707868865</v>
      </c>
      <c r="W63" s="60" t="n">
        <f aca="false">BDRATEOLD(D63:D66,E63:E66,L63:L66,M63:M66)</f>
        <v>-0.0499513606437955</v>
      </c>
      <c r="X63" s="60" t="n">
        <f aca="false">BDRATEOLD(D63:D66,F63:F66,L63:L66,N63:N66)</f>
        <v>-0.0456179255877359</v>
      </c>
      <c r="Y63" s="60" t="n">
        <f aca="false">BDRATEOLD(D63:D66,G63:G66,L63:L66,O63:O66)</f>
        <v>-0.0456469272705868</v>
      </c>
      <c r="Z63" s="11"/>
      <c r="AA63" s="52" t="n">
        <v>53.7926</v>
      </c>
      <c r="AB63" s="52" t="n">
        <v>55.1644</v>
      </c>
      <c r="AC63" s="52" t="n">
        <v>54.3488</v>
      </c>
      <c r="AD63" s="48"/>
      <c r="AE63" s="56" t="n">
        <v>53.7985</v>
      </c>
      <c r="AF63" s="57" t="n">
        <v>55.1148</v>
      </c>
      <c r="AG63" s="58" t="n">
        <v>54.3117</v>
      </c>
    </row>
    <row r="64" customFormat="false" ht="15" hidden="false" customHeight="true" outlineLevel="0" collapsed="false">
      <c r="B64" s="102"/>
      <c r="C64" s="11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59507.81</v>
      </c>
      <c r="I64" s="54" t="n">
        <v>49.13</v>
      </c>
      <c r="J64" s="55" t="e">
        <f aca="false">SECTOHOURS(H64)</f>
        <v>#VALUE!</v>
      </c>
      <c r="K64" s="11"/>
      <c r="L64" s="56" t="n">
        <v>3836.7848</v>
      </c>
      <c r="M64" s="57" t="n">
        <v>48.5968</v>
      </c>
      <c r="N64" s="57" t="n">
        <v>50.3655</v>
      </c>
      <c r="O64" s="57" t="n">
        <v>49.1803</v>
      </c>
      <c r="P64" s="57" t="n">
        <v>56216.89</v>
      </c>
      <c r="Q64" s="58" t="n">
        <v>49.66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8.4047</v>
      </c>
      <c r="AB64" s="52" t="n">
        <v>50.2197</v>
      </c>
      <c r="AC64" s="52" t="n">
        <v>49.0185</v>
      </c>
      <c r="AD64" s="48"/>
      <c r="AE64" s="56" t="n">
        <v>48.4711</v>
      </c>
      <c r="AF64" s="57" t="n">
        <v>50.2588</v>
      </c>
      <c r="AG64" s="58" t="n">
        <v>49.0427</v>
      </c>
    </row>
    <row r="65" customFormat="false" ht="15" hidden="false" customHeight="true" outlineLevel="0" collapsed="false">
      <c r="B65" s="102"/>
      <c r="C65" s="11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55830.03</v>
      </c>
      <c r="I65" s="54" t="n">
        <v>48.31</v>
      </c>
      <c r="J65" s="55" t="e">
        <f aca="false">SECTOHOURS(H65)</f>
        <v>#VALUE!</v>
      </c>
      <c r="K65" s="11"/>
      <c r="L65" s="56" t="n">
        <v>3059.1872</v>
      </c>
      <c r="M65" s="57" t="n">
        <v>42.7764</v>
      </c>
      <c r="N65" s="57" t="n">
        <v>45.7852</v>
      </c>
      <c r="O65" s="57" t="n">
        <v>44.3155</v>
      </c>
      <c r="P65" s="57" t="n">
        <v>53011.31</v>
      </c>
      <c r="Q65" s="58" t="n">
        <v>60.14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444</v>
      </c>
      <c r="AB65" s="52" t="n">
        <v>45.6133</v>
      </c>
      <c r="AC65" s="52" t="n">
        <v>44.1419</v>
      </c>
      <c r="AD65" s="48"/>
      <c r="AE65" s="56" t="n">
        <v>42.5944</v>
      </c>
      <c r="AF65" s="57" t="n">
        <v>45.6202</v>
      </c>
      <c r="AG65" s="58" t="n">
        <v>44.1539</v>
      </c>
    </row>
    <row r="66" customFormat="false" ht="15" hidden="false" customHeight="true" outlineLevel="0" collapsed="false">
      <c r="B66" s="103"/>
      <c r="C66" s="15" t="n">
        <v>37</v>
      </c>
      <c r="D66" s="86" t="n">
        <v>2482.1048</v>
      </c>
      <c r="E66" s="86" t="n">
        <v>37.3607</v>
      </c>
      <c r="F66" s="86" t="n">
        <v>41.5729</v>
      </c>
      <c r="G66" s="86" t="n">
        <v>39.6579</v>
      </c>
      <c r="H66" s="87" t="n">
        <v>50167.7</v>
      </c>
      <c r="I66" s="88" t="n">
        <v>47.46</v>
      </c>
      <c r="J66" s="89" t="e">
        <f aca="false">SECTOHOURS(H66)</f>
        <v>#VALUE!</v>
      </c>
      <c r="K66" s="11"/>
      <c r="L66" s="90" t="n">
        <v>2349.1016</v>
      </c>
      <c r="M66" s="91" t="n">
        <v>37.5647</v>
      </c>
      <c r="N66" s="91" t="n">
        <v>41.5686</v>
      </c>
      <c r="O66" s="91" t="n">
        <v>39.6793</v>
      </c>
      <c r="P66" s="91" t="n">
        <v>48338.1</v>
      </c>
      <c r="Q66" s="92" t="n">
        <v>60.41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7.207</v>
      </c>
      <c r="AB66" s="86" t="n">
        <v>41.3801</v>
      </c>
      <c r="AC66" s="86" t="n">
        <v>39.4658</v>
      </c>
      <c r="AD66" s="48"/>
      <c r="AE66" s="90" t="n">
        <v>37.4217</v>
      </c>
      <c r="AF66" s="91" t="n">
        <v>41.3911</v>
      </c>
      <c r="AG66" s="92" t="n">
        <v>39.5022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74.6584</v>
      </c>
      <c r="E67" s="41" t="n">
        <v>52.2945</v>
      </c>
      <c r="F67" s="41" t="n">
        <v>53.8555</v>
      </c>
      <c r="G67" s="41" t="n">
        <v>53.7953</v>
      </c>
      <c r="H67" s="42" t="n">
        <v>4093.29</v>
      </c>
      <c r="I67" s="43" t="n">
        <v>9.23</v>
      </c>
      <c r="J67" s="55" t="e">
        <f aca="false">SECTOHOURS(H67)</f>
        <v>#VALUE!</v>
      </c>
      <c r="K67" s="11"/>
      <c r="L67" s="56" t="n">
        <v>169.2048</v>
      </c>
      <c r="M67" s="57" t="n">
        <v>52.2856</v>
      </c>
      <c r="N67" s="57" t="n">
        <v>53.9121</v>
      </c>
      <c r="O67" s="57" t="n">
        <v>53.8498</v>
      </c>
      <c r="P67" s="57" t="n">
        <v>3908.61</v>
      </c>
      <c r="Q67" s="58" t="n">
        <v>9.39</v>
      </c>
      <c r="R67" s="55" t="e">
        <f aca="false">SECTOHOURS(P67)</f>
        <v>#VALUE!</v>
      </c>
      <c r="S67" s="48"/>
      <c r="T67" s="59" t="n">
        <f aca="false">BDRATE(D67:D70,E67:E70,L67:L70,M67:M70)</f>
        <v>-0.0507741096506764</v>
      </c>
      <c r="U67" s="60" t="n">
        <f aca="false">BDRATE(D67:D70,F67:F70,L67:L70,N67:N70)</f>
        <v>-0.0472600194877048</v>
      </c>
      <c r="V67" s="60" t="n">
        <f aca="false">BDRATE(D67:D70,G67:G70,L67:L70,O67:O70)</f>
        <v>-0.0441831928124825</v>
      </c>
      <c r="W67" s="60" t="n">
        <f aca="false">BDRATEOLD(D67:D70,E67:E70,L67:L70,M67:M70)</f>
        <v>-0.0507027439849074</v>
      </c>
      <c r="X67" s="60" t="n">
        <f aca="false">BDRATEOLD(D67:D70,F67:F70,L67:L70,N67:N70)</f>
        <v>-0.0472127745133498</v>
      </c>
      <c r="Y67" s="60" t="n">
        <f aca="false">BDRATEOLD(D67:D70,G67:G70,L67:L70,O67:O70)</f>
        <v>-0.0441998575231991</v>
      </c>
      <c r="Z67" s="11"/>
      <c r="AA67" s="41" t="n">
        <v>51.7014</v>
      </c>
      <c r="AB67" s="41" t="n">
        <v>53.6204</v>
      </c>
      <c r="AC67" s="41" t="n">
        <v>53.5715</v>
      </c>
      <c r="AD67" s="48"/>
      <c r="AE67" s="56" t="n">
        <v>51.6883</v>
      </c>
      <c r="AF67" s="57" t="n">
        <v>53.6733</v>
      </c>
      <c r="AG67" s="58" t="n">
        <v>53.6079</v>
      </c>
    </row>
    <row r="68" customFormat="false" ht="15" hidden="false" customHeight="true" outlineLevel="0" collapsed="false">
      <c r="B68" s="102"/>
      <c r="C68" s="11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3967</v>
      </c>
      <c r="I68" s="54" t="n">
        <v>9.22</v>
      </c>
      <c r="J68" s="55" t="e">
        <f aca="false">SECTOHOURS(H68)</f>
        <v>#VALUE!</v>
      </c>
      <c r="K68" s="11"/>
      <c r="L68" s="56" t="n">
        <v>134.712</v>
      </c>
      <c r="M68" s="57" t="n">
        <v>47.8399</v>
      </c>
      <c r="N68" s="57" t="n">
        <v>48.7653</v>
      </c>
      <c r="O68" s="57" t="n">
        <v>48.9884</v>
      </c>
      <c r="P68" s="57" t="n">
        <v>3714.21</v>
      </c>
      <c r="Q68" s="58" t="n">
        <v>9.23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7.2134</v>
      </c>
      <c r="AB68" s="52" t="n">
        <v>48.6393</v>
      </c>
      <c r="AC68" s="52" t="n">
        <v>48.8969</v>
      </c>
      <c r="AD68" s="48"/>
      <c r="AE68" s="56" t="n">
        <v>47.3171</v>
      </c>
      <c r="AF68" s="57" t="n">
        <v>48.6118</v>
      </c>
      <c r="AG68" s="58" t="n">
        <v>48.8557</v>
      </c>
    </row>
    <row r="69" customFormat="false" ht="15" hidden="false" customHeight="true" outlineLevel="0" collapsed="false">
      <c r="B69" s="102"/>
      <c r="C69" s="11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769.81</v>
      </c>
      <c r="I69" s="54" t="n">
        <v>8.99</v>
      </c>
      <c r="J69" s="55" t="e">
        <f aca="false">SECTOHOURS(H69)</f>
        <v>#VALUE!</v>
      </c>
      <c r="K69" s="11"/>
      <c r="L69" s="56" t="n">
        <v>103.4856</v>
      </c>
      <c r="M69" s="57" t="n">
        <v>42.264</v>
      </c>
      <c r="N69" s="57" t="n">
        <v>43.7409</v>
      </c>
      <c r="O69" s="57" t="n">
        <v>43.8846</v>
      </c>
      <c r="P69" s="57" t="n">
        <v>3577.31</v>
      </c>
      <c r="Q69" s="58" t="n">
        <v>9.22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967</v>
      </c>
      <c r="AB69" s="52" t="n">
        <v>43.67</v>
      </c>
      <c r="AC69" s="52" t="n">
        <v>43.8879</v>
      </c>
      <c r="AD69" s="48"/>
      <c r="AE69" s="56" t="n">
        <v>42.01</v>
      </c>
      <c r="AF69" s="57" t="n">
        <v>43.6411</v>
      </c>
      <c r="AG69" s="58" t="n">
        <v>43.8141</v>
      </c>
    </row>
    <row r="70" customFormat="false" ht="15" hidden="false" customHeight="true" outlineLevel="0" collapsed="false">
      <c r="B70" s="100"/>
      <c r="C70" s="11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701.6</v>
      </c>
      <c r="I70" s="54" t="n">
        <v>9.32</v>
      </c>
      <c r="J70" s="65" t="e">
        <f aca="false">SECTOHOURS(H70)</f>
        <v>#VALUE!</v>
      </c>
      <c r="K70" s="11"/>
      <c r="L70" s="56" t="n">
        <v>78.6448</v>
      </c>
      <c r="M70" s="57" t="n">
        <v>37.173</v>
      </c>
      <c r="N70" s="57" t="n">
        <v>38.463</v>
      </c>
      <c r="O70" s="57" t="n">
        <v>39.9703</v>
      </c>
      <c r="P70" s="57" t="n">
        <v>3605.28</v>
      </c>
      <c r="Q70" s="58" t="n">
        <v>9.12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9455</v>
      </c>
      <c r="AB70" s="52" t="n">
        <v>38.3346</v>
      </c>
      <c r="AC70" s="52" t="n">
        <v>39.9812</v>
      </c>
      <c r="AD70" s="48"/>
      <c r="AE70" s="56" t="n">
        <v>37.0265</v>
      </c>
      <c r="AF70" s="57" t="n">
        <v>38.4355</v>
      </c>
      <c r="AG70" s="58" t="n">
        <v>39.9339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46.3584</v>
      </c>
      <c r="E71" s="73" t="n">
        <v>46.5948</v>
      </c>
      <c r="F71" s="73" t="n">
        <v>50.1457</v>
      </c>
      <c r="G71" s="73" t="n">
        <v>52.2147</v>
      </c>
      <c r="H71" s="74" t="n">
        <v>14748.15</v>
      </c>
      <c r="I71" s="75" t="n">
        <v>21.46</v>
      </c>
      <c r="J71" s="55" t="e">
        <f aca="false">SECTOHOURS(H71)</f>
        <v>#VALUE!</v>
      </c>
      <c r="K71" s="11"/>
      <c r="L71" s="76" t="n">
        <v>1546.2224</v>
      </c>
      <c r="M71" s="77" t="n">
        <v>46.6412</v>
      </c>
      <c r="N71" s="77" t="n">
        <v>50.1563</v>
      </c>
      <c r="O71" s="77" t="n">
        <v>52.1534</v>
      </c>
      <c r="P71" s="77" t="n">
        <v>13970.92</v>
      </c>
      <c r="Q71" s="81" t="n">
        <v>24.79</v>
      </c>
      <c r="R71" s="55" t="e">
        <f aca="false">SECTOHOURS(P71)</f>
        <v>#VALUE!</v>
      </c>
      <c r="S71" s="48"/>
      <c r="T71" s="79" t="n">
        <f aca="false">BDRATE(D71:D74,E71:E74,L71:L74,M71:M74)</f>
        <v>-0.00686684304318552</v>
      </c>
      <c r="U71" s="80" t="n">
        <f aca="false">BDRATE(D71:D74,F71:F74,L71:L74,N71:N74)</f>
        <v>-0.00622780147988411</v>
      </c>
      <c r="V71" s="80" t="n">
        <f aca="false">BDRATE(D71:D74,G71:G74,L71:L74,O71:O74)</f>
        <v>-0.0120827297238505</v>
      </c>
      <c r="W71" s="80" t="n">
        <f aca="false">BDRATEOLD(D71:D74,E71:E74,L71:L74,M71:M74)</f>
        <v>-0.0070032520708776</v>
      </c>
      <c r="X71" s="80" t="n">
        <f aca="false">BDRATEOLD(D71:D74,F71:F74,L71:L74,N71:N74)</f>
        <v>-0.00624677602033985</v>
      </c>
      <c r="Y71" s="80" t="n">
        <f aca="false">BDRATEOLD(D71:D74,G71:G74,L71:L74,O71:O74)</f>
        <v>-0.0114453304639153</v>
      </c>
      <c r="Z71" s="11"/>
      <c r="AA71" s="73" t="n">
        <v>46.054</v>
      </c>
      <c r="AB71" s="73" t="n">
        <v>49.5511</v>
      </c>
      <c r="AC71" s="73" t="n">
        <v>51.7427</v>
      </c>
      <c r="AD71" s="48"/>
      <c r="AE71" s="76" t="n">
        <v>46.0986</v>
      </c>
      <c r="AF71" s="77" t="n">
        <v>49.5567</v>
      </c>
      <c r="AG71" s="81" t="n">
        <v>51.7023</v>
      </c>
    </row>
    <row r="72" customFormat="false" ht="15" hidden="false" customHeight="true" outlineLevel="0" collapsed="false">
      <c r="B72" s="102"/>
      <c r="C72" s="11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13947.89</v>
      </c>
      <c r="I72" s="54" t="n">
        <v>21.18</v>
      </c>
      <c r="J72" s="55" t="e">
        <f aca="false">SECTOHOURS(H72)</f>
        <v>#VALUE!</v>
      </c>
      <c r="K72" s="11"/>
      <c r="L72" s="56" t="n">
        <v>996.1936</v>
      </c>
      <c r="M72" s="57" t="n">
        <v>42.019</v>
      </c>
      <c r="N72" s="57" t="n">
        <v>46.6552</v>
      </c>
      <c r="O72" s="57" t="n">
        <v>49.178</v>
      </c>
      <c r="P72" s="57" t="n">
        <v>12899.12</v>
      </c>
      <c r="Q72" s="58" t="n">
        <v>21.08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4251</v>
      </c>
      <c r="AB72" s="52" t="n">
        <v>46.049</v>
      </c>
      <c r="AC72" s="52" t="n">
        <v>48.8123</v>
      </c>
      <c r="AD72" s="48"/>
      <c r="AE72" s="56" t="n">
        <v>41.4251</v>
      </c>
      <c r="AF72" s="57" t="n">
        <v>46.0427</v>
      </c>
      <c r="AG72" s="58" t="n">
        <v>48.8008</v>
      </c>
    </row>
    <row r="73" customFormat="false" ht="15" hidden="false" customHeight="true" outlineLevel="0" collapsed="false">
      <c r="B73" s="102"/>
      <c r="C73" s="11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2679.54</v>
      </c>
      <c r="I73" s="54" t="n">
        <v>20.44</v>
      </c>
      <c r="J73" s="55" t="e">
        <f aca="false">SECTOHOURS(H73)</f>
        <v>#VALUE!</v>
      </c>
      <c r="K73" s="11"/>
      <c r="L73" s="56" t="n">
        <v>608.3864</v>
      </c>
      <c r="M73" s="57" t="n">
        <v>37.6219</v>
      </c>
      <c r="N73" s="57" t="n">
        <v>42.8199</v>
      </c>
      <c r="O73" s="57" t="n">
        <v>46.1561</v>
      </c>
      <c r="P73" s="57" t="n">
        <v>11845.81</v>
      </c>
      <c r="Q73" s="58" t="n">
        <v>20.3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941</v>
      </c>
      <c r="AB73" s="52" t="n">
        <v>42.2503</v>
      </c>
      <c r="AC73" s="52" t="n">
        <v>45.8463</v>
      </c>
      <c r="AD73" s="48"/>
      <c r="AE73" s="56" t="n">
        <v>36.9713</v>
      </c>
      <c r="AF73" s="57" t="n">
        <v>42.2772</v>
      </c>
      <c r="AG73" s="58" t="n">
        <v>45.878</v>
      </c>
    </row>
    <row r="74" customFormat="false" ht="15" hidden="false" customHeight="true" outlineLevel="0" collapsed="false">
      <c r="B74" s="105"/>
      <c r="C74" s="84" t="n">
        <v>37</v>
      </c>
      <c r="D74" s="62" t="n">
        <v>362.5496</v>
      </c>
      <c r="E74" s="62" t="n">
        <v>33.8621</v>
      </c>
      <c r="F74" s="62" t="n">
        <v>39.1501</v>
      </c>
      <c r="G74" s="62" t="n">
        <v>42.6029</v>
      </c>
      <c r="H74" s="63" t="n">
        <v>11471.09</v>
      </c>
      <c r="I74" s="64" t="n">
        <v>19.95</v>
      </c>
      <c r="J74" s="65" t="e">
        <f aca="false">SECTOHOURS(H74)</f>
        <v>#VALUE!</v>
      </c>
      <c r="K74" s="11"/>
      <c r="L74" s="66" t="n">
        <v>358.9064</v>
      </c>
      <c r="M74" s="67" t="n">
        <v>33.939</v>
      </c>
      <c r="N74" s="67" t="n">
        <v>39.2937</v>
      </c>
      <c r="O74" s="67" t="n">
        <v>43.0577</v>
      </c>
      <c r="P74" s="67" t="n">
        <v>10803.11</v>
      </c>
      <c r="Q74" s="68" t="n">
        <v>19.97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2995</v>
      </c>
      <c r="AB74" s="62" t="n">
        <v>38.6716</v>
      </c>
      <c r="AC74" s="62" t="n">
        <v>42.4845</v>
      </c>
      <c r="AD74" s="48"/>
      <c r="AE74" s="66" t="n">
        <v>33.3514</v>
      </c>
      <c r="AF74" s="67" t="n">
        <v>38.7666</v>
      </c>
      <c r="AG74" s="68" t="n">
        <v>42.8816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35.1184</v>
      </c>
      <c r="E75" s="73" t="n">
        <v>47.2942</v>
      </c>
      <c r="F75" s="73" t="n">
        <v>46.7247</v>
      </c>
      <c r="G75" s="73" t="n">
        <v>47.3649</v>
      </c>
      <c r="H75" s="74" t="n">
        <v>34936.64</v>
      </c>
      <c r="I75" s="75" t="n">
        <v>29.08</v>
      </c>
      <c r="J75" s="55" t="e">
        <f aca="false">SECTOHOURS(H75)</f>
        <v>#VALUE!</v>
      </c>
      <c r="K75" s="11"/>
      <c r="L75" s="76" t="n">
        <v>6028.856</v>
      </c>
      <c r="M75" s="77" t="n">
        <v>47.2645</v>
      </c>
      <c r="N75" s="77" t="n">
        <v>46.7312</v>
      </c>
      <c r="O75" s="77" t="n">
        <v>47.3881</v>
      </c>
      <c r="P75" s="77" t="n">
        <v>32397.12</v>
      </c>
      <c r="Q75" s="81" t="n">
        <v>32.56</v>
      </c>
      <c r="R75" s="55" t="e">
        <f aca="false">SECTOHOURS(P75)</f>
        <v>#VALUE!</v>
      </c>
      <c r="S75" s="48"/>
      <c r="T75" s="79" t="n">
        <f aca="false">BDRATE(D75:D78,E75:E78,L75:L78,M75:M78)</f>
        <v>-0.0106300337277389</v>
      </c>
      <c r="U75" s="80" t="n">
        <f aca="false">BDRATE(D75:D78,F75:F78,L75:L78,N75:N78)</f>
        <v>-0.00464317980375251</v>
      </c>
      <c r="V75" s="80" t="n">
        <f aca="false">BDRATE(D75:D78,G75:G78,L75:L78,O75:O78)</f>
        <v>-0.006827024934844</v>
      </c>
      <c r="W75" s="80" t="n">
        <f aca="false">BDRATEOLD(D75:D78,E75:E78,L75:L78,M75:M78)</f>
        <v>-0.0106305035478815</v>
      </c>
      <c r="X75" s="80" t="n">
        <f aca="false">BDRATEOLD(D75:D78,F75:F78,L75:L78,N75:N78)</f>
        <v>-0.00448581921050839</v>
      </c>
      <c r="Y75" s="80" t="n">
        <f aca="false">BDRATEOLD(D75:D78,G75:G78,L75:L78,O75:O78)</f>
        <v>-0.00656780288019643</v>
      </c>
      <c r="Z75" s="11"/>
      <c r="AA75" s="73" t="n">
        <v>47.2248</v>
      </c>
      <c r="AB75" s="73" t="n">
        <v>46.642</v>
      </c>
      <c r="AC75" s="73" t="n">
        <v>47.2987</v>
      </c>
      <c r="AD75" s="48"/>
      <c r="AE75" s="76" t="n">
        <v>47.1928</v>
      </c>
      <c r="AF75" s="77" t="n">
        <v>46.648</v>
      </c>
      <c r="AG75" s="81" t="n">
        <v>47.3188</v>
      </c>
    </row>
    <row r="76" customFormat="false" ht="15" hidden="false" customHeight="true" outlineLevel="0" collapsed="false">
      <c r="B76" s="61"/>
      <c r="C76" s="11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29985.95</v>
      </c>
      <c r="I76" s="54" t="n">
        <v>27.24</v>
      </c>
      <c r="J76" s="55" t="e">
        <f aca="false">SECTOHOURS(H76)</f>
        <v>#VALUE!</v>
      </c>
      <c r="K76" s="11"/>
      <c r="L76" s="56" t="n">
        <v>3329.6856</v>
      </c>
      <c r="M76" s="57" t="n">
        <v>43.155</v>
      </c>
      <c r="N76" s="57" t="n">
        <v>42.6303</v>
      </c>
      <c r="O76" s="57" t="n">
        <v>43.7643</v>
      </c>
      <c r="P76" s="57" t="n">
        <v>28244.19</v>
      </c>
      <c r="Q76" s="58" t="n">
        <v>32.18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868</v>
      </c>
      <c r="AB76" s="52" t="n">
        <v>42.5244</v>
      </c>
      <c r="AC76" s="52" t="n">
        <v>43.6803</v>
      </c>
      <c r="AD76" s="48"/>
      <c r="AE76" s="56" t="n">
        <v>43.0389</v>
      </c>
      <c r="AF76" s="57" t="n">
        <v>42.4978</v>
      </c>
      <c r="AG76" s="58" t="n">
        <v>43.6807</v>
      </c>
    </row>
    <row r="77" customFormat="false" ht="15" hidden="false" customHeight="true" outlineLevel="0" collapsed="false">
      <c r="B77" s="61"/>
      <c r="C77" s="11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25929.83</v>
      </c>
      <c r="I77" s="54" t="n">
        <v>28.17</v>
      </c>
      <c r="J77" s="55" t="e">
        <f aca="false">SECTOHOURS(H77)</f>
        <v>#VALUE!</v>
      </c>
      <c r="K77" s="11"/>
      <c r="L77" s="56" t="n">
        <v>1612.8584</v>
      </c>
      <c r="M77" s="57" t="n">
        <v>38.7496</v>
      </c>
      <c r="N77" s="57" t="n">
        <v>38.8764</v>
      </c>
      <c r="O77" s="57" t="n">
        <v>40.396</v>
      </c>
      <c r="P77" s="57" t="n">
        <v>24065.23</v>
      </c>
      <c r="Q77" s="58" t="n">
        <v>24.86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5472</v>
      </c>
      <c r="AB77" s="52" t="n">
        <v>38.651</v>
      </c>
      <c r="AC77" s="52" t="n">
        <v>40.2521</v>
      </c>
      <c r="AD77" s="48"/>
      <c r="AE77" s="56" t="n">
        <v>38.6081</v>
      </c>
      <c r="AF77" s="57" t="n">
        <v>38.6767</v>
      </c>
      <c r="AG77" s="58" t="n">
        <v>40.2863</v>
      </c>
    </row>
    <row r="78" customFormat="false" ht="15" hidden="false" customHeight="true" outlineLevel="0" collapsed="false">
      <c r="B78" s="61"/>
      <c r="C78" s="11" t="n">
        <v>37</v>
      </c>
      <c r="D78" s="62" t="n">
        <v>739.0328</v>
      </c>
      <c r="E78" s="62" t="n">
        <v>34.4928</v>
      </c>
      <c r="F78" s="62" t="n">
        <v>35.8947</v>
      </c>
      <c r="G78" s="62" t="n">
        <v>37.7733</v>
      </c>
      <c r="H78" s="63" t="n">
        <v>21747.58</v>
      </c>
      <c r="I78" s="64" t="n">
        <v>22.34</v>
      </c>
      <c r="J78" s="65" t="e">
        <f aca="false">SECTOHOURS(H78)</f>
        <v>#VALUE!</v>
      </c>
      <c r="K78" s="11"/>
      <c r="L78" s="66" t="n">
        <v>736.5104</v>
      </c>
      <c r="M78" s="67" t="n">
        <v>34.5264</v>
      </c>
      <c r="N78" s="67" t="n">
        <v>35.9446</v>
      </c>
      <c r="O78" s="67" t="n">
        <v>37.7902</v>
      </c>
      <c r="P78" s="67" t="n">
        <v>20760.62</v>
      </c>
      <c r="Q78" s="68" t="n">
        <v>24.77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3863</v>
      </c>
      <c r="AB78" s="62" t="n">
        <v>35.6781</v>
      </c>
      <c r="AC78" s="62" t="n">
        <v>37.6513</v>
      </c>
      <c r="AD78" s="48"/>
      <c r="AE78" s="66" t="n">
        <v>34.4222</v>
      </c>
      <c r="AF78" s="67" t="n">
        <v>35.7369</v>
      </c>
      <c r="AG78" s="68" t="n">
        <v>37.6803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1261.23</v>
      </c>
      <c r="I79" s="54" t="n">
        <v>20.38</v>
      </c>
      <c r="J79" s="55" t="e">
        <f aca="false">SECTOHOURS(H79)</f>
        <v>#VALUE!</v>
      </c>
      <c r="K79" s="11"/>
      <c r="L79" s="56" t="n">
        <v>601.2246</v>
      </c>
      <c r="M79" s="57" t="n">
        <v>49.2787</v>
      </c>
      <c r="N79" s="57" t="n">
        <v>54.5668</v>
      </c>
      <c r="O79" s="57" t="n">
        <v>55.8355</v>
      </c>
      <c r="P79" s="57" t="n">
        <v>19534.81</v>
      </c>
      <c r="Q79" s="58" t="n">
        <v>20.35</v>
      </c>
      <c r="R79" s="55" t="e">
        <f aca="false">SECTOHOURS(P79)</f>
        <v>#VALUE!</v>
      </c>
      <c r="S79" s="48"/>
      <c r="T79" s="59" t="n">
        <f aca="false">BDRATE(D79:D82,E79:E82,L79:L82,M79:M82)</f>
        <v>-0.00450985875601606</v>
      </c>
      <c r="U79" s="60" t="n">
        <f aca="false">BDRATE(D79:D82,F79:F82,L79:L82,N79:N82)</f>
        <v>-0.00204835586904995</v>
      </c>
      <c r="V79" s="60" t="n">
        <f aca="false">BDRATE(D79:D82,G79:G82,L79:L82,O79:O82)</f>
        <v>-0.0052183990906356</v>
      </c>
      <c r="W79" s="60" t="n">
        <f aca="false">BDRATEOLD(D79:D82,E79:E82,L79:L82,M79:M82)</f>
        <v>-0.00443989090079366</v>
      </c>
      <c r="X79" s="60" t="n">
        <f aca="false">BDRATEOLD(D79:D82,F79:F82,L79:L82,N79:N82)</f>
        <v>-0.00184433291643549</v>
      </c>
      <c r="Y79" s="60" t="n">
        <f aca="false">BDRATEOLD(D79:D82,G79:G82,L79:L82,O79:O82)</f>
        <v>-0.00548642301026425</v>
      </c>
      <c r="Z79" s="11"/>
      <c r="AA79" s="52" t="n">
        <v>48.309</v>
      </c>
      <c r="AB79" s="52" t="n">
        <v>53.0409</v>
      </c>
      <c r="AC79" s="52" t="n">
        <v>54.1457</v>
      </c>
      <c r="AD79" s="48"/>
      <c r="AE79" s="56" t="n">
        <v>48.3087</v>
      </c>
      <c r="AF79" s="57" t="n">
        <v>53.0301</v>
      </c>
      <c r="AG79" s="58" t="n">
        <v>54.1485</v>
      </c>
    </row>
    <row r="80" customFormat="false" ht="15" hidden="false" customHeight="true" outlineLevel="0" collapsed="false">
      <c r="B80" s="61"/>
      <c r="C80" s="11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19539.51</v>
      </c>
      <c r="I80" s="54" t="n">
        <v>22.12</v>
      </c>
      <c r="J80" s="55" t="e">
        <f aca="false">SECTOHOURS(H80)</f>
        <v>#VALUE!</v>
      </c>
      <c r="K80" s="11"/>
      <c r="L80" s="56" t="n">
        <v>346.6118</v>
      </c>
      <c r="M80" s="57" t="n">
        <v>45.6323</v>
      </c>
      <c r="N80" s="57" t="n">
        <v>51.6474</v>
      </c>
      <c r="O80" s="57" t="n">
        <v>53.1985</v>
      </c>
      <c r="P80" s="57" t="n">
        <v>18030.93</v>
      </c>
      <c r="Q80" s="58" t="n">
        <v>19.92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6608</v>
      </c>
      <c r="AB80" s="52" t="n">
        <v>50.0624</v>
      </c>
      <c r="AC80" s="52" t="n">
        <v>51.3407</v>
      </c>
      <c r="AD80" s="48"/>
      <c r="AE80" s="56" t="n">
        <v>44.6693</v>
      </c>
      <c r="AF80" s="57" t="n">
        <v>50.0529</v>
      </c>
      <c r="AG80" s="58" t="n">
        <v>51.4033</v>
      </c>
    </row>
    <row r="81" customFormat="false" ht="15" hidden="false" customHeight="true" outlineLevel="0" collapsed="false">
      <c r="B81" s="61"/>
      <c r="C81" s="11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17527.98</v>
      </c>
      <c r="I81" s="54" t="n">
        <v>18.76</v>
      </c>
      <c r="J81" s="55" t="e">
        <f aca="false">SECTOHOURS(H81)</f>
        <v>#VALUE!</v>
      </c>
      <c r="K81" s="11"/>
      <c r="L81" s="56" t="n">
        <v>203.8701</v>
      </c>
      <c r="M81" s="57" t="n">
        <v>41.9133</v>
      </c>
      <c r="N81" s="57" t="n">
        <v>48.8743</v>
      </c>
      <c r="O81" s="57" t="n">
        <v>50.7061</v>
      </c>
      <c r="P81" s="57" t="n">
        <v>16570.26</v>
      </c>
      <c r="Q81" s="58" t="n">
        <v>19.16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9942</v>
      </c>
      <c r="AB81" s="52" t="n">
        <v>47.1743</v>
      </c>
      <c r="AC81" s="52" t="n">
        <v>48.8347</v>
      </c>
      <c r="AD81" s="48"/>
      <c r="AE81" s="56" t="n">
        <v>40.965</v>
      </c>
      <c r="AF81" s="57" t="n">
        <v>47.1345</v>
      </c>
      <c r="AG81" s="58" t="n">
        <v>48.8232</v>
      </c>
    </row>
    <row r="82" customFormat="false" ht="15" hidden="false" customHeight="true" outlineLevel="0" collapsed="false">
      <c r="B82" s="97"/>
      <c r="C82" s="15" t="n">
        <v>37</v>
      </c>
      <c r="D82" s="86" t="n">
        <v>126.7933</v>
      </c>
      <c r="E82" s="86" t="n">
        <v>38.0211</v>
      </c>
      <c r="F82" s="86" t="n">
        <v>45.9398</v>
      </c>
      <c r="G82" s="86" t="n">
        <v>48.0683</v>
      </c>
      <c r="H82" s="87" t="n">
        <v>16299.76</v>
      </c>
      <c r="I82" s="88" t="n">
        <v>17.89</v>
      </c>
      <c r="J82" s="89" t="e">
        <f aca="false">SECTOHOURS(H82)</f>
        <v>#VALUE!</v>
      </c>
      <c r="K82" s="11"/>
      <c r="L82" s="90" t="n">
        <v>126.3011</v>
      </c>
      <c r="M82" s="91" t="n">
        <v>38.0729</v>
      </c>
      <c r="N82" s="91" t="n">
        <v>46.0219</v>
      </c>
      <c r="O82" s="91" t="n">
        <v>47.9875</v>
      </c>
      <c r="P82" s="91" t="n">
        <v>15369.43</v>
      </c>
      <c r="Q82" s="92" t="n">
        <v>21.03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7.2157</v>
      </c>
      <c r="AB82" s="86" t="n">
        <v>44.2527</v>
      </c>
      <c r="AC82" s="86" t="n">
        <v>46.2931</v>
      </c>
      <c r="AD82" s="48"/>
      <c r="AE82" s="90" t="n">
        <v>37.2645</v>
      </c>
      <c r="AF82" s="91" t="n">
        <v>44.2735</v>
      </c>
      <c r="AG82" s="92" t="n">
        <v>46.2883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59.9648</v>
      </c>
      <c r="E83" s="41" t="n">
        <v>45.9289</v>
      </c>
      <c r="F83" s="41" t="n">
        <v>49.7654</v>
      </c>
      <c r="G83" s="41" t="n">
        <v>49.8322</v>
      </c>
      <c r="H83" s="42" t="n">
        <v>29377.62</v>
      </c>
      <c r="I83" s="43" t="n">
        <v>43.23</v>
      </c>
      <c r="J83" s="55" t="e">
        <f aca="false">SECTOHOURS(H83)</f>
        <v>#VALUE!</v>
      </c>
      <c r="K83" s="11"/>
      <c r="L83" s="56" t="n">
        <v>5257.536</v>
      </c>
      <c r="M83" s="57" t="n">
        <v>45.949</v>
      </c>
      <c r="N83" s="57" t="n">
        <v>49.7855</v>
      </c>
      <c r="O83" s="57" t="n">
        <v>49.8594</v>
      </c>
      <c r="P83" s="57" t="n">
        <v>27589.26</v>
      </c>
      <c r="Q83" s="58" t="n">
        <v>43.91</v>
      </c>
      <c r="R83" s="55" t="e">
        <f aca="false">SECTOHOURS(P83)</f>
        <v>#VALUE!</v>
      </c>
      <c r="S83" s="48"/>
      <c r="T83" s="59" t="n">
        <f aca="false">BDRATE(D83:D86,E83:E86,L83:L86,M83:M86)</f>
        <v>-0.00785960949150544</v>
      </c>
      <c r="U83" s="60" t="n">
        <f aca="false">BDRATE(D83:D86,F83:F86,L83:L86,N83:N86)</f>
        <v>-0.00795384841231572</v>
      </c>
      <c r="V83" s="60" t="n">
        <f aca="false">BDRATE(D83:D86,G83:G86,L83:L86,O83:O86)</f>
        <v>-0.0047223284706337</v>
      </c>
      <c r="W83" s="60" t="n">
        <f aca="false">BDRATEOLD(D83:D86,E83:E86,L83:L86,M83:M86)</f>
        <v>-0.00784787189994585</v>
      </c>
      <c r="X83" s="60" t="n">
        <f aca="false">BDRATEOLD(D83:D86,F83:F86,L83:L86,N83:N86)</f>
        <v>-0.00770141948844083</v>
      </c>
      <c r="Y83" s="60" t="n">
        <f aca="false">BDRATEOLD(D83:D86,G83:G86,L83:L86,O83:O86)</f>
        <v>-0.00457769929311702</v>
      </c>
      <c r="Z83" s="11"/>
      <c r="AA83" s="41" t="n">
        <v>45.9255</v>
      </c>
      <c r="AB83" s="41" t="n">
        <v>49.7624</v>
      </c>
      <c r="AC83" s="41" t="n">
        <v>49.8285</v>
      </c>
      <c r="AD83" s="48"/>
      <c r="AE83" s="56" t="n">
        <v>45.9456</v>
      </c>
      <c r="AF83" s="57" t="n">
        <v>49.7824</v>
      </c>
      <c r="AG83" s="58" t="n">
        <v>49.8557</v>
      </c>
    </row>
    <row r="84" customFormat="false" ht="15" hidden="false" customHeight="true" outlineLevel="0" collapsed="false">
      <c r="B84" s="61"/>
      <c r="C84" s="11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5029.54</v>
      </c>
      <c r="I84" s="54" t="n">
        <v>40.51</v>
      </c>
      <c r="J84" s="55" t="e">
        <f aca="false">SECTOHOURS(H84)</f>
        <v>#VALUE!</v>
      </c>
      <c r="K84" s="11"/>
      <c r="L84" s="56" t="n">
        <v>2489.0496</v>
      </c>
      <c r="M84" s="57" t="n">
        <v>42.5494</v>
      </c>
      <c r="N84" s="57" t="n">
        <v>46.7532</v>
      </c>
      <c r="O84" s="57" t="n">
        <v>46.7123</v>
      </c>
      <c r="P84" s="57" t="n">
        <v>24077.32</v>
      </c>
      <c r="Q84" s="58" t="n">
        <v>40.92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146</v>
      </c>
      <c r="AB84" s="52" t="n">
        <v>46.724</v>
      </c>
      <c r="AC84" s="52" t="n">
        <v>46.6731</v>
      </c>
      <c r="AD84" s="48"/>
      <c r="AE84" s="56" t="n">
        <v>42.5453</v>
      </c>
      <c r="AF84" s="57" t="n">
        <v>46.7509</v>
      </c>
      <c r="AG84" s="58" t="n">
        <v>46.7085</v>
      </c>
    </row>
    <row r="85" customFormat="false" ht="15" hidden="false" customHeight="true" outlineLevel="0" collapsed="false">
      <c r="B85" s="61"/>
      <c r="C85" s="11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22064.77</v>
      </c>
      <c r="I85" s="54" t="n">
        <v>46.5</v>
      </c>
      <c r="J85" s="55" t="e">
        <f aca="false">SECTOHOURS(H85)</f>
        <v>#VALUE!</v>
      </c>
      <c r="K85" s="11"/>
      <c r="L85" s="56" t="n">
        <v>1290.1456</v>
      </c>
      <c r="M85" s="57" t="n">
        <v>39.1023</v>
      </c>
      <c r="N85" s="57" t="n">
        <v>43.8012</v>
      </c>
      <c r="O85" s="57" t="n">
        <v>43.7198</v>
      </c>
      <c r="P85" s="57" t="n">
        <v>21392.21</v>
      </c>
      <c r="Q85" s="58" t="n">
        <v>40.5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0747</v>
      </c>
      <c r="AB85" s="52" t="n">
        <v>43.7942</v>
      </c>
      <c r="AC85" s="52" t="n">
        <v>43.7578</v>
      </c>
      <c r="AD85" s="48"/>
      <c r="AE85" s="56" t="n">
        <v>39.0981</v>
      </c>
      <c r="AF85" s="57" t="n">
        <v>43.7997</v>
      </c>
      <c r="AG85" s="58" t="n">
        <v>43.7168</v>
      </c>
    </row>
    <row r="86" customFormat="false" ht="15" hidden="false" customHeight="true" outlineLevel="0" collapsed="false">
      <c r="B86" s="61"/>
      <c r="C86" s="84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20007.88</v>
      </c>
      <c r="I86" s="54" t="n">
        <v>38.3</v>
      </c>
      <c r="J86" s="65" t="e">
        <f aca="false">SECTOHOURS(H86)</f>
        <v>#VALUE!</v>
      </c>
      <c r="K86" s="11"/>
      <c r="L86" s="56" t="n">
        <v>737.1312</v>
      </c>
      <c r="M86" s="57" t="n">
        <v>35.4992</v>
      </c>
      <c r="N86" s="57" t="n">
        <v>40.5281</v>
      </c>
      <c r="O86" s="57" t="n">
        <v>40.6314</v>
      </c>
      <c r="P86" s="57" t="n">
        <v>18812.22</v>
      </c>
      <c r="Q86" s="58" t="n">
        <v>45.05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4595</v>
      </c>
      <c r="AB86" s="52" t="n">
        <v>40.4316</v>
      </c>
      <c r="AC86" s="52" t="n">
        <v>40.5734</v>
      </c>
      <c r="AD86" s="48"/>
      <c r="AE86" s="56" t="n">
        <v>35.4962</v>
      </c>
      <c r="AF86" s="57" t="n">
        <v>40.5273</v>
      </c>
      <c r="AG86" s="58" t="n">
        <v>40.6294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499.192</v>
      </c>
      <c r="E87" s="73" t="n">
        <v>45.082</v>
      </c>
      <c r="F87" s="73" t="n">
        <v>50.1369</v>
      </c>
      <c r="G87" s="73" t="n">
        <v>51.047</v>
      </c>
      <c r="H87" s="74" t="n">
        <v>37750.24</v>
      </c>
      <c r="I87" s="75" t="n">
        <v>45.23</v>
      </c>
      <c r="J87" s="55" t="e">
        <f aca="false">SECTOHOURS(H87)</f>
        <v>#VALUE!</v>
      </c>
      <c r="K87" s="11"/>
      <c r="L87" s="76" t="n">
        <v>6502.4912</v>
      </c>
      <c r="M87" s="77" t="n">
        <v>45.0861</v>
      </c>
      <c r="N87" s="77" t="n">
        <v>50.1421</v>
      </c>
      <c r="O87" s="77" t="n">
        <v>51.0555</v>
      </c>
      <c r="P87" s="77" t="n">
        <v>35034.5</v>
      </c>
      <c r="Q87" s="81" t="n">
        <v>54.96</v>
      </c>
      <c r="R87" s="55" t="e">
        <f aca="false">SECTOHOURS(P87)</f>
        <v>#VALUE!</v>
      </c>
      <c r="S87" s="48"/>
      <c r="T87" s="79" t="n">
        <f aca="false">BDRATE(D87:D90,E87:E90,L87:L90,M87:M90)</f>
        <v>-0.000578247467320936</v>
      </c>
      <c r="U87" s="80" t="n">
        <f aca="false">BDRATE(D87:D90,F87:F90,L87:L90,N87:N90)</f>
        <v>-0.000733089746628446</v>
      </c>
      <c r="V87" s="80" t="n">
        <f aca="false">BDRATE(D87:D90,G87:G90,L87:L90,O87:O90)</f>
        <v>-0.00377963884572718</v>
      </c>
      <c r="W87" s="80" t="n">
        <f aca="false">BDRATEOLD(D87:D90,E87:E90,L87:L90,M87:M90)</f>
        <v>-0.000545100004404331</v>
      </c>
      <c r="X87" s="80" t="n">
        <f aca="false">BDRATEOLD(D87:D90,F87:F90,L87:L90,N87:N90)</f>
        <v>-0.0006410653433776</v>
      </c>
      <c r="Y87" s="80" t="n">
        <f aca="false">BDRATEOLD(D87:D90,G87:G90,L87:L90,O87:O90)</f>
        <v>-0.00389093675690577</v>
      </c>
      <c r="Z87" s="11"/>
      <c r="AA87" s="73" t="n">
        <v>44.9443</v>
      </c>
      <c r="AB87" s="73" t="n">
        <v>50.0191</v>
      </c>
      <c r="AC87" s="73" t="n">
        <v>50.9471</v>
      </c>
      <c r="AD87" s="48"/>
      <c r="AE87" s="76" t="n">
        <v>44.9468</v>
      </c>
      <c r="AF87" s="77" t="n">
        <v>50.0244</v>
      </c>
      <c r="AG87" s="81" t="n">
        <v>50.9569</v>
      </c>
    </row>
    <row r="88" customFormat="false" ht="15" hidden="false" customHeight="true" outlineLevel="0" collapsed="false">
      <c r="B88" s="61"/>
      <c r="C88" s="11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32725.58</v>
      </c>
      <c r="I88" s="54" t="n">
        <v>43.91</v>
      </c>
      <c r="J88" s="55" t="e">
        <f aca="false">SECTOHOURS(H88)</f>
        <v>#VALUE!</v>
      </c>
      <c r="K88" s="11"/>
      <c r="L88" s="56" t="n">
        <v>3567.6064</v>
      </c>
      <c r="M88" s="57" t="n">
        <v>41.6734</v>
      </c>
      <c r="N88" s="57" t="n">
        <v>47.4061</v>
      </c>
      <c r="O88" s="57" t="n">
        <v>48.1648</v>
      </c>
      <c r="P88" s="57" t="n">
        <v>30997.63</v>
      </c>
      <c r="Q88" s="58" t="n">
        <v>49.63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959</v>
      </c>
      <c r="AB88" s="52" t="n">
        <v>47.2097</v>
      </c>
      <c r="AC88" s="52" t="n">
        <v>47.9859</v>
      </c>
      <c r="AD88" s="48"/>
      <c r="AE88" s="56" t="n">
        <v>41.5009</v>
      </c>
      <c r="AF88" s="57" t="n">
        <v>47.227</v>
      </c>
      <c r="AG88" s="58" t="n">
        <v>48.0159</v>
      </c>
    </row>
    <row r="89" customFormat="false" ht="15" hidden="false" customHeight="true" outlineLevel="0" collapsed="false">
      <c r="B89" s="61"/>
      <c r="C89" s="11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28601.73</v>
      </c>
      <c r="I89" s="54" t="n">
        <v>41.76</v>
      </c>
      <c r="J89" s="55" t="e">
        <f aca="false">SECTOHOURS(H89)</f>
        <v>#VALUE!</v>
      </c>
      <c r="K89" s="11"/>
      <c r="L89" s="56" t="n">
        <v>1898.2384</v>
      </c>
      <c r="M89" s="57" t="n">
        <v>38.3587</v>
      </c>
      <c r="N89" s="57" t="n">
        <v>44.5816</v>
      </c>
      <c r="O89" s="57" t="n">
        <v>45.4358</v>
      </c>
      <c r="P89" s="57" t="n">
        <v>27001.74</v>
      </c>
      <c r="Q89" s="58" t="n">
        <v>41.68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1378</v>
      </c>
      <c r="AB89" s="52" t="n">
        <v>44.3898</v>
      </c>
      <c r="AC89" s="52" t="n">
        <v>45.2714</v>
      </c>
      <c r="AD89" s="48"/>
      <c r="AE89" s="56" t="n">
        <v>38.1474</v>
      </c>
      <c r="AF89" s="57" t="n">
        <v>44.3806</v>
      </c>
      <c r="AG89" s="58" t="n">
        <v>45.295</v>
      </c>
    </row>
    <row r="90" customFormat="false" ht="15" hidden="false" customHeight="true" outlineLevel="0" collapsed="false">
      <c r="B90" s="97"/>
      <c r="C90" s="15" t="n">
        <v>37</v>
      </c>
      <c r="D90" s="86" t="n">
        <v>1021.992</v>
      </c>
      <c r="E90" s="86" t="n">
        <v>34.8958</v>
      </c>
      <c r="F90" s="86" t="n">
        <v>41.7402</v>
      </c>
      <c r="G90" s="86" t="n">
        <v>42.7713</v>
      </c>
      <c r="H90" s="87" t="n">
        <v>25571.82</v>
      </c>
      <c r="I90" s="88" t="n">
        <v>40.82</v>
      </c>
      <c r="J90" s="89" t="e">
        <f aca="false">SECTOHOURS(H90)</f>
        <v>#VALUE!</v>
      </c>
      <c r="K90" s="11"/>
      <c r="L90" s="90" t="n">
        <v>1018.2528</v>
      </c>
      <c r="M90" s="91" t="n">
        <v>34.9297</v>
      </c>
      <c r="N90" s="91" t="n">
        <v>41.8177</v>
      </c>
      <c r="O90" s="91" t="n">
        <v>42.7875</v>
      </c>
      <c r="P90" s="91" t="n">
        <v>24279.02</v>
      </c>
      <c r="Q90" s="92" t="n">
        <v>40.5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7247</v>
      </c>
      <c r="AB90" s="86" t="n">
        <v>41.5294</v>
      </c>
      <c r="AC90" s="86" t="n">
        <v>42.596</v>
      </c>
      <c r="AD90" s="48"/>
      <c r="AE90" s="90" t="n">
        <v>34.7558</v>
      </c>
      <c r="AF90" s="91" t="n">
        <v>41.6099</v>
      </c>
      <c r="AG90" s="92" t="n">
        <v>42.6263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05.3048</v>
      </c>
      <c r="E91" s="41" t="n">
        <v>46.5033</v>
      </c>
      <c r="F91" s="41" t="n">
        <v>49.7412</v>
      </c>
      <c r="G91" s="41" t="n">
        <v>50.0038</v>
      </c>
      <c r="H91" s="42" t="n">
        <v>36135.76</v>
      </c>
      <c r="I91" s="43" t="n">
        <v>50.77</v>
      </c>
      <c r="J91" s="55" t="e">
        <f aca="false">SECTOHOURS(H91)</f>
        <v>#VALUE!</v>
      </c>
      <c r="K91" s="11"/>
      <c r="L91" s="56" t="n">
        <v>2103.3736</v>
      </c>
      <c r="M91" s="57" t="n">
        <v>46.5063</v>
      </c>
      <c r="N91" s="57" t="n">
        <v>49.7497</v>
      </c>
      <c r="O91" s="57" t="n">
        <v>50.0328</v>
      </c>
      <c r="P91" s="57" t="n">
        <v>34185.76</v>
      </c>
      <c r="Q91" s="58" t="n">
        <v>51.01</v>
      </c>
      <c r="R91" s="55" t="e">
        <f aca="false">SECTOHOURS(P91)</f>
        <v>#VALUE!</v>
      </c>
      <c r="S91" s="48"/>
      <c r="T91" s="59" t="n">
        <f aca="false">BDRATE(D91:D94,E91:E94,L91:L94,M91:M94)</f>
        <v>-0.000961518741146916</v>
      </c>
      <c r="U91" s="60" t="n">
        <f aca="false">BDRATE(D91:D94,F91:F94,L91:L94,N91:N94)</f>
        <v>-0.0044745712297648</v>
      </c>
      <c r="V91" s="60" t="n">
        <f aca="false">BDRATE(D91:D94,G91:G94,L91:L94,O91:O94)</f>
        <v>-0.00430033141182373</v>
      </c>
      <c r="W91" s="60" t="n">
        <f aca="false">BDRATEOLD(D91:D94,E91:E94,L91:L94,M91:M94)</f>
        <v>-0.000976540087031075</v>
      </c>
      <c r="X91" s="60" t="n">
        <f aca="false">BDRATEOLD(D91:D94,F91:F94,L91:L94,N91:N94)</f>
        <v>-0.0044709104596149</v>
      </c>
      <c r="Y91" s="60" t="n">
        <f aca="false">BDRATEOLD(D91:D94,G91:G94,L91:L94,O91:O94)</f>
        <v>-0.00451948370850763</v>
      </c>
      <c r="Z91" s="11"/>
      <c r="AA91" s="41" t="n">
        <v>46.1931</v>
      </c>
      <c r="AB91" s="41" t="n">
        <v>49.613</v>
      </c>
      <c r="AC91" s="41" t="n">
        <v>49.917</v>
      </c>
      <c r="AD91" s="48"/>
      <c r="AE91" s="56" t="n">
        <v>46.1934</v>
      </c>
      <c r="AF91" s="57" t="n">
        <v>49.6175</v>
      </c>
      <c r="AG91" s="58" t="n">
        <v>49.9447</v>
      </c>
    </row>
    <row r="92" customFormat="false" ht="15" hidden="false" customHeight="true" outlineLevel="0" collapsed="false">
      <c r="B92" s="61"/>
      <c r="C92" s="11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31166.06</v>
      </c>
      <c r="I92" s="54" t="n">
        <v>48.51</v>
      </c>
      <c r="J92" s="55" t="e">
        <f aca="false">SECTOHOURS(H92)</f>
        <v>#VALUE!</v>
      </c>
      <c r="K92" s="11"/>
      <c r="L92" s="56" t="n">
        <v>1157.0304</v>
      </c>
      <c r="M92" s="57" t="n">
        <v>42.7363</v>
      </c>
      <c r="N92" s="57" t="n">
        <v>46.3217</v>
      </c>
      <c r="O92" s="57" t="n">
        <v>46.6269</v>
      </c>
      <c r="P92" s="57" t="n">
        <v>29471.02</v>
      </c>
      <c r="Q92" s="58" t="n">
        <v>56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4586</v>
      </c>
      <c r="AB92" s="52" t="n">
        <v>46.205</v>
      </c>
      <c r="AC92" s="52" t="n">
        <v>46.4642</v>
      </c>
      <c r="AD92" s="48"/>
      <c r="AE92" s="56" t="n">
        <v>42.4341</v>
      </c>
      <c r="AF92" s="57" t="n">
        <v>46.2062</v>
      </c>
      <c r="AG92" s="58" t="n">
        <v>46.5207</v>
      </c>
    </row>
    <row r="93" customFormat="false" ht="15" hidden="false" customHeight="true" outlineLevel="0" collapsed="false">
      <c r="B93" s="61"/>
      <c r="C93" s="11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27609.4</v>
      </c>
      <c r="I93" s="54" t="n">
        <v>45.42</v>
      </c>
      <c r="J93" s="55" t="e">
        <f aca="false">SECTOHOURS(H93)</f>
        <v>#VALUE!</v>
      </c>
      <c r="K93" s="11"/>
      <c r="L93" s="56" t="n">
        <v>650.664</v>
      </c>
      <c r="M93" s="57" t="n">
        <v>38.8128</v>
      </c>
      <c r="N93" s="57" t="n">
        <v>42.8341</v>
      </c>
      <c r="O93" s="57" t="n">
        <v>43.317</v>
      </c>
      <c r="P93" s="57" t="n">
        <v>25971.35</v>
      </c>
      <c r="Q93" s="58" t="n">
        <v>49.64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5528</v>
      </c>
      <c r="AB93" s="52" t="n">
        <v>42.6673</v>
      </c>
      <c r="AC93" s="52" t="n">
        <v>43.2197</v>
      </c>
      <c r="AD93" s="48"/>
      <c r="AE93" s="56" t="n">
        <v>38.557</v>
      </c>
      <c r="AF93" s="57" t="n">
        <v>42.689</v>
      </c>
      <c r="AG93" s="58" t="n">
        <v>43.1691</v>
      </c>
    </row>
    <row r="94" customFormat="false" ht="15" hidden="false" customHeight="true" outlineLevel="0" collapsed="false">
      <c r="B94" s="61"/>
      <c r="C94" s="11" t="n">
        <v>37</v>
      </c>
      <c r="D94" s="62" t="n">
        <v>389.6608</v>
      </c>
      <c r="E94" s="62" t="n">
        <v>34.7791</v>
      </c>
      <c r="F94" s="62" t="n">
        <v>39.3756</v>
      </c>
      <c r="G94" s="62" t="n">
        <v>40.1926</v>
      </c>
      <c r="H94" s="63" t="n">
        <v>24847.71</v>
      </c>
      <c r="I94" s="64" t="n">
        <v>43.95</v>
      </c>
      <c r="J94" s="89" t="e">
        <f aca="false">SECTOHOURS(H94)</f>
        <v>#VALUE!</v>
      </c>
      <c r="K94" s="11"/>
      <c r="L94" s="56" t="n">
        <v>385.352</v>
      </c>
      <c r="M94" s="57" t="n">
        <v>34.8068</v>
      </c>
      <c r="N94" s="57" t="n">
        <v>39.4577</v>
      </c>
      <c r="O94" s="57" t="n">
        <v>40.2456</v>
      </c>
      <c r="P94" s="57" t="n">
        <v>23705.8</v>
      </c>
      <c r="Q94" s="58" t="n">
        <v>51.11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599</v>
      </c>
      <c r="AB94" s="62" t="n">
        <v>39.1645</v>
      </c>
      <c r="AC94" s="62" t="n">
        <v>39.9587</v>
      </c>
      <c r="AD94" s="48"/>
      <c r="AE94" s="56" t="n">
        <v>34.6228</v>
      </c>
      <c r="AF94" s="57" t="n">
        <v>39.2565</v>
      </c>
      <c r="AG94" s="58" t="n">
        <v>40.0327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476.0136</v>
      </c>
      <c r="E95" s="41" t="n">
        <v>40.6667</v>
      </c>
      <c r="F95" s="41" t="n">
        <v>44.4436</v>
      </c>
      <c r="G95" s="41" t="n">
        <v>43.706</v>
      </c>
      <c r="H95" s="42" t="n">
        <v>31570.9</v>
      </c>
      <c r="I95" s="43" t="n">
        <v>26.33</v>
      </c>
      <c r="J95" s="55" t="e">
        <f aca="false">SECTOHOURS(H95)</f>
        <v>#VALUE!</v>
      </c>
      <c r="K95" s="11"/>
      <c r="L95" s="45" t="n">
        <v>5466.9624</v>
      </c>
      <c r="M95" s="46" t="n">
        <v>40.6689</v>
      </c>
      <c r="N95" s="46" t="n">
        <v>44.441</v>
      </c>
      <c r="O95" s="46" t="n">
        <v>43.7027</v>
      </c>
      <c r="P95" s="46" t="n">
        <v>29655.82</v>
      </c>
      <c r="Q95" s="47" t="n">
        <v>26.46</v>
      </c>
      <c r="R95" s="44" t="e">
        <f aca="false">SECTOHOURS(P95)</f>
        <v>#VALUE!</v>
      </c>
      <c r="S95" s="48"/>
      <c r="T95" s="49" t="n">
        <f aca="false">BDRATE(D95:D98,E95:E98,L95:L98,M95:M98)</f>
        <v>-0.000657616802052785</v>
      </c>
      <c r="U95" s="50" t="n">
        <f aca="false">BDRATE(D95:D98,F95:F98,L95:L98,N95:N98)</f>
        <v>-0.00341322982144809</v>
      </c>
      <c r="V95" s="50" t="n">
        <f aca="false">BDRATE(D95:D98,G95:G98,L95:L98,O95:O98)</f>
        <v>0.000619123432633817</v>
      </c>
      <c r="W95" s="50" t="n">
        <f aca="false">BDRATEOLD(D95:D98,E95:E98,L95:L98,M95:M98)</f>
        <v>-0.00084535217681847</v>
      </c>
      <c r="X95" s="50" t="n">
        <f aca="false">BDRATEOLD(D95:D98,F95:F98,L95:L98,N95:N98)</f>
        <v>-0.00350160177626424</v>
      </c>
      <c r="Y95" s="50" t="n">
        <f aca="false">BDRATEOLD(D95:D98,G95:G98,L95:L98,O95:O98)</f>
        <v>0.000369401261404834</v>
      </c>
      <c r="Z95" s="11"/>
      <c r="AA95" s="41" t="n">
        <v>40.6287</v>
      </c>
      <c r="AB95" s="41" t="n">
        <v>44.4221</v>
      </c>
      <c r="AC95" s="41" t="n">
        <v>43.6842</v>
      </c>
      <c r="AD95" s="48"/>
      <c r="AE95" s="45" t="n">
        <v>40.6309</v>
      </c>
      <c r="AF95" s="46" t="n">
        <v>44.4195</v>
      </c>
      <c r="AG95" s="47" t="n">
        <v>43.6807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21059.33</v>
      </c>
      <c r="I96" s="54" t="n">
        <v>20.88</v>
      </c>
      <c r="J96" s="55" t="e">
        <f aca="false">SECTOHOURS(H96)</f>
        <v>#VALUE!</v>
      </c>
      <c r="K96" s="11"/>
      <c r="L96" s="56" t="n">
        <v>1796.12</v>
      </c>
      <c r="M96" s="57" t="n">
        <v>37.1948</v>
      </c>
      <c r="N96" s="57" t="n">
        <v>41.8904</v>
      </c>
      <c r="O96" s="57" t="n">
        <v>41.1812</v>
      </c>
      <c r="P96" s="57" t="n">
        <v>19777.46</v>
      </c>
      <c r="Q96" s="58" t="n">
        <v>21.79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659</v>
      </c>
      <c r="AB96" s="52" t="n">
        <v>41.8668</v>
      </c>
      <c r="AC96" s="52" t="n">
        <v>41.1659</v>
      </c>
      <c r="AD96" s="48"/>
      <c r="AE96" s="56" t="n">
        <v>37.1661</v>
      </c>
      <c r="AF96" s="57" t="n">
        <v>41.8727</v>
      </c>
      <c r="AG96" s="58" t="n">
        <v>41.1639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15627.55</v>
      </c>
      <c r="I97" s="54" t="n">
        <v>17.91</v>
      </c>
      <c r="J97" s="55" t="e">
        <f aca="false">SECTOHOURS(H97)</f>
        <v>#VALUE!</v>
      </c>
      <c r="K97" s="11"/>
      <c r="L97" s="56" t="n">
        <v>619.2936</v>
      </c>
      <c r="M97" s="57" t="n">
        <v>34.5193</v>
      </c>
      <c r="N97" s="57" t="n">
        <v>39.8831</v>
      </c>
      <c r="O97" s="57" t="n">
        <v>39.3565</v>
      </c>
      <c r="P97" s="57" t="n">
        <v>14578.92</v>
      </c>
      <c r="Q97" s="58" t="n">
        <v>18.16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984</v>
      </c>
      <c r="AB97" s="52" t="n">
        <v>39.8597</v>
      </c>
      <c r="AC97" s="52" t="n">
        <v>39.3434</v>
      </c>
      <c r="AD97" s="48"/>
      <c r="AE97" s="56" t="n">
        <v>34.4981</v>
      </c>
      <c r="AF97" s="57" t="n">
        <v>39.8708</v>
      </c>
      <c r="AG97" s="58" t="n">
        <v>39.3408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5.8688</v>
      </c>
      <c r="E98" s="86" t="n">
        <v>32.2411</v>
      </c>
      <c r="F98" s="86" t="n">
        <v>38.0067</v>
      </c>
      <c r="G98" s="86" t="n">
        <v>37.7561</v>
      </c>
      <c r="H98" s="87" t="n">
        <v>12757.85</v>
      </c>
      <c r="I98" s="88" t="n">
        <v>15.44</v>
      </c>
      <c r="J98" s="89" t="e">
        <f aca="false">SECTOHOURS(H98)</f>
        <v>#VALUE!</v>
      </c>
      <c r="K98" s="11"/>
      <c r="L98" s="90" t="n">
        <v>246.5552</v>
      </c>
      <c r="M98" s="91" t="n">
        <v>32.2565</v>
      </c>
      <c r="N98" s="91" t="n">
        <v>38.0213</v>
      </c>
      <c r="O98" s="91" t="n">
        <v>37.765</v>
      </c>
      <c r="P98" s="91" t="n">
        <v>11948.73</v>
      </c>
      <c r="Q98" s="92" t="n">
        <v>16.34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258</v>
      </c>
      <c r="AB98" s="86" t="n">
        <v>37.9968</v>
      </c>
      <c r="AC98" s="86" t="n">
        <v>37.7414</v>
      </c>
      <c r="AD98" s="48"/>
      <c r="AE98" s="90" t="n">
        <v>32.2407</v>
      </c>
      <c r="AF98" s="91" t="n">
        <v>38.0109</v>
      </c>
      <c r="AG98" s="92" t="n">
        <v>37.7493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80.3824</v>
      </c>
      <c r="E99" s="41" t="n">
        <v>41.8823</v>
      </c>
      <c r="F99" s="41" t="n">
        <v>46.0775</v>
      </c>
      <c r="G99" s="41" t="n">
        <v>47.4207</v>
      </c>
      <c r="H99" s="42" t="n">
        <v>55754.83</v>
      </c>
      <c r="I99" s="43" t="n">
        <v>59.02</v>
      </c>
      <c r="J99" s="55" t="e">
        <f aca="false">SECTOHOURS(H99)</f>
        <v>#VALUE!</v>
      </c>
      <c r="K99" s="11"/>
      <c r="L99" s="56" t="n">
        <v>12572.3184</v>
      </c>
      <c r="M99" s="57" t="n">
        <v>41.8857</v>
      </c>
      <c r="N99" s="57" t="n">
        <v>46.079</v>
      </c>
      <c r="O99" s="57" t="n">
        <v>47.4221</v>
      </c>
      <c r="P99" s="57" t="n">
        <v>51601.87</v>
      </c>
      <c r="Q99" s="58" t="n">
        <v>56.09</v>
      </c>
      <c r="R99" s="55" t="e">
        <f aca="false">SECTOHOURS(P99)</f>
        <v>#VALUE!</v>
      </c>
      <c r="S99" s="48"/>
      <c r="T99" s="59" t="n">
        <f aca="false">BDRATE(D99:D102,E99:E102,L99:L102,M99:M102)</f>
        <v>-0.00169797371816094</v>
      </c>
      <c r="U99" s="60" t="n">
        <f aca="false">BDRATE(D99:D102,F99:F102,L99:L102,N99:N102)</f>
        <v>-0.00223589128887924</v>
      </c>
      <c r="V99" s="60" t="n">
        <f aca="false">BDRATE(D99:D102,G99:G102,L99:L102,O99:O102)</f>
        <v>-0.00210069996160944</v>
      </c>
      <c r="W99" s="60" t="n">
        <f aca="false">BDRATEOLD(D99:D102,E99:E102,L99:L102,M99:M102)</f>
        <v>-0.00167598774163058</v>
      </c>
      <c r="X99" s="60" t="n">
        <f aca="false">BDRATEOLD(D99:D102,F99:F102,L99:L102,N99:N102)</f>
        <v>-0.00232475001448695</v>
      </c>
      <c r="Y99" s="60" t="n">
        <f aca="false">BDRATEOLD(D99:D102,G99:G102,L99:L102,O99:O102)</f>
        <v>-0.00219049735505961</v>
      </c>
      <c r="Z99" s="11"/>
      <c r="AA99" s="41" t="n">
        <v>41.8364</v>
      </c>
      <c r="AB99" s="41" t="n">
        <v>46.0715</v>
      </c>
      <c r="AC99" s="41" t="n">
        <v>47.4143</v>
      </c>
      <c r="AD99" s="48"/>
      <c r="AE99" s="56" t="n">
        <v>41.8399</v>
      </c>
      <c r="AF99" s="57" t="n">
        <v>46.073</v>
      </c>
      <c r="AG99" s="58" t="n">
        <v>47.4156</v>
      </c>
    </row>
    <row r="100" customFormat="false" ht="15" hidden="false" customHeight="true" outlineLevel="0" collapsed="false">
      <c r="B100" s="61"/>
      <c r="C100" s="11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7108.43</v>
      </c>
      <c r="I100" s="54" t="n">
        <v>45.54</v>
      </c>
      <c r="J100" s="55" t="e">
        <f aca="false">SECTOHOURS(H100)</f>
        <v>#VALUE!</v>
      </c>
      <c r="K100" s="11"/>
      <c r="L100" s="56" t="n">
        <v>5394.0192</v>
      </c>
      <c r="M100" s="57" t="n">
        <v>38.6863</v>
      </c>
      <c r="N100" s="57" t="n">
        <v>44.6041</v>
      </c>
      <c r="O100" s="57" t="n">
        <v>45.6732</v>
      </c>
      <c r="P100" s="57" t="n">
        <v>35274.31</v>
      </c>
      <c r="Q100" s="58" t="n">
        <v>45.54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57</v>
      </c>
      <c r="AB100" s="52" t="n">
        <v>44.5992</v>
      </c>
      <c r="AC100" s="52" t="n">
        <v>45.6686</v>
      </c>
      <c r="AD100" s="48"/>
      <c r="AE100" s="56" t="n">
        <v>38.6188</v>
      </c>
      <c r="AF100" s="57" t="n">
        <v>44.5989</v>
      </c>
      <c r="AG100" s="58" t="n">
        <v>45.6662</v>
      </c>
    </row>
    <row r="101" customFormat="false" ht="15" hidden="false" customHeight="true" outlineLevel="0" collapsed="false">
      <c r="B101" s="61"/>
      <c r="C101" s="11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7361.37</v>
      </c>
      <c r="I101" s="54" t="n">
        <v>38.43</v>
      </c>
      <c r="J101" s="55" t="e">
        <f aca="false">SECTOHOURS(H101)</f>
        <v>#VALUE!</v>
      </c>
      <c r="K101" s="11"/>
      <c r="L101" s="56" t="n">
        <v>2524.0544</v>
      </c>
      <c r="M101" s="57" t="n">
        <v>35.6891</v>
      </c>
      <c r="N101" s="57" t="n">
        <v>42.9411</v>
      </c>
      <c r="O101" s="57" t="n">
        <v>43.6946</v>
      </c>
      <c r="P101" s="57" t="n">
        <v>25937.92</v>
      </c>
      <c r="Q101" s="58" t="n">
        <v>37.63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67</v>
      </c>
      <c r="AB101" s="52" t="n">
        <v>42.938</v>
      </c>
      <c r="AC101" s="52" t="n">
        <v>43.6834</v>
      </c>
      <c r="AD101" s="48"/>
      <c r="AE101" s="56" t="n">
        <v>35.6216</v>
      </c>
      <c r="AF101" s="57" t="n">
        <v>42.9358</v>
      </c>
      <c r="AG101" s="58" t="n">
        <v>43.6867</v>
      </c>
    </row>
    <row r="102" customFormat="false" ht="15" hidden="false" customHeight="true" outlineLevel="0" collapsed="false">
      <c r="B102" s="61"/>
      <c r="C102" s="84" t="n">
        <v>37</v>
      </c>
      <c r="D102" s="62" t="n">
        <v>1217.064</v>
      </c>
      <c r="E102" s="62" t="n">
        <v>32.82</v>
      </c>
      <c r="F102" s="62" t="n">
        <v>41.2257</v>
      </c>
      <c r="G102" s="62" t="n">
        <v>41.5363</v>
      </c>
      <c r="H102" s="63" t="n">
        <v>22807.84</v>
      </c>
      <c r="I102" s="64" t="n">
        <v>33.48</v>
      </c>
      <c r="J102" s="65" t="e">
        <f aca="false">SECTOHOURS(H102)</f>
        <v>#VALUE!</v>
      </c>
      <c r="K102" s="11"/>
      <c r="L102" s="66" t="n">
        <v>1217.5024</v>
      </c>
      <c r="M102" s="67" t="n">
        <v>32.8206</v>
      </c>
      <c r="N102" s="67" t="n">
        <v>41.2575</v>
      </c>
      <c r="O102" s="67" t="n">
        <v>41.5599</v>
      </c>
      <c r="P102" s="67" t="n">
        <v>21463.71</v>
      </c>
      <c r="Q102" s="68" t="n">
        <v>36.42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17</v>
      </c>
      <c r="AB102" s="62" t="n">
        <v>41.2179</v>
      </c>
      <c r="AC102" s="62" t="n">
        <v>41.5258</v>
      </c>
      <c r="AD102" s="48"/>
      <c r="AE102" s="66" t="n">
        <v>32.7728</v>
      </c>
      <c r="AF102" s="67" t="n">
        <v>41.249</v>
      </c>
      <c r="AG102" s="68" t="n">
        <v>41.5488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51864.37</v>
      </c>
      <c r="I103" s="54" t="n">
        <v>41.27</v>
      </c>
      <c r="J103" s="55" t="e">
        <f aca="false">SECTOHOURS(H103)</f>
        <v>#VALUE!</v>
      </c>
      <c r="K103" s="11"/>
      <c r="L103" s="56" t="n">
        <v>14603.1616</v>
      </c>
      <c r="M103" s="57" t="n">
        <v>42.0884</v>
      </c>
      <c r="N103" s="57" t="n">
        <v>38.461</v>
      </c>
      <c r="O103" s="57" t="n">
        <v>42.2698</v>
      </c>
      <c r="P103" s="57" t="n">
        <v>47639.68</v>
      </c>
      <c r="Q103" s="58" t="n">
        <v>42.7</v>
      </c>
      <c r="R103" s="55" t="e">
        <f aca="false">SECTOHOURS(P103)</f>
        <v>#VALUE!</v>
      </c>
      <c r="S103" s="48"/>
      <c r="T103" s="59" t="n">
        <f aca="false">BDRATE(D103:D106,E103:E106,L103:L106,M103:M106)</f>
        <v>-0.000799972076664601</v>
      </c>
      <c r="U103" s="60" t="n">
        <f aca="false">BDRATE(D103:D106,F103:F106,L103:L106,N103:N106)</f>
        <v>-0.00230138058781326</v>
      </c>
      <c r="V103" s="60" t="n">
        <f aca="false">BDRATE(D103:D106,G103:G106,L103:L106,O103:O106)</f>
        <v>-0.00309138410836629</v>
      </c>
      <c r="W103" s="60" t="n">
        <f aca="false">BDRATEOLD(D103:D106,E103:E106,L103:L106,M103:M106)</f>
        <v>-0.00111631810542989</v>
      </c>
      <c r="X103" s="60" t="n">
        <f aca="false">BDRATEOLD(D103:D106,F103:F106,L103:L106,N103:N106)</f>
        <v>-0.0023841731363845</v>
      </c>
      <c r="Y103" s="60" t="n">
        <f aca="false">BDRATEOLD(D103:D106,G103:G106,L103:L106,O103:O106)</f>
        <v>-0.00310608044509786</v>
      </c>
      <c r="Z103" s="11"/>
      <c r="AA103" s="52" t="n">
        <v>42.0729</v>
      </c>
      <c r="AB103" s="52" t="n">
        <v>38.3825</v>
      </c>
      <c r="AC103" s="52" t="n">
        <v>42.2619</v>
      </c>
      <c r="AD103" s="48"/>
      <c r="AE103" s="56" t="n">
        <v>42.0732</v>
      </c>
      <c r="AF103" s="57" t="n">
        <v>38.3823</v>
      </c>
      <c r="AG103" s="58" t="n">
        <v>42.2632</v>
      </c>
    </row>
    <row r="104" customFormat="false" ht="15" hidden="false" customHeight="true" outlineLevel="0" collapsed="false">
      <c r="B104" s="61"/>
      <c r="C104" s="11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35244.21</v>
      </c>
      <c r="I104" s="54" t="n">
        <v>30.44</v>
      </c>
      <c r="J104" s="55" t="e">
        <f aca="false">SECTOHOURS(H104)</f>
        <v>#VALUE!</v>
      </c>
      <c r="K104" s="11"/>
      <c r="L104" s="56" t="n">
        <v>3976.2384</v>
      </c>
      <c r="M104" s="57" t="n">
        <v>40.197</v>
      </c>
      <c r="N104" s="57" t="n">
        <v>37.4191</v>
      </c>
      <c r="O104" s="57" t="n">
        <v>41.3079</v>
      </c>
      <c r="P104" s="57" t="n">
        <v>32730.3</v>
      </c>
      <c r="Q104" s="58" t="n">
        <v>32.25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71</v>
      </c>
      <c r="AB104" s="52" t="n">
        <v>37.4132</v>
      </c>
      <c r="AC104" s="52" t="n">
        <v>41.2967</v>
      </c>
      <c r="AD104" s="48"/>
      <c r="AE104" s="56" t="n">
        <v>40.1475</v>
      </c>
      <c r="AF104" s="57" t="n">
        <v>37.4142</v>
      </c>
      <c r="AG104" s="58" t="n">
        <v>41.2981</v>
      </c>
    </row>
    <row r="105" customFormat="false" ht="15" hidden="false" customHeight="true" outlineLevel="0" collapsed="false">
      <c r="B105" s="61"/>
      <c r="C105" s="11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26344.45</v>
      </c>
      <c r="I105" s="54" t="n">
        <v>25.02</v>
      </c>
      <c r="J105" s="55" t="e">
        <f aca="false">SECTOHOURS(H105)</f>
        <v>#VALUE!</v>
      </c>
      <c r="K105" s="11"/>
      <c r="L105" s="56" t="n">
        <v>1768.1168</v>
      </c>
      <c r="M105" s="57" t="n">
        <v>37.5541</v>
      </c>
      <c r="N105" s="57" t="n">
        <v>36.9185</v>
      </c>
      <c r="O105" s="57" t="n">
        <v>40.2942</v>
      </c>
      <c r="P105" s="57" t="n">
        <v>24318.08</v>
      </c>
      <c r="Q105" s="58" t="n">
        <v>25.29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14</v>
      </c>
      <c r="AB105" s="52" t="n">
        <v>36.9124</v>
      </c>
      <c r="AC105" s="52" t="n">
        <v>40.2822</v>
      </c>
      <c r="AD105" s="48"/>
      <c r="AE105" s="56" t="n">
        <v>37.4281</v>
      </c>
      <c r="AF105" s="57" t="n">
        <v>36.9138</v>
      </c>
      <c r="AG105" s="58" t="n">
        <v>40.2861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5.7456</v>
      </c>
      <c r="E106" s="86" t="n">
        <v>34.8224</v>
      </c>
      <c r="F106" s="86" t="n">
        <v>36.3399</v>
      </c>
      <c r="G106" s="86" t="n">
        <v>39.2999</v>
      </c>
      <c r="H106" s="87" t="n">
        <v>20468.89</v>
      </c>
      <c r="I106" s="88" t="n">
        <v>21.79</v>
      </c>
      <c r="J106" s="55" t="e">
        <f aca="false">SECTOHOURS(H106)</f>
        <v>#VALUE!</v>
      </c>
      <c r="K106" s="11"/>
      <c r="L106" s="90" t="n">
        <v>825.7504</v>
      </c>
      <c r="M106" s="91" t="n">
        <v>34.8348</v>
      </c>
      <c r="N106" s="91" t="n">
        <v>36.3444</v>
      </c>
      <c r="O106" s="91" t="n">
        <v>39.3051</v>
      </c>
      <c r="P106" s="91" t="n">
        <v>19264.44</v>
      </c>
      <c r="Q106" s="92" t="n">
        <v>21.54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64</v>
      </c>
      <c r="AB106" s="86" t="n">
        <v>36.3358</v>
      </c>
      <c r="AC106" s="86" t="n">
        <v>39.2957</v>
      </c>
      <c r="AD106" s="48"/>
      <c r="AE106" s="90" t="n">
        <v>34.678</v>
      </c>
      <c r="AF106" s="91" t="n">
        <v>36.3403</v>
      </c>
      <c r="AG106" s="92" t="n">
        <v>39.301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8.3746137567641</v>
      </c>
      <c r="J107" s="112" t="n">
        <f aca="false">GEOMETRICMEAN(J3:J14)</f>
        <v>15.3236351072512</v>
      </c>
      <c r="K107" s="21"/>
      <c r="L107" s="21"/>
      <c r="M107" s="21"/>
      <c r="N107" s="21"/>
      <c r="O107" s="21"/>
      <c r="P107" s="21"/>
      <c r="Q107" s="111" t="n">
        <f aca="false">GEOMETRICMEAN(Q3:Q14)</f>
        <v>54.9094515321476</v>
      </c>
      <c r="R107" s="112" t="n">
        <f aca="false">GEOMETRICMEAN(R3:R14)</f>
        <v>14.5706750516733</v>
      </c>
      <c r="S107" s="113"/>
      <c r="T107" s="49" t="n">
        <f aca="false">AVERAGE(T3:T14)</f>
        <v>-0.0342616640528654</v>
      </c>
      <c r="U107" s="49" t="n">
        <f aca="false">AVERAGE(U3:U14)</f>
        <v>-0.0336314003663715</v>
      </c>
      <c r="V107" s="49" t="n">
        <f aca="false">AVERAGE(V3:V14)</f>
        <v>-0.0332474455486308</v>
      </c>
      <c r="W107" s="49" t="n">
        <f aca="false">AVERAGE(W3:W14)</f>
        <v>-0.0342759234007031</v>
      </c>
      <c r="X107" s="49" t="n">
        <f aca="false">AVERAGE(X3:X14)</f>
        <v>-0.0336295677261023</v>
      </c>
      <c r="Y107" s="49" t="n">
        <f aca="false">AVERAGE(Y3:Y14)</f>
        <v>-0.0332591801242526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1766701170919</v>
      </c>
      <c r="J108" s="115" t="n">
        <f aca="false">GEOMETRICMEAN(J15:J30)</f>
        <v>3.88979515894571</v>
      </c>
      <c r="K108" s="21"/>
      <c r="L108" s="21"/>
      <c r="M108" s="21"/>
      <c r="N108" s="21"/>
      <c r="O108" s="21"/>
      <c r="P108" s="21"/>
      <c r="Q108" s="114" t="n">
        <f aca="false">GEOMETRICMEAN(Q15:Q30)</f>
        <v>19.2298421755789</v>
      </c>
      <c r="R108" s="115" t="n">
        <f aca="false">GEOMETRICMEAN(R15:R30)</f>
        <v>3.67992411743566</v>
      </c>
      <c r="T108" s="59" t="n">
        <f aca="false">AVERAGE(T15:T30)</f>
        <v>-0.0150052094604309</v>
      </c>
      <c r="U108" s="59" t="n">
        <f aca="false">AVERAGE(U15:U30)</f>
        <v>-0.0141615603467549</v>
      </c>
      <c r="V108" s="59" t="n">
        <f aca="false">AVERAGE(V15:V30)</f>
        <v>-0.013008055105253</v>
      </c>
      <c r="W108" s="59" t="n">
        <f aca="false">AVERAGE(W15:W30)</f>
        <v>-0.0148937912098857</v>
      </c>
      <c r="X108" s="59" t="n">
        <f aca="false">AVERAGE(X15:X30)</f>
        <v>-0.0141501204132186</v>
      </c>
      <c r="Y108" s="59" t="n">
        <f aca="false">AVERAGE(Y15:Y30)</f>
        <v>-0.013008604514095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4.0829402744531</v>
      </c>
      <c r="J109" s="115" t="n">
        <f aca="false">GEOMETRICMEAN(J31:J38)</f>
        <v>8.72963927077118</v>
      </c>
      <c r="K109" s="21"/>
      <c r="L109" s="21"/>
      <c r="M109" s="21"/>
      <c r="N109" s="21"/>
      <c r="O109" s="21"/>
      <c r="P109" s="21"/>
      <c r="Q109" s="114" t="n">
        <f aca="false">GEOMETRICMEAN(Q31:Q38)</f>
        <v>47.7100089313089</v>
      </c>
      <c r="R109" s="115" t="n">
        <f aca="false">GEOMETRICMEAN(R31:R38)</f>
        <v>8.24969488426129</v>
      </c>
      <c r="T109" s="59" t="n">
        <f aca="false">AVERAGE(T31:T38)</f>
        <v>-0.00207686347891722</v>
      </c>
      <c r="U109" s="59" t="n">
        <f aca="false">AVERAGE(U31:U38)</f>
        <v>-0.00255599864242667</v>
      </c>
      <c r="V109" s="59" t="n">
        <f aca="false">AVERAGE(V31:V38)</f>
        <v>-0.00271316090228324</v>
      </c>
      <c r="W109" s="59" t="n">
        <f aca="false">AVERAGE(W31:W38)</f>
        <v>-0.00203196520060017</v>
      </c>
      <c r="X109" s="59" t="n">
        <f aca="false">AVERAGE(X31:X38)</f>
        <v>-0.00260275673068089</v>
      </c>
      <c r="Y109" s="59" t="n">
        <f aca="false">AVERAGE(Y31:Y38)</f>
        <v>-0.00268047520789888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9.3850484693348</v>
      </c>
      <c r="J110" s="115" t="n">
        <f aca="false">GEOMETRICMEAN(J39:J42)</f>
        <v>9.52156487876623</v>
      </c>
      <c r="K110" s="21"/>
      <c r="L110" s="21"/>
      <c r="M110" s="21"/>
      <c r="N110" s="21"/>
      <c r="O110" s="21"/>
      <c r="P110" s="21"/>
      <c r="Q110" s="114" t="n">
        <f aca="false">GEOMETRICMEAN(Q39:Q42)</f>
        <v>52.5383813356527</v>
      </c>
      <c r="R110" s="115" t="n">
        <f aca="false">GEOMETRICMEAN(R39:R42)</f>
        <v>8.97564226662732</v>
      </c>
      <c r="T110" s="59" t="n">
        <f aca="false">AVERAGE(T39:T42)</f>
        <v>-0.0034162975169022</v>
      </c>
      <c r="U110" s="59" t="n">
        <f aca="false">AVERAGE(U39:U42)</f>
        <v>0.00120565506677184</v>
      </c>
      <c r="V110" s="59" t="n">
        <f aca="false">AVERAGE(V39:V42)</f>
        <v>0.00403800958697231</v>
      </c>
      <c r="W110" s="59" t="n">
        <f aca="false">AVERAGE(W39:W42)</f>
        <v>-0.0032347572642677</v>
      </c>
      <c r="X110" s="59" t="n">
        <f aca="false">AVERAGE(X39:X42)</f>
        <v>0.00142761815855352</v>
      </c>
      <c r="Y110" s="59" t="n">
        <f aca="false">AVERAGE(Y39:Y42)</f>
        <v>0.0044724209230346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3.2472206678356</v>
      </c>
      <c r="J111" s="115" t="n">
        <f aca="false">GEOMETRICMEAN(J43:J46)</f>
        <v>6.9018720326712</v>
      </c>
      <c r="K111" s="21"/>
      <c r="L111" s="21"/>
      <c r="M111" s="21"/>
      <c r="N111" s="21"/>
      <c r="O111" s="21"/>
      <c r="P111" s="21"/>
      <c r="Q111" s="114" t="n">
        <f aca="false">GEOMETRICMEAN(Q43:Q46)</f>
        <v>23.9161849237613</v>
      </c>
      <c r="R111" s="115" t="n">
        <f aca="false">GEOMETRICMEAN(R43:R46)</f>
        <v>6.45739022517438</v>
      </c>
      <c r="T111" s="59" t="n">
        <f aca="false">AVERAGE(T43:T46)</f>
        <v>-0.00149884730980221</v>
      </c>
      <c r="U111" s="59" t="n">
        <f aca="false">AVERAGE(U43:U46)</f>
        <v>-0.000813652692795874</v>
      </c>
      <c r="V111" s="59" t="n">
        <f aca="false">AVERAGE(V43:V46)</f>
        <v>-0.000451484217553144</v>
      </c>
      <c r="W111" s="59" t="n">
        <f aca="false">AVERAGE(W43:W46)</f>
        <v>-0.00156038863433416</v>
      </c>
      <c r="X111" s="59" t="n">
        <f aca="false">AVERAGE(X43:X46)</f>
        <v>-0.000830452939099557</v>
      </c>
      <c r="Y111" s="59" t="n">
        <f aca="false">AVERAGE(Y43:Y46)</f>
        <v>-0.000425789352133221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9.8485345587605</v>
      </c>
      <c r="J112" s="115" t="n">
        <f aca="false">GEOMETRICMEAN(J44:J47)</f>
        <v>7.86189020363386</v>
      </c>
      <c r="K112" s="21"/>
      <c r="L112" s="21"/>
      <c r="M112" s="21"/>
      <c r="N112" s="21"/>
      <c r="O112" s="21"/>
      <c r="P112" s="21"/>
      <c r="Q112" s="114" t="n">
        <f aca="false">GEOMETRICMEAN(Q47:Q54)</f>
        <v>40.4550091394878</v>
      </c>
      <c r="R112" s="115" t="n">
        <f aca="false">GEOMETRICMEAN(R44:R47)</f>
        <v>7.3827346704904</v>
      </c>
      <c r="T112" s="59" t="n">
        <f aca="false">AVERAGE(T47:T54)</f>
        <v>-0.00184705976356986</v>
      </c>
      <c r="U112" s="59" t="n">
        <f aca="false">AVERAGE(U47:U54)</f>
        <v>-0.00129017568893208</v>
      </c>
      <c r="V112" s="59" t="n">
        <f aca="false">AVERAGE(V47:V54)</f>
        <v>-0.00139528586473697</v>
      </c>
      <c r="W112" s="59" t="n">
        <f aca="false">AVERAGE(W47:W54)</f>
        <v>-0.00190016574079532</v>
      </c>
      <c r="X112" s="59" t="n">
        <f aca="false">AVERAGE(X47:X54)</f>
        <v>0.000491201544789544</v>
      </c>
      <c r="Y112" s="59" t="n">
        <f aca="false">AVERAGE(Y47:Y54)</f>
        <v>-0.00145676683970053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6.411551658124</v>
      </c>
      <c r="J113" s="115" t="n">
        <f aca="false">GEOMETRICMEAN(J55:J66)</f>
        <v>13.6700241160187</v>
      </c>
      <c r="K113" s="21"/>
      <c r="L113" s="21"/>
      <c r="M113" s="21"/>
      <c r="N113" s="21"/>
      <c r="O113" s="21"/>
      <c r="P113" s="21"/>
      <c r="Q113" s="114" t="n">
        <f aca="false">GEOMETRICMEAN(Q55:Q66)</f>
        <v>49.5820707974376</v>
      </c>
      <c r="R113" s="115" t="n">
        <f aca="false">GEOMETRICMEAN(R55:R66)</f>
        <v>12.94801031866</v>
      </c>
      <c r="T113" s="59" t="n">
        <f aca="false">AVERAGE(T55:T66)</f>
        <v>-0.0390741376548867</v>
      </c>
      <c r="U113" s="59" t="n">
        <f aca="false">AVERAGE(U55:U66)</f>
        <v>-0.0378123976822062</v>
      </c>
      <c r="V113" s="59" t="n">
        <f aca="false">AVERAGE(V55:V66)</f>
        <v>-0.037172646273057</v>
      </c>
      <c r="W113" s="59" t="n">
        <f aca="false">AVERAGE(W55:W66)</f>
        <v>-0.03907707823474</v>
      </c>
      <c r="X113" s="59" t="n">
        <f aca="false">AVERAGE(X55:X66)</f>
        <v>-0.0378017861196704</v>
      </c>
      <c r="Y113" s="59" t="n">
        <f aca="false">AVERAGE(Y55:Y66)</f>
        <v>-0.0371518779461033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7.7791903872008</v>
      </c>
      <c r="J114" s="115" t="n">
        <f aca="false">GEOMETRICMEAN(J67:J82)</f>
        <v>3.53599312092774</v>
      </c>
      <c r="K114" s="21"/>
      <c r="L114" s="21"/>
      <c r="M114" s="21"/>
      <c r="N114" s="21"/>
      <c r="O114" s="21"/>
      <c r="P114" s="21"/>
      <c r="Q114" s="114" t="n">
        <f aca="false">GEOMETRICMEAN(Q67:Q82)</f>
        <v>18.332112924116</v>
      </c>
      <c r="R114" s="115" t="n">
        <f aca="false">GEOMETRICMEAN(R67:R82)</f>
        <v>3.32435737149074</v>
      </c>
      <c r="T114" s="59" t="n">
        <f aca="false">AVERAGE(T67:T82)</f>
        <v>-0.0181952112944042</v>
      </c>
      <c r="U114" s="59" t="n">
        <f aca="false">AVERAGE(U67:U82)</f>
        <v>-0.0150448391600978</v>
      </c>
      <c r="V114" s="59" t="n">
        <f aca="false">AVERAGE(V67:V82)</f>
        <v>-0.0170778366404531</v>
      </c>
      <c r="W114" s="59" t="n">
        <f aca="false">AVERAGE(W67:W82)</f>
        <v>-0.018194097626115</v>
      </c>
      <c r="X114" s="59" t="n">
        <f aca="false">AVERAGE(X67:X82)</f>
        <v>-0.0149474256651584</v>
      </c>
      <c r="Y114" s="59" t="n">
        <f aca="false">AVERAGE(Y67:Y82)</f>
        <v>-0.016924853469393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2.4573457146038</v>
      </c>
      <c r="J115" s="115" t="n">
        <f aca="false">GEOMETRICMEAN(J83:J90)</f>
        <v>7.53553116056576</v>
      </c>
      <c r="K115" s="21"/>
      <c r="L115" s="21"/>
      <c r="M115" s="21"/>
      <c r="N115" s="21"/>
      <c r="O115" s="21"/>
      <c r="P115" s="21"/>
      <c r="Q115" s="114" t="n">
        <f aca="false">GEOMETRICMEAN(Q83:Q90)</f>
        <v>44.3969183994566</v>
      </c>
      <c r="R115" s="115" t="n">
        <f aca="false">GEOMETRICMEAN(R83:R90)</f>
        <v>7.13894278520019</v>
      </c>
      <c r="T115" s="59" t="n">
        <f aca="false">AVERAGE(T83:T90)</f>
        <v>-0.00421892847941319</v>
      </c>
      <c r="U115" s="59" t="n">
        <f aca="false">AVERAGE(U83:U90)</f>
        <v>-0.00434346907947208</v>
      </c>
      <c r="V115" s="59" t="n">
        <f aca="false">AVERAGE(V83:V90)</f>
        <v>-0.00425098365818044</v>
      </c>
      <c r="W115" s="59" t="n">
        <f aca="false">AVERAGE(W83:W90)</f>
        <v>-0.00419648595217509</v>
      </c>
      <c r="X115" s="59" t="n">
        <f aca="false">AVERAGE(X83:X90)</f>
        <v>-0.00417124241590922</v>
      </c>
      <c r="Y115" s="59" t="n">
        <f aca="false">AVERAGE(Y83:Y90)</f>
        <v>-0.004234318025011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7.0880940119988</v>
      </c>
      <c r="J116" s="115" t="n">
        <f aca="false">GEOMETRICMEAN(J91:J94)</f>
        <v>8.23546465736114</v>
      </c>
      <c r="K116" s="21"/>
      <c r="L116" s="21"/>
      <c r="M116" s="21"/>
      <c r="N116" s="21"/>
      <c r="O116" s="21"/>
      <c r="P116" s="21"/>
      <c r="Q116" s="114" t="n">
        <f aca="false">GEOMETRICMEAN(Q91:Q94)</f>
        <v>51.8854097836099</v>
      </c>
      <c r="R116" s="115" t="n">
        <f aca="false">GEOMETRICMEAN(R91:R94)</f>
        <v>7.79551633869424</v>
      </c>
      <c r="T116" s="59" t="n">
        <f aca="false">AVERAGE(T91:T94)</f>
        <v>-0.000961518741146916</v>
      </c>
      <c r="U116" s="59" t="n">
        <f aca="false">AVERAGE(U91:U94)</f>
        <v>-0.0044745712297648</v>
      </c>
      <c r="V116" s="59" t="n">
        <f aca="false">AVERAGE(V91:V94)</f>
        <v>-0.00430033141182373</v>
      </c>
      <c r="W116" s="59" t="n">
        <f aca="false">AVERAGE(W91:W94)</f>
        <v>-0.000976540087031075</v>
      </c>
      <c r="X116" s="59" t="n">
        <f aca="false">AVERAGE(X91:X94)</f>
        <v>-0.0044709104596149</v>
      </c>
      <c r="Y116" s="59" t="n">
        <f aca="false">AVERAGE(Y91:Y94)</f>
        <v>-0.0045194837085076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9.746087575851</v>
      </c>
      <c r="J117" s="120" t="n">
        <f aca="false">GEOMETRICMEAN(J95:J98)</f>
        <v>5.30026366727958</v>
      </c>
      <c r="K117" s="118"/>
      <c r="L117" s="118"/>
      <c r="M117" s="118"/>
      <c r="N117" s="118"/>
      <c r="O117" s="118"/>
      <c r="P117" s="118"/>
      <c r="Q117" s="119" t="n">
        <f aca="false">GEOMETRICMEAN(Q95:Q98)</f>
        <v>20.3377892016505</v>
      </c>
      <c r="R117" s="120" t="n">
        <f aca="false">GEOMETRICMEAN(R95:R98)</f>
        <v>4.96625925405687</v>
      </c>
      <c r="T117" s="59" t="n">
        <f aca="false">AVERAGE(T95:T98)</f>
        <v>-0.000657616802052785</v>
      </c>
      <c r="U117" s="59" t="n">
        <f aca="false">AVERAGE(U95:U98)</f>
        <v>-0.00341322982144809</v>
      </c>
      <c r="V117" s="59" t="n">
        <f aca="false">AVERAGE(V95:V98)</f>
        <v>0.000619123432633817</v>
      </c>
      <c r="W117" s="59" t="n">
        <f aca="false">AVERAGE(W95:W98)</f>
        <v>-0.00084535217681847</v>
      </c>
      <c r="X117" s="59" t="n">
        <f aca="false">AVERAGE(X95:X98)</f>
        <v>-0.00350160177626424</v>
      </c>
      <c r="Y117" s="59" t="n">
        <f aca="false">AVERAGE(Y95:Y98)</f>
        <v>0.00036940126140483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5.2215905999842</v>
      </c>
      <c r="J118" s="120" t="n">
        <f aca="false">GEOMETRICMEAN(J96:J99)</f>
        <v>6.11007242201454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5.6790345000103</v>
      </c>
      <c r="R118" s="120" t="n">
        <f aca="false">GEOMETRICMEAN(R96:R99)</f>
        <v>5.70385219644138</v>
      </c>
      <c r="T118" s="59" t="n">
        <f aca="false">AVERAGE(T99:T106)</f>
        <v>-0.00124897289741277</v>
      </c>
      <c r="U118" s="59" t="n">
        <f aca="false">AVERAGE(U99:U106)</f>
        <v>-0.00226863593834625</v>
      </c>
      <c r="V118" s="59" t="n">
        <f aca="false">AVERAGE(V99:V106)</f>
        <v>-0.00259604203498787</v>
      </c>
      <c r="W118" s="59" t="n">
        <f aca="false">AVERAGE(W99:W106)</f>
        <v>-0.00139615292353024</v>
      </c>
      <c r="X118" s="59" t="n">
        <f aca="false">AVERAGE(X99:X106)</f>
        <v>-0.00235446157543573</v>
      </c>
      <c r="Y118" s="59" t="n">
        <f aca="false">AVERAGE(Y99:Y106)</f>
        <v>-0.00264828890007873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145433468365818</v>
      </c>
      <c r="U119" s="93" t="n">
        <f aca="false">AVERAGE(U3:U106)</f>
        <v>-0.013829590367259</v>
      </c>
      <c r="V119" s="93" t="n">
        <f aca="false">AVERAGE(V3:V106)</f>
        <v>-0.0136003642299244</v>
      </c>
      <c r="W119" s="93" t="n">
        <f aca="false">AVERAGE(W3:W106)</f>
        <v>-0.0145414283864225</v>
      </c>
      <c r="X119" s="93" t="n">
        <f aca="false">AVERAGE(X3:X106)</f>
        <v>-0.0136666965854509</v>
      </c>
      <c r="Y119" s="93" t="n">
        <f aca="false">AVERAGE(Y3:Y106)</f>
        <v>-0.013581159806407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1.5072811586273</v>
      </c>
      <c r="J120" s="112" t="n">
        <f aca="false">GEOMETRICMEAN(J3:J106)</f>
        <v>7.4325607242251</v>
      </c>
      <c r="K120" s="123"/>
      <c r="L120" s="123"/>
      <c r="M120" s="123"/>
      <c r="N120" s="123"/>
      <c r="O120" s="123"/>
      <c r="P120" s="123"/>
      <c r="Q120" s="111" t="n">
        <f aca="false">GEOMETRICMEAN(Q3:Q106)</f>
        <v>33.3098255179341</v>
      </c>
      <c r="R120" s="112" t="n">
        <f aca="false">GEOMETRICMEAN(R3:R106)</f>
        <v>7.0139878485981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1567222222222</v>
      </c>
      <c r="J121" s="120" t="n">
        <f aca="false">SUM(J3:J106)</f>
        <v>989.0498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8294444444444</v>
      </c>
      <c r="R121" s="120" t="n">
        <f aca="false">SUM(R3:R106)</f>
        <v>931.07672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13508816438808</v>
      </c>
      <c r="D126" s="127" t="n">
        <f aca="false">R107/J107</f>
        <v>0.950862830502821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5794086880064</v>
      </c>
      <c r="D127" s="128" t="n">
        <f aca="false">R108/J108</f>
        <v>0.94604573430367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8227828348732</v>
      </c>
      <c r="D128" s="128" t="n">
        <f aca="false">R109/J109</f>
        <v>0.945021280762786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6385197471814</v>
      </c>
      <c r="D129" s="128" t="n">
        <f aca="false">R110/J110</f>
        <v>0.942664612478107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28776096097</v>
      </c>
      <c r="D130" s="128" t="n">
        <f aca="false">R111/J111</f>
        <v>0.935599819093604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1521949520711</v>
      </c>
      <c r="D131" s="128" t="n">
        <f aca="false">R112/J112</f>
        <v>0.939053392920447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6831314674993</v>
      </c>
      <c r="D132" s="128" t="n">
        <f aca="false">R113/J113</f>
        <v>0.94718269761407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3109942156383</v>
      </c>
      <c r="D133" s="128" t="n">
        <f aca="false">R114/J114</f>
        <v>0.940148144467692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4568285304245</v>
      </c>
      <c r="D134" s="128" t="n">
        <f aca="false">R115/J115</f>
        <v>0.947370879780717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10187959126969</v>
      </c>
      <c r="D135" s="128" t="n">
        <f aca="false">R116/J116</f>
        <v>0.946578810428911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2996551208064</v>
      </c>
      <c r="D136" s="128" t="n">
        <f aca="false">R117/J117</f>
        <v>0.936983434374287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1298759914682</v>
      </c>
      <c r="D137" s="128" t="n">
        <f aca="false">R118/J118</f>
        <v>0.933516299396134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5721040638929</v>
      </c>
      <c r="D138" s="129" t="n">
        <f aca="false">R120/J120</f>
        <v>0.94368389426504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9-03T08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