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6_TEST_A6_Config1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797104710587745</v>
      </c>
      <c r="D4" s="9" t="n">
        <f aca="false">'AI-SCC'!U107</f>
        <v>-0.00799033842630366</v>
      </c>
      <c r="E4" s="10" t="n">
        <f aca="false">'AI-SCC'!V107</f>
        <v>-0.0080858004552486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67632623254913</v>
      </c>
      <c r="D5" s="13" t="n">
        <f aca="false">'AI-SCC'!U108</f>
        <v>-0.00457572379002208</v>
      </c>
      <c r="E5" s="14" t="n">
        <f aca="false">'AI-SCC'!V108</f>
        <v>-0.00457746871061049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177774621713372</v>
      </c>
      <c r="D6" s="13" t="n">
        <f aca="false">'AI-SCC'!U109</f>
        <v>-0.0023148182185283</v>
      </c>
      <c r="E6" s="14" t="n">
        <f aca="false">'AI-SCC'!V109</f>
        <v>-0.00273699246931725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219678957018954</v>
      </c>
      <c r="D7" s="13" t="n">
        <f aca="false">'AI-SCC'!U110</f>
        <v>-0.00278171708902863</v>
      </c>
      <c r="E7" s="14" t="n">
        <f aca="false">'AI-SCC'!V110</f>
        <v>-0.0023985605685544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290406544626309</v>
      </c>
      <c r="D8" s="13" t="n">
        <f aca="false">'AI-SCC'!U111</f>
        <v>-0.000705746442865363</v>
      </c>
      <c r="E8" s="14" t="n">
        <f aca="false">'AI-SCC'!V111</f>
        <v>-0.00069012361517362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5.40809820630539E-005</v>
      </c>
      <c r="D9" s="13" t="n">
        <f aca="false">'AI-SCC'!U112</f>
        <v>-4.79883932943404E-005</v>
      </c>
      <c r="E9" s="14" t="n">
        <f aca="false">'AI-SCC'!V112</f>
        <v>5.70250136444628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109255179484201</v>
      </c>
      <c r="D10" s="13" t="n">
        <f aca="false">'AI-SCC'!U113</f>
        <v>-0.00986705114917282</v>
      </c>
      <c r="E10" s="14" t="n">
        <f aca="false">'AI-SCC'!V113</f>
        <v>-0.0096788668684177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451673542263686</v>
      </c>
      <c r="D11" s="13" t="n">
        <f aca="false">'AI-SCC'!U114</f>
        <v>-0.00548286269428502</v>
      </c>
      <c r="E11" s="14" t="n">
        <f aca="false">'AI-SCC'!V114</f>
        <v>-0.00559977465924499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287522097051629</v>
      </c>
      <c r="D12" s="13" t="n">
        <f aca="false">'AI-SCC'!U115</f>
        <v>-0.00492161583703682</v>
      </c>
      <c r="E12" s="14" t="n">
        <f aca="false">'AI-SCC'!V115</f>
        <v>-0.00603941133825398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323583304311736</v>
      </c>
      <c r="D13" s="13" t="n">
        <f aca="false">'AI-SCC'!U116</f>
        <v>-0.00433993247983255</v>
      </c>
      <c r="E13" s="14" t="n">
        <f aca="false">'AI-SCC'!V116</f>
        <v>-0.0048550403850118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0235875644491568</v>
      </c>
      <c r="D14" s="13" t="n">
        <f aca="false">'AI-SCC'!U117</f>
        <v>-0.00256581210108897</v>
      </c>
      <c r="E14" s="14" t="n">
        <f aca="false">'AI-SCC'!V117</f>
        <v>-0.00195367107342637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6.24541335050299E-005</v>
      </c>
      <c r="D15" s="17" t="n">
        <f aca="false">'AI-SCC'!U118</f>
        <v>4.6595795861748E-005</v>
      </c>
      <c r="E15" s="18" t="n">
        <f aca="false">'AI-SCC'!V118</f>
        <v>-3.55898846503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8161714346487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389436910954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439523765443524</v>
      </c>
      <c r="D21" s="9" t="n">
        <f aca="false">'RA-SCC'!U107</f>
        <v>-0.00446015771429024</v>
      </c>
      <c r="E21" s="10" t="n">
        <f aca="false">'RA-SCC'!V107</f>
        <v>-0.0045834204114516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71479760312229</v>
      </c>
      <c r="D22" s="13" t="n">
        <f aca="false">'RA-SCC'!U108</f>
        <v>-0.00355674814820731</v>
      </c>
      <c r="E22" s="14" t="n">
        <f aca="false">'RA-SCC'!V108</f>
        <v>-0.00291358232081329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02749582183726</v>
      </c>
      <c r="D23" s="13" t="n">
        <f aca="false">'RA-SCC'!U109</f>
        <v>-0.00123389709573013</v>
      </c>
      <c r="E23" s="14" t="n">
        <f aca="false">'RA-SCC'!V109</f>
        <v>-0.00143629253649635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45545681035886</v>
      </c>
      <c r="D24" s="13" t="n">
        <f aca="false">'RA-SCC'!U110</f>
        <v>-0.00377911060209157</v>
      </c>
      <c r="E24" s="14" t="n">
        <f aca="false">'RA-SCC'!V110</f>
        <v>-0.0034302370069770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236448198318806</v>
      </c>
      <c r="D25" s="13" t="n">
        <f aca="false">'RA-SCC'!U111</f>
        <v>-0.000332774157657978</v>
      </c>
      <c r="E25" s="14" t="n">
        <f aca="false">'RA-SCC'!V111</f>
        <v>-0.000726720665722991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0350849961260613</v>
      </c>
      <c r="D26" s="13" t="n">
        <f aca="false">'RA-SCC'!U112</f>
        <v>-0.000330899780732474</v>
      </c>
      <c r="E26" s="14" t="n">
        <f aca="false">'RA-SCC'!V112</f>
        <v>-5.76061004901596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529547486794657</v>
      </c>
      <c r="D27" s="13" t="n">
        <f aca="false">'RA-SCC'!U113</f>
        <v>-0.00598408310470681</v>
      </c>
      <c r="E27" s="14" t="n">
        <f aca="false">'RA-SCC'!V113</f>
        <v>-0.00580112327052373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55565019081761</v>
      </c>
      <c r="D28" s="13" t="n">
        <f aca="false">'RA-SCC'!U114</f>
        <v>-0.00383025650088098</v>
      </c>
      <c r="E28" s="14" t="n">
        <f aca="false">'RA-SCC'!V114</f>
        <v>-0.00511289007104063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189190841467168</v>
      </c>
      <c r="D29" s="13" t="n">
        <f aca="false">'RA-SCC'!U115</f>
        <v>-0.00458855052854756</v>
      </c>
      <c r="E29" s="14" t="n">
        <f aca="false">'RA-SCC'!V115</f>
        <v>-0.0032337654821518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595004096997642</v>
      </c>
      <c r="D30" s="13" t="n">
        <f aca="false">'RA-SCC'!U116</f>
        <v>-0.00466309553759525</v>
      </c>
      <c r="E30" s="14" t="n">
        <f aca="false">'RA-SCC'!V116</f>
        <v>-0.0042303321803968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156631878739377</v>
      </c>
      <c r="D31" s="13" t="n">
        <f aca="false">'RA-SCC'!U117</f>
        <v>-0.00236996897393205</v>
      </c>
      <c r="E31" s="14" t="n">
        <f aca="false">'RA-SCC'!V117</f>
        <v>-0.0012173207939364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0.000104870937072177</v>
      </c>
      <c r="D32" s="17" t="n">
        <f aca="false">'RA-SCC'!U118</f>
        <v>0.00145339056546911</v>
      </c>
      <c r="E32" s="18" t="n">
        <f aca="false">'RA-SCC'!V118</f>
        <v>-0.00121665644295721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052772382956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770643119938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477290598679758</v>
      </c>
      <c r="D38" s="9" t="n">
        <f aca="false">'LB-SCC'!U107</f>
        <v>-0.0048858469688291</v>
      </c>
      <c r="E38" s="10" t="n">
        <f aca="false">'LB-SCC'!V107</f>
        <v>-0.0047711972200197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457773731955025</v>
      </c>
      <c r="D39" s="13" t="n">
        <f aca="false">'LB-SCC'!U108</f>
        <v>-0.00457867439935322</v>
      </c>
      <c r="E39" s="14" t="n">
        <f aca="false">'LB-SCC'!V108</f>
        <v>-0.0028766182586712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480031909784351</v>
      </c>
      <c r="D40" s="13" t="n">
        <f aca="false">'LB-SCC'!U109</f>
        <v>-0.00127915029130571</v>
      </c>
      <c r="E40" s="14" t="n">
        <f aca="false">'LB-SCC'!V109</f>
        <v>-0.0013987731249841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9183742068688</v>
      </c>
      <c r="D41" s="13" t="n">
        <f aca="false">'LB-SCC'!U110</f>
        <v>0.00474303743502147</v>
      </c>
      <c r="E41" s="14" t="n">
        <f aca="false">'LB-SCC'!V110</f>
        <v>0.00428659637788909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377032293509605</v>
      </c>
      <c r="D42" s="13" t="n">
        <f aca="false">'LB-SCC'!U111</f>
        <v>0.00030091316107006</v>
      </c>
      <c r="E42" s="14" t="n">
        <f aca="false">'LB-SCC'!V111</f>
        <v>0.00094323600499191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3.36699010755615E-006</v>
      </c>
      <c r="D43" s="13" t="n">
        <f aca="false">'LB-SCC'!U112</f>
        <v>-0.000197134855971559</v>
      </c>
      <c r="E43" s="14" t="n">
        <f aca="false">'LB-SCC'!V112</f>
        <v>-0.000127100245406131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465244754898749</v>
      </c>
      <c r="D44" s="13" t="n">
        <f aca="false">'LB-SCC'!U113</f>
        <v>-0.00586034236163161</v>
      </c>
      <c r="E44" s="14" t="n">
        <f aca="false">'LB-SCC'!V113</f>
        <v>-0.00534141821685149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98903061589589</v>
      </c>
      <c r="D45" s="13" t="n">
        <f aca="false">'LB-SCC'!U114</f>
        <v>-0.00314279376745658</v>
      </c>
      <c r="E45" s="14" t="n">
        <f aca="false">'LB-SCC'!V114</f>
        <v>-0.00805632692407268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205559510640763</v>
      </c>
      <c r="D46" s="13" t="n">
        <f aca="false">'LB-SCC'!U115</f>
        <v>-0.00652649886779516</v>
      </c>
      <c r="E46" s="14" t="n">
        <f aca="false">'LB-SCC'!V115</f>
        <v>-0.0037152564526165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63791486886533</v>
      </c>
      <c r="D47" s="13" t="n">
        <f aca="false">'LB-SCC'!U116</f>
        <v>0.00217727210746044</v>
      </c>
      <c r="E47" s="14" t="n">
        <f aca="false">'LB-SCC'!V116</f>
        <v>-0.0019483561191761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110094719068266</v>
      </c>
      <c r="D48" s="13" t="n">
        <f aca="false">'LB-SCC'!U117</f>
        <v>-0.00020654426589839</v>
      </c>
      <c r="E48" s="14" t="n">
        <f aca="false">'LB-SCC'!V117</f>
        <v>0.00091920310910609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8.27649697616173E-005</v>
      </c>
      <c r="D49" s="17" t="n">
        <f aca="false">'LB-SCC'!U118</f>
        <v>-0.000510049731171136</v>
      </c>
      <c r="E49" s="18" t="n">
        <f aca="false">'LB-SCC'!V118</f>
        <v>0.00084730882527817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40895963232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8712972300897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6_Config1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2942.7392</v>
      </c>
      <c r="M3" s="46" t="n">
        <v>51.0623</v>
      </c>
      <c r="N3" s="46" t="n">
        <v>49.5088</v>
      </c>
      <c r="O3" s="46" t="n">
        <v>49.3337</v>
      </c>
      <c r="P3" s="46" t="n">
        <v>32574.35</v>
      </c>
      <c r="Q3" s="47" t="n">
        <v>74.5</v>
      </c>
      <c r="R3" s="44" t="n">
        <f aca="false">SECTOHOURS(P3)</f>
        <v>9.04843055555556</v>
      </c>
      <c r="S3" s="48"/>
      <c r="T3" s="49" t="n">
        <f aca="false">BDRATE(D3:D6,E3:E6,L3:L6,M3:M6)</f>
        <v>-0.00440519947981644</v>
      </c>
      <c r="U3" s="50" t="n">
        <f aca="false">BDRATE(D3:D6,F3:F6,L3:L6,N3:N6)</f>
        <v>-0.00478098415900974</v>
      </c>
      <c r="V3" s="50" t="n">
        <f aca="false">BDRATE(D3:D6,G3:G6,L3:L6,O3:O6)</f>
        <v>-0.00502338565834037</v>
      </c>
      <c r="W3" s="50" t="n">
        <f aca="false">BDRATEOLD(D3:D6,E3:E6,L3:L6,M3:M6)</f>
        <v>-0.00440284584260875</v>
      </c>
      <c r="X3" s="50" t="n">
        <f aca="false">BDRATEOLD(D3:D6,F3:F6,L3:L6,N3:N6)</f>
        <v>-0.00478060295976246</v>
      </c>
      <c r="Y3" s="50" t="n">
        <f aca="false">BDRATEOLD(D3:D6,G3:G6,L3:L6,O3:O6)</f>
        <v>-0.00502087253938832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1.0468</v>
      </c>
      <c r="AF3" s="46" t="n">
        <v>49.4921</v>
      </c>
      <c r="AG3" s="47" t="n">
        <v>49.314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6159.6992</v>
      </c>
      <c r="M4" s="57" t="n">
        <v>46.4626</v>
      </c>
      <c r="N4" s="57" t="n">
        <v>44.7036</v>
      </c>
      <c r="O4" s="57" t="n">
        <v>44.5345</v>
      </c>
      <c r="P4" s="57" t="n">
        <v>31219.08</v>
      </c>
      <c r="Q4" s="58" t="n">
        <v>75.64</v>
      </c>
      <c r="R4" s="55" t="n">
        <f aca="false">SECTOHOURS(P4)</f>
        <v>8.67196666666667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4487</v>
      </c>
      <c r="AF4" s="57" t="n">
        <v>44.6884</v>
      </c>
      <c r="AG4" s="58" t="n">
        <v>44.519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618.2272</v>
      </c>
      <c r="M5" s="57" t="n">
        <v>41.6595</v>
      </c>
      <c r="N5" s="57" t="n">
        <v>39.7162</v>
      </c>
      <c r="O5" s="57" t="n">
        <v>39.5601</v>
      </c>
      <c r="P5" s="57" t="n">
        <v>28743.99</v>
      </c>
      <c r="Q5" s="58" t="n">
        <v>64.5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6469</v>
      </c>
      <c r="AF5" s="57" t="n">
        <v>39.7041</v>
      </c>
      <c r="AG5" s="58" t="n">
        <v>39.5472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512.0416</v>
      </c>
      <c r="M6" s="67" t="n">
        <v>36.8449</v>
      </c>
      <c r="N6" s="67" t="n">
        <v>34.6606</v>
      </c>
      <c r="O6" s="67" t="n">
        <v>34.5684</v>
      </c>
      <c r="P6" s="67" t="n">
        <v>25698.01</v>
      </c>
      <c r="Q6" s="68" t="n">
        <v>66.76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8352</v>
      </c>
      <c r="AF6" s="67" t="n">
        <v>34.6517</v>
      </c>
      <c r="AG6" s="68" t="n">
        <v>34.557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0906.4048</v>
      </c>
      <c r="M7" s="77" t="n">
        <v>55.7405</v>
      </c>
      <c r="N7" s="77" t="n">
        <v>53.9178</v>
      </c>
      <c r="O7" s="77" t="n">
        <v>53.2774</v>
      </c>
      <c r="P7" s="77" t="n">
        <v>53195</v>
      </c>
      <c r="Q7" s="78" t="n">
        <v>114.29</v>
      </c>
      <c r="R7" s="55" t="e">
        <f aca="false">SECTOHOURS(P7)</f>
        <v>#VALUE!</v>
      </c>
      <c r="S7" s="48"/>
      <c r="T7" s="79" t="n">
        <f aca="false">BDRATE(D7:D10,E7:E10,L7:L10,M7:M10)</f>
        <v>-0.0081376294963873</v>
      </c>
      <c r="U7" s="80" t="n">
        <f aca="false">BDRATE(D7:D10,F7:F10,L7:L10,N7:N10)</f>
        <v>-0.00772675841622339</v>
      </c>
      <c r="V7" s="80" t="n">
        <f aca="false">BDRATE(D7:D10,G7:G10,L7:L10,O7:O10)</f>
        <v>-0.00825099096578763</v>
      </c>
      <c r="W7" s="80" t="n">
        <f aca="false">BDRATEOLD(D7:D10,E7:E10,L7:L10,M7:M10)</f>
        <v>-0.00829195487174883</v>
      </c>
      <c r="X7" s="80" t="n">
        <f aca="false">BDRATEOLD(D7:D10,F7:F10,L7:L10,N7:N10)</f>
        <v>-0.00783582914513392</v>
      </c>
      <c r="Y7" s="80" t="n">
        <f aca="false">BDRATEOLD(D7:D10,G7:G10,L7:L10,O7:O10)</f>
        <v>-0.0082332740955281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735</v>
      </c>
      <c r="AF7" s="77" t="n">
        <v>53.9154</v>
      </c>
      <c r="AG7" s="81" t="n">
        <v>53.2722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414.3072</v>
      </c>
      <c r="M8" s="57" t="n">
        <v>51.3705</v>
      </c>
      <c r="N8" s="57" t="n">
        <v>49.0734</v>
      </c>
      <c r="O8" s="57" t="n">
        <v>48.4503</v>
      </c>
      <c r="P8" s="57" t="n">
        <v>51814.23</v>
      </c>
      <c r="Q8" s="82" t="n">
        <v>118.47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3569</v>
      </c>
      <c r="AF8" s="57" t="n">
        <v>49.07</v>
      </c>
      <c r="AG8" s="58" t="n">
        <v>48.4473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606.1944</v>
      </c>
      <c r="M9" s="57" t="n">
        <v>46.3398</v>
      </c>
      <c r="N9" s="57" t="n">
        <v>43.2347</v>
      </c>
      <c r="O9" s="57" t="n">
        <v>42.9344</v>
      </c>
      <c r="P9" s="57" t="n">
        <v>48561.27</v>
      </c>
      <c r="Q9" s="82" t="n">
        <v>116.9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6.3219</v>
      </c>
      <c r="AF9" s="57" t="n">
        <v>43.227</v>
      </c>
      <c r="AG9" s="58" t="n">
        <v>42.9274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115.3312</v>
      </c>
      <c r="M10" s="67" t="n">
        <v>40.4308</v>
      </c>
      <c r="N10" s="67" t="n">
        <v>37.2199</v>
      </c>
      <c r="O10" s="67" t="n">
        <v>36.6701</v>
      </c>
      <c r="P10" s="67" t="n">
        <v>44357.62</v>
      </c>
      <c r="Q10" s="68" t="n">
        <v>10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4193</v>
      </c>
      <c r="AF10" s="67" t="n">
        <v>37.1854</v>
      </c>
      <c r="AG10" s="68" t="n">
        <v>36.645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6704.8744</v>
      </c>
      <c r="M11" s="57" t="n">
        <v>57.5446</v>
      </c>
      <c r="N11" s="57" t="n">
        <v>56.9979</v>
      </c>
      <c r="O11" s="57" t="n">
        <v>56.23</v>
      </c>
      <c r="P11" s="57" t="n">
        <v>46969.47</v>
      </c>
      <c r="Q11" s="58" t="n">
        <v>114.61</v>
      </c>
      <c r="R11" s="55" t="e">
        <f aca="false">SECTOHOURS(P11)</f>
        <v>#VALUE!</v>
      </c>
      <c r="S11" s="48"/>
      <c r="T11" s="59" t="n">
        <f aca="false">BDRATE(D11:D14,E11:E14,L11:L14,M11:M14)</f>
        <v>-0.0113703123414286</v>
      </c>
      <c r="U11" s="60" t="n">
        <f aca="false">BDRATE(D11:D14,F11:F14,L11:L14,N11:N14)</f>
        <v>-0.0114632727036779</v>
      </c>
      <c r="V11" s="60" t="n">
        <f aca="false">BDRATE(D11:D14,G11:G14,L11:L14,O11:O14)</f>
        <v>-0.0109830247416178</v>
      </c>
      <c r="W11" s="60" t="n">
        <f aca="false">BDRATEOLD(D11:D14,E11:E14,L11:L14,M11:M14)</f>
        <v>-0.0114040002509608</v>
      </c>
      <c r="X11" s="60" t="n">
        <f aca="false">BDRATEOLD(D11:D14,F11:F14,L11:L14,N11:N14)</f>
        <v>-0.0114615070001459</v>
      </c>
      <c r="Y11" s="60" t="n">
        <f aca="false">BDRATEOLD(D11:D14,G11:G14,L11:L14,O11:O14)</f>
        <v>-0.0109917012184566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299</v>
      </c>
      <c r="AF11" s="57" t="n">
        <v>56.9808</v>
      </c>
      <c r="AG11" s="58" t="n">
        <v>56.2184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2037.2104</v>
      </c>
      <c r="M12" s="57" t="n">
        <v>52.9332</v>
      </c>
      <c r="N12" s="57" t="n">
        <v>51.9479</v>
      </c>
      <c r="O12" s="57" t="n">
        <v>51.1761</v>
      </c>
      <c r="P12" s="57" t="n">
        <v>45838.41</v>
      </c>
      <c r="Q12" s="58" t="n">
        <v>117.27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9149</v>
      </c>
      <c r="AF12" s="57" t="n">
        <v>51.9316</v>
      </c>
      <c r="AG12" s="58" t="n">
        <v>51.165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502.1232</v>
      </c>
      <c r="M13" s="57" t="n">
        <v>48.0956</v>
      </c>
      <c r="N13" s="57" t="n">
        <v>47.317</v>
      </c>
      <c r="O13" s="57" t="n">
        <v>46.2458</v>
      </c>
      <c r="P13" s="57" t="n">
        <v>42940.01</v>
      </c>
      <c r="Q13" s="58" t="n">
        <v>104.8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8.0792</v>
      </c>
      <c r="AF13" s="57" t="n">
        <v>47.298</v>
      </c>
      <c r="AG13" s="58" t="n">
        <v>46.2336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2781.6096</v>
      </c>
      <c r="M14" s="91" t="n">
        <v>42.4023</v>
      </c>
      <c r="N14" s="91" t="n">
        <v>41.9609</v>
      </c>
      <c r="O14" s="91" t="n">
        <v>40.5996</v>
      </c>
      <c r="P14" s="91" t="n">
        <v>40501.83</v>
      </c>
      <c r="Q14" s="92" t="n">
        <v>97.0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3874</v>
      </c>
      <c r="AF14" s="91" t="n">
        <v>41.9387</v>
      </c>
      <c r="AG14" s="92" t="n">
        <v>40.5862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901.0896</v>
      </c>
      <c r="M15" s="57" t="n">
        <v>55.6549</v>
      </c>
      <c r="N15" s="57" t="n">
        <v>53.5566</v>
      </c>
      <c r="O15" s="57" t="n">
        <v>53.2241</v>
      </c>
      <c r="P15" s="57" t="n">
        <v>11017.97</v>
      </c>
      <c r="Q15" s="58" t="n">
        <v>27.24</v>
      </c>
      <c r="R15" s="55" t="e">
        <f aca="false">SECTOHOURS(P15)</f>
        <v>#VALUE!</v>
      </c>
      <c r="S15" s="48"/>
      <c r="T15" s="59" t="n">
        <f aca="false">BDRATE(D15:D18,E15:E18,L15:L18,M15:M18)</f>
        <v>-0.00822221637526122</v>
      </c>
      <c r="U15" s="60" t="n">
        <f aca="false">BDRATE(D15:D18,F15:F18,L15:L18,N15:N18)</f>
        <v>-0.00669617370771225</v>
      </c>
      <c r="V15" s="60" t="n">
        <f aca="false">BDRATE(D15:D18,G15:G18,L15:L18,O15:O18)</f>
        <v>-0.00680696137695835</v>
      </c>
      <c r="W15" s="60" t="n">
        <f aca="false">BDRATEOLD(D15:D18,E15:E18,L15:L18,M15:M18)</f>
        <v>-0.00777396024179478</v>
      </c>
      <c r="X15" s="60" t="n">
        <f aca="false">BDRATEOLD(D15:D18,F15:F18,L15:L18,N15:N18)</f>
        <v>-0.00677609255681899</v>
      </c>
      <c r="Y15" s="60" t="n">
        <f aca="false">BDRATEOLD(D15:D18,G15:G18,L15:L18,O15:O18)</f>
        <v>-0.00685007796599357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105</v>
      </c>
      <c r="AF15" s="57" t="n">
        <v>53.0478</v>
      </c>
      <c r="AG15" s="58" t="n">
        <v>52.9086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7038.7584</v>
      </c>
      <c r="M16" s="57" t="n">
        <v>51.5547</v>
      </c>
      <c r="N16" s="57" t="n">
        <v>49.0683</v>
      </c>
      <c r="O16" s="57" t="n">
        <v>48.813</v>
      </c>
      <c r="P16" s="57" t="n">
        <v>10128.82</v>
      </c>
      <c r="Q16" s="58" t="n">
        <v>25.22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1207</v>
      </c>
      <c r="AF16" s="57" t="n">
        <v>48.7261</v>
      </c>
      <c r="AG16" s="58" t="n">
        <v>48.6021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398.7408</v>
      </c>
      <c r="M17" s="57" t="n">
        <v>47.0218</v>
      </c>
      <c r="N17" s="57" t="n">
        <v>43.2945</v>
      </c>
      <c r="O17" s="57" t="n">
        <v>43.3863</v>
      </c>
      <c r="P17" s="57" t="n">
        <v>9345.41</v>
      </c>
      <c r="Q17" s="58" t="n">
        <v>25.31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6621</v>
      </c>
      <c r="AF17" s="57" t="n">
        <v>43.1437</v>
      </c>
      <c r="AG17" s="58" t="n">
        <v>43.2657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911.8152</v>
      </c>
      <c r="M18" s="57" t="n">
        <v>40.7627</v>
      </c>
      <c r="N18" s="57" t="n">
        <v>36.6616</v>
      </c>
      <c r="O18" s="57" t="n">
        <v>36.7778</v>
      </c>
      <c r="P18" s="57" t="n">
        <v>8454.52</v>
      </c>
      <c r="Q18" s="58" t="n">
        <v>25.1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6901</v>
      </c>
      <c r="AF18" s="57" t="n">
        <v>36.6364</v>
      </c>
      <c r="AG18" s="58" t="n">
        <v>36.721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353.1904</v>
      </c>
      <c r="M19" s="77" t="n">
        <v>50.1298</v>
      </c>
      <c r="N19" s="77" t="n">
        <v>48.301</v>
      </c>
      <c r="O19" s="77" t="n">
        <v>48.9985</v>
      </c>
      <c r="P19" s="77" t="n">
        <v>29942.97</v>
      </c>
      <c r="Q19" s="81" t="n">
        <v>78.79</v>
      </c>
      <c r="R19" s="55" t="e">
        <f aca="false">SECTOHOURS(P19)</f>
        <v>#VALUE!</v>
      </c>
      <c r="S19" s="48"/>
      <c r="T19" s="79" t="n">
        <f aca="false">BDRATE(D19:D22,E19:E22,L19:L22,M19:M22)</f>
        <v>-0.0052179325563646</v>
      </c>
      <c r="U19" s="80" t="n">
        <f aca="false">BDRATE(D19:D22,F19:F22,L19:L22,N19:N22)</f>
        <v>-0.00565559272133009</v>
      </c>
      <c r="V19" s="80" t="n">
        <f aca="false">BDRATE(D19:D22,G19:G22,L19:L22,O19:O22)</f>
        <v>-0.0051949251015142</v>
      </c>
      <c r="W19" s="80" t="n">
        <f aca="false">BDRATEOLD(D19:D22,E19:E22,L19:L22,M19:M22)</f>
        <v>-0.00522749748794538</v>
      </c>
      <c r="X19" s="80" t="n">
        <f aca="false">BDRATEOLD(D19:D22,F19:F22,L19:L22,N19:N22)</f>
        <v>-0.00567255243059017</v>
      </c>
      <c r="Y19" s="80" t="n">
        <f aca="false">BDRATEOLD(D19:D22,G19:G22,L19:L22,O19:O22)</f>
        <v>-0.0052006664990959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709</v>
      </c>
      <c r="AF19" s="77" t="n">
        <v>47.7973</v>
      </c>
      <c r="AG19" s="81" t="n">
        <v>48.6027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0942.072</v>
      </c>
      <c r="M20" s="57" t="n">
        <v>45.8761</v>
      </c>
      <c r="N20" s="57" t="n">
        <v>44.0232</v>
      </c>
      <c r="O20" s="57" t="n">
        <v>44.9122</v>
      </c>
      <c r="P20" s="57" t="n">
        <v>27738.17</v>
      </c>
      <c r="Q20" s="58" t="n">
        <v>74.8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748</v>
      </c>
      <c r="AF20" s="57" t="n">
        <v>43.4854</v>
      </c>
      <c r="AG20" s="58" t="n">
        <v>44.4984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8007.0552</v>
      </c>
      <c r="M21" s="57" t="n">
        <v>41.2242</v>
      </c>
      <c r="N21" s="57" t="n">
        <v>39.492</v>
      </c>
      <c r="O21" s="57" t="n">
        <v>40.6998</v>
      </c>
      <c r="P21" s="57" t="n">
        <v>24205.52</v>
      </c>
      <c r="Q21" s="58" t="n">
        <v>85.08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6594</v>
      </c>
      <c r="AF21" s="57" t="n">
        <v>38.9411</v>
      </c>
      <c r="AG21" s="58" t="n">
        <v>40.2607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537.444</v>
      </c>
      <c r="M22" s="67" t="n">
        <v>36.8721</v>
      </c>
      <c r="N22" s="67" t="n">
        <v>35.0395</v>
      </c>
      <c r="O22" s="67" t="n">
        <v>36.363</v>
      </c>
      <c r="P22" s="67" t="n">
        <v>20749.03</v>
      </c>
      <c r="Q22" s="68" t="n">
        <v>59.95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2262</v>
      </c>
      <c r="AF22" s="67" t="n">
        <v>34.3958</v>
      </c>
      <c r="AG22" s="68" t="n">
        <v>35.890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908.2232</v>
      </c>
      <c r="M23" s="77" t="n">
        <v>48.8269</v>
      </c>
      <c r="N23" s="77" t="n">
        <v>46.7805</v>
      </c>
      <c r="O23" s="77" t="n">
        <v>46.9077</v>
      </c>
      <c r="P23" s="77" t="n">
        <v>28724.51</v>
      </c>
      <c r="Q23" s="81" t="n">
        <v>84.14</v>
      </c>
      <c r="R23" s="55" t="e">
        <f aca="false">SECTOHOURS(P23)</f>
        <v>#VALUE!</v>
      </c>
      <c r="S23" s="48"/>
      <c r="T23" s="79" t="n">
        <f aca="false">BDRATE(D23:D26,E23:E26,L23:L26,M23:M26)</f>
        <v>-0.00299267745009446</v>
      </c>
      <c r="U23" s="80" t="n">
        <f aca="false">BDRATE(D23:D26,F23:F26,L23:L26,N23:N26)</f>
        <v>-0.00284258997790388</v>
      </c>
      <c r="V23" s="80" t="n">
        <f aca="false">BDRATE(D23:D26,G23:G26,L23:L26,O23:O26)</f>
        <v>-0.00282489464377056</v>
      </c>
      <c r="W23" s="80" t="n">
        <f aca="false">BDRATEOLD(D23:D26,E23:E26,L23:L26,M23:M26)</f>
        <v>-0.00302520827577468</v>
      </c>
      <c r="X23" s="80" t="n">
        <f aca="false">BDRATEOLD(D23:D26,F23:F26,L23:L26,N23:N26)</f>
        <v>-0.0028544402473839</v>
      </c>
      <c r="Y23" s="80" t="n">
        <f aca="false">BDRATEOLD(D23:D26,G23:G26,L23:L26,O23:O26)</f>
        <v>-0.00282941976225715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8028</v>
      </c>
      <c r="AF23" s="77" t="n">
        <v>46.7411</v>
      </c>
      <c r="AG23" s="81" t="n">
        <v>46.8802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7994.8856</v>
      </c>
      <c r="M24" s="57" t="n">
        <v>45.0256</v>
      </c>
      <c r="N24" s="57" t="n">
        <v>42.3394</v>
      </c>
      <c r="O24" s="57" t="n">
        <v>42.8391</v>
      </c>
      <c r="P24" s="57" t="n">
        <v>26193.93</v>
      </c>
      <c r="Q24" s="58" t="n">
        <v>73.5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5.0032</v>
      </c>
      <c r="AF24" s="57" t="n">
        <v>42.3121</v>
      </c>
      <c r="AG24" s="58" t="n">
        <v>42.8175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540.484</v>
      </c>
      <c r="M25" s="57" t="n">
        <v>40.9926</v>
      </c>
      <c r="N25" s="57" t="n">
        <v>37.6689</v>
      </c>
      <c r="O25" s="57" t="n">
        <v>38.4644</v>
      </c>
      <c r="P25" s="57" t="n">
        <v>23533.46</v>
      </c>
      <c r="Q25" s="58" t="n">
        <v>68.73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9696</v>
      </c>
      <c r="AF25" s="57" t="n">
        <v>37.6441</v>
      </c>
      <c r="AG25" s="58" t="n">
        <v>38.4447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30.7624</v>
      </c>
      <c r="M26" s="67" t="n">
        <v>36.6934</v>
      </c>
      <c r="N26" s="67" t="n">
        <v>33.0271</v>
      </c>
      <c r="O26" s="67" t="n">
        <v>34.0435</v>
      </c>
      <c r="P26" s="67" t="n">
        <v>20544.08</v>
      </c>
      <c r="Q26" s="68" t="n">
        <v>66.03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6716</v>
      </c>
      <c r="AF26" s="67" t="n">
        <v>33.0018</v>
      </c>
      <c r="AG26" s="68" t="n">
        <v>34.029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67.7341</v>
      </c>
      <c r="M27" s="57" t="n">
        <v>52.7557</v>
      </c>
      <c r="N27" s="57" t="n">
        <v>51.3186</v>
      </c>
      <c r="O27" s="57" t="n">
        <v>51.7906</v>
      </c>
      <c r="P27" s="57" t="n">
        <v>14155.01</v>
      </c>
      <c r="Q27" s="58" t="n">
        <v>50.32</v>
      </c>
      <c r="R27" s="55" t="e">
        <f aca="false">SECTOHOURS(P27)</f>
        <v>#VALUE!</v>
      </c>
      <c r="S27" s="48"/>
      <c r="T27" s="59" t="n">
        <f aca="false">BDRATE(D27:D30,E27:E30,L27:L30,M27:M30)</f>
        <v>-0.00227247854847623</v>
      </c>
      <c r="U27" s="60" t="n">
        <f aca="false">BDRATE(D27:D30,F27:F30,L27:L30,N27:N30)</f>
        <v>-0.0031085387531421</v>
      </c>
      <c r="V27" s="60" t="n">
        <f aca="false">BDRATE(D27:D30,G27:G30,L27:L30,O27:O30)</f>
        <v>-0.00348309372019884</v>
      </c>
      <c r="W27" s="60" t="n">
        <f aca="false">BDRATEOLD(D27:D30,E27:E30,L27:L30,M27:M30)</f>
        <v>-0.00225373598850398</v>
      </c>
      <c r="X27" s="60" t="n">
        <f aca="false">BDRATEOLD(D27:D30,F27:F30,L27:L30,N27:N30)</f>
        <v>-0.00309137800446502</v>
      </c>
      <c r="Y27" s="60" t="n">
        <f aca="false">BDRATEOLD(D27:D30,G27:G30,L27:L30,O27:O30)</f>
        <v>-0.00345351267822214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915</v>
      </c>
      <c r="AF27" s="57" t="n">
        <v>50.1758</v>
      </c>
      <c r="AG27" s="58" t="n">
        <v>50.6541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37.3955</v>
      </c>
      <c r="M28" s="57" t="n">
        <v>49.4114</v>
      </c>
      <c r="N28" s="57" t="n">
        <v>47.8641</v>
      </c>
      <c r="O28" s="57" t="n">
        <v>48.3566</v>
      </c>
      <c r="P28" s="57" t="n">
        <v>12882.22</v>
      </c>
      <c r="Q28" s="58" t="n">
        <v>54.28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778</v>
      </c>
      <c r="AF28" s="57" t="n">
        <v>46.7317</v>
      </c>
      <c r="AG28" s="58" t="n">
        <v>47.2523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45.7549</v>
      </c>
      <c r="M29" s="57" t="n">
        <v>45.9912</v>
      </c>
      <c r="N29" s="57" t="n">
        <v>44.337</v>
      </c>
      <c r="O29" s="57" t="n">
        <v>44.8713</v>
      </c>
      <c r="P29" s="57" t="n">
        <v>11611.77</v>
      </c>
      <c r="Q29" s="58" t="n">
        <v>41.35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9029</v>
      </c>
      <c r="AF29" s="57" t="n">
        <v>43.2022</v>
      </c>
      <c r="AG29" s="58" t="n">
        <v>43.7801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75.5021</v>
      </c>
      <c r="M30" s="91" t="n">
        <v>42.4041</v>
      </c>
      <c r="N30" s="91" t="n">
        <v>40.632</v>
      </c>
      <c r="O30" s="91" t="n">
        <v>41.2673</v>
      </c>
      <c r="P30" s="91" t="n">
        <v>10615.45</v>
      </c>
      <c r="Q30" s="92" t="n">
        <v>37.7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704</v>
      </c>
      <c r="AF30" s="91" t="n">
        <v>39.5375</v>
      </c>
      <c r="AG30" s="92" t="n">
        <v>40.2384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287.6432</v>
      </c>
      <c r="M31" s="57" t="n">
        <v>48.1362</v>
      </c>
      <c r="N31" s="57" t="n">
        <v>46.2472</v>
      </c>
      <c r="O31" s="57" t="n">
        <v>46.1794</v>
      </c>
      <c r="P31" s="57" t="n">
        <v>57995.05</v>
      </c>
      <c r="Q31" s="58" t="n">
        <v>160.52</v>
      </c>
      <c r="R31" s="55" t="e">
        <f aca="false">SECTOHOURS(P31)</f>
        <v>#VALUE!</v>
      </c>
      <c r="S31" s="48"/>
      <c r="T31" s="59" t="n">
        <f aca="false">BDRATE(D31:D34,E31:E34,L31:L34,M31:M34)</f>
        <v>-0.00242073793255027</v>
      </c>
      <c r="U31" s="60" t="n">
        <f aca="false">BDRATE(D31:D34,F31:F34,L31:L34,N31:N34)</f>
        <v>-0.00289403375860797</v>
      </c>
      <c r="V31" s="60" t="n">
        <f aca="false">BDRATE(D31:D34,G31:G34,L31:L34,O31:O34)</f>
        <v>-0.00351328858031297</v>
      </c>
      <c r="W31" s="60" t="n">
        <f aca="false">BDRATEOLD(D31:D34,E31:E34,L31:L34,M31:M34)</f>
        <v>-0.00241430509564733</v>
      </c>
      <c r="X31" s="60" t="n">
        <f aca="false">BDRATEOLD(D31:D34,F31:F34,L31:L34,N31:N34)</f>
        <v>-0.00289758420176189</v>
      </c>
      <c r="Y31" s="60" t="n">
        <f aca="false">BDRATEOLD(D31:D34,G31:G34,L31:L34,O31:O34)</f>
        <v>-0.00351728596201006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1361</v>
      </c>
      <c r="AF31" s="57" t="n">
        <v>46.2471</v>
      </c>
      <c r="AG31" s="58" t="n">
        <v>46.1793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402.7024</v>
      </c>
      <c r="M32" s="57" t="n">
        <v>44.4447</v>
      </c>
      <c r="N32" s="57" t="n">
        <v>42.5459</v>
      </c>
      <c r="O32" s="57" t="n">
        <v>42.4752</v>
      </c>
      <c r="P32" s="57" t="n">
        <v>53161.47</v>
      </c>
      <c r="Q32" s="58" t="n">
        <v>150.5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4446</v>
      </c>
      <c r="AF32" s="57" t="n">
        <v>42.5459</v>
      </c>
      <c r="AG32" s="58" t="n">
        <v>42.4751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610.392</v>
      </c>
      <c r="M33" s="57" t="n">
        <v>40.8339</v>
      </c>
      <c r="N33" s="57" t="n">
        <v>38.8156</v>
      </c>
      <c r="O33" s="57" t="n">
        <v>38.6938</v>
      </c>
      <c r="P33" s="57" t="n">
        <v>46007.13</v>
      </c>
      <c r="Q33" s="58" t="n">
        <v>138.1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8338</v>
      </c>
      <c r="AF33" s="57" t="n">
        <v>38.8155</v>
      </c>
      <c r="AG33" s="58" t="n">
        <v>38.6937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750.9216</v>
      </c>
      <c r="M34" s="67" t="n">
        <v>37.1247</v>
      </c>
      <c r="N34" s="67" t="n">
        <v>34.8968</v>
      </c>
      <c r="O34" s="67" t="n">
        <v>34.7395</v>
      </c>
      <c r="P34" s="67" t="n">
        <v>39655.92</v>
      </c>
      <c r="Q34" s="68" t="n">
        <v>129.38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7.1245</v>
      </c>
      <c r="AF34" s="67" t="n">
        <v>34.8966</v>
      </c>
      <c r="AG34" s="68" t="n">
        <v>34.7393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533.8352</v>
      </c>
      <c r="M35" s="57" t="n">
        <v>47.6683</v>
      </c>
      <c r="N35" s="57" t="n">
        <v>46.3177</v>
      </c>
      <c r="O35" s="57" t="n">
        <v>46.5124</v>
      </c>
      <c r="P35" s="57" t="n">
        <v>52945.59</v>
      </c>
      <c r="Q35" s="58" t="n">
        <v>160.17</v>
      </c>
      <c r="R35" s="55" t="e">
        <f aca="false">SECTOHOURS(P35)</f>
        <v>#VALUE!</v>
      </c>
      <c r="S35" s="48"/>
      <c r="T35" s="59" t="n">
        <f aca="false">BDRATE(D35:D38,E35:E38,L35:L38,M35:M38)</f>
        <v>-0.00113475450171718</v>
      </c>
      <c r="U35" s="60" t="n">
        <f aca="false">BDRATE(D35:D38,F35:F38,L35:L38,N35:N38)</f>
        <v>-0.00173560267844863</v>
      </c>
      <c r="V35" s="60" t="n">
        <f aca="false">BDRATE(D35:D38,G35:G38,L35:L38,O35:O38)</f>
        <v>-0.00196069635832152</v>
      </c>
      <c r="W35" s="60" t="n">
        <f aca="false">BDRATEOLD(D35:D38,E35:E38,L35:L38,M35:M38)</f>
        <v>-0.00114299087393444</v>
      </c>
      <c r="X35" s="60" t="n">
        <f aca="false">BDRATEOLD(D35:D38,F35:F38,L35:L38,N35:N38)</f>
        <v>-0.00174416757965545</v>
      </c>
      <c r="Y35" s="60" t="n">
        <f aca="false">BDRATEOLD(D35:D38,G35:G38,L35:L38,O35:O38)</f>
        <v>-0.00197741885565206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923</v>
      </c>
      <c r="AF35" s="57" t="n">
        <v>46.2363</v>
      </c>
      <c r="AG35" s="58" t="n">
        <v>46.4387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820.944</v>
      </c>
      <c r="M36" s="57" t="n">
        <v>44.6052</v>
      </c>
      <c r="N36" s="57" t="n">
        <v>43.3949</v>
      </c>
      <c r="O36" s="57" t="n">
        <v>43.4023</v>
      </c>
      <c r="P36" s="57" t="n">
        <v>46578.38</v>
      </c>
      <c r="Q36" s="58" t="n">
        <v>150.3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341</v>
      </c>
      <c r="AF36" s="57" t="n">
        <v>43.3407</v>
      </c>
      <c r="AG36" s="58" t="n">
        <v>43.3432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8024.1808</v>
      </c>
      <c r="M37" s="57" t="n">
        <v>41.1723</v>
      </c>
      <c r="N37" s="57" t="n">
        <v>39.8894</v>
      </c>
      <c r="O37" s="57" t="n">
        <v>39.7929</v>
      </c>
      <c r="P37" s="57" t="n">
        <v>38865.18</v>
      </c>
      <c r="Q37" s="58" t="n">
        <v>132.14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1008</v>
      </c>
      <c r="AF37" s="57" t="n">
        <v>39.8434</v>
      </c>
      <c r="AG37" s="58" t="n">
        <v>39.726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774.928</v>
      </c>
      <c r="M38" s="91" t="n">
        <v>37.5993</v>
      </c>
      <c r="N38" s="91" t="n">
        <v>36.0811</v>
      </c>
      <c r="O38" s="91" t="n">
        <v>35.9606</v>
      </c>
      <c r="P38" s="91" t="n">
        <v>33214.1</v>
      </c>
      <c r="Q38" s="92" t="n">
        <v>124.62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5301</v>
      </c>
      <c r="AF38" s="91" t="n">
        <v>36.029</v>
      </c>
      <c r="AG38" s="92" t="n">
        <v>35.881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0962.452</v>
      </c>
      <c r="M39" s="57" t="n">
        <v>48.4704</v>
      </c>
      <c r="N39" s="57" t="n">
        <v>46.9164</v>
      </c>
      <c r="O39" s="57" t="n">
        <v>46.9816</v>
      </c>
      <c r="P39" s="57" t="n">
        <v>62560.68</v>
      </c>
      <c r="Q39" s="58" t="n">
        <v>185.36</v>
      </c>
      <c r="R39" s="55" t="e">
        <f aca="false">SECTOHOURS(P39)</f>
        <v>#VALUE!</v>
      </c>
      <c r="S39" s="48"/>
      <c r="T39" s="59" t="n">
        <f aca="false">BDRATE(D39:D42,E39:E42,L39:L42,M39:M42)</f>
        <v>-0.00219678957018954</v>
      </c>
      <c r="U39" s="60" t="n">
        <f aca="false">BDRATE(D39:D42,F39:F42,L39:L42,N39:N42)</f>
        <v>-0.00278171708902863</v>
      </c>
      <c r="V39" s="60" t="n">
        <f aca="false">BDRATE(D39:D42,G39:G42,L39:L42,O39:O42)</f>
        <v>-0.00239856056855448</v>
      </c>
      <c r="W39" s="60" t="n">
        <f aca="false">BDRATEOLD(D39:D42,E39:E42,L39:L42,M39:M42)</f>
        <v>-0.00219978371249496</v>
      </c>
      <c r="X39" s="60" t="n">
        <f aca="false">BDRATEOLD(D39:D42,F39:F42,L39:L42,N39:N42)</f>
        <v>-0.00279188226524929</v>
      </c>
      <c r="Y39" s="60" t="n">
        <f aca="false">BDRATEOLD(D39:D42,G39:G42,L39:L42,O39:O42)</f>
        <v>-0.00238599188321764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3384</v>
      </c>
      <c r="AF39" s="57" t="n">
        <v>46.7972</v>
      </c>
      <c r="AG39" s="58" t="n">
        <v>46.8775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750.708</v>
      </c>
      <c r="M40" s="57" t="n">
        <v>44.8793</v>
      </c>
      <c r="N40" s="57" t="n">
        <v>43.2932</v>
      </c>
      <c r="O40" s="57" t="n">
        <v>43.2538</v>
      </c>
      <c r="P40" s="57" t="n">
        <v>56276.93</v>
      </c>
      <c r="Q40" s="58" t="n">
        <v>171.6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7581</v>
      </c>
      <c r="AF40" s="57" t="n">
        <v>43.2116</v>
      </c>
      <c r="AG40" s="58" t="n">
        <v>43.167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854.0504</v>
      </c>
      <c r="M41" s="57" t="n">
        <v>41.0387</v>
      </c>
      <c r="N41" s="57" t="n">
        <v>39.2821</v>
      </c>
      <c r="O41" s="57" t="n">
        <v>39.1783</v>
      </c>
      <c r="P41" s="57" t="n">
        <v>49532.49</v>
      </c>
      <c r="Q41" s="58" t="n">
        <v>162.22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9236</v>
      </c>
      <c r="AF41" s="57" t="n">
        <v>39.2158</v>
      </c>
      <c r="AG41" s="58" t="n">
        <v>39.0936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429.3456</v>
      </c>
      <c r="M42" s="91" t="n">
        <v>37.015</v>
      </c>
      <c r="N42" s="91" t="n">
        <v>35.0477</v>
      </c>
      <c r="O42" s="91" t="n">
        <v>34.9033</v>
      </c>
      <c r="P42" s="91" t="n">
        <v>42349.75</v>
      </c>
      <c r="Q42" s="92" t="n">
        <v>152.25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9015</v>
      </c>
      <c r="AF42" s="91" t="n">
        <v>34.9906</v>
      </c>
      <c r="AG42" s="92" t="n">
        <v>34.815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38.8088</v>
      </c>
      <c r="M43" s="57" t="n">
        <v>43.7661</v>
      </c>
      <c r="N43" s="57" t="n">
        <v>43.2433</v>
      </c>
      <c r="O43" s="57" t="n">
        <v>42.5794</v>
      </c>
      <c r="P43" s="57" t="n">
        <v>23837.45</v>
      </c>
      <c r="Q43" s="58" t="n">
        <v>73.87</v>
      </c>
      <c r="R43" s="55" t="e">
        <f aca="false">SECTOHOURS(P43)</f>
        <v>#VALUE!</v>
      </c>
      <c r="S43" s="48"/>
      <c r="T43" s="59" t="n">
        <f aca="false">BDRATE(D43:D46,E43:E46,L43:L46,M43:M46)</f>
        <v>-0.000290406544626309</v>
      </c>
      <c r="U43" s="60" t="n">
        <f aca="false">BDRATE(D43:D46,F43:F46,L43:L46,N43:N46)</f>
        <v>-0.000705746442865363</v>
      </c>
      <c r="V43" s="60" t="n">
        <f aca="false">BDRATE(D43:D46,G43:G46,L43:L46,O43:O46)</f>
        <v>-0.000690123615173621</v>
      </c>
      <c r="W43" s="60" t="n">
        <f aca="false">BDRATEOLD(D43:D46,E43:E46,L43:L46,M43:M46)</f>
        <v>-0.000278326433090226</v>
      </c>
      <c r="X43" s="60" t="n">
        <f aca="false">BDRATEOLD(D43:D46,F43:F46,L43:L46,N43:N46)</f>
        <v>-0.00070773548464298</v>
      </c>
      <c r="Y43" s="60" t="n">
        <f aca="false">BDRATEOLD(D43:D46,G43:G46,L43:L46,O43:O46)</f>
        <v>-0.000685328403151608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6</v>
      </c>
      <c r="AF43" s="57" t="n">
        <v>43.2424</v>
      </c>
      <c r="AG43" s="58" t="n">
        <v>42.5791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44.6864</v>
      </c>
      <c r="M44" s="57" t="n">
        <v>39.7999</v>
      </c>
      <c r="N44" s="57" t="n">
        <v>39.6762</v>
      </c>
      <c r="O44" s="57" t="n">
        <v>38.8499</v>
      </c>
      <c r="P44" s="57" t="n">
        <v>20877.43</v>
      </c>
      <c r="Q44" s="58" t="n">
        <v>58.43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7993</v>
      </c>
      <c r="AF44" s="57" t="n">
        <v>39.674</v>
      </c>
      <c r="AG44" s="58" t="n">
        <v>38.8493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76.664</v>
      </c>
      <c r="M45" s="57" t="n">
        <v>35.9508</v>
      </c>
      <c r="N45" s="57" t="n">
        <v>36.0465</v>
      </c>
      <c r="O45" s="57" t="n">
        <v>35.1098</v>
      </c>
      <c r="P45" s="57" t="n">
        <v>16231.36</v>
      </c>
      <c r="Q45" s="58" t="n">
        <v>49.31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494</v>
      </c>
      <c r="AF45" s="57" t="n">
        <v>36.0427</v>
      </c>
      <c r="AG45" s="58" t="n">
        <v>35.1086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8.6224</v>
      </c>
      <c r="M46" s="91" t="n">
        <v>33.0714</v>
      </c>
      <c r="N46" s="91" t="n">
        <v>33.1205</v>
      </c>
      <c r="O46" s="91" t="n">
        <v>32.0987</v>
      </c>
      <c r="P46" s="91" t="n">
        <v>11300.03</v>
      </c>
      <c r="Q46" s="92" t="n">
        <v>38.02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691</v>
      </c>
      <c r="AF46" s="91" t="n">
        <v>33.1158</v>
      </c>
      <c r="AG46" s="92" t="n">
        <v>32.097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182.2208</v>
      </c>
      <c r="M47" s="57" t="n">
        <v>44.8893</v>
      </c>
      <c r="N47" s="57" t="n">
        <v>41.9036</v>
      </c>
      <c r="O47" s="57" t="n">
        <v>44.8143</v>
      </c>
      <c r="P47" s="57" t="n">
        <v>36546.56</v>
      </c>
      <c r="Q47" s="58" t="n">
        <v>117.37</v>
      </c>
      <c r="R47" s="55" t="e">
        <f aca="false">SECTOHOURS(P47)</f>
        <v>#VALUE!</v>
      </c>
      <c r="S47" s="48"/>
      <c r="T47" s="59" t="n">
        <f aca="false">BDRATE(D47:D50,E47:E50,L47:L50,M47:M50)</f>
        <v>-2.89285666216221E-005</v>
      </c>
      <c r="U47" s="60" t="n">
        <f aca="false">BDRATE(D47:D50,F47:F50,L47:L50,N47:N50)</f>
        <v>-3.67043641563702E-005</v>
      </c>
      <c r="V47" s="60" t="n">
        <f aca="false">BDRATE(D47:D50,G47:G50,L47:L50,O47:O50)</f>
        <v>4.80552027437575E-006</v>
      </c>
      <c r="W47" s="60" t="n">
        <f aca="false">BDRATEOLD(D47:D50,E47:E50,L47:L50,M47:M50)</f>
        <v>-2.48648468860191E-005</v>
      </c>
      <c r="X47" s="60" t="n">
        <f aca="false">BDRATEOLD(D47:D50,F47:F50,L47:L50,N47:N50)</f>
        <v>-3.49775671234509E-005</v>
      </c>
      <c r="Y47" s="60" t="n">
        <f aca="false">BDRATEOLD(D47:D50,G47:G50,L47:L50,O47:O50)</f>
        <v>-4.8924350927182E-006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893</v>
      </c>
      <c r="AF47" s="57" t="n">
        <v>41.9035</v>
      </c>
      <c r="AG47" s="58" t="n">
        <v>44.8141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904.8512</v>
      </c>
      <c r="M48" s="57" t="n">
        <v>42.285</v>
      </c>
      <c r="N48" s="57" t="n">
        <v>39.7055</v>
      </c>
      <c r="O48" s="57" t="n">
        <v>42.3024</v>
      </c>
      <c r="P48" s="57" t="n">
        <v>29048.28</v>
      </c>
      <c r="Q48" s="58" t="n">
        <v>97.04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848</v>
      </c>
      <c r="AF48" s="57" t="n">
        <v>39.7051</v>
      </c>
      <c r="AG48" s="58" t="n">
        <v>42.3021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62.9856</v>
      </c>
      <c r="M49" s="57" t="n">
        <v>39.3247</v>
      </c>
      <c r="N49" s="57" t="n">
        <v>37.2075</v>
      </c>
      <c r="O49" s="57" t="n">
        <v>39.3329</v>
      </c>
      <c r="P49" s="57" t="n">
        <v>23150.21</v>
      </c>
      <c r="Q49" s="58" t="n">
        <v>79.21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242</v>
      </c>
      <c r="AF49" s="57" t="n">
        <v>37.2065</v>
      </c>
      <c r="AG49" s="58" t="n">
        <v>39.3326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486.6128</v>
      </c>
      <c r="M50" s="67" t="n">
        <v>36.1551</v>
      </c>
      <c r="N50" s="67" t="n">
        <v>34.5075</v>
      </c>
      <c r="O50" s="67" t="n">
        <v>36.0471</v>
      </c>
      <c r="P50" s="67" t="n">
        <v>18144.44</v>
      </c>
      <c r="Q50" s="68" t="n">
        <v>69.38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538</v>
      </c>
      <c r="AF50" s="67" t="n">
        <v>34.5053</v>
      </c>
      <c r="AG50" s="68" t="n">
        <v>36.046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10.4208</v>
      </c>
      <c r="M51" s="57" t="n">
        <v>41.4112</v>
      </c>
      <c r="N51" s="57" t="n">
        <v>40.0481</v>
      </c>
      <c r="O51" s="57" t="n">
        <v>40.2029</v>
      </c>
      <c r="P51" s="57" t="n">
        <v>23965.1</v>
      </c>
      <c r="Q51" s="58" t="n">
        <v>49.66</v>
      </c>
      <c r="R51" s="55" t="e">
        <f aca="false">SECTOHOURS(P51)</f>
        <v>#VALUE!</v>
      </c>
      <c r="S51" s="48"/>
      <c r="T51" s="59" t="n">
        <f aca="false">BDRATE(D51:D54,E51:E54,L51:L54,M51:M54)</f>
        <v>-7.92333975044857E-005</v>
      </c>
      <c r="U51" s="60" t="n">
        <f aca="false">BDRATE(D51:D54,F51:F54,L51:L54,N51:N54)</f>
        <v>-5.92724224323105E-005</v>
      </c>
      <c r="V51" s="60" t="n">
        <f aca="false">BDRATE(D51:D54,G51:G54,L51:L54,O51:O54)</f>
        <v>6.5994824545168E-006</v>
      </c>
      <c r="W51" s="60" t="n">
        <f aca="false">BDRATEOLD(D51:D54,E51:E54,L51:L54,M51:M54)</f>
        <v>5.58957457645892E-005</v>
      </c>
      <c r="X51" s="60" t="n">
        <f aca="false">BDRATEOLD(D51:D54,F51:F54,L51:L54,N51:N54)</f>
        <v>0.000642561667541619</v>
      </c>
      <c r="Y51" s="60" t="n">
        <f aca="false">BDRATEOLD(D51:D54,G51:G54,L51:L54,O51:O54)</f>
        <v>-4.08076919267142E-006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108</v>
      </c>
      <c r="AF51" s="57" t="n">
        <v>40.0481</v>
      </c>
      <c r="AG51" s="58" t="n">
        <v>40.2026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15.344</v>
      </c>
      <c r="M52" s="57" t="n">
        <v>40.2849</v>
      </c>
      <c r="N52" s="57" t="n">
        <v>34.85</v>
      </c>
      <c r="O52" s="57" t="n">
        <v>38.7236</v>
      </c>
      <c r="P52" s="57" t="n">
        <v>17757.22</v>
      </c>
      <c r="Q52" s="58" t="n">
        <v>44.27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44</v>
      </c>
      <c r="AF52" s="57" t="n">
        <v>34.8498</v>
      </c>
      <c r="AG52" s="58" t="n">
        <v>38.7233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591.3648</v>
      </c>
      <c r="M53" s="57" t="n">
        <v>39.2356</v>
      </c>
      <c r="N53" s="57" t="n">
        <v>32.5415</v>
      </c>
      <c r="O53" s="57" t="n">
        <v>37.2916</v>
      </c>
      <c r="P53" s="57" t="n">
        <v>10080.4</v>
      </c>
      <c r="Q53" s="58" t="n">
        <v>34.6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349</v>
      </c>
      <c r="AF53" s="57" t="n">
        <v>32.5405</v>
      </c>
      <c r="AG53" s="58" t="n">
        <v>37.291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193.5856</v>
      </c>
      <c r="M54" s="91" t="n">
        <v>37.4905</v>
      </c>
      <c r="N54" s="91" t="n">
        <v>31.873</v>
      </c>
      <c r="O54" s="91" t="n">
        <v>35.5726</v>
      </c>
      <c r="P54" s="91" t="n">
        <v>6955.55</v>
      </c>
      <c r="Q54" s="92" t="n">
        <v>28.6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891</v>
      </c>
      <c r="AF54" s="91" t="n">
        <v>31.872</v>
      </c>
      <c r="AG54" s="92" t="n">
        <v>35.571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6004.12</v>
      </c>
      <c r="M55" s="57" t="n">
        <v>49.4926</v>
      </c>
      <c r="N55" s="57" t="n">
        <v>50.6171</v>
      </c>
      <c r="O55" s="57" t="n">
        <v>50.8864</v>
      </c>
      <c r="P55" s="57" t="n">
        <v>27397.51</v>
      </c>
      <c r="Q55" s="58" t="n">
        <v>57.72</v>
      </c>
      <c r="R55" s="55" t="e">
        <f aca="false">SECTOHOURS(P55)</f>
        <v>#VALUE!</v>
      </c>
      <c r="S55" s="48"/>
      <c r="T55" s="59" t="n">
        <f aca="false">BDRATE(D55:D58,E55:E58,L55:L58,M55:M58)</f>
        <v>-0.00665573261812746</v>
      </c>
      <c r="U55" s="60" t="n">
        <f aca="false">BDRATE(D55:D58,F55:F58,L55:L58,N55:N58)</f>
        <v>-0.00700671390599217</v>
      </c>
      <c r="V55" s="60" t="n">
        <f aca="false">BDRATE(D55:D58,G55:G58,L55:L58,O55:O58)</f>
        <v>-0.00691591358111809</v>
      </c>
      <c r="W55" s="60" t="n">
        <f aca="false">BDRATEOLD(D55:D58,E55:E58,L55:L58,M55:M58)</f>
        <v>-0.00665612445356389</v>
      </c>
      <c r="X55" s="60" t="n">
        <f aca="false">BDRATEOLD(D55:D58,F55:F58,L55:L58,N55:N58)</f>
        <v>-0.00700659743683552</v>
      </c>
      <c r="Y55" s="60" t="n">
        <f aca="false">BDRATEOLD(D55:D58,G55:G58,L55:L58,O55:O58)</f>
        <v>-0.00690831500166544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4807</v>
      </c>
      <c r="AF55" s="57" t="n">
        <v>50.5979</v>
      </c>
      <c r="AG55" s="58" t="n">
        <v>50.8712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374.3024</v>
      </c>
      <c r="M56" s="57" t="n">
        <v>44.7467</v>
      </c>
      <c r="N56" s="57" t="n">
        <v>46.3132</v>
      </c>
      <c r="O56" s="57" t="n">
        <v>46.5143</v>
      </c>
      <c r="P56" s="57" t="n">
        <v>26063.55</v>
      </c>
      <c r="Q56" s="58" t="n">
        <v>60.73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7362</v>
      </c>
      <c r="AF56" s="57" t="n">
        <v>46.2971</v>
      </c>
      <c r="AG56" s="58" t="n">
        <v>46.5015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7121.424</v>
      </c>
      <c r="M57" s="57" t="n">
        <v>40.0886</v>
      </c>
      <c r="N57" s="57" t="n">
        <v>42.4321</v>
      </c>
      <c r="O57" s="57" t="n">
        <v>42.6062</v>
      </c>
      <c r="P57" s="57" t="n">
        <v>24068.03</v>
      </c>
      <c r="Q57" s="58" t="n">
        <v>61.31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40.0801</v>
      </c>
      <c r="AF57" s="57" t="n">
        <v>42.4182</v>
      </c>
      <c r="AG57" s="58" t="n">
        <v>42.5957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247.2688</v>
      </c>
      <c r="M58" s="57" t="n">
        <v>35.4605</v>
      </c>
      <c r="N58" s="57" t="n">
        <v>38.5074</v>
      </c>
      <c r="O58" s="57" t="n">
        <v>38.7619</v>
      </c>
      <c r="P58" s="57" t="n">
        <v>21219.28</v>
      </c>
      <c r="Q58" s="58" t="n">
        <v>51.2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4537</v>
      </c>
      <c r="AF58" s="57" t="n">
        <v>38.494</v>
      </c>
      <c r="AG58" s="58" t="n">
        <v>38.7526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6068.432</v>
      </c>
      <c r="M59" s="77" t="n">
        <v>53.7023</v>
      </c>
      <c r="N59" s="77" t="n">
        <v>54.3916</v>
      </c>
      <c r="O59" s="77" t="n">
        <v>54.9534</v>
      </c>
      <c r="P59" s="77" t="n">
        <v>46326.93</v>
      </c>
      <c r="Q59" s="78" t="n">
        <v>100.33</v>
      </c>
      <c r="R59" s="55" t="e">
        <f aca="false">SECTOHOURS(P59)</f>
        <v>#VALUE!</v>
      </c>
      <c r="S59" s="48"/>
      <c r="T59" s="79" t="n">
        <f aca="false">BDRATE(D59:D62,E59:E62,L59:L62,M59:M62)</f>
        <v>-0.0107186265225572</v>
      </c>
      <c r="U59" s="80" t="n">
        <f aca="false">BDRATE(D59:D62,F59:F62,L59:L62,N59:N62)</f>
        <v>-0.00872533627422523</v>
      </c>
      <c r="V59" s="80" t="n">
        <f aca="false">BDRATE(D59:D62,G59:G62,L59:L62,O59:O62)</f>
        <v>-0.0090435274028926</v>
      </c>
      <c r="W59" s="80" t="n">
        <f aca="false">BDRATEOLD(D59:D62,E59:E62,L59:L62,M59:M62)</f>
        <v>-0.0107274700169153</v>
      </c>
      <c r="X59" s="80" t="n">
        <f aca="false">BDRATEOLD(D59:D62,F59:F62,L59:L62,N59:N62)</f>
        <v>-0.00872888858787269</v>
      </c>
      <c r="Y59" s="80" t="n">
        <f aca="false">BDRATEOLD(D59:D62,G59:G62,L59:L62,O59:O62)</f>
        <v>-0.0090332920233529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6987</v>
      </c>
      <c r="AF59" s="77" t="n">
        <v>54.3814</v>
      </c>
      <c r="AG59" s="81" t="n">
        <v>54.944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450.8208</v>
      </c>
      <c r="M60" s="57" t="n">
        <v>48.7555</v>
      </c>
      <c r="N60" s="57" t="n">
        <v>49.0871</v>
      </c>
      <c r="O60" s="57" t="n">
        <v>49.9952</v>
      </c>
      <c r="P60" s="57" t="n">
        <v>43798.5</v>
      </c>
      <c r="Q60" s="82" t="n">
        <v>102.12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7478</v>
      </c>
      <c r="AF60" s="57" t="n">
        <v>49.0738</v>
      </c>
      <c r="AG60" s="58" t="n">
        <v>49.9813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675.864</v>
      </c>
      <c r="M61" s="57" t="n">
        <v>43.7127</v>
      </c>
      <c r="N61" s="57" t="n">
        <v>43.9602</v>
      </c>
      <c r="O61" s="57" t="n">
        <v>44.7581</v>
      </c>
      <c r="P61" s="57" t="n">
        <v>42668.34</v>
      </c>
      <c r="Q61" s="58" t="n">
        <v>94.9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707</v>
      </c>
      <c r="AF61" s="57" t="n">
        <v>43.9333</v>
      </c>
      <c r="AG61" s="58" t="n">
        <v>44.7299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602.536</v>
      </c>
      <c r="M62" s="67" t="n">
        <v>38.0643</v>
      </c>
      <c r="N62" s="67" t="n">
        <v>39.5189</v>
      </c>
      <c r="O62" s="67" t="n">
        <v>39.8628</v>
      </c>
      <c r="P62" s="67" t="n">
        <v>39927.54</v>
      </c>
      <c r="Q62" s="68" t="n">
        <v>98.0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8.0549</v>
      </c>
      <c r="AF62" s="67" t="n">
        <v>39.4602</v>
      </c>
      <c r="AG62" s="68" t="n">
        <v>39.8084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1806.516</v>
      </c>
      <c r="M63" s="57" t="n">
        <v>56.1742</v>
      </c>
      <c r="N63" s="57" t="n">
        <v>57.6999</v>
      </c>
      <c r="O63" s="57" t="n">
        <v>56.7741</v>
      </c>
      <c r="P63" s="57" t="n">
        <v>39915.46</v>
      </c>
      <c r="Q63" s="58" t="n">
        <v>93.23</v>
      </c>
      <c r="R63" s="55" t="e">
        <f aca="false">SECTOHOURS(P63)</f>
        <v>#VALUE!</v>
      </c>
      <c r="S63" s="48"/>
      <c r="T63" s="59" t="n">
        <f aca="false">BDRATE(D63:D66,E63:E66,L63:L66,M63:M66)</f>
        <v>-0.0154021947045756</v>
      </c>
      <c r="U63" s="60" t="n">
        <f aca="false">BDRATE(D63:D66,F63:F66,L63:L66,N63:N66)</f>
        <v>-0.0138691032673011</v>
      </c>
      <c r="V63" s="60" t="n">
        <f aca="false">BDRATE(D63:D66,G63:G66,L63:L66,O63:O66)</f>
        <v>-0.0130771596212427</v>
      </c>
      <c r="W63" s="60" t="n">
        <f aca="false">BDRATEOLD(D63:D66,E63:E66,L63:L66,M63:M66)</f>
        <v>-0.0154111118096117</v>
      </c>
      <c r="X63" s="60" t="n">
        <f aca="false">BDRATEOLD(D63:D66,F63:F66,L63:L66,N63:N66)</f>
        <v>-0.0138827923776854</v>
      </c>
      <c r="Y63" s="60" t="n">
        <f aca="false">BDRATEOLD(D63:D66,G63:G66,L63:L66,O63:O66)</f>
        <v>-0.0131085345011114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6.1573</v>
      </c>
      <c r="AF63" s="57" t="n">
        <v>57.6823</v>
      </c>
      <c r="AG63" s="58" t="n">
        <v>56.7573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6992.3856</v>
      </c>
      <c r="M64" s="57" t="n">
        <v>51.3822</v>
      </c>
      <c r="N64" s="57" t="n">
        <v>53.1846</v>
      </c>
      <c r="O64" s="57" t="n">
        <v>52.2043</v>
      </c>
      <c r="P64" s="57" t="n">
        <v>38365.58</v>
      </c>
      <c r="Q64" s="58" t="n">
        <v>91.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367</v>
      </c>
      <c r="AF64" s="57" t="n">
        <v>53.1673</v>
      </c>
      <c r="AG64" s="58" t="n">
        <v>52.1867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2880.3472</v>
      </c>
      <c r="M65" s="57" t="n">
        <v>46.493</v>
      </c>
      <c r="N65" s="57" t="n">
        <v>49.2768</v>
      </c>
      <c r="O65" s="57" t="n">
        <v>47.6086</v>
      </c>
      <c r="P65" s="57" t="n">
        <v>36749.21</v>
      </c>
      <c r="Q65" s="58" t="n">
        <v>85.51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6.4785</v>
      </c>
      <c r="AF65" s="57" t="n">
        <v>49.2611</v>
      </c>
      <c r="AG65" s="58" t="n">
        <v>47.5833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632.8296</v>
      </c>
      <c r="M66" s="91" t="n">
        <v>40.2159</v>
      </c>
      <c r="N66" s="91" t="n">
        <v>44.6635</v>
      </c>
      <c r="O66" s="91" t="n">
        <v>43.0046</v>
      </c>
      <c r="P66" s="91" t="n">
        <v>35889.22</v>
      </c>
      <c r="Q66" s="92" t="n">
        <v>87.01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40.203</v>
      </c>
      <c r="AF66" s="91" t="n">
        <v>44.6438</v>
      </c>
      <c r="AG66" s="92" t="n">
        <v>42.983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862.7088</v>
      </c>
      <c r="M67" s="57" t="n">
        <v>53.56</v>
      </c>
      <c r="N67" s="57" t="n">
        <v>55.1181</v>
      </c>
      <c r="O67" s="57" t="n">
        <v>55.3568</v>
      </c>
      <c r="P67" s="57" t="n">
        <v>8750.6</v>
      </c>
      <c r="Q67" s="58" t="n">
        <v>22.3</v>
      </c>
      <c r="R67" s="55" t="e">
        <f aca="false">SECTOHOURS(P67)</f>
        <v>#VALUE!</v>
      </c>
      <c r="S67" s="48"/>
      <c r="T67" s="59" t="n">
        <f aca="false">BDRATE(D67:D70,E67:E70,L67:L70,M67:M70)</f>
        <v>-0.00492046445128291</v>
      </c>
      <c r="U67" s="60" t="n">
        <f aca="false">BDRATE(D67:D70,F67:F70,L67:L70,N67:N70)</f>
        <v>-0.00647403544147984</v>
      </c>
      <c r="V67" s="60" t="n">
        <f aca="false">BDRATE(D67:D70,G67:G70,L67:L70,O67:O70)</f>
        <v>-0.00680370823265375</v>
      </c>
      <c r="W67" s="60" t="n">
        <f aca="false">BDRATEOLD(D67:D70,E67:E70,L67:L70,M67:M70)</f>
        <v>-0.00493950081622541</v>
      </c>
      <c r="X67" s="60" t="n">
        <f aca="false">BDRATEOLD(D67:D70,F67:F70,L67:L70,N67:N70)</f>
        <v>-0.00641989528747844</v>
      </c>
      <c r="Y67" s="60" t="n">
        <f aca="false">BDRATEOLD(D67:D70,G67:G70,L67:L70,O67:O70)</f>
        <v>-0.00680235835188814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3.0948</v>
      </c>
      <c r="AF67" s="57" t="n">
        <v>54.9468</v>
      </c>
      <c r="AG67" s="58" t="n">
        <v>55.2334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63.548</v>
      </c>
      <c r="M68" s="57" t="n">
        <v>48.9191</v>
      </c>
      <c r="N68" s="57" t="n">
        <v>49.978</v>
      </c>
      <c r="O68" s="57" t="n">
        <v>50.2239</v>
      </c>
      <c r="P68" s="57" t="n">
        <v>8214.38</v>
      </c>
      <c r="Q68" s="58" t="n">
        <v>21.9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5649</v>
      </c>
      <c r="AF68" s="57" t="n">
        <v>49.9144</v>
      </c>
      <c r="AG68" s="58" t="n">
        <v>50.1683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83.3528</v>
      </c>
      <c r="M69" s="57" t="n">
        <v>43.3267</v>
      </c>
      <c r="N69" s="57" t="n">
        <v>44.7878</v>
      </c>
      <c r="O69" s="57" t="n">
        <v>45.1428</v>
      </c>
      <c r="P69" s="57" t="n">
        <v>7654.13</v>
      </c>
      <c r="Q69" s="58" t="n">
        <v>20.59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1959</v>
      </c>
      <c r="AF69" s="57" t="n">
        <v>44.7579</v>
      </c>
      <c r="AG69" s="58" t="n">
        <v>45.079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822.7304</v>
      </c>
      <c r="M70" s="57" t="n">
        <v>37.8433</v>
      </c>
      <c r="N70" s="57" t="n">
        <v>38.8482</v>
      </c>
      <c r="O70" s="57" t="n">
        <v>40.4117</v>
      </c>
      <c r="P70" s="57" t="n">
        <v>6936.01</v>
      </c>
      <c r="Q70" s="58" t="n">
        <v>20.92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7776</v>
      </c>
      <c r="AF70" s="57" t="n">
        <v>38.8184</v>
      </c>
      <c r="AG70" s="58" t="n">
        <v>40.3364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39946.0432</v>
      </c>
      <c r="M71" s="77" t="n">
        <v>47.672</v>
      </c>
      <c r="N71" s="77" t="n">
        <v>51.499</v>
      </c>
      <c r="O71" s="77" t="n">
        <v>53.4065</v>
      </c>
      <c r="P71" s="77" t="n">
        <v>23235.87</v>
      </c>
      <c r="Q71" s="81" t="n">
        <v>68.69</v>
      </c>
      <c r="R71" s="55" t="e">
        <f aca="false">SECTOHOURS(P71)</f>
        <v>#VALUE!</v>
      </c>
      <c r="S71" s="48"/>
      <c r="T71" s="79" t="n">
        <f aca="false">BDRATE(D71:D74,E71:E74,L71:L74,M71:M74)</f>
        <v>-0.00456635361117241</v>
      </c>
      <c r="U71" s="80" t="n">
        <f aca="false">BDRATE(D71:D74,F71:F74,L71:L74,N71:N74)</f>
        <v>-0.00826997629315918</v>
      </c>
      <c r="V71" s="80" t="n">
        <f aca="false">BDRATE(D71:D74,G71:G74,L71:L74,O71:O74)</f>
        <v>-0.00807865686882914</v>
      </c>
      <c r="W71" s="80" t="n">
        <f aca="false">BDRATEOLD(D71:D74,E71:E74,L71:L74,M71:M74)</f>
        <v>-0.00454406693410381</v>
      </c>
      <c r="X71" s="80" t="n">
        <f aca="false">BDRATEOLD(D71:D74,F71:F74,L71:L74,N71:N74)</f>
        <v>-0.00826555034989018</v>
      </c>
      <c r="Y71" s="80" t="n">
        <f aca="false">BDRATEOLD(D71:D74,G71:G74,L71:L74,O71:O74)</f>
        <v>-0.00815467859604824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2131</v>
      </c>
      <c r="AF71" s="77" t="n">
        <v>50.9182</v>
      </c>
      <c r="AG71" s="81" t="n">
        <v>52.9272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605.624</v>
      </c>
      <c r="M72" s="57" t="n">
        <v>43.0075</v>
      </c>
      <c r="N72" s="57" t="n">
        <v>47.9443</v>
      </c>
      <c r="O72" s="57" t="n">
        <v>50.4417</v>
      </c>
      <c r="P72" s="57" t="n">
        <v>20981.17</v>
      </c>
      <c r="Q72" s="58" t="n">
        <v>67.08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497</v>
      </c>
      <c r="AF72" s="57" t="n">
        <v>47.3189</v>
      </c>
      <c r="AG72" s="58" t="n">
        <v>49.9725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835.544</v>
      </c>
      <c r="M73" s="57" t="n">
        <v>38.7561</v>
      </c>
      <c r="N73" s="57" t="n">
        <v>44.2979</v>
      </c>
      <c r="O73" s="57" t="n">
        <v>47.1704</v>
      </c>
      <c r="P73" s="57" t="n">
        <v>18111.22</v>
      </c>
      <c r="Q73" s="58" t="n">
        <v>60.46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1553</v>
      </c>
      <c r="AF73" s="57" t="n">
        <v>43.6812</v>
      </c>
      <c r="AG73" s="58" t="n">
        <v>46.7732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321.4824</v>
      </c>
      <c r="M74" s="67" t="n">
        <v>34.9201</v>
      </c>
      <c r="N74" s="67" t="n">
        <v>40.5989</v>
      </c>
      <c r="O74" s="67" t="n">
        <v>43.7782</v>
      </c>
      <c r="P74" s="67" t="n">
        <v>15119.77</v>
      </c>
      <c r="Q74" s="68" t="n">
        <v>53.4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4226</v>
      </c>
      <c r="AF74" s="67" t="n">
        <v>39.9953</v>
      </c>
      <c r="AG74" s="68" t="n">
        <v>43.5155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500.7424</v>
      </c>
      <c r="M75" s="77" t="n">
        <v>48.4991</v>
      </c>
      <c r="N75" s="77" t="n">
        <v>48.1354</v>
      </c>
      <c r="O75" s="77" t="n">
        <v>48.6695</v>
      </c>
      <c r="P75" s="77" t="n">
        <v>22511.37</v>
      </c>
      <c r="Q75" s="81" t="n">
        <v>68.66</v>
      </c>
      <c r="R75" s="55" t="e">
        <f aca="false">SECTOHOURS(P75)</f>
        <v>#VALUE!</v>
      </c>
      <c r="S75" s="48"/>
      <c r="T75" s="79" t="n">
        <f aca="false">BDRATE(D75:D78,E75:E78,L75:L78,M75:M78)</f>
        <v>-0.00342052123616721</v>
      </c>
      <c r="U75" s="80" t="n">
        <f aca="false">BDRATE(D75:D78,F75:F78,L75:L78,N75:N78)</f>
        <v>-0.00424792870553292</v>
      </c>
      <c r="V75" s="80" t="n">
        <f aca="false">BDRATE(D75:D78,G75:G78,L75:L78,O75:O78)</f>
        <v>-0.00462170339910062</v>
      </c>
      <c r="W75" s="80" t="n">
        <f aca="false">BDRATEOLD(D75:D78,E75:E78,L75:L78,M75:M78)</f>
        <v>-0.00341493329568421</v>
      </c>
      <c r="X75" s="80" t="n">
        <f aca="false">BDRATEOLD(D75:D78,F75:F78,L75:L78,N75:N78)</f>
        <v>-0.00424353668569633</v>
      </c>
      <c r="Y75" s="80" t="n">
        <f aca="false">BDRATEOLD(D75:D78,G75:G78,L75:L78,O75:O78)</f>
        <v>-0.00462452956594939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4626</v>
      </c>
      <c r="AF75" s="77" t="n">
        <v>48.1142</v>
      </c>
      <c r="AG75" s="81" t="n">
        <v>48.6514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269.508</v>
      </c>
      <c r="M76" s="57" t="n">
        <v>44.3848</v>
      </c>
      <c r="N76" s="57" t="n">
        <v>44.1538</v>
      </c>
      <c r="O76" s="57" t="n">
        <v>45.0011</v>
      </c>
      <c r="P76" s="57" t="n">
        <v>20888.26</v>
      </c>
      <c r="Q76" s="58" t="n">
        <v>63.78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3412</v>
      </c>
      <c r="AF76" s="57" t="n">
        <v>44.1304</v>
      </c>
      <c r="AG76" s="58" t="n">
        <v>44.9856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861.852</v>
      </c>
      <c r="M77" s="57" t="n">
        <v>40.3281</v>
      </c>
      <c r="N77" s="57" t="n">
        <v>40.6391</v>
      </c>
      <c r="O77" s="57" t="n">
        <v>41.8423</v>
      </c>
      <c r="P77" s="57" t="n">
        <v>18947.49</v>
      </c>
      <c r="Q77" s="58" t="n">
        <v>57.99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2937</v>
      </c>
      <c r="AF77" s="57" t="n">
        <v>40.6088</v>
      </c>
      <c r="AG77" s="58" t="n">
        <v>41.8261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935.0216</v>
      </c>
      <c r="M78" s="67" t="n">
        <v>35.9172</v>
      </c>
      <c r="N78" s="67" t="n">
        <v>37.4637</v>
      </c>
      <c r="O78" s="67" t="n">
        <v>38.8619</v>
      </c>
      <c r="P78" s="67" t="n">
        <v>16508.19</v>
      </c>
      <c r="Q78" s="68" t="n">
        <v>53.34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8831</v>
      </c>
      <c r="AF78" s="67" t="n">
        <v>37.4087</v>
      </c>
      <c r="AG78" s="68" t="n">
        <v>38.8345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27.5424</v>
      </c>
      <c r="M79" s="57" t="n">
        <v>51.0533</v>
      </c>
      <c r="N79" s="57" t="n">
        <v>55.991</v>
      </c>
      <c r="O79" s="57" t="n">
        <v>57.2206</v>
      </c>
      <c r="P79" s="57" t="n">
        <v>10936.11</v>
      </c>
      <c r="Q79" s="58" t="n">
        <v>40.97</v>
      </c>
      <c r="R79" s="55" t="e">
        <f aca="false">SECTOHOURS(P79)</f>
        <v>#VALUE!</v>
      </c>
      <c r="S79" s="48"/>
      <c r="T79" s="59" t="n">
        <f aca="false">BDRATE(D79:D82,E79:E82,L79:L82,M79:M82)</f>
        <v>-0.00515960239192492</v>
      </c>
      <c r="U79" s="60" t="n">
        <f aca="false">BDRATE(D79:D82,F79:F82,L79:L82,N79:N82)</f>
        <v>-0.00293951033696815</v>
      </c>
      <c r="V79" s="60" t="n">
        <f aca="false">BDRATE(D79:D82,G79:G82,L79:L82,O79:O82)</f>
        <v>-0.00289503013639647</v>
      </c>
      <c r="W79" s="60" t="n">
        <f aca="false">BDRATEOLD(D79:D82,E79:E82,L79:L82,M79:M82)</f>
        <v>-0.00503893903346386</v>
      </c>
      <c r="X79" s="60" t="n">
        <f aca="false">BDRATEOLD(D79:D82,F79:F82,L79:L82,N79:N82)</f>
        <v>-0.00294292993905054</v>
      </c>
      <c r="Y79" s="60" t="n">
        <f aca="false">BDRATEOLD(D79:D82,G79:G82,L79:L82,O79:O82)</f>
        <v>-0.00293842852882409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9288</v>
      </c>
      <c r="AF79" s="57" t="n">
        <v>54.5337</v>
      </c>
      <c r="AG79" s="58" t="n">
        <v>55.5152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803.7498</v>
      </c>
      <c r="M80" s="57" t="n">
        <v>47.6966</v>
      </c>
      <c r="N80" s="57" t="n">
        <v>53.1611</v>
      </c>
      <c r="O80" s="57" t="n">
        <v>54.5723</v>
      </c>
      <c r="P80" s="57" t="n">
        <v>10057.54</v>
      </c>
      <c r="Q80" s="58" t="n">
        <v>41.3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5936</v>
      </c>
      <c r="AF80" s="57" t="n">
        <v>51.5181</v>
      </c>
      <c r="AG80" s="58" t="n">
        <v>52.723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803.0214</v>
      </c>
      <c r="M81" s="57" t="n">
        <v>44.1717</v>
      </c>
      <c r="N81" s="57" t="n">
        <v>50.4101</v>
      </c>
      <c r="O81" s="57" t="n">
        <v>52.0698</v>
      </c>
      <c r="P81" s="57" t="n">
        <v>9246.8</v>
      </c>
      <c r="Q81" s="58" t="n">
        <v>36.82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1804</v>
      </c>
      <c r="AF81" s="57" t="n">
        <v>48.6558</v>
      </c>
      <c r="AG81" s="58" t="n">
        <v>50.1255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33.3763</v>
      </c>
      <c r="M82" s="91" t="n">
        <v>40.3129</v>
      </c>
      <c r="N82" s="91" t="n">
        <v>47.6159</v>
      </c>
      <c r="O82" s="91" t="n">
        <v>49.5555</v>
      </c>
      <c r="P82" s="91" t="n">
        <v>8404.3</v>
      </c>
      <c r="Q82" s="92" t="n">
        <v>33.57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4488</v>
      </c>
      <c r="AF82" s="91" t="n">
        <v>45.7362</v>
      </c>
      <c r="AG82" s="92" t="n">
        <v>47.5304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2948.504</v>
      </c>
      <c r="M83" s="57" t="n">
        <v>46.2282</v>
      </c>
      <c r="N83" s="57" t="n">
        <v>50.0163</v>
      </c>
      <c r="O83" s="57" t="n">
        <v>50.1047</v>
      </c>
      <c r="P83" s="57" t="n">
        <v>45863.74</v>
      </c>
      <c r="Q83" s="58" t="n">
        <v>126.82</v>
      </c>
      <c r="R83" s="55" t="e">
        <f aca="false">SECTOHOURS(P83)</f>
        <v>#VALUE!</v>
      </c>
      <c r="S83" s="48"/>
      <c r="T83" s="59" t="n">
        <f aca="false">BDRATE(D83:D86,E83:E86,L83:L86,M83:M86)</f>
        <v>-0.00382381584571734</v>
      </c>
      <c r="U83" s="60" t="n">
        <f aca="false">BDRATE(D83:D86,F83:F86,L83:L86,N83:N86)</f>
        <v>-0.00564418165047953</v>
      </c>
      <c r="V83" s="60" t="n">
        <f aca="false">BDRATE(D83:D86,G83:G86,L83:L86,O83:O86)</f>
        <v>-0.00678085017313546</v>
      </c>
      <c r="W83" s="60" t="n">
        <f aca="false">BDRATEOLD(D83:D86,E83:E86,L83:L86,M83:M86)</f>
        <v>-0.00382424670929105</v>
      </c>
      <c r="X83" s="60" t="n">
        <f aca="false">BDRATEOLD(D83:D86,F83:F86,L83:L86,N83:N86)</f>
        <v>-0.00562235804605971</v>
      </c>
      <c r="Y83" s="60" t="n">
        <f aca="false">BDRATEOLD(D83:D86,G83:G86,L83:L86,O83:O86)</f>
        <v>-0.0067795978295816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2281</v>
      </c>
      <c r="AF83" s="57" t="n">
        <v>50.0162</v>
      </c>
      <c r="AG83" s="58" t="n">
        <v>50.1045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2032.1536</v>
      </c>
      <c r="M84" s="57" t="n">
        <v>42.6525</v>
      </c>
      <c r="N84" s="57" t="n">
        <v>46.7877</v>
      </c>
      <c r="O84" s="57" t="n">
        <v>46.8231</v>
      </c>
      <c r="P84" s="57" t="n">
        <v>42273.66</v>
      </c>
      <c r="Q84" s="58" t="n">
        <v>122.91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6524</v>
      </c>
      <c r="AF84" s="57" t="n">
        <v>46.7874</v>
      </c>
      <c r="AG84" s="58" t="n">
        <v>46.8228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6004.6032</v>
      </c>
      <c r="M85" s="57" t="n">
        <v>39.1174</v>
      </c>
      <c r="N85" s="57" t="n">
        <v>43.7307</v>
      </c>
      <c r="O85" s="57" t="n">
        <v>43.7457</v>
      </c>
      <c r="P85" s="57" t="n">
        <v>37178.26</v>
      </c>
      <c r="Q85" s="58" t="n">
        <v>106.13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9.1173</v>
      </c>
      <c r="AF85" s="57" t="n">
        <v>43.7303</v>
      </c>
      <c r="AG85" s="58" t="n">
        <v>43.7454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8000.3328</v>
      </c>
      <c r="M86" s="57" t="n">
        <v>35.3716</v>
      </c>
      <c r="N86" s="57" t="n">
        <v>40.3292</v>
      </c>
      <c r="O86" s="57" t="n">
        <v>40.4808</v>
      </c>
      <c r="P86" s="57" t="n">
        <v>32625.5</v>
      </c>
      <c r="Q86" s="58" t="n">
        <v>99.5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3715</v>
      </c>
      <c r="AF86" s="57" t="n">
        <v>40.3287</v>
      </c>
      <c r="AG86" s="58" t="n">
        <v>40.4801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706.3824</v>
      </c>
      <c r="M87" s="77" t="n">
        <v>46.1991</v>
      </c>
      <c r="N87" s="77" t="n">
        <v>50.964</v>
      </c>
      <c r="O87" s="77" t="n">
        <v>51.9406</v>
      </c>
      <c r="P87" s="77" t="n">
        <v>40594.79</v>
      </c>
      <c r="Q87" s="81" t="n">
        <v>138.99</v>
      </c>
      <c r="R87" s="55" t="e">
        <f aca="false">SECTOHOURS(P87)</f>
        <v>#VALUE!</v>
      </c>
      <c r="S87" s="48"/>
      <c r="T87" s="79" t="n">
        <f aca="false">BDRATE(D87:D90,E87:E90,L87:L90,M87:M90)</f>
        <v>-0.00192662609531524</v>
      </c>
      <c r="U87" s="80" t="n">
        <f aca="false">BDRATE(D87:D90,F87:F90,L87:L90,N87:N90)</f>
        <v>-0.00419905002359411</v>
      </c>
      <c r="V87" s="80" t="n">
        <f aca="false">BDRATE(D87:D90,G87:G90,L87:L90,O87:O90)</f>
        <v>-0.00529797250337249</v>
      </c>
      <c r="W87" s="80" t="n">
        <f aca="false">BDRATEOLD(D87:D90,E87:E90,L87:L90,M87:M90)</f>
        <v>-0.00192667106400679</v>
      </c>
      <c r="X87" s="80" t="n">
        <f aca="false">BDRATEOLD(D87:D90,F87:F90,L87:L90,N87:N90)</f>
        <v>-0.00418844461724022</v>
      </c>
      <c r="Y87" s="80" t="n">
        <f aca="false">BDRATEOLD(D87:D90,G87:G90,L87:L90,O87:O90)</f>
        <v>-0.00530472889325995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1046</v>
      </c>
      <c r="AF87" s="77" t="n">
        <v>50.8987</v>
      </c>
      <c r="AG87" s="81" t="n">
        <v>51.866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396.4224</v>
      </c>
      <c r="M88" s="57" t="n">
        <v>42.7748</v>
      </c>
      <c r="N88" s="57" t="n">
        <v>48.2555</v>
      </c>
      <c r="O88" s="57" t="n">
        <v>48.9796</v>
      </c>
      <c r="P88" s="57" t="n">
        <v>34352.25</v>
      </c>
      <c r="Q88" s="58" t="n">
        <v>120.62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892</v>
      </c>
      <c r="AF88" s="57" t="n">
        <v>48.1366</v>
      </c>
      <c r="AG88" s="58" t="n">
        <v>48.8156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066.1136</v>
      </c>
      <c r="M89" s="57" t="n">
        <v>39.4162</v>
      </c>
      <c r="N89" s="57" t="n">
        <v>45.3023</v>
      </c>
      <c r="O89" s="57" t="n">
        <v>45.9918</v>
      </c>
      <c r="P89" s="57" t="n">
        <v>30029.21</v>
      </c>
      <c r="Q89" s="58" t="n">
        <v>109.46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3494</v>
      </c>
      <c r="AF89" s="57" t="n">
        <v>45.1213</v>
      </c>
      <c r="AG89" s="58" t="n">
        <v>45.7772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4974.6656</v>
      </c>
      <c r="M90" s="91" t="n">
        <v>35.8884</v>
      </c>
      <c r="N90" s="91" t="n">
        <v>42.2432</v>
      </c>
      <c r="O90" s="91" t="n">
        <v>43.1311</v>
      </c>
      <c r="P90" s="91" t="n">
        <v>26755.96</v>
      </c>
      <c r="Q90" s="92" t="n">
        <v>97.71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8367</v>
      </c>
      <c r="AF90" s="91" t="n">
        <v>41.9704</v>
      </c>
      <c r="AG90" s="92" t="n">
        <v>42.866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9088.2592</v>
      </c>
      <c r="M91" s="57" t="n">
        <v>47.0131</v>
      </c>
      <c r="N91" s="57" t="n">
        <v>50.1475</v>
      </c>
      <c r="O91" s="57" t="n">
        <v>50.447</v>
      </c>
      <c r="P91" s="57" t="n">
        <v>49204.9</v>
      </c>
      <c r="Q91" s="58" t="n">
        <v>150.88</v>
      </c>
      <c r="R91" s="55" t="e">
        <f aca="false">SECTOHOURS(P91)</f>
        <v>#VALUE!</v>
      </c>
      <c r="S91" s="48"/>
      <c r="T91" s="59" t="n">
        <f aca="false">BDRATE(D91:D94,E91:E94,L91:L94,M91:M94)</f>
        <v>-0.00323583304311736</v>
      </c>
      <c r="U91" s="60" t="n">
        <f aca="false">BDRATE(D91:D94,F91:F94,L91:L94,N91:N94)</f>
        <v>-0.00433993247983255</v>
      </c>
      <c r="V91" s="60" t="n">
        <f aca="false">BDRATE(D91:D94,G91:G94,L91:L94,O91:O94)</f>
        <v>-0.00485504038501183</v>
      </c>
      <c r="W91" s="60" t="n">
        <f aca="false">BDRATEOLD(D91:D94,E91:E94,L91:L94,M91:M94)</f>
        <v>-0.00322581154894486</v>
      </c>
      <c r="X91" s="60" t="n">
        <f aca="false">BDRATEOLD(D91:D94,F91:F94,L91:L94,N91:N94)</f>
        <v>-0.00433753239745993</v>
      </c>
      <c r="Y91" s="60" t="n">
        <f aca="false">BDRATEOLD(D91:D94,G91:G94,L91:L94,O91:O94)</f>
        <v>-0.00484017524299796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854</v>
      </c>
      <c r="AF91" s="57" t="n">
        <v>50.0789</v>
      </c>
      <c r="AG91" s="58" t="n">
        <v>50.3939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389.4248</v>
      </c>
      <c r="M92" s="57" t="n">
        <v>43.2208</v>
      </c>
      <c r="N92" s="57" t="n">
        <v>46.6468</v>
      </c>
      <c r="O92" s="57" t="n">
        <v>46.9464</v>
      </c>
      <c r="P92" s="57" t="n">
        <v>43941.74</v>
      </c>
      <c r="Q92" s="58" t="n">
        <v>132.69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3.0732</v>
      </c>
      <c r="AF92" s="57" t="n">
        <v>46.5796</v>
      </c>
      <c r="AG92" s="58" t="n">
        <v>46.8575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2054.1408</v>
      </c>
      <c r="M93" s="57" t="n">
        <v>39.3623</v>
      </c>
      <c r="N93" s="57" t="n">
        <v>43.2751</v>
      </c>
      <c r="O93" s="57" t="n">
        <v>43.8094</v>
      </c>
      <c r="P93" s="57" t="n">
        <v>39731.78</v>
      </c>
      <c r="Q93" s="58" t="n">
        <v>124.13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2378</v>
      </c>
      <c r="AF93" s="57" t="n">
        <v>43.1918</v>
      </c>
      <c r="AG93" s="58" t="n">
        <v>43.7045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197.5296</v>
      </c>
      <c r="M94" s="57" t="n">
        <v>35.2922</v>
      </c>
      <c r="N94" s="57" t="n">
        <v>39.8333</v>
      </c>
      <c r="O94" s="57" t="n">
        <v>40.6334</v>
      </c>
      <c r="P94" s="57" t="n">
        <v>34545.7</v>
      </c>
      <c r="Q94" s="58" t="n">
        <v>118.05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1958</v>
      </c>
      <c r="AF94" s="57" t="n">
        <v>39.706</v>
      </c>
      <c r="AG94" s="58" t="n">
        <v>40.465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25.8432</v>
      </c>
      <c r="M95" s="46" t="n">
        <v>42.6725</v>
      </c>
      <c r="N95" s="46" t="n">
        <v>45.7955</v>
      </c>
      <c r="O95" s="46" t="n">
        <v>45.0289</v>
      </c>
      <c r="P95" s="46" t="n">
        <v>18159.89</v>
      </c>
      <c r="Q95" s="47" t="n">
        <v>55.11</v>
      </c>
      <c r="R95" s="44" t="e">
        <f aca="false">SECTOHOURS(P95)</f>
        <v>#VALUE!</v>
      </c>
      <c r="S95" s="48"/>
      <c r="T95" s="49" t="n">
        <f aca="false">BDRATE(D95:D98,E95:E98,L95:L98,M95:M98)</f>
        <v>-0.000235875644491568</v>
      </c>
      <c r="U95" s="50" t="n">
        <f aca="false">BDRATE(D95:D98,F95:F98,L95:L98,N95:N98)</f>
        <v>-0.00256581210108897</v>
      </c>
      <c r="V95" s="50" t="n">
        <f aca="false">BDRATE(D95:D98,G95:G98,L95:L98,O95:O98)</f>
        <v>-0.00195367107342637</v>
      </c>
      <c r="W95" s="50" t="n">
        <f aca="false">BDRATEOLD(D95:D98,E95:E98,L95:L98,M95:M98)</f>
        <v>-0.000214927383927588</v>
      </c>
      <c r="X95" s="50" t="n">
        <f aca="false">BDRATEOLD(D95:D98,F95:F98,L95:L98,N95:N98)</f>
        <v>-0.00252622217189713</v>
      </c>
      <c r="Y95" s="50" t="n">
        <f aca="false">BDRATEOLD(D95:D98,G95:G98,L95:L98,O95:O98)</f>
        <v>-0.00198080561824765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724</v>
      </c>
      <c r="AF95" s="46" t="n">
        <v>45.7938</v>
      </c>
      <c r="AG95" s="47" t="n">
        <v>45.0273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195.2912</v>
      </c>
      <c r="M96" s="57" t="n">
        <v>38.7555</v>
      </c>
      <c r="N96" s="57" t="n">
        <v>42.9054</v>
      </c>
      <c r="O96" s="57" t="n">
        <v>42.1515</v>
      </c>
      <c r="P96" s="57" t="n">
        <v>14606.33</v>
      </c>
      <c r="Q96" s="58" t="n">
        <v>43.3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551</v>
      </c>
      <c r="AF96" s="57" t="n">
        <v>42.9023</v>
      </c>
      <c r="AG96" s="58" t="n">
        <v>42.148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5.3392</v>
      </c>
      <c r="M97" s="57" t="n">
        <v>35.6538</v>
      </c>
      <c r="N97" s="57" t="n">
        <v>40.5279</v>
      </c>
      <c r="O97" s="57" t="n">
        <v>39.9209</v>
      </c>
      <c r="P97" s="57" t="n">
        <v>10627.18</v>
      </c>
      <c r="Q97" s="58" t="n">
        <v>36.52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526</v>
      </c>
      <c r="AF97" s="57" t="n">
        <v>40.5238</v>
      </c>
      <c r="AG97" s="58" t="n">
        <v>39.9145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7.5352</v>
      </c>
      <c r="M98" s="91" t="n">
        <v>33.1679</v>
      </c>
      <c r="N98" s="91" t="n">
        <v>38.5505</v>
      </c>
      <c r="O98" s="91" t="n">
        <v>38.2218</v>
      </c>
      <c r="P98" s="91" t="n">
        <v>7532.53</v>
      </c>
      <c r="Q98" s="92" t="n">
        <v>29.06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665</v>
      </c>
      <c r="AF98" s="91" t="n">
        <v>38.5465</v>
      </c>
      <c r="AG98" s="92" t="n">
        <v>38.21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802.5648</v>
      </c>
      <c r="M99" s="57" t="n">
        <v>43.6697</v>
      </c>
      <c r="N99" s="57" t="n">
        <v>47.0063</v>
      </c>
      <c r="O99" s="57" t="n">
        <v>48.4109</v>
      </c>
      <c r="P99" s="57" t="n">
        <v>26728.55</v>
      </c>
      <c r="Q99" s="58" t="n">
        <v>88.5</v>
      </c>
      <c r="R99" s="55" t="e">
        <f aca="false">SECTOHOURS(P99)</f>
        <v>#VALUE!</v>
      </c>
      <c r="S99" s="48"/>
      <c r="T99" s="59" t="n">
        <f aca="false">BDRATE(D99:D102,E99:E102,L99:L102,M99:M102)</f>
        <v>4.12969178704703E-005</v>
      </c>
      <c r="U99" s="60" t="n">
        <f aca="false">BDRATE(D99:D102,F99:F102,L99:L102,N99:N102)</f>
        <v>3.54825540693771E-005</v>
      </c>
      <c r="V99" s="60" t="n">
        <f aca="false">BDRATE(D99:D102,G99:G102,L99:L102,O99:O102)</f>
        <v>9.90669383820197E-005</v>
      </c>
      <c r="W99" s="60" t="n">
        <f aca="false">BDRATEOLD(D99:D102,E99:E102,L99:L102,M99:M102)</f>
        <v>4.12704205676739E-005</v>
      </c>
      <c r="X99" s="60" t="n">
        <f aca="false">BDRATEOLD(D99:D102,F99:F102,L99:L102,N99:N102)</f>
        <v>3.7500220757769E-005</v>
      </c>
      <c r="Y99" s="60" t="n">
        <f aca="false">BDRATEOLD(D99:D102,G99:G102,L99:L102,O99:O102)</f>
        <v>8.59322890360836E-005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696</v>
      </c>
      <c r="AF99" s="57" t="n">
        <v>47.0054</v>
      </c>
      <c r="AG99" s="58" t="n">
        <v>48.41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31.624</v>
      </c>
      <c r="M100" s="57" t="n">
        <v>40.5623</v>
      </c>
      <c r="N100" s="57" t="n">
        <v>45.3148</v>
      </c>
      <c r="O100" s="57" t="n">
        <v>46.5593</v>
      </c>
      <c r="P100" s="57" t="n">
        <v>22071.51</v>
      </c>
      <c r="Q100" s="58" t="n">
        <v>77.88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619</v>
      </c>
      <c r="AF100" s="57" t="n">
        <v>45.3131</v>
      </c>
      <c r="AG100" s="58" t="n">
        <v>46.5584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72.0096</v>
      </c>
      <c r="M101" s="57" t="n">
        <v>37.3675</v>
      </c>
      <c r="N101" s="57" t="n">
        <v>43.5146</v>
      </c>
      <c r="O101" s="57" t="n">
        <v>44.5211</v>
      </c>
      <c r="P101" s="57" t="n">
        <v>17273.13</v>
      </c>
      <c r="Q101" s="58" t="n">
        <v>66.4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663</v>
      </c>
      <c r="AF101" s="57" t="n">
        <v>43.5122</v>
      </c>
      <c r="AG101" s="58" t="n">
        <v>44.5203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51.0736</v>
      </c>
      <c r="M102" s="67" t="n">
        <v>34.2479</v>
      </c>
      <c r="N102" s="67" t="n">
        <v>41.7669</v>
      </c>
      <c r="O102" s="67" t="n">
        <v>42.2388</v>
      </c>
      <c r="P102" s="67" t="n">
        <v>13705.84</v>
      </c>
      <c r="Q102" s="68" t="n">
        <v>58.6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2452</v>
      </c>
      <c r="AF102" s="67" t="n">
        <v>41.7632</v>
      </c>
      <c r="AG102" s="68" t="n">
        <v>42.2374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64.928</v>
      </c>
      <c r="M103" s="57" t="n">
        <v>42.9992</v>
      </c>
      <c r="N103" s="57" t="n">
        <v>40.5201</v>
      </c>
      <c r="O103" s="57" t="n">
        <v>42.9241</v>
      </c>
      <c r="P103" s="57" t="n">
        <v>13534.52</v>
      </c>
      <c r="Q103" s="58" t="n">
        <v>43.61</v>
      </c>
      <c r="R103" s="55" t="e">
        <f aca="false">SECTOHOURS(P103)</f>
        <v>#VALUE!</v>
      </c>
      <c r="S103" s="48"/>
      <c r="T103" s="59" t="n">
        <f aca="false">BDRATE(D103:D106,E103:E106,L103:L106,M103:M106)</f>
        <v>8.36113491395896E-005</v>
      </c>
      <c r="U103" s="60" t="n">
        <f aca="false">BDRATE(D103:D106,F103:F106,L103:L106,N103:N106)</f>
        <v>5.77090376541189E-005</v>
      </c>
      <c r="V103" s="60" t="n">
        <f aca="false">BDRATE(D103:D106,G103:G106,L103:L106,O103:O106)</f>
        <v>-0.00017024670768262</v>
      </c>
      <c r="W103" s="60" t="n">
        <f aca="false">BDRATEOLD(D103:D106,E103:E106,L103:L106,M103:M106)</f>
        <v>8.19049155371676E-005</v>
      </c>
      <c r="X103" s="60" t="n">
        <f aca="false">BDRATEOLD(D103:D106,F103:F106,L103:L106,N103:N106)</f>
        <v>0.000681067497050325</v>
      </c>
      <c r="Y103" s="60" t="n">
        <f aca="false">BDRATEOLD(D103:D106,G103:G106,L103:L106,O103:O106)</f>
        <v>-0.00023156153491477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88</v>
      </c>
      <c r="AF103" s="57" t="n">
        <v>40.5199</v>
      </c>
      <c r="AG103" s="58" t="n">
        <v>42.9238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23.9712</v>
      </c>
      <c r="M104" s="57" t="n">
        <v>41.6521</v>
      </c>
      <c r="N104" s="57" t="n">
        <v>37.8822</v>
      </c>
      <c r="O104" s="57" t="n">
        <v>42.0459</v>
      </c>
      <c r="P104" s="57" t="n">
        <v>9667.46</v>
      </c>
      <c r="Q104" s="58" t="n">
        <v>33.9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514</v>
      </c>
      <c r="AF104" s="57" t="n">
        <v>37.8813</v>
      </c>
      <c r="AG104" s="58" t="n">
        <v>42.0456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80.4048</v>
      </c>
      <c r="M105" s="57" t="n">
        <v>39.8177</v>
      </c>
      <c r="N105" s="57" t="n">
        <v>37.3529</v>
      </c>
      <c r="O105" s="57" t="n">
        <v>40.9516</v>
      </c>
      <c r="P105" s="57" t="n">
        <v>6629.16</v>
      </c>
      <c r="Q105" s="58" t="n">
        <v>28.7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162</v>
      </c>
      <c r="AF105" s="57" t="n">
        <v>37.352</v>
      </c>
      <c r="AG105" s="58" t="n">
        <v>40.951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15.1552</v>
      </c>
      <c r="M106" s="91" t="n">
        <v>37.4189</v>
      </c>
      <c r="N106" s="91" t="n">
        <v>36.7727</v>
      </c>
      <c r="O106" s="91" t="n">
        <v>39.7734</v>
      </c>
      <c r="P106" s="91" t="n">
        <v>5155</v>
      </c>
      <c r="Q106" s="92" t="n">
        <v>25.1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169</v>
      </c>
      <c r="AF106" s="91" t="n">
        <v>36.7719</v>
      </c>
      <c r="AG106" s="92" t="n">
        <v>39.7726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95.4649642939206</v>
      </c>
      <c r="R107" s="112" t="n">
        <f aca="false">GEOMETRICMEAN(R3:R14)</f>
        <v>11.1068108769404</v>
      </c>
      <c r="S107" s="113"/>
      <c r="T107" s="59" t="n">
        <f aca="false">AVERAGE(T3:T14)</f>
        <v>-0.00797104710587745</v>
      </c>
      <c r="U107" s="59" t="n">
        <f aca="false">AVERAGE(U3:U14)</f>
        <v>-0.00799033842630366</v>
      </c>
      <c r="V107" s="59" t="n">
        <f aca="false">AVERAGE(V3:V14)</f>
        <v>-0.00808580045524861</v>
      </c>
      <c r="W107" s="59" t="n">
        <f aca="false">AVERAGE(W3:W14)</f>
        <v>-0.00803293365510612</v>
      </c>
      <c r="X107" s="59" t="n">
        <f aca="false">AVERAGE(X3:X14)</f>
        <v>-0.00802597970168077</v>
      </c>
      <c r="Y107" s="59" t="n">
        <f aca="false">AVERAGE(Y3:Y14)</f>
        <v>-0.0080819492844576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50.0909729349901</v>
      </c>
      <c r="R108" s="115" t="n">
        <f aca="false">GEOMETRICMEAN(R15:R30)</f>
        <v>4.58231308171465</v>
      </c>
      <c r="T108" s="59" t="n">
        <f aca="false">AVERAGE(T15:T30)</f>
        <v>-0.00467632623254913</v>
      </c>
      <c r="U108" s="59" t="n">
        <f aca="false">AVERAGE(U15:U30)</f>
        <v>-0.00457572379002208</v>
      </c>
      <c r="V108" s="59" t="n">
        <f aca="false">AVERAGE(V15:V30)</f>
        <v>-0.00457746871061049</v>
      </c>
      <c r="W108" s="59" t="n">
        <f aca="false">AVERAGE(W15:W30)</f>
        <v>-0.0045701004985047</v>
      </c>
      <c r="X108" s="59" t="n">
        <f aca="false">AVERAGE(X15:X30)</f>
        <v>-0.00459861580981452</v>
      </c>
      <c r="Y108" s="59" t="n">
        <f aca="false">AVERAGE(Y15:Y30)</f>
        <v>-0.0045834192263921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42.639373872079</v>
      </c>
      <c r="R109" s="115" t="n">
        <f aca="false">GEOMETRICMEAN(R31:R38)</f>
        <v>12.5986729535961</v>
      </c>
      <c r="T109" s="59" t="n">
        <f aca="false">AVERAGE(T31:T38)</f>
        <v>-0.00177774621713372</v>
      </c>
      <c r="U109" s="59" t="n">
        <f aca="false">AVERAGE(U31:U38)</f>
        <v>-0.0023148182185283</v>
      </c>
      <c r="V109" s="59" t="n">
        <f aca="false">AVERAGE(V31:V38)</f>
        <v>-0.00273699246931725</v>
      </c>
      <c r="W109" s="59" t="n">
        <f aca="false">AVERAGE(W31:W38)</f>
        <v>-0.00177864798479088</v>
      </c>
      <c r="X109" s="59" t="n">
        <f aca="false">AVERAGE(X31:X38)</f>
        <v>-0.00232087589070867</v>
      </c>
      <c r="Y109" s="59" t="n">
        <f aca="false">AVERAGE(Y31:Y38)</f>
        <v>-0.0027473524088310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67.419128783866</v>
      </c>
      <c r="R110" s="115" t="n">
        <f aca="false">GEOMETRICMEAN(R39:R42)</f>
        <v>14.4807386940659</v>
      </c>
      <c r="T110" s="59" t="n">
        <f aca="false">AVERAGE(T39:T42)</f>
        <v>-0.00219678957018954</v>
      </c>
      <c r="U110" s="59" t="n">
        <f aca="false">AVERAGE(U39:U42)</f>
        <v>-0.00278171708902863</v>
      </c>
      <c r="V110" s="59" t="n">
        <f aca="false">AVERAGE(V39:V42)</f>
        <v>-0.00239856056855448</v>
      </c>
      <c r="W110" s="59" t="n">
        <f aca="false">AVERAGE(W39:W42)</f>
        <v>-0.00219978371249496</v>
      </c>
      <c r="X110" s="59" t="n">
        <f aca="false">AVERAGE(X39:X42)</f>
        <v>-0.00279188226524929</v>
      </c>
      <c r="Y110" s="59" t="n">
        <f aca="false">AVERAGE(Y39:Y42)</f>
        <v>-0.0023859918832176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3.3350584164378</v>
      </c>
      <c r="R111" s="115" t="n">
        <f aca="false">GEOMETRICMEAN(R43:R46)</f>
        <v>4.82825649888269</v>
      </c>
      <c r="T111" s="59" t="n">
        <f aca="false">AVERAGE(T43:T46)</f>
        <v>-0.000290406544626309</v>
      </c>
      <c r="U111" s="59" t="n">
        <f aca="false">AVERAGE(U43:U46)</f>
        <v>-0.000705746442865363</v>
      </c>
      <c r="V111" s="59" t="n">
        <f aca="false">AVERAGE(V43:V46)</f>
        <v>-0.000690123615173621</v>
      </c>
      <c r="W111" s="59" t="n">
        <f aca="false">AVERAGE(W43:W46)</f>
        <v>-0.000278326433090226</v>
      </c>
      <c r="X111" s="59" t="n">
        <f aca="false">AVERAGE(X43:X46)</f>
        <v>-0.00070773548464298</v>
      </c>
      <c r="Y111" s="59" t="n">
        <f aca="false">AVERAGE(Y43:Y46)</f>
        <v>-0.00068532840315160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58.4513756804427</v>
      </c>
      <c r="R112" s="115" t="n">
        <f aca="false">GEOMETRICMEAN(R44:R47)</f>
        <v>5.37263096880068</v>
      </c>
      <c r="T112" s="59" t="n">
        <f aca="false">AVERAGE(T47:T54)</f>
        <v>-5.40809820630539E-005</v>
      </c>
      <c r="U112" s="59" t="n">
        <f aca="false">AVERAGE(U47:U54)</f>
        <v>-4.79883932943404E-005</v>
      </c>
      <c r="V112" s="59" t="n">
        <f aca="false">AVERAGE(V47:V54)</f>
        <v>5.70250136444628E-006</v>
      </c>
      <c r="W112" s="59" t="n">
        <f aca="false">AVERAGE(W47:W54)</f>
        <v>1.55154494392851E-005</v>
      </c>
      <c r="X112" s="59" t="n">
        <f aca="false">AVERAGE(X47:X54)</f>
        <v>0.000303792050209084</v>
      </c>
      <c r="Y112" s="59" t="n">
        <f aca="false">AVERAGE(Y47:Y54)</f>
        <v>-4.48660214269481E-00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79.7837225506133</v>
      </c>
      <c r="R113" s="115" t="n">
        <f aca="false">GEOMETRICMEAN(R55:R66)</f>
        <v>9.49556883027347</v>
      </c>
      <c r="T113" s="59" t="n">
        <f aca="false">AVERAGE(T55:T66)</f>
        <v>-0.0109255179484201</v>
      </c>
      <c r="U113" s="59" t="n">
        <f aca="false">AVERAGE(U55:U66)</f>
        <v>-0.00986705114917282</v>
      </c>
      <c r="V113" s="59" t="n">
        <f aca="false">AVERAGE(V55:V66)</f>
        <v>-0.00967886686841779</v>
      </c>
      <c r="W113" s="59" t="n">
        <f aca="false">AVERAGE(W55:W66)</f>
        <v>-0.0109315687600303</v>
      </c>
      <c r="X113" s="59" t="n">
        <f aca="false">AVERAGE(X55:X66)</f>
        <v>-0.00987275946746454</v>
      </c>
      <c r="Y113" s="59" t="n">
        <f aca="false">AVERAGE(Y55:Y66)</f>
        <v>-0.0096833805087099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41.8590402166245</v>
      </c>
      <c r="R114" s="115" t="n">
        <f aca="false">GEOMETRICMEAN(R67:R82)</f>
        <v>3.60249939824451</v>
      </c>
      <c r="T114" s="59" t="n">
        <f aca="false">AVERAGE(T67:T82)</f>
        <v>-0.00451673542263686</v>
      </c>
      <c r="U114" s="59" t="n">
        <f aca="false">AVERAGE(U67:U82)</f>
        <v>-0.00548286269428502</v>
      </c>
      <c r="V114" s="59" t="n">
        <f aca="false">AVERAGE(V67:V82)</f>
        <v>-0.00559977465924499</v>
      </c>
      <c r="W114" s="59" t="n">
        <f aca="false">AVERAGE(W67:W82)</f>
        <v>-0.00448436001986932</v>
      </c>
      <c r="X114" s="59" t="n">
        <f aca="false">AVERAGE(X67:X82)</f>
        <v>-0.00546797806552887</v>
      </c>
      <c r="Y114" s="59" t="n">
        <f aca="false">AVERAGE(Y67:Y82)</f>
        <v>-0.0056299987606774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14.489353871342</v>
      </c>
      <c r="R115" s="115" t="n">
        <f aca="false">GEOMETRICMEAN(R83:R90)</f>
        <v>9.9150391843178</v>
      </c>
      <c r="T115" s="59" t="n">
        <f aca="false">AVERAGE(T83:T90)</f>
        <v>-0.00287522097051629</v>
      </c>
      <c r="U115" s="59" t="n">
        <f aca="false">AVERAGE(U83:U90)</f>
        <v>-0.00492161583703682</v>
      </c>
      <c r="V115" s="59" t="n">
        <f aca="false">AVERAGE(V83:V90)</f>
        <v>-0.00603941133825398</v>
      </c>
      <c r="W115" s="59" t="n">
        <f aca="false">AVERAGE(W83:W90)</f>
        <v>-0.00287545888664892</v>
      </c>
      <c r="X115" s="59" t="n">
        <f aca="false">AVERAGE(X83:X90)</f>
        <v>-0.00490540133164996</v>
      </c>
      <c r="Y115" s="59" t="n">
        <f aca="false">AVERAGE(Y83:Y90)</f>
        <v>-0.0060421633614207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30.87393303708</v>
      </c>
      <c r="R116" s="115" t="n">
        <f aca="false">GEOMETRICMEAN(R91:R94)</f>
        <v>11.529272523443</v>
      </c>
      <c r="T116" s="59" t="n">
        <f aca="false">AVERAGE(T91:T94)</f>
        <v>-0.00323583304311736</v>
      </c>
      <c r="U116" s="59" t="n">
        <f aca="false">AVERAGE(U91:U94)</f>
        <v>-0.00433993247983255</v>
      </c>
      <c r="V116" s="59" t="n">
        <f aca="false">AVERAGE(V91:V94)</f>
        <v>-0.00485504038501183</v>
      </c>
      <c r="W116" s="59" t="n">
        <f aca="false">AVERAGE(W91:W94)</f>
        <v>-0.00322581154894486</v>
      </c>
      <c r="X116" s="59" t="n">
        <f aca="false">AVERAGE(X91:X94)</f>
        <v>-0.00433753239745993</v>
      </c>
      <c r="Y116" s="59" t="n">
        <f aca="false">AVERAGE(Y91:Y94)</f>
        <v>-0.0048401752429979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39.9127461552228</v>
      </c>
      <c r="R117" s="120" t="n">
        <f aca="false">GEOMETRICMEAN(R95:R98)</f>
        <v>3.35313320517284</v>
      </c>
      <c r="T117" s="59" t="n">
        <f aca="false">AVERAGE(T95:T98)</f>
        <v>-0.000235875644491568</v>
      </c>
      <c r="U117" s="59" t="n">
        <f aca="false">AVERAGE(U95:U98)</f>
        <v>-0.00256581210108897</v>
      </c>
      <c r="V117" s="59" t="n">
        <f aca="false">AVERAGE(V95:V98)</f>
        <v>-0.00195367107342637</v>
      </c>
      <c r="W117" s="59" t="n">
        <f aca="false">AVERAGE(W95:W98)</f>
        <v>-0.000214927383927588</v>
      </c>
      <c r="X117" s="59" t="n">
        <f aca="false">AVERAGE(X95:X98)</f>
        <v>-0.00252622217189713</v>
      </c>
      <c r="Y117" s="59" t="n">
        <f aca="false">AVERAGE(Y95:Y98)</f>
        <v>-0.0019808056182476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8.1116869137479</v>
      </c>
      <c r="R118" s="120" t="n">
        <f aca="false">GEOMETRICMEAN(R96:R99)</f>
        <v>3.69331502501778</v>
      </c>
      <c r="T118" s="59" t="n">
        <f aca="false">AVERAGE(T99:T106)</f>
        <v>6.24541335050299E-005</v>
      </c>
      <c r="U118" s="59" t="n">
        <f aca="false">AVERAGE(U99:U106)</f>
        <v>4.6595795861748E-005</v>
      </c>
      <c r="V118" s="59" t="n">
        <f aca="false">AVERAGE(V99:V106)</f>
        <v>-3.55898846503E-005</v>
      </c>
      <c r="W118" s="59" t="n">
        <f aca="false">AVERAGE(W99:W106)</f>
        <v>6.15876680524208E-005</v>
      </c>
      <c r="X118" s="59" t="n">
        <f aca="false">AVERAGE(X99:X106)</f>
        <v>0.000359283858904047</v>
      </c>
      <c r="Y118" s="59" t="n">
        <f aca="false">AVERAGE(Y99:Y106)</f>
        <v>-7.28146229393434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418115517917221</v>
      </c>
      <c r="U119" s="93" t="n">
        <f aca="false">AVERAGE(U3:U106)</f>
        <v>-0.00456443754163342</v>
      </c>
      <c r="V119" s="93" t="n">
        <f aca="false">AVERAGE(V3:V106)</f>
        <v>-0.00467357513362698</v>
      </c>
      <c r="W119" s="93" t="n">
        <f aca="false">AVERAGE(W3:W106)</f>
        <v>-0.00416093099635612</v>
      </c>
      <c r="X119" s="93" t="n">
        <f aca="false">AVERAGE(X3:X106)</f>
        <v>-0.00451739876748269</v>
      </c>
      <c r="Y119" s="93" t="n">
        <f aca="false">AVERAGE(Y3:Y106)</f>
        <v>-0.0046836767871563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69.7018515265746</v>
      </c>
      <c r="R120" s="112" t="n">
        <f aca="false">GEOMETRICMEAN(R3:R106)</f>
        <v>6.4621694498026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21925</v>
      </c>
      <c r="R121" s="120" t="n">
        <f aca="false">SUM(R3:R106)</f>
        <v>797.4927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6934216942659</v>
      </c>
      <c r="D126" s="127" t="n">
        <f aca="false">R107/J107</f>
        <v>0.9926162643994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6555882652427</v>
      </c>
      <c r="D127" s="128" t="n">
        <f aca="false">R108/J108</f>
        <v>0.997696005946104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260354898371</v>
      </c>
      <c r="D128" s="128" t="n">
        <f aca="false">R109/J109</f>
        <v>0.991874789074547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7785439321274</v>
      </c>
      <c r="D129" s="128" t="n">
        <f aca="false">R110/J110</f>
        <v>0.99165672209049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2628335780448</v>
      </c>
      <c r="D130" s="128" t="n">
        <f aca="false">R111/J111</f>
        <v>0.99618868409522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3230104612939</v>
      </c>
      <c r="D131" s="128" t="n">
        <f aca="false">R112/J112</f>
        <v>0.997227463798525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6335527434097</v>
      </c>
      <c r="D132" s="128" t="n">
        <f aca="false">R113/J113</f>
        <v>0.97096189829279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3000845148412</v>
      </c>
      <c r="D133" s="128" t="n">
        <f aca="false">R114/J114</f>
        <v>0.96830566061066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1031095413043</v>
      </c>
      <c r="D134" s="128" t="n">
        <f aca="false">R115/J115</f>
        <v>0.972763000231193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0740404890026</v>
      </c>
      <c r="D135" s="128" t="n">
        <f aca="false">R116/J116</f>
        <v>0.971792400369761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88506122163734</v>
      </c>
      <c r="D136" s="128" t="n">
        <f aca="false">R117/J117</f>
        <v>0.95733819098964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170084140056</v>
      </c>
      <c r="D137" s="128" t="n">
        <f aca="false">R118/J118</f>
        <v>0.958521928378798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3894369109548</v>
      </c>
      <c r="D138" s="129" t="n">
        <f aca="false">R120/J120</f>
        <v>0.98161714346487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6_Config1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586.9248</v>
      </c>
      <c r="M3" s="46" t="n">
        <v>46.4363</v>
      </c>
      <c r="N3" s="46" t="n">
        <v>45.2667</v>
      </c>
      <c r="O3" s="46" t="n">
        <v>45.0653</v>
      </c>
      <c r="P3" s="46" t="n">
        <v>99196.7</v>
      </c>
      <c r="Q3" s="47" t="n">
        <v>65.36</v>
      </c>
      <c r="R3" s="44" t="n">
        <f aca="false">SECTOHOURS(P3)</f>
        <v>27.5546388888889</v>
      </c>
      <c r="S3" s="48"/>
      <c r="T3" s="49" t="n">
        <f aca="false">BDRATE(D3:D6,E3:E6,L3:L6,M3:M6)</f>
        <v>-0.00253268224279379</v>
      </c>
      <c r="U3" s="50" t="n">
        <f aca="false">BDRATE(D3:D6,F3:F6,L3:L6,N3:N6)</f>
        <v>-0.0035080141537257</v>
      </c>
      <c r="V3" s="50" t="n">
        <f aca="false">BDRATE(D3:D6,G3:G6,L3:L6,O3:O6)</f>
        <v>-0.00296744910000613</v>
      </c>
      <c r="W3" s="50" t="n">
        <f aca="false">BDRATEOLD(D3:D6,E3:E6,L3:L6,M3:M6)</f>
        <v>-0.00256393077968786</v>
      </c>
      <c r="X3" s="50" t="n">
        <f aca="false">BDRATEOLD(D3:D6,F3:F6,L3:L6,N3:N6)</f>
        <v>-0.00352057772733061</v>
      </c>
      <c r="Y3" s="50" t="n">
        <f aca="false">BDRATEOLD(D3:D6,G3:G6,L3:L6,O3:O6)</f>
        <v>-0.00296924112374453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9885</v>
      </c>
      <c r="AF3" s="46" t="n">
        <v>44.8864</v>
      </c>
      <c r="AG3" s="47" t="n">
        <v>44.6989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106.3584</v>
      </c>
      <c r="M4" s="57" t="n">
        <v>40.9426</v>
      </c>
      <c r="N4" s="57" t="n">
        <v>39.7808</v>
      </c>
      <c r="O4" s="57" t="n">
        <v>39.732</v>
      </c>
      <c r="P4" s="57" t="n">
        <v>86552.49</v>
      </c>
      <c r="Q4" s="58" t="n">
        <v>65.84</v>
      </c>
      <c r="R4" s="55" t="n">
        <f aca="false">SECTOHOURS(P4)</f>
        <v>24.0423583333333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4686</v>
      </c>
      <c r="AF4" s="57" t="n">
        <v>39.3175</v>
      </c>
      <c r="AG4" s="58" t="n">
        <v>39.3179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475.2048</v>
      </c>
      <c r="M5" s="57" t="n">
        <v>36.2714</v>
      </c>
      <c r="N5" s="57" t="n">
        <v>34.9543</v>
      </c>
      <c r="O5" s="57" t="n">
        <v>35.1032</v>
      </c>
      <c r="P5" s="57" t="n">
        <v>71499.16</v>
      </c>
      <c r="Q5" s="58" t="n">
        <v>60.0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876</v>
      </c>
      <c r="AF5" s="57" t="n">
        <v>34.5386</v>
      </c>
      <c r="AG5" s="58" t="n">
        <v>34.759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42.2624</v>
      </c>
      <c r="M6" s="67" t="n">
        <v>32.0039</v>
      </c>
      <c r="N6" s="67" t="n">
        <v>30.0135</v>
      </c>
      <c r="O6" s="67" t="n">
        <v>30.4717</v>
      </c>
      <c r="P6" s="67" t="n">
        <v>58842.86</v>
      </c>
      <c r="Q6" s="68" t="n">
        <v>54.2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6168</v>
      </c>
      <c r="AF6" s="67" t="n">
        <v>29.5782</v>
      </c>
      <c r="AG6" s="68" t="n">
        <v>30.1339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700.2504</v>
      </c>
      <c r="M7" s="77" t="n">
        <v>56.6342</v>
      </c>
      <c r="N7" s="77" t="n">
        <v>54.5712</v>
      </c>
      <c r="O7" s="77" t="n">
        <v>54.214</v>
      </c>
      <c r="P7" s="77" t="n">
        <v>20819.7</v>
      </c>
      <c r="Q7" s="78" t="n">
        <v>66.87</v>
      </c>
      <c r="R7" s="55" t="e">
        <f aca="false">SECTOHOURS(P7)</f>
        <v>#VALUE!</v>
      </c>
      <c r="S7" s="48"/>
      <c r="T7" s="79" t="n">
        <f aca="false">BDRATE(D7:D10,E7:E10,L7:L10,M7:M10)</f>
        <v>-0.00554490701497834</v>
      </c>
      <c r="U7" s="80" t="n">
        <f aca="false">BDRATE(D7:D10,F7:F10,L7:L10,N7:N10)</f>
        <v>-0.00458935464315047</v>
      </c>
      <c r="V7" s="80" t="n">
        <f aca="false">BDRATE(D7:D10,G7:G10,L7:L10,O7:O10)</f>
        <v>-0.00535120231726804</v>
      </c>
      <c r="W7" s="80" t="n">
        <f aca="false">BDRATEOLD(D7:D10,E7:E10,L7:L10,M7:M10)</f>
        <v>-0.00560272302316611</v>
      </c>
      <c r="X7" s="80" t="n">
        <f aca="false">BDRATEOLD(D7:D10,F7:F10,L7:L10,N7:N10)</f>
        <v>-0.00455963566413364</v>
      </c>
      <c r="Y7" s="80" t="n">
        <f aca="false">BDRATEOLD(D7:D10,G7:G10,L7:L10,O7:O10)</f>
        <v>-0.00538274592674926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6172</v>
      </c>
      <c r="AF7" s="77" t="n">
        <v>54.5562</v>
      </c>
      <c r="AG7" s="81" t="n">
        <v>54.2005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567.632</v>
      </c>
      <c r="M8" s="57" t="n">
        <v>52.1924</v>
      </c>
      <c r="N8" s="57" t="n">
        <v>49.8385</v>
      </c>
      <c r="O8" s="57" t="n">
        <v>49.3509</v>
      </c>
      <c r="P8" s="57" t="n">
        <v>21202.91</v>
      </c>
      <c r="Q8" s="82" t="n">
        <v>63.5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1536</v>
      </c>
      <c r="AF8" s="57" t="n">
        <v>49.8099</v>
      </c>
      <c r="AG8" s="58" t="n">
        <v>49.3246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421.1096</v>
      </c>
      <c r="M9" s="57" t="n">
        <v>47.363</v>
      </c>
      <c r="N9" s="57" t="n">
        <v>44.4031</v>
      </c>
      <c r="O9" s="57" t="n">
        <v>44.0881</v>
      </c>
      <c r="P9" s="57" t="n">
        <v>20652.76</v>
      </c>
      <c r="Q9" s="82" t="n">
        <v>68.9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2871</v>
      </c>
      <c r="AF9" s="57" t="n">
        <v>44.3545</v>
      </c>
      <c r="AG9" s="58" t="n">
        <v>44.0388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56.4408</v>
      </c>
      <c r="M10" s="67" t="n">
        <v>41.5116</v>
      </c>
      <c r="N10" s="67" t="n">
        <v>38.4303</v>
      </c>
      <c r="O10" s="67" t="n">
        <v>37.984</v>
      </c>
      <c r="P10" s="67" t="n">
        <v>19626.01</v>
      </c>
      <c r="Q10" s="68" t="n">
        <v>70.0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4325</v>
      </c>
      <c r="AF10" s="67" t="n">
        <v>38.3595</v>
      </c>
      <c r="AG10" s="68" t="n">
        <v>37.8897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6005.488</v>
      </c>
      <c r="M11" s="57" t="n">
        <v>56.443</v>
      </c>
      <c r="N11" s="57" t="n">
        <v>55.9164</v>
      </c>
      <c r="O11" s="57" t="n">
        <v>55.0756</v>
      </c>
      <c r="P11" s="57" t="n">
        <v>53443.22</v>
      </c>
      <c r="Q11" s="58" t="n">
        <v>55.62</v>
      </c>
      <c r="R11" s="55" t="e">
        <f aca="false">SECTOHOURS(P11)</f>
        <v>#VALUE!</v>
      </c>
      <c r="S11" s="48"/>
      <c r="T11" s="59" t="n">
        <f aca="false">BDRATE(D11:D14,E11:E14,L11:L14,M11:M14)</f>
        <v>-0.0051081237055336</v>
      </c>
      <c r="U11" s="60" t="n">
        <f aca="false">BDRATE(D11:D14,F11:F14,L11:L14,N11:N14)</f>
        <v>-0.00528310434599455</v>
      </c>
      <c r="V11" s="60" t="n">
        <f aca="false">BDRATE(D11:D14,G11:G14,L11:L14,O11:O14)</f>
        <v>-0.00543160981708069</v>
      </c>
      <c r="W11" s="60" t="n">
        <f aca="false">BDRATEOLD(D11:D14,E11:E14,L11:L14,M11:M14)</f>
        <v>-0.00510333527363482</v>
      </c>
      <c r="X11" s="60" t="n">
        <f aca="false">BDRATEOLD(D11:D14,F11:F14,L11:L14,N11:N14)</f>
        <v>-0.00527914659869988</v>
      </c>
      <c r="Y11" s="60" t="n">
        <f aca="false">BDRATEOLD(D11:D14,G11:G14,L11:L14,O11:O14)</f>
        <v>-0.0054125615904117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3007</v>
      </c>
      <c r="AF11" s="57" t="n">
        <v>55.7933</v>
      </c>
      <c r="AG11" s="58" t="n">
        <v>54.953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955.356</v>
      </c>
      <c r="M12" s="57" t="n">
        <v>51.1838</v>
      </c>
      <c r="N12" s="57" t="n">
        <v>50.4679</v>
      </c>
      <c r="O12" s="57" t="n">
        <v>49.4041</v>
      </c>
      <c r="P12" s="57" t="n">
        <v>51697.46</v>
      </c>
      <c r="Q12" s="58" t="n">
        <v>63.05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0.9664</v>
      </c>
      <c r="AF12" s="57" t="n">
        <v>50.2659</v>
      </c>
      <c r="AG12" s="58" t="n">
        <v>49.1472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4005.8616</v>
      </c>
      <c r="M13" s="57" t="n">
        <v>46.0186</v>
      </c>
      <c r="N13" s="57" t="n">
        <v>45.267</v>
      </c>
      <c r="O13" s="57" t="n">
        <v>43.8205</v>
      </c>
      <c r="P13" s="57" t="n">
        <v>47057.46</v>
      </c>
      <c r="Q13" s="58" t="n">
        <v>58.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7041</v>
      </c>
      <c r="AF13" s="57" t="n">
        <v>44.9628</v>
      </c>
      <c r="AG13" s="58" t="n">
        <v>43.4403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3111.9064</v>
      </c>
      <c r="M14" s="91" t="n">
        <v>40.6207</v>
      </c>
      <c r="N14" s="91" t="n">
        <v>39.7492</v>
      </c>
      <c r="O14" s="91" t="n">
        <v>37.5791</v>
      </c>
      <c r="P14" s="91" t="n">
        <v>42946.91</v>
      </c>
      <c r="Q14" s="92" t="n">
        <v>58.4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2733</v>
      </c>
      <c r="AF14" s="91" t="n">
        <v>39.2788</v>
      </c>
      <c r="AG14" s="92" t="n">
        <v>36.8402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42.2536</v>
      </c>
      <c r="M15" s="57" t="n">
        <v>56.2574</v>
      </c>
      <c r="N15" s="57" t="n">
        <v>53.9847</v>
      </c>
      <c r="O15" s="57" t="n">
        <v>53.8721</v>
      </c>
      <c r="P15" s="57" t="n">
        <v>2749.68</v>
      </c>
      <c r="Q15" s="58" t="n">
        <v>18.06</v>
      </c>
      <c r="R15" s="55" t="e">
        <f aca="false">SECTOHOURS(P15)</f>
        <v>#VALUE!</v>
      </c>
      <c r="S15" s="48"/>
      <c r="T15" s="59" t="n">
        <f aca="false">BDRATE(D15:D18,E15:E18,L15:L18,M15:M18)</f>
        <v>-0.0057565630735773</v>
      </c>
      <c r="U15" s="60" t="n">
        <f aca="false">BDRATE(D15:D18,F15:F18,L15:L18,N15:N18)</f>
        <v>-0.00610592361561635</v>
      </c>
      <c r="V15" s="60" t="n">
        <f aca="false">BDRATE(D15:D18,G15:G18,L15:L18,O15:O18)</f>
        <v>-0.00556902356038924</v>
      </c>
      <c r="W15" s="60" t="n">
        <f aca="false">BDRATEOLD(D15:D18,E15:E18,L15:L18,M15:M18)</f>
        <v>-0.00574743578146275</v>
      </c>
      <c r="X15" s="60" t="n">
        <f aca="false">BDRATEOLD(D15:D18,F15:F18,L15:L18,N15:N18)</f>
        <v>-0.00614486388685653</v>
      </c>
      <c r="Y15" s="60" t="n">
        <f aca="false">BDRATEOLD(D15:D18,G15:G18,L15:L18,O15:O18)</f>
        <v>-0.00574805603872886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565</v>
      </c>
      <c r="AF15" s="57" t="n">
        <v>53.4358</v>
      </c>
      <c r="AG15" s="58" t="n">
        <v>53.4414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49.8624</v>
      </c>
      <c r="M16" s="57" t="n">
        <v>52.1884</v>
      </c>
      <c r="N16" s="57" t="n">
        <v>49.7535</v>
      </c>
      <c r="O16" s="57" t="n">
        <v>49.7179</v>
      </c>
      <c r="P16" s="57" t="n">
        <v>2668.78</v>
      </c>
      <c r="Q16" s="58" t="n">
        <v>16.88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6039</v>
      </c>
      <c r="AF16" s="57" t="n">
        <v>49.3184</v>
      </c>
      <c r="AG16" s="58" t="n">
        <v>49.3828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72.0296</v>
      </c>
      <c r="M17" s="57" t="n">
        <v>47.9921</v>
      </c>
      <c r="N17" s="57" t="n">
        <v>44.8991</v>
      </c>
      <c r="O17" s="57" t="n">
        <v>44.8294</v>
      </c>
      <c r="P17" s="57" t="n">
        <v>2609.62</v>
      </c>
      <c r="Q17" s="58" t="n">
        <v>14.91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472</v>
      </c>
      <c r="AF17" s="57" t="n">
        <v>44.5788</v>
      </c>
      <c r="AG17" s="58" t="n">
        <v>44.596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202.0824</v>
      </c>
      <c r="M18" s="57" t="n">
        <v>42.3501</v>
      </c>
      <c r="N18" s="57" t="n">
        <v>38.3987</v>
      </c>
      <c r="O18" s="57" t="n">
        <v>38.6744</v>
      </c>
      <c r="P18" s="57" t="n">
        <v>2530.46</v>
      </c>
      <c r="Q18" s="58" t="n">
        <v>16.71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0944</v>
      </c>
      <c r="AF18" s="57" t="n">
        <v>38.2811</v>
      </c>
      <c r="AG18" s="58" t="n">
        <v>38.5588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44.3936</v>
      </c>
      <c r="M19" s="77" t="n">
        <v>50.2756</v>
      </c>
      <c r="N19" s="77" t="n">
        <v>48.4796</v>
      </c>
      <c r="O19" s="77" t="n">
        <v>49.1873</v>
      </c>
      <c r="P19" s="77" t="n">
        <v>11421.97</v>
      </c>
      <c r="Q19" s="81" t="n">
        <v>32.2</v>
      </c>
      <c r="R19" s="55" t="e">
        <f aca="false">SECTOHOURS(P19)</f>
        <v>#VALUE!</v>
      </c>
      <c r="S19" s="48"/>
      <c r="T19" s="79" t="n">
        <f aca="false">BDRATE(D19:D22,E19:E22,L19:L22,M19:M22)</f>
        <v>-0.00253126413122129</v>
      </c>
      <c r="U19" s="80" t="n">
        <f aca="false">BDRATE(D19:D22,F19:F22,L19:L22,N19:N22)</f>
        <v>-0.00290509615131496</v>
      </c>
      <c r="V19" s="80" t="n">
        <f aca="false">BDRATE(D19:D22,G19:G22,L19:L22,O19:O22)</f>
        <v>-0.0022886231759367</v>
      </c>
      <c r="W19" s="80" t="n">
        <f aca="false">BDRATEOLD(D19:D22,E19:E22,L19:L22,M19:M22)</f>
        <v>-0.00252428874943911</v>
      </c>
      <c r="X19" s="80" t="n">
        <f aca="false">BDRATEOLD(D19:D22,F19:F22,L19:L22,N19:N22)</f>
        <v>-0.00291493661294429</v>
      </c>
      <c r="Y19" s="80" t="n">
        <f aca="false">BDRATEOLD(D19:D22,G19:G22,L19:L22,O19:O22)</f>
        <v>-0.00228765165527789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28</v>
      </c>
      <c r="AF19" s="77" t="n">
        <v>47.7786</v>
      </c>
      <c r="AG19" s="81" t="n">
        <v>48.6538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62.3608</v>
      </c>
      <c r="M20" s="57" t="n">
        <v>46.046</v>
      </c>
      <c r="N20" s="57" t="n">
        <v>44.2356</v>
      </c>
      <c r="O20" s="57" t="n">
        <v>45.1259</v>
      </c>
      <c r="P20" s="57" t="n">
        <v>10386.33</v>
      </c>
      <c r="Q20" s="58" t="n">
        <v>30.82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278</v>
      </c>
      <c r="AF20" s="57" t="n">
        <v>43.4953</v>
      </c>
      <c r="AG20" s="58" t="n">
        <v>44.552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63.3216</v>
      </c>
      <c r="M21" s="57" t="n">
        <v>41.6091</v>
      </c>
      <c r="N21" s="57" t="n">
        <v>39.8576</v>
      </c>
      <c r="O21" s="57" t="n">
        <v>41.0049</v>
      </c>
      <c r="P21" s="57" t="n">
        <v>9379.17</v>
      </c>
      <c r="Q21" s="58" t="n">
        <v>31.34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751</v>
      </c>
      <c r="AF21" s="57" t="n">
        <v>39.1137</v>
      </c>
      <c r="AG21" s="58" t="n">
        <v>40.4215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65.1992</v>
      </c>
      <c r="M22" s="67" t="n">
        <v>37.1705</v>
      </c>
      <c r="N22" s="67" t="n">
        <v>35.3515</v>
      </c>
      <c r="O22" s="67" t="n">
        <v>36.7393</v>
      </c>
      <c r="P22" s="67" t="n">
        <v>8528.28</v>
      </c>
      <c r="Q22" s="68" t="n">
        <v>33.18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3954</v>
      </c>
      <c r="AF22" s="67" t="n">
        <v>34.5854</v>
      </c>
      <c r="AG22" s="68" t="n">
        <v>36.1369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47.792</v>
      </c>
      <c r="M23" s="77" t="n">
        <v>47.9488</v>
      </c>
      <c r="N23" s="77" t="n">
        <v>45.8892</v>
      </c>
      <c r="O23" s="77" t="n">
        <v>46.0422</v>
      </c>
      <c r="P23" s="77" t="n">
        <v>29797.66</v>
      </c>
      <c r="Q23" s="81" t="n">
        <v>40.99</v>
      </c>
      <c r="R23" s="55" t="e">
        <f aca="false">SECTOHOURS(P23)</f>
        <v>#VALUE!</v>
      </c>
      <c r="S23" s="48"/>
      <c r="T23" s="79" t="n">
        <f aca="false">BDRATE(D23:D26,E23:E26,L23:L26,M23:M26)</f>
        <v>-0.00147537837446388</v>
      </c>
      <c r="U23" s="80" t="n">
        <f aca="false">BDRATE(D23:D26,F23:F26,L23:L26,N23:N26)</f>
        <v>-0.00203505609136367</v>
      </c>
      <c r="V23" s="80" t="n">
        <f aca="false">BDRATE(D23:D26,G23:G26,L23:L26,O23:O26)</f>
        <v>-0.0020532392251984</v>
      </c>
      <c r="W23" s="80" t="n">
        <f aca="false">BDRATEOLD(D23:D26,E23:E26,L23:L26,M23:M26)</f>
        <v>-0.00149673759361491</v>
      </c>
      <c r="X23" s="80" t="n">
        <f aca="false">BDRATEOLD(D23:D26,F23:F26,L23:L26,N23:N26)</f>
        <v>-0.00204305594577736</v>
      </c>
      <c r="Y23" s="80" t="n">
        <f aca="false">BDRATEOLD(D23:D26,G23:G26,L23:L26,O23:O26)</f>
        <v>-0.00205448548373932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825</v>
      </c>
      <c r="AF23" s="77" t="n">
        <v>45.658</v>
      </c>
      <c r="AG23" s="81" t="n">
        <v>45.8594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48.3664</v>
      </c>
      <c r="M24" s="57" t="n">
        <v>43.9023</v>
      </c>
      <c r="N24" s="57" t="n">
        <v>40.7712</v>
      </c>
      <c r="O24" s="57" t="n">
        <v>41.6751</v>
      </c>
      <c r="P24" s="57" t="n">
        <v>25232.04</v>
      </c>
      <c r="Q24" s="58" t="n">
        <v>46.96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6314</v>
      </c>
      <c r="AF24" s="57" t="n">
        <v>40.394</v>
      </c>
      <c r="AG24" s="58" t="n">
        <v>41.4248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76.8816</v>
      </c>
      <c r="M25" s="57" t="n">
        <v>39.8291</v>
      </c>
      <c r="N25" s="57" t="n">
        <v>35.9537</v>
      </c>
      <c r="O25" s="57" t="n">
        <v>37.3686</v>
      </c>
      <c r="P25" s="57" t="n">
        <v>20815.24</v>
      </c>
      <c r="Q25" s="58" t="n">
        <v>39.03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466</v>
      </c>
      <c r="AF25" s="57" t="n">
        <v>35.592</v>
      </c>
      <c r="AG25" s="58" t="n">
        <v>37.1432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67.7888</v>
      </c>
      <c r="M26" s="67" t="n">
        <v>35.7931</v>
      </c>
      <c r="N26" s="67" t="n">
        <v>31.6949</v>
      </c>
      <c r="O26" s="67" t="n">
        <v>33.1816</v>
      </c>
      <c r="P26" s="67" t="n">
        <v>16748.19</v>
      </c>
      <c r="Q26" s="68" t="n">
        <v>32.36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501</v>
      </c>
      <c r="AF26" s="67" t="n">
        <v>31.4244</v>
      </c>
      <c r="AG26" s="68" t="n">
        <v>32.9945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78.873</v>
      </c>
      <c r="M27" s="57" t="n">
        <v>52.3443</v>
      </c>
      <c r="N27" s="57" t="n">
        <v>50.9463</v>
      </c>
      <c r="O27" s="57" t="n">
        <v>51.4112</v>
      </c>
      <c r="P27" s="57" t="n">
        <v>15757.3</v>
      </c>
      <c r="Q27" s="58" t="n">
        <v>29.63</v>
      </c>
      <c r="R27" s="55" t="e">
        <f aca="false">SECTOHOURS(P27)</f>
        <v>#VALUE!</v>
      </c>
      <c r="S27" s="48"/>
      <c r="T27" s="59" t="n">
        <f aca="false">BDRATE(D27:D30,E27:E30,L27:L30,M27:M30)</f>
        <v>-0.0010959848332267</v>
      </c>
      <c r="U27" s="60" t="n">
        <f aca="false">BDRATE(D27:D30,F27:F30,L27:L30,N27:N30)</f>
        <v>-0.00318091673453425</v>
      </c>
      <c r="V27" s="60" t="n">
        <f aca="false">BDRATE(D27:D30,G27:G30,L27:L30,O27:O30)</f>
        <v>-0.00174344332172882</v>
      </c>
      <c r="W27" s="60" t="n">
        <f aca="false">BDRATEOLD(D27:D30,E27:E30,L27:L30,M27:M30)</f>
        <v>-0.00108018662896137</v>
      </c>
      <c r="X27" s="60" t="n">
        <f aca="false">BDRATEOLD(D27:D30,F27:F30,L27:L30,N27:N30)</f>
        <v>-0.00319933858032118</v>
      </c>
      <c r="Y27" s="60" t="n">
        <f aca="false">BDRATEOLD(D27:D30,G27:G30,L27:L30,O27:O30)</f>
        <v>-0.00176111607619245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2044</v>
      </c>
      <c r="AF27" s="57" t="n">
        <v>49.7898</v>
      </c>
      <c r="AG27" s="58" t="n">
        <v>50.317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694.6099</v>
      </c>
      <c r="M28" s="57" t="n">
        <v>48.793</v>
      </c>
      <c r="N28" s="57" t="n">
        <v>47.2257</v>
      </c>
      <c r="O28" s="57" t="n">
        <v>47.7553</v>
      </c>
      <c r="P28" s="57" t="n">
        <v>14198.86</v>
      </c>
      <c r="Q28" s="58" t="n">
        <v>30.51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5265</v>
      </c>
      <c r="AF28" s="57" t="n">
        <v>45.8894</v>
      </c>
      <c r="AG28" s="58" t="n">
        <v>46.5232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06.6125</v>
      </c>
      <c r="M29" s="57" t="n">
        <v>45.2992</v>
      </c>
      <c r="N29" s="57" t="n">
        <v>43.6136</v>
      </c>
      <c r="O29" s="57" t="n">
        <v>44.1486</v>
      </c>
      <c r="P29" s="57" t="n">
        <v>12805.46</v>
      </c>
      <c r="Q29" s="58" t="n">
        <v>28.22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612</v>
      </c>
      <c r="AF29" s="57" t="n">
        <v>42.1887</v>
      </c>
      <c r="AG29" s="58" t="n">
        <v>42.862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44.0355</v>
      </c>
      <c r="M30" s="91" t="n">
        <v>41.7777</v>
      </c>
      <c r="N30" s="91" t="n">
        <v>39.9608</v>
      </c>
      <c r="O30" s="91" t="n">
        <v>40.5915</v>
      </c>
      <c r="P30" s="91" t="n">
        <v>11319.45</v>
      </c>
      <c r="Q30" s="92" t="n">
        <v>30.62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3813</v>
      </c>
      <c r="AF30" s="91" t="n">
        <v>38.5293</v>
      </c>
      <c r="AG30" s="92" t="n">
        <v>39.2821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579.9856</v>
      </c>
      <c r="M31" s="57" t="n">
        <v>47.815</v>
      </c>
      <c r="N31" s="57" t="n">
        <v>45.7444</v>
      </c>
      <c r="O31" s="57" t="n">
        <v>45.8825</v>
      </c>
      <c r="P31" s="57" t="n">
        <v>26453.41</v>
      </c>
      <c r="Q31" s="58" t="n">
        <v>65.2</v>
      </c>
      <c r="R31" s="55" t="e">
        <f aca="false">SECTOHOURS(P31)</f>
        <v>#VALUE!</v>
      </c>
      <c r="S31" s="48"/>
      <c r="T31" s="59" t="n">
        <f aca="false">BDRATE(D31:D34,E31:E34,L31:L34,M31:M34)</f>
        <v>-0.0006673274228155</v>
      </c>
      <c r="U31" s="60" t="n">
        <f aca="false">BDRATE(D31:D34,F31:F34,L31:L34,N31:N34)</f>
        <v>-0.00191332946407163</v>
      </c>
      <c r="V31" s="60" t="n">
        <f aca="false">BDRATE(D31:D34,G31:G34,L31:L34,O31:O34)</f>
        <v>-0.000895331931349275</v>
      </c>
      <c r="W31" s="60" t="n">
        <f aca="false">BDRATEOLD(D31:D34,E31:E34,L31:L34,M31:M34)</f>
        <v>-0.000664757287144879</v>
      </c>
      <c r="X31" s="60" t="n">
        <f aca="false">BDRATEOLD(D31:D34,F31:F34,L31:L34,N31:N34)</f>
        <v>-0.00196076774971687</v>
      </c>
      <c r="Y31" s="60" t="n">
        <f aca="false">BDRATEOLD(D31:D34,G31:G34,L31:L34,O31:O34)</f>
        <v>-0.000902661642048663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7949</v>
      </c>
      <c r="AF31" s="57" t="n">
        <v>45.715</v>
      </c>
      <c r="AG31" s="58" t="n">
        <v>45.858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161.5328</v>
      </c>
      <c r="M32" s="57" t="n">
        <v>44.4652</v>
      </c>
      <c r="N32" s="57" t="n">
        <v>42.4205</v>
      </c>
      <c r="O32" s="57" t="n">
        <v>42.4273</v>
      </c>
      <c r="P32" s="57" t="n">
        <v>21212.26</v>
      </c>
      <c r="Q32" s="58" t="n">
        <v>57.01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21</v>
      </c>
      <c r="AF32" s="57" t="n">
        <v>42.4034</v>
      </c>
      <c r="AG32" s="58" t="n">
        <v>42.4091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240.976</v>
      </c>
      <c r="M33" s="57" t="n">
        <v>41.1034</v>
      </c>
      <c r="N33" s="57" t="n">
        <v>39.0805</v>
      </c>
      <c r="O33" s="57" t="n">
        <v>38.9562</v>
      </c>
      <c r="P33" s="57" t="n">
        <v>18257.73</v>
      </c>
      <c r="Q33" s="58" t="n">
        <v>61.3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092</v>
      </c>
      <c r="AF33" s="57" t="n">
        <v>39.0702</v>
      </c>
      <c r="AG33" s="58" t="n">
        <v>38.944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824.5552</v>
      </c>
      <c r="M34" s="67" t="n">
        <v>37.5614</v>
      </c>
      <c r="N34" s="67" t="n">
        <v>35.4672</v>
      </c>
      <c r="O34" s="67" t="n">
        <v>35.2845</v>
      </c>
      <c r="P34" s="67" t="n">
        <v>15800.79</v>
      </c>
      <c r="Q34" s="68" t="n">
        <v>61.7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494</v>
      </c>
      <c r="AF34" s="67" t="n">
        <v>35.4586</v>
      </c>
      <c r="AG34" s="68" t="n">
        <v>35.274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691.256</v>
      </c>
      <c r="M35" s="57" t="n">
        <v>47.4697</v>
      </c>
      <c r="N35" s="57" t="n">
        <v>46.1694</v>
      </c>
      <c r="O35" s="57" t="n">
        <v>46.3581</v>
      </c>
      <c r="P35" s="57" t="n">
        <v>31246.04</v>
      </c>
      <c r="Q35" s="58" t="n">
        <v>71.51</v>
      </c>
      <c r="R35" s="55" t="e">
        <f aca="false">SECTOHOURS(P35)</f>
        <v>#VALUE!</v>
      </c>
      <c r="S35" s="48"/>
      <c r="T35" s="59" t="n">
        <f aca="false">BDRATE(D35:D38,E35:E38,L35:L38,M35:M38)</f>
        <v>-0.000138171741551951</v>
      </c>
      <c r="U35" s="60" t="n">
        <f aca="false">BDRATE(D35:D38,F35:F38,L35:L38,N35:N38)</f>
        <v>-0.000554464727388626</v>
      </c>
      <c r="V35" s="60" t="n">
        <f aca="false">BDRATE(D35:D38,G35:G38,L35:L38,O35:O38)</f>
        <v>-0.00197725314164343</v>
      </c>
      <c r="W35" s="60" t="n">
        <f aca="false">BDRATEOLD(D35:D38,E35:E38,L35:L38,M35:M38)</f>
        <v>-0.000134474435377174</v>
      </c>
      <c r="X35" s="60" t="n">
        <f aca="false">BDRATEOLD(D35:D38,F35:F38,L35:L38,N35:N38)</f>
        <v>-0.00050914805438429</v>
      </c>
      <c r="Y35" s="60" t="n">
        <f aca="false">BDRATEOLD(D35:D38,G35:G38,L35:L38,O35:O38)</f>
        <v>-0.00192296244071599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523</v>
      </c>
      <c r="AF35" s="57" t="n">
        <v>46.0536</v>
      </c>
      <c r="AG35" s="58" t="n">
        <v>46.2319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162.7184</v>
      </c>
      <c r="M36" s="57" t="n">
        <v>44.3047</v>
      </c>
      <c r="N36" s="57" t="n">
        <v>43.1695</v>
      </c>
      <c r="O36" s="57" t="n">
        <v>43.176</v>
      </c>
      <c r="P36" s="57" t="n">
        <v>27297.08</v>
      </c>
      <c r="Q36" s="58" t="n">
        <v>66.5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136</v>
      </c>
      <c r="AF36" s="57" t="n">
        <v>43.0256</v>
      </c>
      <c r="AG36" s="58" t="n">
        <v>43.0004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3948.1328</v>
      </c>
      <c r="M37" s="57" t="n">
        <v>40.927</v>
      </c>
      <c r="N37" s="57" t="n">
        <v>39.7818</v>
      </c>
      <c r="O37" s="57" t="n">
        <v>39.6674</v>
      </c>
      <c r="P37" s="57" t="n">
        <v>22974.96</v>
      </c>
      <c r="Q37" s="58" t="n">
        <v>74.67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68</v>
      </c>
      <c r="AF37" s="57" t="n">
        <v>39.6183</v>
      </c>
      <c r="AG37" s="58" t="n">
        <v>39.466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146.4432</v>
      </c>
      <c r="M38" s="91" t="n">
        <v>37.4655</v>
      </c>
      <c r="N38" s="91" t="n">
        <v>36.1655</v>
      </c>
      <c r="O38" s="91" t="n">
        <v>36.0045</v>
      </c>
      <c r="P38" s="91" t="n">
        <v>19543.64</v>
      </c>
      <c r="Q38" s="92" t="n">
        <v>70.9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976</v>
      </c>
      <c r="AF38" s="91" t="n">
        <v>36.0097</v>
      </c>
      <c r="AG38" s="92" t="n">
        <v>35.8129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53.1248</v>
      </c>
      <c r="M39" s="57" t="n">
        <v>48.6744</v>
      </c>
      <c r="N39" s="57" t="n">
        <v>47.1858</v>
      </c>
      <c r="O39" s="57" t="n">
        <v>47.2863</v>
      </c>
      <c r="P39" s="57" t="n">
        <v>30233.08</v>
      </c>
      <c r="Q39" s="58" t="n">
        <v>76.49</v>
      </c>
      <c r="R39" s="55" t="e">
        <f aca="false">SECTOHOURS(P39)</f>
        <v>#VALUE!</v>
      </c>
      <c r="S39" s="48"/>
      <c r="T39" s="59" t="n">
        <f aca="false">BDRATE(D39:D42,E39:E42,L39:L42,M39:M42)</f>
        <v>-0.00145545681035886</v>
      </c>
      <c r="U39" s="60" t="n">
        <f aca="false">BDRATE(D39:D42,F39:F42,L39:L42,N39:N42)</f>
        <v>-0.00377911060209157</v>
      </c>
      <c r="V39" s="60" t="n">
        <f aca="false">BDRATE(D39:D42,G39:G42,L39:L42,O39:O42)</f>
        <v>-0.00343023700697709</v>
      </c>
      <c r="W39" s="60" t="n">
        <f aca="false">BDRATEOLD(D39:D42,E39:E42,L39:L42,M39:M42)</f>
        <v>-0.00148391679456439</v>
      </c>
      <c r="X39" s="60" t="n">
        <f aca="false">BDRATEOLD(D39:D42,F39:F42,L39:L42,N39:N42)</f>
        <v>-0.00386465174052364</v>
      </c>
      <c r="Y39" s="60" t="n">
        <f aca="false">BDRATEOLD(D39:D42,G39:G42,L39:L42,O39:O42)</f>
        <v>-0.00345130407247574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872</v>
      </c>
      <c r="AF39" s="57" t="n">
        <v>47.025</v>
      </c>
      <c r="AG39" s="58" t="n">
        <v>47.1316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04.264</v>
      </c>
      <c r="M40" s="57" t="n">
        <v>45.2031</v>
      </c>
      <c r="N40" s="57" t="n">
        <v>43.7174</v>
      </c>
      <c r="O40" s="57" t="n">
        <v>43.7026</v>
      </c>
      <c r="P40" s="57" t="n">
        <v>25371.61</v>
      </c>
      <c r="Q40" s="58" t="n">
        <v>69.29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793</v>
      </c>
      <c r="AF40" s="57" t="n">
        <v>43.5683</v>
      </c>
      <c r="AG40" s="58" t="n">
        <v>43.5349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21.8592</v>
      </c>
      <c r="M41" s="57" t="n">
        <v>41.5553</v>
      </c>
      <c r="N41" s="57" t="n">
        <v>40.0186</v>
      </c>
      <c r="O41" s="57" t="n">
        <v>39.8622</v>
      </c>
      <c r="P41" s="57" t="n">
        <v>22067.68</v>
      </c>
      <c r="Q41" s="58" t="n">
        <v>70.79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3145</v>
      </c>
      <c r="AF41" s="57" t="n">
        <v>39.8687</v>
      </c>
      <c r="AG41" s="58" t="n">
        <v>39.6874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36.732</v>
      </c>
      <c r="M42" s="91" t="n">
        <v>37.7008</v>
      </c>
      <c r="N42" s="91" t="n">
        <v>35.9277</v>
      </c>
      <c r="O42" s="91" t="n">
        <v>35.7881</v>
      </c>
      <c r="P42" s="91" t="n">
        <v>19119.01</v>
      </c>
      <c r="Q42" s="92" t="n">
        <v>73.9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61</v>
      </c>
      <c r="AF42" s="91" t="n">
        <v>35.8029</v>
      </c>
      <c r="AG42" s="92" t="n">
        <v>35.6333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15.0936</v>
      </c>
      <c r="M43" s="57" t="n">
        <v>41.5178</v>
      </c>
      <c r="N43" s="57" t="n">
        <v>41.6073</v>
      </c>
      <c r="O43" s="57" t="n">
        <v>40.6239</v>
      </c>
      <c r="P43" s="57" t="n">
        <v>30031.94</v>
      </c>
      <c r="Q43" s="58" t="n">
        <v>31.27</v>
      </c>
      <c r="R43" s="55" t="e">
        <f aca="false">SECTOHOURS(P43)</f>
        <v>#VALUE!</v>
      </c>
      <c r="S43" s="48"/>
      <c r="T43" s="59" t="n">
        <f aca="false">BDRATE(D43:D46,E43:E46,L43:L46,M43:M46)</f>
        <v>0.000236448198318806</v>
      </c>
      <c r="U43" s="60" t="n">
        <f aca="false">BDRATE(D43:D46,F43:F46,L43:L46,N43:N46)</f>
        <v>-0.000332774157657978</v>
      </c>
      <c r="V43" s="60" t="n">
        <f aca="false">BDRATE(D43:D46,G43:G46,L43:L46,O43:O46)</f>
        <v>-0.000726720665722991</v>
      </c>
      <c r="W43" s="60" t="n">
        <f aca="false">BDRATEOLD(D43:D46,E43:E46,L43:L46,M43:M46)</f>
        <v>0.000207665622100395</v>
      </c>
      <c r="X43" s="60" t="n">
        <f aca="false">BDRATEOLD(D43:D46,F43:F46,L43:L46,N43:N46)</f>
        <v>-0.000269497059679491</v>
      </c>
      <c r="Y43" s="60" t="n">
        <f aca="false">BDRATEOLD(D43:D46,G43:G46,L43:L46,O43:O46)</f>
        <v>-0.000609134617392759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892</v>
      </c>
      <c r="AF43" s="57" t="n">
        <v>41.5199</v>
      </c>
      <c r="AG43" s="58" t="n">
        <v>40.5113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89.0424</v>
      </c>
      <c r="M44" s="57" t="n">
        <v>37.9646</v>
      </c>
      <c r="N44" s="57" t="n">
        <v>38.2634</v>
      </c>
      <c r="O44" s="57" t="n">
        <v>37.1329</v>
      </c>
      <c r="P44" s="57" t="n">
        <v>19509.18</v>
      </c>
      <c r="Q44" s="58" t="n">
        <v>26.71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28</v>
      </c>
      <c r="AF44" s="57" t="n">
        <v>38.2008</v>
      </c>
      <c r="AG44" s="58" t="n">
        <v>37.0557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33.0744</v>
      </c>
      <c r="M45" s="57" t="n">
        <v>34.9509</v>
      </c>
      <c r="N45" s="57" t="n">
        <v>35.3771</v>
      </c>
      <c r="O45" s="57" t="n">
        <v>34.1483</v>
      </c>
      <c r="P45" s="57" t="n">
        <v>13491.3</v>
      </c>
      <c r="Q45" s="58" t="n">
        <v>21.7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143</v>
      </c>
      <c r="AF45" s="57" t="n">
        <v>35.3475</v>
      </c>
      <c r="AG45" s="58" t="n">
        <v>34.1152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26.2248</v>
      </c>
      <c r="M46" s="91" t="n">
        <v>32.5717</v>
      </c>
      <c r="N46" s="91" t="n">
        <v>32.848</v>
      </c>
      <c r="O46" s="91" t="n">
        <v>31.6249</v>
      </c>
      <c r="P46" s="91" t="n">
        <v>10617.34</v>
      </c>
      <c r="Q46" s="92" t="n">
        <v>20.41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24</v>
      </c>
      <c r="AF46" s="91" t="n">
        <v>32.8293</v>
      </c>
      <c r="AG46" s="92" t="n">
        <v>31.607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51.1488</v>
      </c>
      <c r="M47" s="57" t="n">
        <v>43.4389</v>
      </c>
      <c r="N47" s="57" t="n">
        <v>40.0647</v>
      </c>
      <c r="O47" s="57" t="n">
        <v>43.5152</v>
      </c>
      <c r="P47" s="57" t="n">
        <v>46003.62</v>
      </c>
      <c r="Q47" s="58" t="n">
        <v>71.25</v>
      </c>
      <c r="R47" s="55" t="e">
        <f aca="false">SECTOHOURS(P47)</f>
        <v>#VALUE!</v>
      </c>
      <c r="S47" s="48"/>
      <c r="T47" s="59" t="n">
        <f aca="false">BDRATE(D47:D50,E47:E50,L47:L50,M47:M50)</f>
        <v>7.1312911969823E-005</v>
      </c>
      <c r="U47" s="60" t="n">
        <f aca="false">BDRATE(D47:D50,F47:F50,L47:L50,N47:N50)</f>
        <v>-0.000268652641546296</v>
      </c>
      <c r="V47" s="60" t="n">
        <f aca="false">BDRATE(D47:D50,G47:G50,L47:L50,O47:O50)</f>
        <v>-0.000109033533832625</v>
      </c>
      <c r="W47" s="60" t="n">
        <f aca="false">BDRATEOLD(D47:D50,E47:E50,L47:L50,M47:M50)</f>
        <v>8.36677171689448E-005</v>
      </c>
      <c r="X47" s="60" t="n">
        <f aca="false">BDRATEOLD(D47:D50,F47:F50,L47:L50,N47:N50)</f>
        <v>-0.000259885878801214</v>
      </c>
      <c r="Y47" s="60" t="n">
        <f aca="false">BDRATEOLD(D47:D50,G47:G50,L47:L50,O47:O50)</f>
        <v>-0.000119552193960648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67</v>
      </c>
      <c r="AF47" s="57" t="n">
        <v>40.0041</v>
      </c>
      <c r="AG47" s="58" t="n">
        <v>43.4746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885.7328</v>
      </c>
      <c r="M48" s="57" t="n">
        <v>40.9526</v>
      </c>
      <c r="N48" s="57" t="n">
        <v>38.1046</v>
      </c>
      <c r="O48" s="57" t="n">
        <v>40.9503</v>
      </c>
      <c r="P48" s="57" t="n">
        <v>28624.72</v>
      </c>
      <c r="Q48" s="58" t="n">
        <v>53.55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2</v>
      </c>
      <c r="AF48" s="57" t="n">
        <v>38.0587</v>
      </c>
      <c r="AG48" s="58" t="n">
        <v>40.9137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11.264</v>
      </c>
      <c r="M49" s="57" t="n">
        <v>38.3065</v>
      </c>
      <c r="N49" s="57" t="n">
        <v>36.0233</v>
      </c>
      <c r="O49" s="57" t="n">
        <v>38.2875</v>
      </c>
      <c r="P49" s="57" t="n">
        <v>21210.38</v>
      </c>
      <c r="Q49" s="58" t="n">
        <v>47.64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853</v>
      </c>
      <c r="AF49" s="57" t="n">
        <v>35.9958</v>
      </c>
      <c r="AG49" s="58" t="n">
        <v>38.2645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12.6016</v>
      </c>
      <c r="M50" s="67" t="n">
        <v>35.4912</v>
      </c>
      <c r="N50" s="67" t="n">
        <v>33.8127</v>
      </c>
      <c r="O50" s="67" t="n">
        <v>35.4645</v>
      </c>
      <c r="P50" s="67" t="n">
        <v>17337.69</v>
      </c>
      <c r="Q50" s="68" t="n">
        <v>43.8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754</v>
      </c>
      <c r="AF50" s="67" t="n">
        <v>33.7965</v>
      </c>
      <c r="AG50" s="68" t="n">
        <v>35.449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84.5152</v>
      </c>
      <c r="M51" s="57" t="n">
        <v>40.393</v>
      </c>
      <c r="N51" s="57" t="n">
        <v>34.9742</v>
      </c>
      <c r="O51" s="57" t="n">
        <v>38.7859</v>
      </c>
      <c r="P51" s="57" t="n">
        <v>57228.13</v>
      </c>
      <c r="Q51" s="58" t="n">
        <v>45.62</v>
      </c>
      <c r="R51" s="55" t="e">
        <f aca="false">SECTOHOURS(P51)</f>
        <v>#VALUE!</v>
      </c>
      <c r="S51" s="48"/>
      <c r="T51" s="59" t="n">
        <f aca="false">BDRATE(D51:D54,E51:E54,L51:L54,M51:M54)</f>
        <v>-0.000773012834491049</v>
      </c>
      <c r="U51" s="60" t="n">
        <f aca="false">BDRATE(D51:D54,F51:F54,L51:L54,N51:N54)</f>
        <v>-0.000393146919918652</v>
      </c>
      <c r="V51" s="60" t="n">
        <f aca="false">BDRATE(D51:D54,G51:G54,L51:L54,O51:O54)</f>
        <v>-6.17866714769377E-006</v>
      </c>
      <c r="W51" s="60" t="n">
        <f aca="false">BDRATEOLD(D51:D54,E51:E54,L51:L54,M51:M54)</f>
        <v>-0.000959701937156665</v>
      </c>
      <c r="X51" s="60" t="n">
        <f aca="false">BDRATEOLD(D51:D54,F51:F54,L51:L54,N51:N54)</f>
        <v>-0.00381914117189019</v>
      </c>
      <c r="Y51" s="60" t="n">
        <f aca="false">BDRATEOLD(D51:D54,G51:G54,L51:L54,O51:O54)</f>
        <v>0.000105886465493032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49</v>
      </c>
      <c r="AF51" s="57" t="n">
        <v>34.2609</v>
      </c>
      <c r="AG51" s="58" t="n">
        <v>38.7325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78.336</v>
      </c>
      <c r="M52" s="57" t="n">
        <v>39.183</v>
      </c>
      <c r="N52" s="57" t="n">
        <v>32.6217</v>
      </c>
      <c r="O52" s="57" t="n">
        <v>37.3747</v>
      </c>
      <c r="P52" s="57" t="n">
        <v>29683.9</v>
      </c>
      <c r="Q52" s="58" t="n">
        <v>32.87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5</v>
      </c>
      <c r="AF52" s="57" t="n">
        <v>32.5333</v>
      </c>
      <c r="AG52" s="58" t="n">
        <v>37.3321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25.7888</v>
      </c>
      <c r="M53" s="57" t="n">
        <v>37.5743</v>
      </c>
      <c r="N53" s="57" t="n">
        <v>31.9181</v>
      </c>
      <c r="O53" s="57" t="n">
        <v>35.6929</v>
      </c>
      <c r="P53" s="57" t="n">
        <v>18469.51</v>
      </c>
      <c r="Q53" s="58" t="n">
        <v>27.58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85</v>
      </c>
      <c r="AF53" s="57" t="n">
        <v>31.9095</v>
      </c>
      <c r="AG53" s="58" t="n">
        <v>35.6355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35.4896</v>
      </c>
      <c r="M54" s="91" t="n">
        <v>35.3571</v>
      </c>
      <c r="N54" s="91" t="n">
        <v>31.05</v>
      </c>
      <c r="O54" s="91" t="n">
        <v>33.5234</v>
      </c>
      <c r="P54" s="91" t="n">
        <v>13214.24</v>
      </c>
      <c r="Q54" s="92" t="n">
        <v>23.8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618</v>
      </c>
      <c r="AF54" s="91" t="n">
        <v>31.0347</v>
      </c>
      <c r="AG54" s="92" t="n">
        <v>33.441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595.728</v>
      </c>
      <c r="M55" s="57" t="n">
        <v>44.8954</v>
      </c>
      <c r="N55" s="57" t="n">
        <v>47.5573</v>
      </c>
      <c r="O55" s="57" t="n">
        <v>47.7063</v>
      </c>
      <c r="P55" s="57" t="n">
        <v>92537.13</v>
      </c>
      <c r="Q55" s="58" t="n">
        <v>65.98</v>
      </c>
      <c r="R55" s="55" t="e">
        <f aca="false">SECTOHOURS(P55)</f>
        <v>#VALUE!</v>
      </c>
      <c r="S55" s="48"/>
      <c r="T55" s="59" t="n">
        <f aca="false">BDRATE(D55:D58,E55:E58,L55:L58,M55:M58)</f>
        <v>-0.0034286737013568</v>
      </c>
      <c r="U55" s="60" t="n">
        <f aca="false">BDRATE(D55:D58,F55:F58,L55:L58,N55:N58)</f>
        <v>-0.00485079203364403</v>
      </c>
      <c r="V55" s="60" t="n">
        <f aca="false">BDRATE(D55:D58,G55:G58,L55:L58,O55:O58)</f>
        <v>-0.00505722924398688</v>
      </c>
      <c r="W55" s="60" t="n">
        <f aca="false">BDRATEOLD(D55:D58,E55:E58,L55:L58,M55:M58)</f>
        <v>-0.00353242633040296</v>
      </c>
      <c r="X55" s="60" t="n">
        <f aca="false">BDRATEOLD(D55:D58,F55:F58,L55:L58,N55:N58)</f>
        <v>-0.00486973309905547</v>
      </c>
      <c r="Y55" s="60" t="n">
        <f aca="false">BDRATEOLD(D55:D58,G55:G58,L55:L58,O55:O58)</f>
        <v>-0.00518980066154462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4599</v>
      </c>
      <c r="AF55" s="57" t="n">
        <v>47.3281</v>
      </c>
      <c r="AG55" s="58" t="n">
        <v>47.4698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667.8848</v>
      </c>
      <c r="M56" s="57" t="n">
        <v>39.7999</v>
      </c>
      <c r="N56" s="57" t="n">
        <v>43.1859</v>
      </c>
      <c r="O56" s="57" t="n">
        <v>43.4151</v>
      </c>
      <c r="P56" s="57" t="n">
        <v>76205.57</v>
      </c>
      <c r="Q56" s="58" t="n">
        <v>58.52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9.4165</v>
      </c>
      <c r="AF56" s="57" t="n">
        <v>42.9506</v>
      </c>
      <c r="AG56" s="58" t="n">
        <v>43.1967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66.7328</v>
      </c>
      <c r="M57" s="57" t="n">
        <v>35.4542</v>
      </c>
      <c r="N57" s="57" t="n">
        <v>39.2033</v>
      </c>
      <c r="O57" s="57" t="n">
        <v>39.5794</v>
      </c>
      <c r="P57" s="57" t="n">
        <v>61214.42</v>
      </c>
      <c r="Q57" s="58" t="n">
        <v>50.75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5.1281</v>
      </c>
      <c r="AF57" s="57" t="n">
        <v>38.9364</v>
      </c>
      <c r="AG57" s="58" t="n">
        <v>39.3599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47.0256</v>
      </c>
      <c r="M58" s="57" t="n">
        <v>31.7313</v>
      </c>
      <c r="N58" s="57" t="n">
        <v>35.6892</v>
      </c>
      <c r="O58" s="57" t="n">
        <v>36.2275</v>
      </c>
      <c r="P58" s="57" t="n">
        <v>49663.18</v>
      </c>
      <c r="Q58" s="58" t="n">
        <v>47.81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4535</v>
      </c>
      <c r="AF58" s="57" t="n">
        <v>35.4398</v>
      </c>
      <c r="AG58" s="58" t="n">
        <v>36.0213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585.1712</v>
      </c>
      <c r="M59" s="77" t="n">
        <v>54.7452</v>
      </c>
      <c r="N59" s="77" t="n">
        <v>55.1139</v>
      </c>
      <c r="O59" s="77" t="n">
        <v>55.5996</v>
      </c>
      <c r="P59" s="77" t="n">
        <v>19701.96</v>
      </c>
      <c r="Q59" s="78" t="n">
        <v>67.55</v>
      </c>
      <c r="R59" s="55" t="e">
        <f aca="false">SECTOHOURS(P59)</f>
        <v>#VALUE!</v>
      </c>
      <c r="S59" s="48"/>
      <c r="T59" s="79" t="n">
        <f aca="false">BDRATE(D59:D62,E59:E62,L59:L62,M59:M62)</f>
        <v>-0.00539996995325698</v>
      </c>
      <c r="U59" s="80" t="n">
        <f aca="false">BDRATE(D59:D62,F59:F62,L59:L62,N59:N62)</f>
        <v>-0.0060143878502833</v>
      </c>
      <c r="V59" s="80" t="n">
        <f aca="false">BDRATE(D59:D62,G59:G62,L59:L62,O59:O62)</f>
        <v>-0.00519366254366982</v>
      </c>
      <c r="W59" s="80" t="n">
        <f aca="false">BDRATEOLD(D59:D62,E59:E62,L59:L62,M59:M62)</f>
        <v>-0.00541421139168563</v>
      </c>
      <c r="X59" s="80" t="n">
        <f aca="false">BDRATEOLD(D59:D62,F59:F62,L59:L62,N59:N62)</f>
        <v>-0.00596690531962341</v>
      </c>
      <c r="Y59" s="80" t="n">
        <f aca="false">BDRATEOLD(D59:D62,G59:G62,L59:L62,O59:O62)</f>
        <v>-0.00519911441241183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7252</v>
      </c>
      <c r="AF59" s="77" t="n">
        <v>55.0986</v>
      </c>
      <c r="AG59" s="81" t="n">
        <v>55.5843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438.1872</v>
      </c>
      <c r="M60" s="57" t="n">
        <v>49.9269</v>
      </c>
      <c r="N60" s="57" t="n">
        <v>50.1247</v>
      </c>
      <c r="O60" s="57" t="n">
        <v>50.9049</v>
      </c>
      <c r="P60" s="57" t="n">
        <v>19589.24</v>
      </c>
      <c r="Q60" s="82" t="n">
        <v>69.6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858</v>
      </c>
      <c r="AF60" s="57" t="n">
        <v>50.096</v>
      </c>
      <c r="AG60" s="58" t="n">
        <v>50.8724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287.4976</v>
      </c>
      <c r="M61" s="57" t="n">
        <v>44.844</v>
      </c>
      <c r="N61" s="57" t="n">
        <v>44.8438</v>
      </c>
      <c r="O61" s="57" t="n">
        <v>45.7235</v>
      </c>
      <c r="P61" s="57" t="n">
        <v>18821.53</v>
      </c>
      <c r="Q61" s="58" t="n">
        <v>69.99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675</v>
      </c>
      <c r="AF61" s="57" t="n">
        <v>44.8</v>
      </c>
      <c r="AG61" s="58" t="n">
        <v>45.6776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116.3504</v>
      </c>
      <c r="M62" s="67" t="n">
        <v>38.9269</v>
      </c>
      <c r="N62" s="67" t="n">
        <v>40.7313</v>
      </c>
      <c r="O62" s="67" t="n">
        <v>40.9139</v>
      </c>
      <c r="P62" s="67" t="n">
        <v>17277.8</v>
      </c>
      <c r="Q62" s="68" t="n">
        <v>60.4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8504</v>
      </c>
      <c r="AF62" s="67" t="n">
        <v>40.6803</v>
      </c>
      <c r="AG62" s="68" t="n">
        <v>40.854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5071.5304</v>
      </c>
      <c r="M63" s="57" t="n">
        <v>55.2637</v>
      </c>
      <c r="N63" s="57" t="n">
        <v>56.7582</v>
      </c>
      <c r="O63" s="57" t="n">
        <v>55.7094</v>
      </c>
      <c r="P63" s="57" t="n">
        <v>47674.62</v>
      </c>
      <c r="Q63" s="58" t="n">
        <v>55.89</v>
      </c>
      <c r="R63" s="55" t="e">
        <f aca="false">SECTOHOURS(P63)</f>
        <v>#VALUE!</v>
      </c>
      <c r="S63" s="48"/>
      <c r="T63" s="59" t="n">
        <f aca="false">BDRATE(D63:D66,E63:E66,L63:L66,M63:M66)</f>
        <v>-0.00705778094922593</v>
      </c>
      <c r="U63" s="60" t="n">
        <f aca="false">BDRATE(D63:D66,F63:F66,L63:L66,N63:N66)</f>
        <v>-0.00708706943019311</v>
      </c>
      <c r="V63" s="60" t="n">
        <f aca="false">BDRATE(D63:D66,G63:G66,L63:L66,O63:O66)</f>
        <v>-0.0071524780239145</v>
      </c>
      <c r="W63" s="60" t="n">
        <f aca="false">BDRATEOLD(D63:D66,E63:E66,L63:L66,M63:M66)</f>
        <v>-0.00705678699222956</v>
      </c>
      <c r="X63" s="60" t="n">
        <f aca="false">BDRATEOLD(D63:D66,F63:F66,L63:L66,N63:N66)</f>
        <v>-0.00708446033613186</v>
      </c>
      <c r="Y63" s="60" t="n">
        <f aca="false">BDRATEOLD(D63:D66,G63:G66,L63:L66,O63:O66)</f>
        <v>-0.00715179314067826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509</v>
      </c>
      <c r="AF63" s="57" t="n">
        <v>56.6343</v>
      </c>
      <c r="AG63" s="58" t="n">
        <v>55.5823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4068.752</v>
      </c>
      <c r="M64" s="57" t="n">
        <v>50.127</v>
      </c>
      <c r="N64" s="57" t="n">
        <v>52.0045</v>
      </c>
      <c r="O64" s="57" t="n">
        <v>50.7458</v>
      </c>
      <c r="P64" s="57" t="n">
        <v>44839.14</v>
      </c>
      <c r="Q64" s="58" t="n">
        <v>56.79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9428</v>
      </c>
      <c r="AF64" s="57" t="n">
        <v>51.8412</v>
      </c>
      <c r="AG64" s="58" t="n">
        <v>50.5573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244.3048</v>
      </c>
      <c r="M65" s="57" t="n">
        <v>44.7455</v>
      </c>
      <c r="N65" s="57" t="n">
        <v>47.7207</v>
      </c>
      <c r="O65" s="57" t="n">
        <v>46.0395</v>
      </c>
      <c r="P65" s="57" t="n">
        <v>41632.25</v>
      </c>
      <c r="Q65" s="58" t="n">
        <v>58.14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4527</v>
      </c>
      <c r="AF65" s="57" t="n">
        <v>47.4804</v>
      </c>
      <c r="AG65" s="58" t="n">
        <v>45.8103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505.3984</v>
      </c>
      <c r="M66" s="91" t="n">
        <v>38.8829</v>
      </c>
      <c r="N66" s="91" t="n">
        <v>43.4358</v>
      </c>
      <c r="O66" s="91" t="n">
        <v>41.6049</v>
      </c>
      <c r="P66" s="91" t="n">
        <v>36264.74</v>
      </c>
      <c r="Q66" s="92" t="n">
        <v>59.6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6721</v>
      </c>
      <c r="AF66" s="91" t="n">
        <v>43.1888</v>
      </c>
      <c r="AG66" s="92" t="n">
        <v>41.336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42.728</v>
      </c>
      <c r="M67" s="57" t="n">
        <v>54.1189</v>
      </c>
      <c r="N67" s="57" t="n">
        <v>55.7812</v>
      </c>
      <c r="O67" s="57" t="n">
        <v>55.8929</v>
      </c>
      <c r="P67" s="57" t="n">
        <v>2669.79</v>
      </c>
      <c r="Q67" s="58" t="n">
        <v>16.33</v>
      </c>
      <c r="R67" s="55" t="e">
        <f aca="false">SECTOHOURS(P67)</f>
        <v>#VALUE!</v>
      </c>
      <c r="S67" s="48"/>
      <c r="T67" s="59" t="n">
        <f aca="false">BDRATE(D67:D70,E67:E70,L67:L70,M67:M70)</f>
        <v>-0.00565873365764469</v>
      </c>
      <c r="U67" s="60" t="n">
        <f aca="false">BDRATE(D67:D70,F67:F70,L67:L70,N67:N70)</f>
        <v>-0.00463382619863673</v>
      </c>
      <c r="V67" s="60" t="n">
        <f aca="false">BDRATE(D67:D70,G67:G70,L67:L70,O67:O70)</f>
        <v>-0.00500316819893054</v>
      </c>
      <c r="W67" s="60" t="n">
        <f aca="false">BDRATEOLD(D67:D70,E67:E70,L67:L70,M67:M70)</f>
        <v>-0.00561183059944925</v>
      </c>
      <c r="X67" s="60" t="n">
        <f aca="false">BDRATEOLD(D67:D70,F67:F70,L67:L70,N67:N70)</f>
        <v>-0.00466925157630038</v>
      </c>
      <c r="Y67" s="60" t="n">
        <f aca="false">BDRATEOLD(D67:D70,G67:G70,L67:L70,O67:O70)</f>
        <v>-0.00504947113735987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29</v>
      </c>
      <c r="AF67" s="57" t="n">
        <v>55.534</v>
      </c>
      <c r="AG67" s="58" t="n">
        <v>55.7202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70.6248</v>
      </c>
      <c r="M68" s="57" t="n">
        <v>49.8601</v>
      </c>
      <c r="N68" s="57" t="n">
        <v>50.8748</v>
      </c>
      <c r="O68" s="57" t="n">
        <v>51.0394</v>
      </c>
      <c r="P68" s="57" t="n">
        <v>2522.72</v>
      </c>
      <c r="Q68" s="58" t="n">
        <v>15.07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403</v>
      </c>
      <c r="AF68" s="57" t="n">
        <v>50.7544</v>
      </c>
      <c r="AG68" s="58" t="n">
        <v>50.9485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07.6712</v>
      </c>
      <c r="M69" s="57" t="n">
        <v>44.4333</v>
      </c>
      <c r="N69" s="57" t="n">
        <v>45.9199</v>
      </c>
      <c r="O69" s="57" t="n">
        <v>45.9575</v>
      </c>
      <c r="P69" s="57" t="n">
        <v>2471.55</v>
      </c>
      <c r="Q69" s="58" t="n">
        <v>16.4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1936</v>
      </c>
      <c r="AF69" s="57" t="n">
        <v>45.8659</v>
      </c>
      <c r="AG69" s="58" t="n">
        <v>45.8756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52.9224</v>
      </c>
      <c r="M70" s="57" t="n">
        <v>38.9575</v>
      </c>
      <c r="N70" s="57" t="n">
        <v>39.8661</v>
      </c>
      <c r="O70" s="57" t="n">
        <v>41.7041</v>
      </c>
      <c r="P70" s="57" t="n">
        <v>2374.8</v>
      </c>
      <c r="Q70" s="58" t="n">
        <v>15.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8319</v>
      </c>
      <c r="AF70" s="57" t="n">
        <v>39.8284</v>
      </c>
      <c r="AG70" s="58" t="n">
        <v>41.6361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1979.4392</v>
      </c>
      <c r="M71" s="77" t="n">
        <v>47.9884</v>
      </c>
      <c r="N71" s="77" t="n">
        <v>51.8249</v>
      </c>
      <c r="O71" s="77" t="n">
        <v>53.7514</v>
      </c>
      <c r="P71" s="77" t="n">
        <v>10136.26</v>
      </c>
      <c r="Q71" s="81" t="n">
        <v>29.68</v>
      </c>
      <c r="R71" s="55" t="e">
        <f aca="false">SECTOHOURS(P71)</f>
        <v>#VALUE!</v>
      </c>
      <c r="S71" s="48"/>
      <c r="T71" s="79" t="n">
        <f aca="false">BDRATE(D71:D74,E71:E74,L71:L74,M71:M74)</f>
        <v>-0.00316058636667338</v>
      </c>
      <c r="U71" s="80" t="n">
        <f aca="false">BDRATE(D71:D74,F71:F74,L71:L74,N71:N74)</f>
        <v>-0.00458301190135901</v>
      </c>
      <c r="V71" s="80" t="n">
        <f aca="false">BDRATE(D71:D74,G71:G74,L71:L74,O71:O74)</f>
        <v>-0.00485693905607532</v>
      </c>
      <c r="W71" s="80" t="n">
        <f aca="false">BDRATEOLD(D71:D74,E71:E74,L71:L74,M71:M74)</f>
        <v>-0.00316031551861384</v>
      </c>
      <c r="X71" s="80" t="n">
        <f aca="false">BDRATEOLD(D71:D74,F71:F74,L71:L74,N71:N74)</f>
        <v>-0.00458163997387995</v>
      </c>
      <c r="Y71" s="80" t="n">
        <f aca="false">BDRATEOLD(D71:D74,G71:G74,L71:L74,O71:O74)</f>
        <v>-0.0047949506539835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639</v>
      </c>
      <c r="AF71" s="77" t="n">
        <v>51.1535</v>
      </c>
      <c r="AG71" s="81" t="n">
        <v>53.2461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289.824</v>
      </c>
      <c r="M72" s="57" t="n">
        <v>43.412</v>
      </c>
      <c r="N72" s="57" t="n">
        <v>48.375</v>
      </c>
      <c r="O72" s="57" t="n">
        <v>50.9431</v>
      </c>
      <c r="P72" s="57" t="n">
        <v>9163.85</v>
      </c>
      <c r="Q72" s="58" t="n">
        <v>33.5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563</v>
      </c>
      <c r="AF72" s="57" t="n">
        <v>47.6858</v>
      </c>
      <c r="AG72" s="58" t="n">
        <v>50.4643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10.5824</v>
      </c>
      <c r="M73" s="57" t="n">
        <v>39.1614</v>
      </c>
      <c r="N73" s="57" t="n">
        <v>44.8255</v>
      </c>
      <c r="O73" s="57" t="n">
        <v>47.8586</v>
      </c>
      <c r="P73" s="57" t="n">
        <v>8563.48</v>
      </c>
      <c r="Q73" s="58" t="n">
        <v>33.2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493</v>
      </c>
      <c r="AF73" s="57" t="n">
        <v>44.1746</v>
      </c>
      <c r="AG73" s="58" t="n">
        <v>47.4442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494.5608</v>
      </c>
      <c r="M74" s="67" t="n">
        <v>35.3219</v>
      </c>
      <c r="N74" s="67" t="n">
        <v>41.1597</v>
      </c>
      <c r="O74" s="67" t="n">
        <v>44.6067</v>
      </c>
      <c r="P74" s="67" t="n">
        <v>7505.97</v>
      </c>
      <c r="Q74" s="68" t="n">
        <v>31.92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815</v>
      </c>
      <c r="AF74" s="67" t="n">
        <v>40.511</v>
      </c>
      <c r="AG74" s="68" t="n">
        <v>44.3101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42.0504</v>
      </c>
      <c r="M75" s="77" t="n">
        <v>47.8657</v>
      </c>
      <c r="N75" s="77" t="n">
        <v>47.2827</v>
      </c>
      <c r="O75" s="77" t="n">
        <v>48.2577</v>
      </c>
      <c r="P75" s="77" t="n">
        <v>25317.14</v>
      </c>
      <c r="Q75" s="81" t="n">
        <v>33.81</v>
      </c>
      <c r="R75" s="55" t="e">
        <f aca="false">SECTOHOURS(P75)</f>
        <v>#VALUE!</v>
      </c>
      <c r="S75" s="48"/>
      <c r="T75" s="79" t="n">
        <f aca="false">BDRATE(D75:D78,E75:E78,L75:L78,M75:M78)</f>
        <v>0.00162707013158681</v>
      </c>
      <c r="U75" s="80" t="n">
        <f aca="false">BDRATE(D75:D78,F75:F78,L75:L78,N75:N78)</f>
        <v>0.000841005231585701</v>
      </c>
      <c r="V75" s="80" t="n">
        <f aca="false">BDRATE(D75:D78,G75:G78,L75:L78,O75:O78)</f>
        <v>-0.000506342319356756</v>
      </c>
      <c r="W75" s="80" t="n">
        <f aca="false">BDRATEOLD(D75:D78,E75:E78,L75:L78,M75:M78)</f>
        <v>0.00157458360713281</v>
      </c>
      <c r="X75" s="80" t="n">
        <f aca="false">BDRATEOLD(D75:D78,F75:F78,L75:L78,N75:N78)</f>
        <v>0.000948383268690733</v>
      </c>
      <c r="Y75" s="80" t="n">
        <f aca="false">BDRATEOLD(D75:D78,G75:G78,L75:L78,O75:O78)</f>
        <v>-0.000276548126859288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6897</v>
      </c>
      <c r="AF75" s="77" t="n">
        <v>47.1077</v>
      </c>
      <c r="AG75" s="81" t="n">
        <v>48.1439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53.2088</v>
      </c>
      <c r="M76" s="57" t="n">
        <v>43.6088</v>
      </c>
      <c r="N76" s="57" t="n">
        <v>43.0279</v>
      </c>
      <c r="O76" s="57" t="n">
        <v>44.6197</v>
      </c>
      <c r="P76" s="57" t="n">
        <v>20814.58</v>
      </c>
      <c r="Q76" s="58" t="n">
        <v>38.6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746</v>
      </c>
      <c r="AF76" s="57" t="n">
        <v>42.7672</v>
      </c>
      <c r="AG76" s="58" t="n">
        <v>44.4955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21.5696</v>
      </c>
      <c r="M77" s="57" t="n">
        <v>39.4089</v>
      </c>
      <c r="N77" s="57" t="n">
        <v>39.3186</v>
      </c>
      <c r="O77" s="57" t="n">
        <v>41.4232</v>
      </c>
      <c r="P77" s="57" t="n">
        <v>17412.98</v>
      </c>
      <c r="Q77" s="58" t="n">
        <v>32.1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187</v>
      </c>
      <c r="AF77" s="57" t="n">
        <v>39.0298</v>
      </c>
      <c r="AG77" s="58" t="n">
        <v>41.2894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68.0288</v>
      </c>
      <c r="M78" s="67" t="n">
        <v>35.5827</v>
      </c>
      <c r="N78" s="67" t="n">
        <v>36.5063</v>
      </c>
      <c r="O78" s="67" t="n">
        <v>38.6939</v>
      </c>
      <c r="P78" s="67" t="n">
        <v>14469.35</v>
      </c>
      <c r="Q78" s="68" t="n">
        <v>29.02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427</v>
      </c>
      <c r="AF78" s="67" t="n">
        <v>36.2682</v>
      </c>
      <c r="AG78" s="68" t="n">
        <v>38.561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700.5037</v>
      </c>
      <c r="M79" s="57" t="n">
        <v>50.6359</v>
      </c>
      <c r="N79" s="57" t="n">
        <v>55.9174</v>
      </c>
      <c r="O79" s="57" t="n">
        <v>57.2416</v>
      </c>
      <c r="P79" s="57" t="n">
        <v>13898.55</v>
      </c>
      <c r="Q79" s="58" t="n">
        <v>32.18</v>
      </c>
      <c r="R79" s="55" t="e">
        <f aca="false">SECTOHOURS(P79)</f>
        <v>#VALUE!</v>
      </c>
      <c r="S79" s="48"/>
      <c r="T79" s="59" t="n">
        <f aca="false">BDRATE(D79:D82,E79:E82,L79:L82,M79:M82)</f>
        <v>-0.00703035087053916</v>
      </c>
      <c r="U79" s="60" t="n">
        <f aca="false">BDRATE(D79:D82,F79:F82,L79:L82,N79:N82)</f>
        <v>-0.00694519313511388</v>
      </c>
      <c r="V79" s="60" t="n">
        <f aca="false">BDRATE(D79:D82,G79:G82,L79:L82,O79:O82)</f>
        <v>-0.0100851107097999</v>
      </c>
      <c r="W79" s="60" t="n">
        <f aca="false">BDRATEOLD(D79:D82,E79:E82,L79:L82,M79:M82)</f>
        <v>-0.00702052665490982</v>
      </c>
      <c r="X79" s="60" t="n">
        <f aca="false">BDRATEOLD(D79:D82,F79:F82,L79:L82,N79:N82)</f>
        <v>-0.00694458822198407</v>
      </c>
      <c r="Y79" s="60" t="n">
        <f aca="false">BDRATEOLD(D79:D82,G79:G82,L79:L82,O79:O82)</f>
        <v>-0.0100772305346997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4269</v>
      </c>
      <c r="AF79" s="57" t="n">
        <v>54.5913</v>
      </c>
      <c r="AG79" s="58" t="n">
        <v>55.7643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13.9152</v>
      </c>
      <c r="M80" s="57" t="n">
        <v>47.1069</v>
      </c>
      <c r="N80" s="57" t="n">
        <v>53.1256</v>
      </c>
      <c r="O80" s="57" t="n">
        <v>54.6115</v>
      </c>
      <c r="P80" s="57" t="n">
        <v>12237.88</v>
      </c>
      <c r="Q80" s="58" t="n">
        <v>29.94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716</v>
      </c>
      <c r="AF80" s="57" t="n">
        <v>51.6476</v>
      </c>
      <c r="AG80" s="58" t="n">
        <v>53.0014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56.1667</v>
      </c>
      <c r="M81" s="57" t="n">
        <v>43.6941</v>
      </c>
      <c r="N81" s="57" t="n">
        <v>50.4248</v>
      </c>
      <c r="O81" s="57" t="n">
        <v>52.237</v>
      </c>
      <c r="P81" s="57" t="n">
        <v>11249.41</v>
      </c>
      <c r="Q81" s="58" t="n">
        <v>30.57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3493</v>
      </c>
      <c r="AF81" s="57" t="n">
        <v>48.8535</v>
      </c>
      <c r="AG81" s="58" t="n">
        <v>50.449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65.2973</v>
      </c>
      <c r="M82" s="91" t="n">
        <v>40.1322</v>
      </c>
      <c r="N82" s="91" t="n">
        <v>47.7588</v>
      </c>
      <c r="O82" s="91" t="n">
        <v>49.6876</v>
      </c>
      <c r="P82" s="91" t="n">
        <v>10318.79</v>
      </c>
      <c r="Q82" s="92" t="n">
        <v>26.46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9534</v>
      </c>
      <c r="AF82" s="91" t="n">
        <v>46.0229</v>
      </c>
      <c r="AG82" s="92" t="n">
        <v>47.88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381.4976</v>
      </c>
      <c r="M83" s="57" t="n">
        <v>46.3454</v>
      </c>
      <c r="N83" s="57" t="n">
        <v>50.2115</v>
      </c>
      <c r="O83" s="57" t="n">
        <v>50.2461</v>
      </c>
      <c r="P83" s="57" t="n">
        <v>21410.32</v>
      </c>
      <c r="Q83" s="58" t="n">
        <v>62.13</v>
      </c>
      <c r="R83" s="55" t="e">
        <f aca="false">SECTOHOURS(P83)</f>
        <v>#VALUE!</v>
      </c>
      <c r="S83" s="48"/>
      <c r="T83" s="59" t="n">
        <f aca="false">BDRATE(D83:D86,E83:E86,L83:L86,M83:M86)</f>
        <v>-0.00268275827208497</v>
      </c>
      <c r="U83" s="60" t="n">
        <f aca="false">BDRATE(D83:D86,F83:F86,L83:L86,N83:N86)</f>
        <v>-0.00477815843524077</v>
      </c>
      <c r="V83" s="60" t="n">
        <f aca="false">BDRATE(D83:D86,G83:G86,L83:L86,O83:O86)</f>
        <v>-0.00293671886609648</v>
      </c>
      <c r="W83" s="60" t="n">
        <f aca="false">BDRATEOLD(D83:D86,E83:E86,L83:L86,M83:M86)</f>
        <v>-0.00268119277856149</v>
      </c>
      <c r="X83" s="60" t="n">
        <f aca="false">BDRATEOLD(D83:D86,F83:F86,L83:L86,N83:N86)</f>
        <v>-0.00482490481410114</v>
      </c>
      <c r="Y83" s="60" t="n">
        <f aca="false">BDRATEOLD(D83:D86,G83:G86,L83:L86,O83:O86)</f>
        <v>-0.00296790633956501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351</v>
      </c>
      <c r="AF83" s="57" t="n">
        <v>50.2055</v>
      </c>
      <c r="AG83" s="58" t="n">
        <v>50.2374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399.9648</v>
      </c>
      <c r="M84" s="57" t="n">
        <v>43.0125</v>
      </c>
      <c r="N84" s="57" t="n">
        <v>47.2544</v>
      </c>
      <c r="O84" s="57" t="n">
        <v>47.1677</v>
      </c>
      <c r="P84" s="57" t="n">
        <v>18522.49</v>
      </c>
      <c r="Q84" s="58" t="n">
        <v>62.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3.0029</v>
      </c>
      <c r="AF84" s="57" t="n">
        <v>47.2506</v>
      </c>
      <c r="AG84" s="58" t="n">
        <v>47.1611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1978.464</v>
      </c>
      <c r="M85" s="57" t="n">
        <v>39.6244</v>
      </c>
      <c r="N85" s="57" t="n">
        <v>44.368</v>
      </c>
      <c r="O85" s="57" t="n">
        <v>44.2976</v>
      </c>
      <c r="P85" s="57" t="n">
        <v>15721.09</v>
      </c>
      <c r="Q85" s="58" t="n">
        <v>61.84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615</v>
      </c>
      <c r="AF85" s="57" t="n">
        <v>44.3647</v>
      </c>
      <c r="AG85" s="58" t="n">
        <v>44.2923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16.2944</v>
      </c>
      <c r="M86" s="57" t="n">
        <v>36.102</v>
      </c>
      <c r="N86" s="57" t="n">
        <v>41.1584</v>
      </c>
      <c r="O86" s="57" t="n">
        <v>41.2209</v>
      </c>
      <c r="P86" s="57" t="n">
        <v>13860.28</v>
      </c>
      <c r="Q86" s="58" t="n">
        <v>62.29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0927</v>
      </c>
      <c r="AF86" s="57" t="n">
        <v>41.1544</v>
      </c>
      <c r="AG86" s="58" t="n">
        <v>41.216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379.1904</v>
      </c>
      <c r="M87" s="77" t="n">
        <v>46.0681</v>
      </c>
      <c r="N87" s="77" t="n">
        <v>51.0074</v>
      </c>
      <c r="O87" s="77" t="n">
        <v>52.0267</v>
      </c>
      <c r="P87" s="77" t="n">
        <v>26120.95</v>
      </c>
      <c r="Q87" s="81" t="n">
        <v>68.91</v>
      </c>
      <c r="R87" s="55" t="e">
        <f aca="false">SECTOHOURS(P87)</f>
        <v>#VALUE!</v>
      </c>
      <c r="S87" s="48"/>
      <c r="T87" s="79" t="n">
        <f aca="false">BDRATE(D87:D90,E87:E90,L87:L90,M87:M90)</f>
        <v>-0.00110105855725839</v>
      </c>
      <c r="U87" s="80" t="n">
        <f aca="false">BDRATE(D87:D90,F87:F90,L87:L90,N87:N90)</f>
        <v>-0.00439894262185436</v>
      </c>
      <c r="V87" s="80" t="n">
        <f aca="false">BDRATE(D87:D90,G87:G90,L87:L90,O87:O90)</f>
        <v>-0.00353081209820716</v>
      </c>
      <c r="W87" s="80" t="n">
        <f aca="false">BDRATEOLD(D87:D90,E87:E90,L87:L90,M87:M90)</f>
        <v>-0.00110085993183262</v>
      </c>
      <c r="X87" s="80" t="n">
        <f aca="false">BDRATEOLD(D87:D90,F87:F90,L87:L90,N87:N90)</f>
        <v>-0.00461244746556599</v>
      </c>
      <c r="Y87" s="80" t="n">
        <f aca="false">BDRATEOLD(D87:D90,G87:G90,L87:L90,O87:O90)</f>
        <v>-0.0035570111889075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214</v>
      </c>
      <c r="AF87" s="77" t="n">
        <v>50.8973</v>
      </c>
      <c r="AG87" s="81" t="n">
        <v>51.9173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20.1376</v>
      </c>
      <c r="M88" s="57" t="n">
        <v>42.6907</v>
      </c>
      <c r="N88" s="57" t="n">
        <v>48.4519</v>
      </c>
      <c r="O88" s="57" t="n">
        <v>49.2446</v>
      </c>
      <c r="P88" s="57" t="n">
        <v>23161.23</v>
      </c>
      <c r="Q88" s="58" t="n">
        <v>67.3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952</v>
      </c>
      <c r="AF88" s="57" t="n">
        <v>48.2865</v>
      </c>
      <c r="AG88" s="58" t="n">
        <v>49.0729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290.2608</v>
      </c>
      <c r="M89" s="57" t="n">
        <v>39.3643</v>
      </c>
      <c r="N89" s="57" t="n">
        <v>45.7552</v>
      </c>
      <c r="O89" s="57" t="n">
        <v>46.4974</v>
      </c>
      <c r="P89" s="57" t="n">
        <v>19626.23</v>
      </c>
      <c r="Q89" s="58" t="n">
        <v>67.53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436</v>
      </c>
      <c r="AF89" s="57" t="n">
        <v>45.5508</v>
      </c>
      <c r="AG89" s="58" t="n">
        <v>46.3091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331.4768</v>
      </c>
      <c r="M90" s="91" t="n">
        <v>36.0941</v>
      </c>
      <c r="N90" s="91" t="n">
        <v>42.8002</v>
      </c>
      <c r="O90" s="91" t="n">
        <v>43.7021</v>
      </c>
      <c r="P90" s="91" t="n">
        <v>17455.07</v>
      </c>
      <c r="Q90" s="92" t="n">
        <v>65.2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9199</v>
      </c>
      <c r="AF90" s="91" t="n">
        <v>42.5609</v>
      </c>
      <c r="AG90" s="92" t="n">
        <v>43.4891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2977.568</v>
      </c>
      <c r="M91" s="57" t="n">
        <v>47.3276</v>
      </c>
      <c r="N91" s="57" t="n">
        <v>50.7071</v>
      </c>
      <c r="O91" s="57" t="n">
        <v>51.0632</v>
      </c>
      <c r="P91" s="57" t="n">
        <v>24377.62</v>
      </c>
      <c r="Q91" s="58" t="n">
        <v>72.15</v>
      </c>
      <c r="R91" s="55" t="e">
        <f aca="false">SECTOHOURS(P91)</f>
        <v>#VALUE!</v>
      </c>
      <c r="S91" s="48"/>
      <c r="T91" s="59" t="n">
        <f aca="false">BDRATE(D91:D94,E91:E94,L91:L94,M91:M94)</f>
        <v>-0.000595004096997642</v>
      </c>
      <c r="U91" s="60" t="n">
        <f aca="false">BDRATE(D91:D94,F91:F94,L91:L94,N91:N94)</f>
        <v>-0.00466309553759525</v>
      </c>
      <c r="V91" s="60" t="n">
        <f aca="false">BDRATE(D91:D94,G91:G94,L91:L94,O91:O94)</f>
        <v>-0.00423033218039681</v>
      </c>
      <c r="W91" s="60" t="n">
        <f aca="false">BDRATEOLD(D91:D94,E91:E94,L91:L94,M91:M94)</f>
        <v>-0.000569876064685948</v>
      </c>
      <c r="X91" s="60" t="n">
        <f aca="false">BDRATEOLD(D91:D94,F91:F94,L91:L94,N91:N94)</f>
        <v>-0.00471237116216217</v>
      </c>
      <c r="Y91" s="60" t="n">
        <f aca="false">BDRATEOLD(D91:D94,G91:G94,L91:L94,O91:O94)</f>
        <v>-0.00423887175151805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038</v>
      </c>
      <c r="AF91" s="57" t="n">
        <v>50.6012</v>
      </c>
      <c r="AG91" s="58" t="n">
        <v>50.9844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776.9824</v>
      </c>
      <c r="M92" s="57" t="n">
        <v>43.7275</v>
      </c>
      <c r="N92" s="57" t="n">
        <v>47.4296</v>
      </c>
      <c r="O92" s="57" t="n">
        <v>47.6896</v>
      </c>
      <c r="P92" s="57" t="n">
        <v>21463.95</v>
      </c>
      <c r="Q92" s="58" t="n">
        <v>76.8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79</v>
      </c>
      <c r="AF92" s="57" t="n">
        <v>47.3248</v>
      </c>
      <c r="AG92" s="58" t="n">
        <v>47.5825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102.7912</v>
      </c>
      <c r="M93" s="57" t="n">
        <v>40.0289</v>
      </c>
      <c r="N93" s="57" t="n">
        <v>44.2551</v>
      </c>
      <c r="O93" s="57" t="n">
        <v>44.6462</v>
      </c>
      <c r="P93" s="57" t="n">
        <v>18744.57</v>
      </c>
      <c r="Q93" s="58" t="n">
        <v>67.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907</v>
      </c>
      <c r="AF93" s="57" t="n">
        <v>44.1475</v>
      </c>
      <c r="AG93" s="58" t="n">
        <v>44.5303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01.4936</v>
      </c>
      <c r="M94" s="57" t="n">
        <v>36.1572</v>
      </c>
      <c r="N94" s="57" t="n">
        <v>40.8475</v>
      </c>
      <c r="O94" s="57" t="n">
        <v>41.6338</v>
      </c>
      <c r="P94" s="57" t="n">
        <v>17087.31</v>
      </c>
      <c r="Q94" s="58" t="n">
        <v>72.66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929</v>
      </c>
      <c r="AF94" s="57" t="n">
        <v>40.7158</v>
      </c>
      <c r="AG94" s="58" t="n">
        <v>41.4775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91.7504</v>
      </c>
      <c r="M95" s="46" t="n">
        <v>41.0246</v>
      </c>
      <c r="N95" s="46" t="n">
        <v>44.9775</v>
      </c>
      <c r="O95" s="46" t="n">
        <v>44.2891</v>
      </c>
      <c r="P95" s="46" t="n">
        <v>21560.7</v>
      </c>
      <c r="Q95" s="47" t="n">
        <v>27.07</v>
      </c>
      <c r="R95" s="44" t="e">
        <f aca="false">SECTOHOURS(P95)</f>
        <v>#VALUE!</v>
      </c>
      <c r="S95" s="48"/>
      <c r="T95" s="49" t="n">
        <f aca="false">BDRATE(D95:D98,E95:E98,L95:L98,M95:M98)</f>
        <v>-0.000156631878739377</v>
      </c>
      <c r="U95" s="50" t="n">
        <f aca="false">BDRATE(D95:D98,F95:F98,L95:L98,N95:N98)</f>
        <v>-0.00236996897393205</v>
      </c>
      <c r="V95" s="50" t="n">
        <f aca="false">BDRATE(D95:D98,G95:G98,L95:L98,O95:O98)</f>
        <v>-0.00121732079393644</v>
      </c>
      <c r="W95" s="50" t="n">
        <f aca="false">BDRATEOLD(D95:D98,E95:E98,L95:L98,M95:M98)</f>
        <v>-1.96511947920808E-005</v>
      </c>
      <c r="X95" s="50" t="n">
        <f aca="false">BDRATEOLD(D95:D98,F95:F98,L95:L98,N95:N98)</f>
        <v>-0.00246159427271297</v>
      </c>
      <c r="Y95" s="50" t="n">
        <f aca="false">BDRATEOLD(D95:D98,G95:G98,L95:L98,O95:O98)</f>
        <v>-0.00118006071870902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449</v>
      </c>
      <c r="AF95" s="46" t="n">
        <v>44.9491</v>
      </c>
      <c r="AG95" s="47" t="n">
        <v>44.262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29.8048</v>
      </c>
      <c r="M96" s="57" t="n">
        <v>37.7542</v>
      </c>
      <c r="N96" s="57" t="n">
        <v>42.5358</v>
      </c>
      <c r="O96" s="57" t="n">
        <v>41.8219</v>
      </c>
      <c r="P96" s="57" t="n">
        <v>14459.51</v>
      </c>
      <c r="Q96" s="58" t="n">
        <v>21.77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5</v>
      </c>
      <c r="AF96" s="57" t="n">
        <v>42.5202</v>
      </c>
      <c r="AG96" s="58" t="n">
        <v>41.80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35.98</v>
      </c>
      <c r="M97" s="57" t="n">
        <v>35.1467</v>
      </c>
      <c r="N97" s="57" t="n">
        <v>40.5585</v>
      </c>
      <c r="O97" s="57" t="n">
        <v>39.926</v>
      </c>
      <c r="P97" s="57" t="n">
        <v>10644.55</v>
      </c>
      <c r="Q97" s="58" t="n">
        <v>20.73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269</v>
      </c>
      <c r="AF97" s="57" t="n">
        <v>40.5493</v>
      </c>
      <c r="AG97" s="58" t="n">
        <v>39.9138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20.8</v>
      </c>
      <c r="M98" s="91" t="n">
        <v>32.9613</v>
      </c>
      <c r="N98" s="91" t="n">
        <v>38.8498</v>
      </c>
      <c r="O98" s="91" t="n">
        <v>38.4419</v>
      </c>
      <c r="P98" s="91" t="n">
        <v>9045.09</v>
      </c>
      <c r="Q98" s="92" t="n">
        <v>18.08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487</v>
      </c>
      <c r="AF98" s="91" t="n">
        <v>38.8428</v>
      </c>
      <c r="AG98" s="92" t="n">
        <v>38.4295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412.1168</v>
      </c>
      <c r="M99" s="57" t="n">
        <v>42.3317</v>
      </c>
      <c r="N99" s="57" t="n">
        <v>46.5332</v>
      </c>
      <c r="O99" s="57" t="n">
        <v>48.2172</v>
      </c>
      <c r="P99" s="57" t="n">
        <v>32496.03</v>
      </c>
      <c r="Q99" s="58" t="n">
        <v>53.66</v>
      </c>
      <c r="R99" s="55" t="e">
        <f aca="false">SECTOHOURS(P99)</f>
        <v>#VALUE!</v>
      </c>
      <c r="S99" s="48"/>
      <c r="T99" s="59" t="n">
        <f aca="false">BDRATE(D99:D102,E99:E102,L99:L102,M99:M102)</f>
        <v>0.000158976863623206</v>
      </c>
      <c r="U99" s="60" t="n">
        <f aca="false">BDRATE(D99:D102,F99:F102,L99:L102,N99:N102)</f>
        <v>0.00169254243268746</v>
      </c>
      <c r="V99" s="60" t="n">
        <f aca="false">BDRATE(D99:D102,G99:G102,L99:L102,O99:O102)</f>
        <v>-0.0011013262100642</v>
      </c>
      <c r="W99" s="60" t="n">
        <f aca="false">BDRATEOLD(D99:D102,E99:E102,L99:L102,M99:M102)</f>
        <v>0.000161775022668342</v>
      </c>
      <c r="X99" s="60" t="n">
        <f aca="false">BDRATEOLD(D99:D102,F99:F102,L99:L102,N99:N102)</f>
        <v>0.00172728986201154</v>
      </c>
      <c r="Y99" s="60" t="n">
        <f aca="false">BDRATEOLD(D99:D102,G99:G102,L99:L102,O99:O102)</f>
        <v>-0.00112752775562741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68</v>
      </c>
      <c r="AF99" s="57" t="n">
        <v>46.5289</v>
      </c>
      <c r="AG99" s="58" t="n">
        <v>48.2137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895.2176</v>
      </c>
      <c r="M100" s="57" t="n">
        <v>39.5848</v>
      </c>
      <c r="N100" s="57" t="n">
        <v>45.2772</v>
      </c>
      <c r="O100" s="57" t="n">
        <v>46.6434</v>
      </c>
      <c r="P100" s="57" t="n">
        <v>22448.12</v>
      </c>
      <c r="Q100" s="58" t="n">
        <v>48.42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653</v>
      </c>
      <c r="AF100" s="57" t="n">
        <v>45.2741</v>
      </c>
      <c r="AG100" s="58" t="n">
        <v>46.6399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488.1568</v>
      </c>
      <c r="M101" s="57" t="n">
        <v>36.8192</v>
      </c>
      <c r="N101" s="57" t="n">
        <v>43.7383</v>
      </c>
      <c r="O101" s="57" t="n">
        <v>44.7976</v>
      </c>
      <c r="P101" s="57" t="n">
        <v>17849.33</v>
      </c>
      <c r="Q101" s="58" t="n">
        <v>43.19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068</v>
      </c>
      <c r="AF101" s="57" t="n">
        <v>43.7338</v>
      </c>
      <c r="AG101" s="58" t="n">
        <v>44.7929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284.4304</v>
      </c>
      <c r="M102" s="67" t="n">
        <v>34.0304</v>
      </c>
      <c r="N102" s="67" t="n">
        <v>42.1139</v>
      </c>
      <c r="O102" s="67" t="n">
        <v>42.727</v>
      </c>
      <c r="P102" s="67" t="n">
        <v>15325.77</v>
      </c>
      <c r="Q102" s="68" t="n">
        <v>43.78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214</v>
      </c>
      <c r="AF102" s="67" t="n">
        <v>42.1078</v>
      </c>
      <c r="AG102" s="68" t="n">
        <v>42.721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76.0896</v>
      </c>
      <c r="M103" s="57" t="n">
        <v>41.8237</v>
      </c>
      <c r="N103" s="57" t="n">
        <v>38.204</v>
      </c>
      <c r="O103" s="57" t="n">
        <v>42.2471</v>
      </c>
      <c r="P103" s="57" t="n">
        <v>34177.43</v>
      </c>
      <c r="Q103" s="58" t="n">
        <v>37.98</v>
      </c>
      <c r="R103" s="55" t="e">
        <f aca="false">SECTOHOURS(P103)</f>
        <v>#VALUE!</v>
      </c>
      <c r="S103" s="48"/>
      <c r="T103" s="59" t="n">
        <f aca="false">BDRATE(D103:D106,E103:E106,L103:L106,M103:M106)</f>
        <v>-0.000368718737767559</v>
      </c>
      <c r="U103" s="60" t="n">
        <f aca="false">BDRATE(D103:D106,F103:F106,L103:L106,N103:N106)</f>
        <v>0.00121423869825077</v>
      </c>
      <c r="V103" s="60" t="n">
        <f aca="false">BDRATE(D103:D106,G103:G106,L103:L106,O103:O106)</f>
        <v>-0.00133198667585022</v>
      </c>
      <c r="W103" s="60" t="n">
        <f aca="false">BDRATEOLD(D103:D106,E103:E106,L103:L106,M103:M106)</f>
        <v>-0.000377212442349006</v>
      </c>
      <c r="X103" s="60" t="n">
        <f aca="false">BDRATEOLD(D103:D106,F103:F106,L103:L106,N103:N106)</f>
        <v>0.00106066597384236</v>
      </c>
      <c r="Y103" s="60" t="n">
        <f aca="false">BDRATEOLD(D103:D106,G103:G106,L103:L106,O103:O106)</f>
        <v>-0.00117276074626005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821</v>
      </c>
      <c r="AF103" s="57" t="n">
        <v>38.1011</v>
      </c>
      <c r="AG103" s="58" t="n">
        <v>42.236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79.1776</v>
      </c>
      <c r="M104" s="57" t="n">
        <v>39.9116</v>
      </c>
      <c r="N104" s="57" t="n">
        <v>37.4225</v>
      </c>
      <c r="O104" s="57" t="n">
        <v>41.4283</v>
      </c>
      <c r="P104" s="57" t="n">
        <v>20799.59</v>
      </c>
      <c r="Q104" s="58" t="n">
        <v>27.5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97</v>
      </c>
      <c r="AF104" s="57" t="n">
        <v>37.4167</v>
      </c>
      <c r="AG104" s="58" t="n">
        <v>41.4203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22.3744</v>
      </c>
      <c r="M105" s="57" t="n">
        <v>37.4701</v>
      </c>
      <c r="N105" s="57" t="n">
        <v>37.0074</v>
      </c>
      <c r="O105" s="57" t="n">
        <v>40.5126</v>
      </c>
      <c r="P105" s="57" t="n">
        <v>15048.52</v>
      </c>
      <c r="Q105" s="58" t="n">
        <v>25.8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35</v>
      </c>
      <c r="AF105" s="57" t="n">
        <v>37.0042</v>
      </c>
      <c r="AG105" s="58" t="n">
        <v>40.5055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26.496</v>
      </c>
      <c r="M106" s="91" t="n">
        <v>34.9788</v>
      </c>
      <c r="N106" s="91" t="n">
        <v>36.519</v>
      </c>
      <c r="O106" s="91" t="n">
        <v>39.584</v>
      </c>
      <c r="P106" s="91" t="n">
        <v>11537.32</v>
      </c>
      <c r="Q106" s="92" t="n">
        <v>22.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698</v>
      </c>
      <c r="AF106" s="91" t="n">
        <v>36.5163</v>
      </c>
      <c r="AG106" s="92" t="n">
        <v>39.5792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62.3645162870818</v>
      </c>
      <c r="R107" s="112" t="n">
        <f aca="false">GEOMETRICMEAN(R3:R14)</f>
        <v>11.8434613658637</v>
      </c>
      <c r="S107" s="113"/>
      <c r="T107" s="49" t="n">
        <f aca="false">AVERAGE(T3:T14)</f>
        <v>-0.00439523765443524</v>
      </c>
      <c r="U107" s="49" t="n">
        <f aca="false">AVERAGE(U3:U14)</f>
        <v>-0.00446015771429024</v>
      </c>
      <c r="V107" s="49" t="n">
        <f aca="false">AVERAGE(V3:V14)</f>
        <v>-0.00458342041145162</v>
      </c>
      <c r="W107" s="49" t="n">
        <f aca="false">AVERAGE(W3:W14)</f>
        <v>-0.00442332969216293</v>
      </c>
      <c r="X107" s="49" t="n">
        <f aca="false">AVERAGE(X3:X14)</f>
        <v>-0.00445311999672138</v>
      </c>
      <c r="Y107" s="49" t="n">
        <f aca="false">AVERAGE(Y3:Y14)</f>
        <v>-0.00458818288030183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8.0735497585293</v>
      </c>
      <c r="R108" s="115" t="n">
        <f aca="false">GEOMETRICMEAN(R15:R30)</f>
        <v>2.61938910655714</v>
      </c>
      <c r="T108" s="59" t="n">
        <f aca="false">AVERAGE(T15:T30)</f>
        <v>-0.00271479760312229</v>
      </c>
      <c r="U108" s="59" t="n">
        <f aca="false">AVERAGE(U15:U30)</f>
        <v>-0.00355674814820731</v>
      </c>
      <c r="V108" s="59" t="n">
        <f aca="false">AVERAGE(V15:V30)</f>
        <v>-0.00291358232081329</v>
      </c>
      <c r="W108" s="59" t="n">
        <f aca="false">AVERAGE(W15:W30)</f>
        <v>-0.00271216218836953</v>
      </c>
      <c r="X108" s="59" t="n">
        <f aca="false">AVERAGE(X15:X30)</f>
        <v>-0.00357554875647484</v>
      </c>
      <c r="Y108" s="59" t="n">
        <f aca="false">AVERAGE(Y15:Y30)</f>
        <v>-0.0029628273134846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5.8809372474665</v>
      </c>
      <c r="R109" s="115" t="n">
        <f aca="false">GEOMETRICMEAN(R31:R38)</f>
        <v>6.20502016060177</v>
      </c>
      <c r="T109" s="59" t="n">
        <f aca="false">AVERAGE(T31:T38)</f>
        <v>-0.000402749582183726</v>
      </c>
      <c r="U109" s="59" t="n">
        <f aca="false">AVERAGE(U31:U38)</f>
        <v>-0.00123389709573013</v>
      </c>
      <c r="V109" s="59" t="n">
        <f aca="false">AVERAGE(V31:V38)</f>
        <v>-0.00143629253649635</v>
      </c>
      <c r="W109" s="59" t="n">
        <f aca="false">AVERAGE(W31:W38)</f>
        <v>-0.000399615861261027</v>
      </c>
      <c r="X109" s="59" t="n">
        <f aca="false">AVERAGE(X31:X38)</f>
        <v>-0.00123495790205058</v>
      </c>
      <c r="Y109" s="59" t="n">
        <f aca="false">AVERAGE(Y31:Y38)</f>
        <v>-0.0014128120413823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72.5863637042791</v>
      </c>
      <c r="R110" s="115" t="n">
        <f aca="false">GEOMETRICMEAN(R39:R42)</f>
        <v>6.62537742854874</v>
      </c>
      <c r="T110" s="59" t="n">
        <f aca="false">AVERAGE(T39:T42)</f>
        <v>-0.00145545681035886</v>
      </c>
      <c r="U110" s="59" t="n">
        <f aca="false">AVERAGE(U39:U42)</f>
        <v>-0.00377911060209157</v>
      </c>
      <c r="V110" s="59" t="n">
        <f aca="false">AVERAGE(V39:V42)</f>
        <v>-0.00343023700697709</v>
      </c>
      <c r="W110" s="59" t="n">
        <f aca="false">AVERAGE(W39:W42)</f>
        <v>-0.00148391679456439</v>
      </c>
      <c r="X110" s="59" t="n">
        <f aca="false">AVERAGE(X39:X42)</f>
        <v>-0.00386465174052364</v>
      </c>
      <c r="Y110" s="59" t="n">
        <f aca="false">AVERAGE(Y39:Y42)</f>
        <v>-0.0034513040724757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4.6845754591404</v>
      </c>
      <c r="R111" s="115" t="n">
        <f aca="false">GEOMETRICMEAN(R43:R46)</f>
        <v>4.72792393964522</v>
      </c>
      <c r="T111" s="59" t="n">
        <f aca="false">AVERAGE(T43:T46)</f>
        <v>0.000236448198318806</v>
      </c>
      <c r="U111" s="59" t="n">
        <f aca="false">AVERAGE(U43:U46)</f>
        <v>-0.000332774157657978</v>
      </c>
      <c r="V111" s="59" t="n">
        <f aca="false">AVERAGE(V43:V46)</f>
        <v>-0.000726720665722991</v>
      </c>
      <c r="W111" s="59" t="n">
        <f aca="false">AVERAGE(W43:W46)</f>
        <v>0.000207665622100395</v>
      </c>
      <c r="X111" s="59" t="n">
        <f aca="false">AVERAGE(X43:X46)</f>
        <v>-0.000269497059679491</v>
      </c>
      <c r="Y111" s="59" t="n">
        <f aca="false">AVERAGE(Y43:Y46)</f>
        <v>-0.00060913461739275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40.9107000018376</v>
      </c>
      <c r="R112" s="115" t="n">
        <f aca="false">GEOMETRICMEAN(R44:R47)</f>
        <v>5.25984124390403</v>
      </c>
      <c r="T112" s="59" t="n">
        <f aca="false">AVERAGE(T47:T54)</f>
        <v>-0.000350849961260613</v>
      </c>
      <c r="U112" s="59" t="n">
        <f aca="false">AVERAGE(U47:U54)</f>
        <v>-0.000330899780732474</v>
      </c>
      <c r="V112" s="59" t="n">
        <f aca="false">AVERAGE(V47:V54)</f>
        <v>-5.76061004901596E-005</v>
      </c>
      <c r="W112" s="59" t="n">
        <f aca="false">AVERAGE(W47:W54)</f>
        <v>-0.00043801710999386</v>
      </c>
      <c r="X112" s="59" t="n">
        <f aca="false">AVERAGE(X47:X54)</f>
        <v>-0.0020395135253457</v>
      </c>
      <c r="Y112" s="59" t="n">
        <f aca="false">AVERAGE(Y47:Y54)</f>
        <v>-6.8328642338078E-00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59.7080172366606</v>
      </c>
      <c r="R113" s="115" t="n">
        <f aca="false">GEOMETRICMEAN(R55:R66)</f>
        <v>10.517782742598</v>
      </c>
      <c r="T113" s="59" t="n">
        <f aca="false">AVERAGE(T55:T66)</f>
        <v>-0.00529547486794657</v>
      </c>
      <c r="U113" s="59" t="n">
        <f aca="false">AVERAGE(U55:U66)</f>
        <v>-0.00598408310470681</v>
      </c>
      <c r="V113" s="59" t="n">
        <f aca="false">AVERAGE(V55:V66)</f>
        <v>-0.00580112327052373</v>
      </c>
      <c r="W113" s="59" t="n">
        <f aca="false">AVERAGE(W55:W66)</f>
        <v>-0.00533447490477272</v>
      </c>
      <c r="X113" s="59" t="n">
        <f aca="false">AVERAGE(X55:X66)</f>
        <v>-0.00597369958493691</v>
      </c>
      <c r="Y113" s="59" t="n">
        <f aca="false">AVERAGE(Y55:Y66)</f>
        <v>-0.0058469027382115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6.5650268468251</v>
      </c>
      <c r="R114" s="115" t="n">
        <f aca="false">GEOMETRICMEAN(R67:R82)</f>
        <v>2.33434948622556</v>
      </c>
      <c r="T114" s="59" t="n">
        <f aca="false">AVERAGE(T67:T82)</f>
        <v>-0.00355565019081761</v>
      </c>
      <c r="U114" s="59" t="n">
        <f aca="false">AVERAGE(U67:U82)</f>
        <v>-0.00383025650088098</v>
      </c>
      <c r="V114" s="59" t="n">
        <f aca="false">AVERAGE(V67:V82)</f>
        <v>-0.00511289007104063</v>
      </c>
      <c r="W114" s="59" t="n">
        <f aca="false">AVERAGE(W67:W82)</f>
        <v>-0.00355452229146003</v>
      </c>
      <c r="X114" s="59" t="n">
        <f aca="false">AVERAGE(X67:X82)</f>
        <v>-0.00381177412586842</v>
      </c>
      <c r="Y114" s="59" t="n">
        <f aca="false">AVERAGE(Y67:Y82)</f>
        <v>-0.0050495501132255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64.630140064088</v>
      </c>
      <c r="R115" s="115" t="n">
        <f aca="false">GEOMETRICMEAN(R83:R90)</f>
        <v>5.31292005026123</v>
      </c>
      <c r="T115" s="59" t="n">
        <f aca="false">AVERAGE(T83:T90)</f>
        <v>-0.00189190841467168</v>
      </c>
      <c r="U115" s="59" t="n">
        <f aca="false">AVERAGE(U83:U90)</f>
        <v>-0.00458855052854756</v>
      </c>
      <c r="V115" s="59" t="n">
        <f aca="false">AVERAGE(V83:V90)</f>
        <v>-0.00323376548215182</v>
      </c>
      <c r="W115" s="59" t="n">
        <f aca="false">AVERAGE(W83:W90)</f>
        <v>-0.00189102635519706</v>
      </c>
      <c r="X115" s="59" t="n">
        <f aca="false">AVERAGE(X83:X90)</f>
        <v>-0.00471867613983357</v>
      </c>
      <c r="Y115" s="59" t="n">
        <f aca="false">AVERAGE(Y83:Y90)</f>
        <v>-0.0032624587642362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72.1893283918263</v>
      </c>
      <c r="R116" s="115" t="n">
        <f aca="false">GEOMETRICMEAN(R91:R94)</f>
        <v>5.62030691331822</v>
      </c>
      <c r="T116" s="59" t="n">
        <f aca="false">AVERAGE(T91:T94)</f>
        <v>-0.000595004096997642</v>
      </c>
      <c r="U116" s="59" t="n">
        <f aca="false">AVERAGE(U91:U94)</f>
        <v>-0.00466309553759525</v>
      </c>
      <c r="V116" s="59" t="n">
        <f aca="false">AVERAGE(V91:V94)</f>
        <v>-0.00423033218039681</v>
      </c>
      <c r="W116" s="59" t="n">
        <f aca="false">AVERAGE(W91:W94)</f>
        <v>-0.000569876064685948</v>
      </c>
      <c r="X116" s="59" t="n">
        <f aca="false">AVERAGE(X91:X94)</f>
        <v>-0.00471237116216217</v>
      </c>
      <c r="Y116" s="59" t="n">
        <f aca="false">AVERAGE(Y91:Y94)</f>
        <v>-0.0042388717515180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6788431535382</v>
      </c>
      <c r="R117" s="120" t="n">
        <f aca="false">GEOMETRICMEAN(R95:R98)</f>
        <v>3.65625651353221</v>
      </c>
      <c r="T117" s="59" t="n">
        <f aca="false">AVERAGE(T95:T98)</f>
        <v>-0.000156631878739377</v>
      </c>
      <c r="U117" s="59" t="n">
        <f aca="false">AVERAGE(U95:U98)</f>
        <v>-0.00236996897393205</v>
      </c>
      <c r="V117" s="59" t="n">
        <f aca="false">AVERAGE(V95:V98)</f>
        <v>-0.00121732079393644</v>
      </c>
      <c r="W117" s="59" t="n">
        <f aca="false">AVERAGE(W95:W98)</f>
        <v>-1.96511947920808E-005</v>
      </c>
      <c r="X117" s="59" t="n">
        <f aca="false">AVERAGE(X95:X98)</f>
        <v>-0.00246159427271297</v>
      </c>
      <c r="Y117" s="59" t="n">
        <f aca="false">AVERAGE(Y95:Y98)</f>
        <v>-0.0011800607187090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2492379368425</v>
      </c>
      <c r="R118" s="120" t="n">
        <f aca="false">GEOMETRICMEAN(R96:R99)</f>
        <v>4.05115182622415</v>
      </c>
      <c r="T118" s="59" t="n">
        <f aca="false">AVERAGE(T99:T106)</f>
        <v>-0.000104870937072177</v>
      </c>
      <c r="U118" s="59" t="n">
        <f aca="false">AVERAGE(U99:U106)</f>
        <v>0.00145339056546911</v>
      </c>
      <c r="V118" s="59" t="n">
        <f aca="false">AVERAGE(V99:V106)</f>
        <v>-0.00121665644295721</v>
      </c>
      <c r="W118" s="59" t="n">
        <f aca="false">AVERAGE(W99:W106)</f>
        <v>-0.000107718709840332</v>
      </c>
      <c r="X118" s="59" t="n">
        <f aca="false">AVERAGE(X99:X106)</f>
        <v>0.00139397791792695</v>
      </c>
      <c r="Y118" s="59" t="n">
        <f aca="false">AVERAGE(Y99:Y106)</f>
        <v>-0.0011501442509437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37020504311763</v>
      </c>
      <c r="U119" s="93" t="n">
        <f aca="false">AVERAGE(U3:U106)</f>
        <v>-0.00313175400014243</v>
      </c>
      <c r="V119" s="93" t="n">
        <f aca="false">AVERAGE(V3:V106)</f>
        <v>-0.00325972201479101</v>
      </c>
      <c r="W119" s="93" t="n">
        <f aca="false">AVERAGE(W3:W106)</f>
        <v>-0.0023799494697943</v>
      </c>
      <c r="X119" s="93" t="n">
        <f aca="false">AVERAGE(X3:X106)</f>
        <v>-0.00328216168492431</v>
      </c>
      <c r="Y119" s="93" t="n">
        <f aca="false">AVERAGE(Y3:Y106)</f>
        <v>-0.0032499474447718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42.1763436390396</v>
      </c>
      <c r="R120" s="112" t="n">
        <f aca="false">GEOMETRICMEAN(R3:R106)</f>
        <v>5.1353539578325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34762222222222</v>
      </c>
      <c r="R121" s="120" t="n">
        <f aca="false">SUM(R3:R106)</f>
        <v>704.1603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8332148908908</v>
      </c>
      <c r="D126" s="127" t="n">
        <f aca="false">R107/J107</f>
        <v>0.994597035703342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953665193116</v>
      </c>
      <c r="D127" s="128" t="n">
        <f aca="false">R108/J108</f>
        <v>0.99999940742715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8840332152071</v>
      </c>
      <c r="D128" s="128" t="n">
        <f aca="false">R109/J109</f>
        <v>1.00165776877565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9078665012969</v>
      </c>
      <c r="D129" s="128" t="n">
        <f aca="false">R110/J110</f>
        <v>0.99676005550862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280083050022</v>
      </c>
      <c r="D130" s="128" t="n">
        <f aca="false">R111/J111</f>
        <v>1.0018036187628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73635174934</v>
      </c>
      <c r="D131" s="128" t="n">
        <f aca="false">R112/J112</f>
        <v>1.0051748181332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9131350395227</v>
      </c>
      <c r="D132" s="128" t="n">
        <f aca="false">R113/J113</f>
        <v>0.99923480836132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6664884014419</v>
      </c>
      <c r="D133" s="128" t="n">
        <f aca="false">R114/J114</f>
        <v>1.00372068605448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8711649244647</v>
      </c>
      <c r="D134" s="128" t="n">
        <f aca="false">R115/J115</f>
        <v>1.0055770078500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10844986589004</v>
      </c>
      <c r="D135" s="128" t="n">
        <f aca="false">R116/J116</f>
        <v>0.996543947288602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3308303391732</v>
      </c>
      <c r="D136" s="128" t="n">
        <f aca="false">R117/J117</f>
        <v>1.00834372961864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4698107960734</v>
      </c>
      <c r="D137" s="128" t="n">
        <f aca="false">R118/J118</f>
        <v>1.01091372187231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7706431199382</v>
      </c>
      <c r="D138" s="129" t="n">
        <f aca="false">R120/J120</f>
        <v>1.0005277238295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6_Config1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296.4416</v>
      </c>
      <c r="M3" s="46" t="n">
        <v>47.0733</v>
      </c>
      <c r="N3" s="46" t="n">
        <v>45.8764</v>
      </c>
      <c r="O3" s="46" t="n">
        <v>45.5399</v>
      </c>
      <c r="P3" s="46" t="n">
        <v>135417.14</v>
      </c>
      <c r="Q3" s="47" t="n">
        <v>67.42</v>
      </c>
      <c r="R3" s="44" t="n">
        <f aca="false">SECTOHOURS(P3)</f>
        <v>37.6158722222222</v>
      </c>
      <c r="S3" s="48"/>
      <c r="T3" s="49" t="n">
        <f aca="false">BDRATE(D3:D6,E3:E6,L3:L6,M3:M6)</f>
        <v>-0.00369401326118246</v>
      </c>
      <c r="U3" s="50" t="n">
        <f aca="false">BDRATE(D3:D6,F3:F6,L3:L6,N3:N6)</f>
        <v>-0.0040168483403964</v>
      </c>
      <c r="V3" s="50" t="n">
        <f aca="false">BDRATE(D3:D6,G3:G6,L3:L6,O3:O6)</f>
        <v>-0.00369881678818662</v>
      </c>
      <c r="W3" s="50" t="n">
        <f aca="false">BDRATEOLD(D3:D6,E3:E6,L3:L6,M3:M6)</f>
        <v>-0.00368513973473483</v>
      </c>
      <c r="X3" s="50" t="n">
        <f aca="false">BDRATEOLD(D3:D6,F3:F6,L3:L6,N3:N6)</f>
        <v>-0.00401449061521886</v>
      </c>
      <c r="Y3" s="50" t="n">
        <f aca="false">BDRATEOLD(D3:D6,G3:G6,L3:L6,O3:O6)</f>
        <v>-0.00368272848932949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8681</v>
      </c>
      <c r="AF3" s="46" t="n">
        <v>45.6925</v>
      </c>
      <c r="AG3" s="47" t="n">
        <v>45.353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349.2096</v>
      </c>
      <c r="M4" s="57" t="n">
        <v>41.5244</v>
      </c>
      <c r="N4" s="57" t="n">
        <v>40.6053</v>
      </c>
      <c r="O4" s="57" t="n">
        <v>40.4219</v>
      </c>
      <c r="P4" s="57" t="n">
        <v>109926.69</v>
      </c>
      <c r="Q4" s="58" t="n">
        <v>59.3</v>
      </c>
      <c r="R4" s="55" t="n">
        <f aca="false">SECTOHOURS(P4)</f>
        <v>30.5351916666667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1.2193</v>
      </c>
      <c r="AF4" s="57" t="n">
        <v>40.3245</v>
      </c>
      <c r="AG4" s="58" t="n">
        <v>40.1612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8793.5808</v>
      </c>
      <c r="M5" s="57" t="n">
        <v>36.7846</v>
      </c>
      <c r="N5" s="57" t="n">
        <v>35.5017</v>
      </c>
      <c r="O5" s="57" t="n">
        <v>35.5136</v>
      </c>
      <c r="P5" s="57" t="n">
        <v>89677.17</v>
      </c>
      <c r="Q5" s="58" t="n">
        <v>54.66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5187</v>
      </c>
      <c r="AF5" s="57" t="n">
        <v>35.2342</v>
      </c>
      <c r="AG5" s="58" t="n">
        <v>35.2892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147.8128</v>
      </c>
      <c r="M6" s="67" t="n">
        <v>32.5785</v>
      </c>
      <c r="N6" s="67" t="n">
        <v>30.3507</v>
      </c>
      <c r="O6" s="67" t="n">
        <v>30.7009</v>
      </c>
      <c r="P6" s="67" t="n">
        <v>74196.18</v>
      </c>
      <c r="Q6" s="68" t="n">
        <v>50.23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3191</v>
      </c>
      <c r="AF6" s="67" t="n">
        <v>30.0725</v>
      </c>
      <c r="AG6" s="68" t="n">
        <v>30.4855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092.4552</v>
      </c>
      <c r="M7" s="77" t="n">
        <v>55.3537</v>
      </c>
      <c r="N7" s="77" t="n">
        <v>53.2548</v>
      </c>
      <c r="O7" s="77" t="n">
        <v>52.9124</v>
      </c>
      <c r="P7" s="77" t="n">
        <v>27278.52</v>
      </c>
      <c r="Q7" s="78" t="n">
        <v>47.9</v>
      </c>
      <c r="R7" s="55" t="e">
        <f aca="false">SECTOHOURS(P7)</f>
        <v>#VALUE!</v>
      </c>
      <c r="S7" s="48"/>
      <c r="T7" s="79" t="n">
        <f aca="false">BDRATE(D7:D10,E7:E10,L7:L10,M7:M10)</f>
        <v>-0.00434929722774857</v>
      </c>
      <c r="U7" s="80" t="n">
        <f aca="false">BDRATE(D7:D10,F7:F10,L7:L10,N7:N10)</f>
        <v>-0.00328209776181332</v>
      </c>
      <c r="V7" s="80" t="n">
        <f aca="false">BDRATE(D7:D10,G7:G10,L7:L10,O7:O10)</f>
        <v>-0.00396473061317004</v>
      </c>
      <c r="W7" s="80" t="n">
        <f aca="false">BDRATEOLD(D7:D10,E7:E10,L7:L10,M7:M10)</f>
        <v>-0.00431673401036337</v>
      </c>
      <c r="X7" s="80" t="n">
        <f aca="false">BDRATEOLD(D7:D10,F7:F10,L7:L10,N7:N10)</f>
        <v>-0.00324499965673108</v>
      </c>
      <c r="Y7" s="80" t="n">
        <f aca="false">BDRATEOLD(D7:D10,G7:G10,L7:L10,O7:O10)</f>
        <v>-0.0039804776678688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3052</v>
      </c>
      <c r="AF7" s="77" t="n">
        <v>53.2148</v>
      </c>
      <c r="AG7" s="81" t="n">
        <v>52.8887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1041.612</v>
      </c>
      <c r="M8" s="57" t="n">
        <v>50.7277</v>
      </c>
      <c r="N8" s="57" t="n">
        <v>48.2025</v>
      </c>
      <c r="O8" s="57" t="n">
        <v>48.0116</v>
      </c>
      <c r="P8" s="57" t="n">
        <v>27266.16</v>
      </c>
      <c r="Q8" s="82" t="n">
        <v>47.3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6273</v>
      </c>
      <c r="AF8" s="57" t="n">
        <v>48.1367</v>
      </c>
      <c r="AG8" s="58" t="n">
        <v>47.9786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973.7632</v>
      </c>
      <c r="M9" s="57" t="n">
        <v>45.3753</v>
      </c>
      <c r="N9" s="57" t="n">
        <v>42.3012</v>
      </c>
      <c r="O9" s="57" t="n">
        <v>42.1946</v>
      </c>
      <c r="P9" s="57" t="n">
        <v>26554.02</v>
      </c>
      <c r="Q9" s="82" t="n">
        <v>48.71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1789</v>
      </c>
      <c r="AF9" s="57" t="n">
        <v>42.1917</v>
      </c>
      <c r="AG9" s="58" t="n">
        <v>42.1041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893.9472</v>
      </c>
      <c r="M10" s="67" t="n">
        <v>39.4041</v>
      </c>
      <c r="N10" s="67" t="n">
        <v>36.2818</v>
      </c>
      <c r="O10" s="67" t="n">
        <v>35.8371</v>
      </c>
      <c r="P10" s="67" t="n">
        <v>25779.58</v>
      </c>
      <c r="Q10" s="68" t="n">
        <v>48.0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1736</v>
      </c>
      <c r="AF10" s="67" t="n">
        <v>36.1511</v>
      </c>
      <c r="AG10" s="68" t="n">
        <v>35.7044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725.292</v>
      </c>
      <c r="M11" s="57" t="n">
        <v>55.0406</v>
      </c>
      <c r="N11" s="57" t="n">
        <v>54.4403</v>
      </c>
      <c r="O11" s="57" t="n">
        <v>53.4842</v>
      </c>
      <c r="P11" s="57" t="n">
        <v>68160.28</v>
      </c>
      <c r="Q11" s="58" t="n">
        <v>57.42</v>
      </c>
      <c r="R11" s="55" t="e">
        <f aca="false">SECTOHOURS(P11)</f>
        <v>#VALUE!</v>
      </c>
      <c r="S11" s="48"/>
      <c r="T11" s="59" t="n">
        <f aca="false">BDRATE(D11:D14,E11:E14,L11:L14,M11:M14)</f>
        <v>-0.00627540747146171</v>
      </c>
      <c r="U11" s="60" t="n">
        <f aca="false">BDRATE(D11:D14,F11:F14,L11:L14,N11:N14)</f>
        <v>-0.00735859480427759</v>
      </c>
      <c r="V11" s="60" t="n">
        <f aca="false">BDRATE(D11:D14,G11:G14,L11:L14,O11:O14)</f>
        <v>-0.00665004425870253</v>
      </c>
      <c r="W11" s="60" t="n">
        <f aca="false">BDRATEOLD(D11:D14,E11:E14,L11:L14,M11:M14)</f>
        <v>-0.00628562184815507</v>
      </c>
      <c r="X11" s="60" t="n">
        <f aca="false">BDRATEOLD(D11:D14,F11:F14,L11:L14,N11:N14)</f>
        <v>-0.0073758516797503</v>
      </c>
      <c r="Y11" s="60" t="n">
        <f aca="false">BDRATEOLD(D11:D14,G11:G14,L11:L14,O11:O14)</f>
        <v>-0.00666717183383514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4.9718</v>
      </c>
      <c r="AF11" s="57" t="n">
        <v>54.3626</v>
      </c>
      <c r="AG11" s="58" t="n">
        <v>53.4271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854.4064</v>
      </c>
      <c r="M12" s="57" t="n">
        <v>49.7858</v>
      </c>
      <c r="N12" s="57" t="n">
        <v>48.9625</v>
      </c>
      <c r="O12" s="57" t="n">
        <v>47.8062</v>
      </c>
      <c r="P12" s="57" t="n">
        <v>66587.74</v>
      </c>
      <c r="Q12" s="58" t="n">
        <v>57.91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34</v>
      </c>
      <c r="AF12" s="57" t="n">
        <v>48.8359</v>
      </c>
      <c r="AG12" s="58" t="n">
        <v>47.6674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3980.644</v>
      </c>
      <c r="M13" s="57" t="n">
        <v>44.2295</v>
      </c>
      <c r="N13" s="57" t="n">
        <v>43.4281</v>
      </c>
      <c r="O13" s="57" t="n">
        <v>41.9472</v>
      </c>
      <c r="P13" s="57" t="n">
        <v>61804.78</v>
      </c>
      <c r="Q13" s="58" t="n">
        <v>56.01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3.9908</v>
      </c>
      <c r="AF13" s="57" t="n">
        <v>43.2249</v>
      </c>
      <c r="AG13" s="58" t="n">
        <v>41.7227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157.0368</v>
      </c>
      <c r="M14" s="91" t="n">
        <v>38.655</v>
      </c>
      <c r="N14" s="91" t="n">
        <v>37.7266</v>
      </c>
      <c r="O14" s="91" t="n">
        <v>35.6722</v>
      </c>
      <c r="P14" s="91" t="n">
        <v>57940.96</v>
      </c>
      <c r="Q14" s="92" t="n">
        <v>56.0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4151</v>
      </c>
      <c r="AF14" s="91" t="n">
        <v>37.3978</v>
      </c>
      <c r="AG14" s="92" t="n">
        <v>35.2252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27.1376</v>
      </c>
      <c r="M15" s="57" t="n">
        <v>54.2672</v>
      </c>
      <c r="N15" s="57" t="n">
        <v>52.0528</v>
      </c>
      <c r="O15" s="57" t="n">
        <v>51.8091</v>
      </c>
      <c r="P15" s="57" t="n">
        <v>4174.7</v>
      </c>
      <c r="Q15" s="58" t="n">
        <v>10.01</v>
      </c>
      <c r="R15" s="55" t="e">
        <f aca="false">SECTOHOURS(P15)</f>
        <v>#VALUE!</v>
      </c>
      <c r="S15" s="48"/>
      <c r="T15" s="59" t="n">
        <f aca="false">BDRATE(D15:D18,E15:E18,L15:L18,M15:M18)</f>
        <v>-0.0071501004118637</v>
      </c>
      <c r="U15" s="60" t="n">
        <f aca="false">BDRATE(D15:D18,F15:F18,L15:L18,N15:N18)</f>
        <v>-0.00738871031345578</v>
      </c>
      <c r="V15" s="60" t="n">
        <f aca="false">BDRATE(D15:D18,G15:G18,L15:L18,O15:O18)</f>
        <v>-0.00529505931792362</v>
      </c>
      <c r="W15" s="60" t="n">
        <f aca="false">BDRATEOLD(D15:D18,E15:E18,L15:L18,M15:M18)</f>
        <v>-0.00715917089009333</v>
      </c>
      <c r="X15" s="60" t="n">
        <f aca="false">BDRATEOLD(D15:D18,F15:F18,L15:L18,N15:N18)</f>
        <v>-0.00777826390208858</v>
      </c>
      <c r="Y15" s="60" t="n">
        <f aca="false">BDRATEOLD(D15:D18,G15:G18,L15:L18,O15:O18)</f>
        <v>-0.0057152533225906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6239</v>
      </c>
      <c r="AF15" s="57" t="n">
        <v>51.5269</v>
      </c>
      <c r="AG15" s="58" t="n">
        <v>51.4016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82.7176</v>
      </c>
      <c r="M16" s="57" t="n">
        <v>49.777</v>
      </c>
      <c r="N16" s="57" t="n">
        <v>47.1991</v>
      </c>
      <c r="O16" s="57" t="n">
        <v>47.093</v>
      </c>
      <c r="P16" s="57" t="n">
        <v>4092.91</v>
      </c>
      <c r="Q16" s="58" t="n">
        <v>9.2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3022</v>
      </c>
      <c r="AF16" s="57" t="n">
        <v>46.7684</v>
      </c>
      <c r="AG16" s="58" t="n">
        <v>46.7804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40.5568</v>
      </c>
      <c r="M17" s="57" t="n">
        <v>45.1588</v>
      </c>
      <c r="N17" s="57" t="n">
        <v>41.692</v>
      </c>
      <c r="O17" s="57" t="n">
        <v>41.8885</v>
      </c>
      <c r="P17" s="57" t="n">
        <v>4075</v>
      </c>
      <c r="Q17" s="58" t="n">
        <v>10.4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7271</v>
      </c>
      <c r="AF17" s="57" t="n">
        <v>41.3955</v>
      </c>
      <c r="AG17" s="58" t="n">
        <v>41.6777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07.1496</v>
      </c>
      <c r="M18" s="57" t="n">
        <v>39.8114</v>
      </c>
      <c r="N18" s="57" t="n">
        <v>35.4197</v>
      </c>
      <c r="O18" s="57" t="n">
        <v>35.9707</v>
      </c>
      <c r="P18" s="57" t="n">
        <v>3936.69</v>
      </c>
      <c r="Q18" s="58" t="n">
        <v>10.89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548</v>
      </c>
      <c r="AF18" s="57" t="n">
        <v>35.2766</v>
      </c>
      <c r="AG18" s="58" t="n">
        <v>35.852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25.1744</v>
      </c>
      <c r="M19" s="77" t="n">
        <v>48.9838</v>
      </c>
      <c r="N19" s="77" t="n">
        <v>46.8962</v>
      </c>
      <c r="O19" s="77" t="n">
        <v>47.7658</v>
      </c>
      <c r="P19" s="77" t="n">
        <v>16469.4</v>
      </c>
      <c r="Q19" s="81" t="n">
        <v>22.6</v>
      </c>
      <c r="R19" s="55" t="e">
        <f aca="false">SECTOHOURS(P19)</f>
        <v>#VALUE!</v>
      </c>
      <c r="S19" s="48"/>
      <c r="T19" s="79" t="n">
        <f aca="false">BDRATE(D19:D22,E19:E22,L19:L22,M19:M22)</f>
        <v>-0.0039487230605334</v>
      </c>
      <c r="U19" s="80" t="n">
        <f aca="false">BDRATE(D19:D22,F19:F22,L19:L22,N19:N22)</f>
        <v>-0.00443224721158497</v>
      </c>
      <c r="V19" s="80" t="n">
        <f aca="false">BDRATE(D19:D22,G19:G22,L19:L22,O19:O22)</f>
        <v>-0.0011642887432024</v>
      </c>
      <c r="W19" s="80" t="n">
        <f aca="false">BDRATEOLD(D19:D22,E19:E22,L19:L22,M19:M22)</f>
        <v>-0.00397177743438437</v>
      </c>
      <c r="X19" s="80" t="n">
        <f aca="false">BDRATEOLD(D19:D22,F19:F22,L19:L22,N19:N22)</f>
        <v>-0.00445547561664461</v>
      </c>
      <c r="Y19" s="80" t="n">
        <f aca="false">BDRATEOLD(D19:D22,G19:G22,L19:L22,O19:O22)</f>
        <v>-0.00112285241101306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96</v>
      </c>
      <c r="AF19" s="77" t="n">
        <v>46.2958</v>
      </c>
      <c r="AG19" s="81" t="n">
        <v>47.2809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12.8624</v>
      </c>
      <c r="M20" s="57" t="n">
        <v>44.5868</v>
      </c>
      <c r="N20" s="57" t="n">
        <v>42.6212</v>
      </c>
      <c r="O20" s="57" t="n">
        <v>43.7652</v>
      </c>
      <c r="P20" s="57" t="n">
        <v>15346.68</v>
      </c>
      <c r="Q20" s="58" t="n">
        <v>25.08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55</v>
      </c>
      <c r="AF20" s="57" t="n">
        <v>41.9664</v>
      </c>
      <c r="AG20" s="58" t="n">
        <v>43.2578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09.648</v>
      </c>
      <c r="M21" s="57" t="n">
        <v>39.9565</v>
      </c>
      <c r="N21" s="57" t="n">
        <v>38.0351</v>
      </c>
      <c r="O21" s="57" t="n">
        <v>39.4137</v>
      </c>
      <c r="P21" s="57" t="n">
        <v>14291.34</v>
      </c>
      <c r="Q21" s="58" t="n">
        <v>21.71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2809</v>
      </c>
      <c r="AF21" s="57" t="n">
        <v>37.3754</v>
      </c>
      <c r="AG21" s="58" t="n">
        <v>38.9188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590.9488</v>
      </c>
      <c r="M22" s="67" t="n">
        <v>35.6225</v>
      </c>
      <c r="N22" s="67" t="n">
        <v>33.3829</v>
      </c>
      <c r="O22" s="67" t="n">
        <v>35.0435</v>
      </c>
      <c r="P22" s="67" t="n">
        <v>12842.05</v>
      </c>
      <c r="Q22" s="68" t="n">
        <v>21.8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458</v>
      </c>
      <c r="AF22" s="67" t="n">
        <v>32.7243</v>
      </c>
      <c r="AG22" s="68" t="n">
        <v>34.5752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10.9008</v>
      </c>
      <c r="M23" s="77" t="n">
        <v>47.2288</v>
      </c>
      <c r="N23" s="77" t="n">
        <v>45.4033</v>
      </c>
      <c r="O23" s="77" t="n">
        <v>45.2983</v>
      </c>
      <c r="P23" s="77" t="n">
        <v>39511.04</v>
      </c>
      <c r="Q23" s="81" t="n">
        <v>36.25</v>
      </c>
      <c r="R23" s="55" t="e">
        <f aca="false">SECTOHOURS(P23)</f>
        <v>#VALUE!</v>
      </c>
      <c r="S23" s="48"/>
      <c r="T23" s="79" t="n">
        <f aca="false">BDRATE(D23:D26,E23:E26,L23:L26,M23:M26)</f>
        <v>-0.00322198042957189</v>
      </c>
      <c r="U23" s="80" t="n">
        <f aca="false">BDRATE(D23:D26,F23:F26,L23:L26,N23:N26)</f>
        <v>-0.00149817341081671</v>
      </c>
      <c r="V23" s="80" t="n">
        <f aca="false">BDRATE(D23:D26,G23:G26,L23:L26,O23:O26)</f>
        <v>0.000602683122092662</v>
      </c>
      <c r="W23" s="80" t="n">
        <f aca="false">BDRATEOLD(D23:D26,E23:E26,L23:L26,M23:M26)</f>
        <v>-0.00318197767998862</v>
      </c>
      <c r="X23" s="80" t="n">
        <f aca="false">BDRATEOLD(D23:D26,F23:F26,L23:L26,N23:N26)</f>
        <v>-0.00148724933559263</v>
      </c>
      <c r="Y23" s="80" t="n">
        <f aca="false">BDRATEOLD(D23:D26,G23:G26,L23:L26,O23:O26)</f>
        <v>0.000635347370453232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546</v>
      </c>
      <c r="AF23" s="77" t="n">
        <v>45.331</v>
      </c>
      <c r="AG23" s="81" t="n">
        <v>45.2134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486.4408</v>
      </c>
      <c r="M24" s="57" t="n">
        <v>43.3624</v>
      </c>
      <c r="N24" s="57" t="n">
        <v>40.5996</v>
      </c>
      <c r="O24" s="57" t="n">
        <v>41.0954</v>
      </c>
      <c r="P24" s="57" t="n">
        <v>34203.83</v>
      </c>
      <c r="Q24" s="58" t="n">
        <v>32.97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417</v>
      </c>
      <c r="AF24" s="57" t="n">
        <v>40.4378</v>
      </c>
      <c r="AG24" s="58" t="n">
        <v>40.9644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45.4512</v>
      </c>
      <c r="M25" s="57" t="n">
        <v>39.0949</v>
      </c>
      <c r="N25" s="57" t="n">
        <v>35.5679</v>
      </c>
      <c r="O25" s="57" t="n">
        <v>36.5425</v>
      </c>
      <c r="P25" s="57" t="n">
        <v>29454.6</v>
      </c>
      <c r="Q25" s="58" t="n">
        <v>39.66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186</v>
      </c>
      <c r="AF25" s="57" t="n">
        <v>35.3797</v>
      </c>
      <c r="AG25" s="58" t="n">
        <v>36.409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25.5424</v>
      </c>
      <c r="M26" s="67" t="n">
        <v>34.8926</v>
      </c>
      <c r="N26" s="67" t="n">
        <v>31.0443</v>
      </c>
      <c r="O26" s="67" t="n">
        <v>32.0807</v>
      </c>
      <c r="P26" s="67" t="n">
        <v>25429.68</v>
      </c>
      <c r="Q26" s="68" t="n">
        <v>27.04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7031</v>
      </c>
      <c r="AF26" s="67" t="n">
        <v>30.8495</v>
      </c>
      <c r="AG26" s="68" t="n">
        <v>31.955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23.272</v>
      </c>
      <c r="M27" s="57" t="n">
        <v>50.9164</v>
      </c>
      <c r="N27" s="57" t="n">
        <v>49.462</v>
      </c>
      <c r="O27" s="57" t="n">
        <v>49.9233</v>
      </c>
      <c r="P27" s="57" t="n">
        <v>23684.54</v>
      </c>
      <c r="Q27" s="58" t="n">
        <v>22.92</v>
      </c>
      <c r="R27" s="55" t="e">
        <f aca="false">SECTOHOURS(P27)</f>
        <v>#VALUE!</v>
      </c>
      <c r="S27" s="48"/>
      <c r="T27" s="59" t="n">
        <f aca="false">BDRATE(D27:D30,E27:E30,L27:L30,M27:M30)</f>
        <v>-0.00399014537623199</v>
      </c>
      <c r="U27" s="60" t="n">
        <f aca="false">BDRATE(D27:D30,F27:F30,L27:L30,N27:N30)</f>
        <v>-0.00499556666155543</v>
      </c>
      <c r="V27" s="60" t="n">
        <f aca="false">BDRATE(D27:D30,G27:G30,L27:L30,O27:O30)</f>
        <v>-0.00564980809565152</v>
      </c>
      <c r="W27" s="60" t="n">
        <f aca="false">BDRATEOLD(D27:D30,E27:E30,L27:L30,M27:M30)</f>
        <v>-0.00395060735491459</v>
      </c>
      <c r="X27" s="60" t="n">
        <f aca="false">BDRATEOLD(D27:D30,F27:F30,L27:L30,N27:N30)</f>
        <v>-0.00491025208947615</v>
      </c>
      <c r="Y27" s="60" t="n">
        <f aca="false">BDRATEOLD(D27:D30,G27:G30,L27:L30,O27:O30)</f>
        <v>-0.00556378697281779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8997</v>
      </c>
      <c r="AF27" s="57" t="n">
        <v>48.4036</v>
      </c>
      <c r="AG27" s="58" t="n">
        <v>48.8527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06.4701</v>
      </c>
      <c r="M28" s="57" t="n">
        <v>47.3738</v>
      </c>
      <c r="N28" s="57" t="n">
        <v>45.7764</v>
      </c>
      <c r="O28" s="57" t="n">
        <v>46.3098</v>
      </c>
      <c r="P28" s="57" t="n">
        <v>21729.24</v>
      </c>
      <c r="Q28" s="58" t="n">
        <v>23.34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4019</v>
      </c>
      <c r="AF28" s="57" t="n">
        <v>44.7511</v>
      </c>
      <c r="AG28" s="58" t="n">
        <v>45.3231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45.8314</v>
      </c>
      <c r="M29" s="57" t="n">
        <v>43.7127</v>
      </c>
      <c r="N29" s="57" t="n">
        <v>41.884</v>
      </c>
      <c r="O29" s="57" t="n">
        <v>42.4512</v>
      </c>
      <c r="P29" s="57" t="n">
        <v>19644.62</v>
      </c>
      <c r="Q29" s="58" t="n">
        <v>23.88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7309</v>
      </c>
      <c r="AF29" s="57" t="n">
        <v>40.8564</v>
      </c>
      <c r="AG29" s="58" t="n">
        <v>41.4951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199.921</v>
      </c>
      <c r="M30" s="91" t="n">
        <v>39.9248</v>
      </c>
      <c r="N30" s="91" t="n">
        <v>37.8977</v>
      </c>
      <c r="O30" s="91" t="n">
        <v>38.5345</v>
      </c>
      <c r="P30" s="91" t="n">
        <v>18364.05</v>
      </c>
      <c r="Q30" s="92" t="n">
        <v>19.95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297</v>
      </c>
      <c r="AF30" s="91" t="n">
        <v>36.8778</v>
      </c>
      <c r="AG30" s="92" t="n">
        <v>37.6126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742.592</v>
      </c>
      <c r="M31" s="57" t="n">
        <v>47.4439</v>
      </c>
      <c r="N31" s="57" t="n">
        <v>45.4567</v>
      </c>
      <c r="O31" s="57" t="n">
        <v>45.5274</v>
      </c>
      <c r="P31" s="57" t="n">
        <v>37235.35</v>
      </c>
      <c r="Q31" s="58" t="n">
        <v>56.42</v>
      </c>
      <c r="R31" s="55" t="e">
        <f aca="false">SECTOHOURS(P31)</f>
        <v>#VALUE!</v>
      </c>
      <c r="S31" s="48"/>
      <c r="T31" s="59" t="n">
        <f aca="false">BDRATE(D31:D34,E31:E34,L31:L34,M31:M34)</f>
        <v>0.000264973139747937</v>
      </c>
      <c r="U31" s="60" t="n">
        <f aca="false">BDRATE(D31:D34,F31:F34,L31:L34,N31:N34)</f>
        <v>-0.00023607611699028</v>
      </c>
      <c r="V31" s="60" t="n">
        <f aca="false">BDRATE(D31:D34,G31:G34,L31:L34,O31:O34)</f>
        <v>-0.00131070157806013</v>
      </c>
      <c r="W31" s="60" t="n">
        <f aca="false">BDRATEOLD(D31:D34,E31:E34,L31:L34,M31:M34)</f>
        <v>0.000249136759855384</v>
      </c>
      <c r="X31" s="60" t="n">
        <f aca="false">BDRATEOLD(D31:D34,F31:F34,L31:L34,N31:N34)</f>
        <v>-0.000288246912769741</v>
      </c>
      <c r="Y31" s="60" t="n">
        <f aca="false">BDRATEOLD(D31:D34,G31:G34,L31:L34,O31:O34)</f>
        <v>-0.00128623198944611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338</v>
      </c>
      <c r="AF31" s="57" t="n">
        <v>45.4431</v>
      </c>
      <c r="AG31" s="58" t="n">
        <v>45.5165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12.7072</v>
      </c>
      <c r="M32" s="57" t="n">
        <v>44.016</v>
      </c>
      <c r="N32" s="57" t="n">
        <v>42.0496</v>
      </c>
      <c r="O32" s="57" t="n">
        <v>42.0052</v>
      </c>
      <c r="P32" s="57" t="n">
        <v>29580.78</v>
      </c>
      <c r="Q32" s="58" t="n">
        <v>46.26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4.0095</v>
      </c>
      <c r="AF32" s="57" t="n">
        <v>42.0391</v>
      </c>
      <c r="AG32" s="58" t="n">
        <v>41.9944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394.3216</v>
      </c>
      <c r="M33" s="57" t="n">
        <v>40.5559</v>
      </c>
      <c r="N33" s="57" t="n">
        <v>38.4742</v>
      </c>
      <c r="O33" s="57" t="n">
        <v>38.3779</v>
      </c>
      <c r="P33" s="57" t="n">
        <v>25083.35</v>
      </c>
      <c r="Q33" s="58" t="n">
        <v>46.46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494</v>
      </c>
      <c r="AF33" s="57" t="n">
        <v>38.4676</v>
      </c>
      <c r="AG33" s="58" t="n">
        <v>38.3702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05.56</v>
      </c>
      <c r="M34" s="67" t="n">
        <v>36.9445</v>
      </c>
      <c r="N34" s="67" t="n">
        <v>34.7173</v>
      </c>
      <c r="O34" s="67" t="n">
        <v>34.6089</v>
      </c>
      <c r="P34" s="67" t="n">
        <v>22040.86</v>
      </c>
      <c r="Q34" s="68" t="n">
        <v>42.4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387</v>
      </c>
      <c r="AF34" s="67" t="n">
        <v>34.7128</v>
      </c>
      <c r="AG34" s="68" t="n">
        <v>34.6028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488.7024</v>
      </c>
      <c r="M35" s="57" t="n">
        <v>46.3393</v>
      </c>
      <c r="N35" s="57" t="n">
        <v>45.1682</v>
      </c>
      <c r="O35" s="57" t="n">
        <v>45.2381</v>
      </c>
      <c r="P35" s="57" t="n">
        <v>43056.5</v>
      </c>
      <c r="Q35" s="58" t="n">
        <v>55.67</v>
      </c>
      <c r="R35" s="55" t="e">
        <f aca="false">SECTOHOURS(P35)</f>
        <v>#VALUE!</v>
      </c>
      <c r="S35" s="48"/>
      <c r="T35" s="59" t="n">
        <f aca="false">BDRATE(D35:D38,E35:E38,L35:L38,M35:M38)</f>
        <v>-0.00122503695931664</v>
      </c>
      <c r="U35" s="60" t="n">
        <f aca="false">BDRATE(D35:D38,F35:F38,L35:L38,N35:N38)</f>
        <v>-0.00232222446562114</v>
      </c>
      <c r="V35" s="60" t="n">
        <f aca="false">BDRATE(D35:D38,G35:G38,L35:L38,O35:O38)</f>
        <v>-0.00148684467190818</v>
      </c>
      <c r="W35" s="60" t="n">
        <f aca="false">BDRATEOLD(D35:D38,E35:E38,L35:L38,M35:M38)</f>
        <v>-0.00116965797893798</v>
      </c>
      <c r="X35" s="60" t="n">
        <f aca="false">BDRATEOLD(D35:D38,F35:F38,L35:L38,N35:N38)</f>
        <v>-0.00229833107590582</v>
      </c>
      <c r="Y35" s="60" t="n">
        <f aca="false">BDRATEOLD(D35:D38,G35:G38,L35:L38,O35:O38)</f>
        <v>-0.00143682563467851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2156</v>
      </c>
      <c r="AF35" s="57" t="n">
        <v>45.0605</v>
      </c>
      <c r="AG35" s="58" t="n">
        <v>45.1172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622.8896</v>
      </c>
      <c r="M36" s="57" t="n">
        <v>43.2218</v>
      </c>
      <c r="N36" s="57" t="n">
        <v>42.1044</v>
      </c>
      <c r="O36" s="57" t="n">
        <v>42.0256</v>
      </c>
      <c r="P36" s="57" t="n">
        <v>38562.91</v>
      </c>
      <c r="Q36" s="58" t="n">
        <v>50.93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603</v>
      </c>
      <c r="AF36" s="57" t="n">
        <v>41.9758</v>
      </c>
      <c r="AG36" s="58" t="n">
        <v>41.8717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486.2336</v>
      </c>
      <c r="M37" s="57" t="n">
        <v>39.7112</v>
      </c>
      <c r="N37" s="57" t="n">
        <v>38.4634</v>
      </c>
      <c r="O37" s="57" t="n">
        <v>38.2476</v>
      </c>
      <c r="P37" s="57" t="n">
        <v>33574.75</v>
      </c>
      <c r="Q37" s="58" t="n">
        <v>51.88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847</v>
      </c>
      <c r="AF37" s="57" t="n">
        <v>38.3188</v>
      </c>
      <c r="AG37" s="58" t="n">
        <v>38.0684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768.7008</v>
      </c>
      <c r="M38" s="91" t="n">
        <v>36.2562</v>
      </c>
      <c r="N38" s="91" t="n">
        <v>34.8095</v>
      </c>
      <c r="O38" s="91" t="n">
        <v>34.5042</v>
      </c>
      <c r="P38" s="91" t="n">
        <v>28852.17</v>
      </c>
      <c r="Q38" s="92" t="n">
        <v>46.28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6.0077</v>
      </c>
      <c r="AF38" s="91" t="n">
        <v>34.6653</v>
      </c>
      <c r="AG38" s="92" t="n">
        <v>34.3429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06.1384</v>
      </c>
      <c r="M39" s="57" t="n">
        <v>47.7785</v>
      </c>
      <c r="N39" s="57" t="n">
        <v>46.2797</v>
      </c>
      <c r="O39" s="57" t="n">
        <v>46.2997</v>
      </c>
      <c r="P39" s="57" t="n">
        <v>41915.28</v>
      </c>
      <c r="Q39" s="58" t="n">
        <v>62.3</v>
      </c>
      <c r="R39" s="55" t="e">
        <f aca="false">SECTOHOURS(P39)</f>
        <v>#VALUE!</v>
      </c>
      <c r="S39" s="48"/>
      <c r="T39" s="59" t="n">
        <f aca="false">BDRATE(D39:D42,E39:E42,L39:L42,M39:M42)</f>
        <v>-0.0039183742068688</v>
      </c>
      <c r="U39" s="60" t="n">
        <f aca="false">BDRATE(D39:D42,F39:F42,L39:L42,N39:N42)</f>
        <v>0.00474303743502147</v>
      </c>
      <c r="V39" s="60" t="n">
        <f aca="false">BDRATE(D39:D42,G39:G42,L39:L42,O39:O42)</f>
        <v>0.00428659637788909</v>
      </c>
      <c r="W39" s="60" t="n">
        <f aca="false">BDRATEOLD(D39:D42,E39:E42,L39:L42,M39:M42)</f>
        <v>-0.00390942333077082</v>
      </c>
      <c r="X39" s="60" t="n">
        <f aca="false">BDRATEOLD(D39:D42,F39:F42,L39:L42,N39:N42)</f>
        <v>0.00506134561927141</v>
      </c>
      <c r="Y39" s="60" t="n">
        <f aca="false">BDRATEOLD(D39:D42,G39:G42,L39:L42,O39:O42)</f>
        <v>0.00469140139801594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925</v>
      </c>
      <c r="AF39" s="57" t="n">
        <v>46.0631</v>
      </c>
      <c r="AG39" s="58" t="n">
        <v>46.0775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41.1488</v>
      </c>
      <c r="M40" s="57" t="n">
        <v>44.2293</v>
      </c>
      <c r="N40" s="57" t="n">
        <v>42.706</v>
      </c>
      <c r="O40" s="57" t="n">
        <v>42.5972</v>
      </c>
      <c r="P40" s="57" t="n">
        <v>36273.53</v>
      </c>
      <c r="Q40" s="58" t="n">
        <v>54.88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382</v>
      </c>
      <c r="AF40" s="57" t="n">
        <v>42.5168</v>
      </c>
      <c r="AG40" s="58" t="n">
        <v>42.3851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29.932</v>
      </c>
      <c r="M41" s="57" t="n">
        <v>40.3137</v>
      </c>
      <c r="N41" s="57" t="n">
        <v>38.5884</v>
      </c>
      <c r="O41" s="57" t="n">
        <v>38.4116</v>
      </c>
      <c r="P41" s="57" t="n">
        <v>31191.35</v>
      </c>
      <c r="Q41" s="58" t="n">
        <v>58.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40.0233</v>
      </c>
      <c r="AF41" s="57" t="n">
        <v>38.4183</v>
      </c>
      <c r="AG41" s="58" t="n">
        <v>38.2099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10.6936</v>
      </c>
      <c r="M42" s="91" t="n">
        <v>36.2329</v>
      </c>
      <c r="N42" s="91" t="n">
        <v>34.3452</v>
      </c>
      <c r="O42" s="91" t="n">
        <v>34.1367</v>
      </c>
      <c r="P42" s="91" t="n">
        <v>27464.73</v>
      </c>
      <c r="Q42" s="92" t="n">
        <v>46.87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926</v>
      </c>
      <c r="AF42" s="91" t="n">
        <v>34.2131</v>
      </c>
      <c r="AG42" s="92" t="n">
        <v>33.9542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92.3352</v>
      </c>
      <c r="M43" s="57" t="n">
        <v>41.2798</v>
      </c>
      <c r="N43" s="57" t="n">
        <v>41.238</v>
      </c>
      <c r="O43" s="57" t="n">
        <v>40.2642</v>
      </c>
      <c r="P43" s="57" t="n">
        <v>43073.36</v>
      </c>
      <c r="Q43" s="58" t="n">
        <v>34.81</v>
      </c>
      <c r="R43" s="55" t="e">
        <f aca="false">SECTOHOURS(P43)</f>
        <v>#VALUE!</v>
      </c>
      <c r="S43" s="48"/>
      <c r="T43" s="59" t="n">
        <f aca="false">BDRATE(D43:D46,E43:E46,L43:L46,M43:M46)</f>
        <v>-0.000377032293509605</v>
      </c>
      <c r="U43" s="60" t="n">
        <f aca="false">BDRATE(D43:D46,F43:F46,L43:L46,N43:N46)</f>
        <v>0.00030091316107006</v>
      </c>
      <c r="V43" s="60" t="n">
        <f aca="false">BDRATE(D43:D46,G43:G46,L43:L46,O43:O46)</f>
        <v>0.00094323600499191</v>
      </c>
      <c r="W43" s="60" t="n">
        <f aca="false">BDRATEOLD(D43:D46,E43:E46,L43:L46,M43:M46)</f>
        <v>-0.000420971316651531</v>
      </c>
      <c r="X43" s="60" t="n">
        <f aca="false">BDRATEOLD(D43:D46,F43:F46,L43:L46,N43:N46)</f>
        <v>0.00037132484084812</v>
      </c>
      <c r="Y43" s="60" t="n">
        <f aca="false">BDRATEOLD(D43:D46,G43:G46,L43:L46,O43:O46)</f>
        <v>0.000948284504979524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084</v>
      </c>
      <c r="AF43" s="57" t="n">
        <v>41.1855</v>
      </c>
      <c r="AG43" s="58" t="n">
        <v>40.2046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600.9904</v>
      </c>
      <c r="M44" s="57" t="n">
        <v>37.4864</v>
      </c>
      <c r="N44" s="57" t="n">
        <v>37.7348</v>
      </c>
      <c r="O44" s="57" t="n">
        <v>36.6233</v>
      </c>
      <c r="P44" s="57" t="n">
        <v>29198.72</v>
      </c>
      <c r="Q44" s="58" t="n">
        <v>26.02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294</v>
      </c>
      <c r="AF44" s="57" t="n">
        <v>37.6827</v>
      </c>
      <c r="AG44" s="58" t="n">
        <v>36.5688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89.8816</v>
      </c>
      <c r="M45" s="57" t="n">
        <v>34.2549</v>
      </c>
      <c r="N45" s="57" t="n">
        <v>34.5542</v>
      </c>
      <c r="O45" s="57" t="n">
        <v>33.3707</v>
      </c>
      <c r="P45" s="57" t="n">
        <v>19764.14</v>
      </c>
      <c r="Q45" s="58" t="n">
        <v>21.4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218</v>
      </c>
      <c r="AF45" s="57" t="n">
        <v>34.5231</v>
      </c>
      <c r="AG45" s="58" t="n">
        <v>33.3408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2.9352</v>
      </c>
      <c r="M46" s="91" t="n">
        <v>31.839</v>
      </c>
      <c r="N46" s="91" t="n">
        <v>31.929</v>
      </c>
      <c r="O46" s="91" t="n">
        <v>30.6957</v>
      </c>
      <c r="P46" s="91" t="n">
        <v>15231.76</v>
      </c>
      <c r="Q46" s="92" t="n">
        <v>18.8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161</v>
      </c>
      <c r="AF46" s="91" t="n">
        <v>31.904</v>
      </c>
      <c r="AG46" s="92" t="n">
        <v>30.674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684.1168</v>
      </c>
      <c r="M47" s="57" t="n">
        <v>43.0022</v>
      </c>
      <c r="N47" s="57" t="n">
        <v>39.9865</v>
      </c>
      <c r="O47" s="57" t="n">
        <v>43.1532</v>
      </c>
      <c r="P47" s="57" t="n">
        <v>73401.27</v>
      </c>
      <c r="Q47" s="58" t="n">
        <v>73.78</v>
      </c>
      <c r="R47" s="55" t="e">
        <f aca="false">SECTOHOURS(P47)</f>
        <v>#VALUE!</v>
      </c>
      <c r="S47" s="48"/>
      <c r="T47" s="59" t="n">
        <f aca="false">BDRATE(D47:D50,E47:E50,L47:L50,M47:M50)</f>
        <v>0.000247090274400952</v>
      </c>
      <c r="U47" s="60" t="n">
        <f aca="false">BDRATE(D47:D50,F47:F50,L47:L50,N47:N50)</f>
        <v>8.85720318466454E-006</v>
      </c>
      <c r="V47" s="60" t="n">
        <f aca="false">BDRATE(D47:D50,G47:G50,L47:L50,O47:O50)</f>
        <v>-0.000121075787510749</v>
      </c>
      <c r="W47" s="60" t="n">
        <f aca="false">BDRATEOLD(D47:D50,E47:E50,L47:L50,M47:M50)</f>
        <v>0.000254086246303187</v>
      </c>
      <c r="X47" s="60" t="n">
        <f aca="false">BDRATEOLD(D47:D50,F47:F50,L47:L50,N47:N50)</f>
        <v>6.77546057148426E-006</v>
      </c>
      <c r="Y47" s="60" t="n">
        <f aca="false">BDRATEOLD(D47:D50,G47:G50,L47:L50,O47:O50)</f>
        <v>-0.000125019628857026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33</v>
      </c>
      <c r="AF47" s="57" t="n">
        <v>39.9496</v>
      </c>
      <c r="AG47" s="58" t="n">
        <v>43.1229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51.0416</v>
      </c>
      <c r="M48" s="57" t="n">
        <v>39.9618</v>
      </c>
      <c r="N48" s="57" t="n">
        <v>37.6217</v>
      </c>
      <c r="O48" s="57" t="n">
        <v>40.1642</v>
      </c>
      <c r="P48" s="57" t="n">
        <v>48323.24</v>
      </c>
      <c r="Q48" s="58" t="n">
        <v>54.55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27</v>
      </c>
      <c r="AF48" s="57" t="n">
        <v>37.5679</v>
      </c>
      <c r="AG48" s="58" t="n">
        <v>40.1011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24.4816</v>
      </c>
      <c r="M49" s="57" t="n">
        <v>36.9602</v>
      </c>
      <c r="N49" s="57" t="n">
        <v>35.0989</v>
      </c>
      <c r="O49" s="57" t="n">
        <v>37.071</v>
      </c>
      <c r="P49" s="57" t="n">
        <v>33550.21</v>
      </c>
      <c r="Q49" s="58" t="n">
        <v>42.04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807</v>
      </c>
      <c r="AF49" s="57" t="n">
        <v>35.0487</v>
      </c>
      <c r="AG49" s="58" t="n">
        <v>37.0063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37.8304</v>
      </c>
      <c r="M50" s="67" t="n">
        <v>34.0697</v>
      </c>
      <c r="N50" s="67" t="n">
        <v>32.5643</v>
      </c>
      <c r="O50" s="67" t="n">
        <v>33.9773</v>
      </c>
      <c r="P50" s="67" t="n">
        <v>25820.19</v>
      </c>
      <c r="Q50" s="68" t="n">
        <v>37.8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3.9991</v>
      </c>
      <c r="AF50" s="67" t="n">
        <v>32.5226</v>
      </c>
      <c r="AG50" s="68" t="n">
        <v>33.925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26.9072</v>
      </c>
      <c r="M51" s="57" t="n">
        <v>40.578</v>
      </c>
      <c r="N51" s="57" t="n">
        <v>36.4998</v>
      </c>
      <c r="O51" s="57" t="n">
        <v>39.0319</v>
      </c>
      <c r="P51" s="57" t="n">
        <v>90516.15</v>
      </c>
      <c r="Q51" s="58" t="n">
        <v>51.52</v>
      </c>
      <c r="R51" s="55" t="e">
        <f aca="false">SECTOHOURS(P51)</f>
        <v>#VALUE!</v>
      </c>
      <c r="S51" s="48"/>
      <c r="T51" s="59" t="n">
        <f aca="false">BDRATE(D51:D54,E51:E54,L51:L54,M51:M54)</f>
        <v>-0.000253824254616064</v>
      </c>
      <c r="U51" s="60" t="n">
        <f aca="false">BDRATE(D51:D54,F51:F54,L51:L54,N51:N54)</f>
        <v>-0.000403126915127783</v>
      </c>
      <c r="V51" s="60" t="n">
        <f aca="false">BDRATE(D51:D54,G51:G54,L51:L54,O51:O54)</f>
        <v>-0.000133124703301513</v>
      </c>
      <c r="W51" s="60" t="n">
        <f aca="false">BDRATEOLD(D51:D54,E51:E54,L51:L54,M51:M54)</f>
        <v>-5.09624305966572E-005</v>
      </c>
      <c r="X51" s="60" t="n">
        <f aca="false">BDRATEOLD(D51:D54,F51:F54,L51:L54,N51:N54)</f>
        <v>-0.000202019512217544</v>
      </c>
      <c r="Y51" s="60" t="n">
        <f aca="false">BDRATEOLD(D51:D54,G51:G54,L51:L54,O51:O54)</f>
        <v>-7.95281431369421E-005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69</v>
      </c>
      <c r="AF51" s="57" t="n">
        <v>36.2149</v>
      </c>
      <c r="AG51" s="58" t="n">
        <v>39.009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596.704</v>
      </c>
      <c r="M52" s="57" t="n">
        <v>39.3583</v>
      </c>
      <c r="N52" s="57" t="n">
        <v>32.7798</v>
      </c>
      <c r="O52" s="57" t="n">
        <v>37.53</v>
      </c>
      <c r="P52" s="57" t="n">
        <v>47601.79</v>
      </c>
      <c r="Q52" s="58" t="n">
        <v>36.87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65</v>
      </c>
      <c r="AF52" s="57" t="n">
        <v>32.7093</v>
      </c>
      <c r="AG52" s="58" t="n">
        <v>37.499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2992.6224</v>
      </c>
      <c r="M53" s="57" t="n">
        <v>37.6361</v>
      </c>
      <c r="N53" s="57" t="n">
        <v>31.9085</v>
      </c>
      <c r="O53" s="57" t="n">
        <v>35.6734</v>
      </c>
      <c r="P53" s="57" t="n">
        <v>31019.27</v>
      </c>
      <c r="Q53" s="58" t="n">
        <v>27.46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723</v>
      </c>
      <c r="AF53" s="57" t="n">
        <v>31.899</v>
      </c>
      <c r="AG53" s="58" t="n">
        <v>35.6175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52.9184</v>
      </c>
      <c r="M54" s="91" t="n">
        <v>35.2799</v>
      </c>
      <c r="N54" s="91" t="n">
        <v>30.9384</v>
      </c>
      <c r="O54" s="91" t="n">
        <v>33.3602</v>
      </c>
      <c r="P54" s="91" t="n">
        <v>23052.77</v>
      </c>
      <c r="Q54" s="92" t="n">
        <v>23.07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52</v>
      </c>
      <c r="AF54" s="91" t="n">
        <v>30.9191</v>
      </c>
      <c r="AG54" s="92" t="n">
        <v>33.257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637.088</v>
      </c>
      <c r="M55" s="57" t="n">
        <v>45.6427</v>
      </c>
      <c r="N55" s="57" t="n">
        <v>47.8482</v>
      </c>
      <c r="O55" s="57" t="n">
        <v>48.0133</v>
      </c>
      <c r="P55" s="57" t="n">
        <v>117428.26</v>
      </c>
      <c r="Q55" s="58" t="n">
        <v>58.81</v>
      </c>
      <c r="R55" s="55" t="e">
        <f aca="false">SECTOHOURS(P55)</f>
        <v>#VALUE!</v>
      </c>
      <c r="S55" s="48"/>
      <c r="T55" s="59" t="n">
        <f aca="false">BDRATE(D55:D58,E55:E58,L55:L58,M55:M58)</f>
        <v>-0.00412315667855812</v>
      </c>
      <c r="U55" s="60" t="n">
        <f aca="false">BDRATE(D55:D58,F55:F58,L55:L58,N55:N58)</f>
        <v>-0.00569591458864127</v>
      </c>
      <c r="V55" s="60" t="n">
        <f aca="false">BDRATE(D55:D58,G55:G58,L55:L58,O55:O58)</f>
        <v>-0.00496210293525035</v>
      </c>
      <c r="W55" s="60" t="n">
        <f aca="false">BDRATEOLD(D55:D58,E55:E58,L55:L58,M55:M58)</f>
        <v>-0.00402424865131368</v>
      </c>
      <c r="X55" s="60" t="n">
        <f aca="false">BDRATEOLD(D55:D58,F55:F58,L55:L58,N55:N58)</f>
        <v>-0.00565554733809548</v>
      </c>
      <c r="Y55" s="60" t="n">
        <f aca="false">BDRATEOLD(D55:D58,G55:G58,L55:L58,O55:O58)</f>
        <v>-0.00492028938529188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5.4551</v>
      </c>
      <c r="AF55" s="57" t="n">
        <v>47.7246</v>
      </c>
      <c r="AG55" s="58" t="n">
        <v>47.8854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0927.0432</v>
      </c>
      <c r="M56" s="57" t="n">
        <v>40.3989</v>
      </c>
      <c r="N56" s="57" t="n">
        <v>43.507</v>
      </c>
      <c r="O56" s="57" t="n">
        <v>43.689</v>
      </c>
      <c r="P56" s="57" t="n">
        <v>95373.09</v>
      </c>
      <c r="Q56" s="58" t="n">
        <v>57.72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40.1494</v>
      </c>
      <c r="AF56" s="57" t="n">
        <v>43.3668</v>
      </c>
      <c r="AG56" s="58" t="n">
        <v>43.5584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699.28</v>
      </c>
      <c r="M57" s="57" t="n">
        <v>36.12</v>
      </c>
      <c r="N57" s="57" t="n">
        <v>39.4061</v>
      </c>
      <c r="O57" s="57" t="n">
        <v>39.6597</v>
      </c>
      <c r="P57" s="57" t="n">
        <v>78941.93</v>
      </c>
      <c r="Q57" s="58" t="n">
        <v>48.01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888</v>
      </c>
      <c r="AF57" s="57" t="n">
        <v>39.2581</v>
      </c>
      <c r="AG57" s="58" t="n">
        <v>39.5352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721.5792</v>
      </c>
      <c r="M58" s="57" t="n">
        <v>32.0451</v>
      </c>
      <c r="N58" s="57" t="n">
        <v>35.3918</v>
      </c>
      <c r="O58" s="57" t="n">
        <v>35.8058</v>
      </c>
      <c r="P58" s="57" t="n">
        <v>63550.4</v>
      </c>
      <c r="Q58" s="58" t="n">
        <v>46.5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8378</v>
      </c>
      <c r="AF58" s="57" t="n">
        <v>35.2217</v>
      </c>
      <c r="AG58" s="58" t="n">
        <v>35.665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1047.6864</v>
      </c>
      <c r="M59" s="77" t="n">
        <v>53.3982</v>
      </c>
      <c r="N59" s="77" t="n">
        <v>53.598</v>
      </c>
      <c r="O59" s="77" t="n">
        <v>54.1243</v>
      </c>
      <c r="P59" s="77" t="n">
        <v>25806.12</v>
      </c>
      <c r="Q59" s="78" t="n">
        <v>43.29</v>
      </c>
      <c r="R59" s="55" t="e">
        <f aca="false">SECTOHOURS(P59)</f>
        <v>#VALUE!</v>
      </c>
      <c r="S59" s="48"/>
      <c r="T59" s="79" t="n">
        <f aca="false">BDRATE(D59:D62,E59:E62,L59:L62,M59:M62)</f>
        <v>-0.00367328627769747</v>
      </c>
      <c r="U59" s="80" t="n">
        <f aca="false">BDRATE(D59:D62,F59:F62,L59:L62,N59:N62)</f>
        <v>-0.00402438130002014</v>
      </c>
      <c r="V59" s="80" t="n">
        <f aca="false">BDRATE(D59:D62,G59:G62,L59:L62,O59:O62)</f>
        <v>-0.0034191782409202</v>
      </c>
      <c r="W59" s="80" t="n">
        <f aca="false">BDRATEOLD(D59:D62,E59:E62,L59:L62,M59:M62)</f>
        <v>-0.00378043876035195</v>
      </c>
      <c r="X59" s="80" t="n">
        <f aca="false">BDRATEOLD(D59:D62,F59:F62,L59:L62,N59:N62)</f>
        <v>-0.00398366650715365</v>
      </c>
      <c r="Y59" s="80" t="n">
        <f aca="false">BDRATEOLD(D59:D62,G59:G62,L59:L62,O59:O62)</f>
        <v>-0.00339781453410426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3462</v>
      </c>
      <c r="AF59" s="77" t="n">
        <v>53.5517</v>
      </c>
      <c r="AG59" s="81" t="n">
        <v>54.0747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985.02</v>
      </c>
      <c r="M60" s="57" t="n">
        <v>48.4446</v>
      </c>
      <c r="N60" s="57" t="n">
        <v>48.5461</v>
      </c>
      <c r="O60" s="57" t="n">
        <v>49.3675</v>
      </c>
      <c r="P60" s="57" t="n">
        <v>26027.32</v>
      </c>
      <c r="Q60" s="82" t="n">
        <v>51.03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3442</v>
      </c>
      <c r="AF60" s="57" t="n">
        <v>48.4943</v>
      </c>
      <c r="AG60" s="58" t="n">
        <v>49.2921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910.6632</v>
      </c>
      <c r="M61" s="57" t="n">
        <v>43.1438</v>
      </c>
      <c r="N61" s="57" t="n">
        <v>43.4585</v>
      </c>
      <c r="O61" s="57" t="n">
        <v>43.9342</v>
      </c>
      <c r="P61" s="57" t="n">
        <v>24995.87</v>
      </c>
      <c r="Q61" s="58" t="n">
        <v>46.5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2.9856</v>
      </c>
      <c r="AF61" s="57" t="n">
        <v>43.4009</v>
      </c>
      <c r="AG61" s="58" t="n">
        <v>43.8661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823.2888</v>
      </c>
      <c r="M62" s="67" t="n">
        <v>37.27</v>
      </c>
      <c r="N62" s="67" t="n">
        <v>38.9711</v>
      </c>
      <c r="O62" s="67" t="n">
        <v>39.3061</v>
      </c>
      <c r="P62" s="67" t="n">
        <v>23364.02</v>
      </c>
      <c r="Q62" s="68" t="n">
        <v>53.69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1486</v>
      </c>
      <c r="AF62" s="67" t="n">
        <v>38.8987</v>
      </c>
      <c r="AG62" s="68" t="n">
        <v>39.2322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886.8856</v>
      </c>
      <c r="M63" s="57" t="n">
        <v>53.8827</v>
      </c>
      <c r="N63" s="57" t="n">
        <v>55.2337</v>
      </c>
      <c r="O63" s="57" t="n">
        <v>54.4225</v>
      </c>
      <c r="P63" s="57" t="n">
        <v>61924.15</v>
      </c>
      <c r="Q63" s="58" t="n">
        <v>52.61</v>
      </c>
      <c r="R63" s="55" t="e">
        <f aca="false">SECTOHOURS(P63)</f>
        <v>#VALUE!</v>
      </c>
      <c r="S63" s="48"/>
      <c r="T63" s="59" t="n">
        <f aca="false">BDRATE(D63:D66,E63:E66,L63:L66,M63:M66)</f>
        <v>-0.00616089969070688</v>
      </c>
      <c r="U63" s="60" t="n">
        <f aca="false">BDRATE(D63:D66,F63:F66,L63:L66,N63:N66)</f>
        <v>-0.00786073119623343</v>
      </c>
      <c r="V63" s="60" t="n">
        <f aca="false">BDRATE(D63:D66,G63:G66,L63:L66,O63:O66)</f>
        <v>-0.00764297347438392</v>
      </c>
      <c r="W63" s="60" t="n">
        <f aca="false">BDRATEOLD(D63:D66,E63:E66,L63:L66,M63:M66)</f>
        <v>-0.00617413548256718</v>
      </c>
      <c r="X63" s="60" t="n">
        <f aca="false">BDRATEOLD(D63:D66,F63:F66,L63:L66,N63:N66)</f>
        <v>-0.00789191963921221</v>
      </c>
      <c r="Y63" s="60" t="n">
        <f aca="false">BDRATEOLD(D63:D66,G63:G66,L63:L66,O63:O66)</f>
        <v>-0.00763524020503592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8148</v>
      </c>
      <c r="AF63" s="57" t="n">
        <v>55.1527</v>
      </c>
      <c r="AG63" s="58" t="n">
        <v>54.3395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3987.7168</v>
      </c>
      <c r="M64" s="57" t="n">
        <v>48.5501</v>
      </c>
      <c r="N64" s="57" t="n">
        <v>50.4181</v>
      </c>
      <c r="O64" s="57" t="n">
        <v>49.2171</v>
      </c>
      <c r="P64" s="57" t="n">
        <v>59982.13</v>
      </c>
      <c r="Q64" s="58" t="n">
        <v>57.3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24</v>
      </c>
      <c r="AF64" s="57" t="n">
        <v>50.3085</v>
      </c>
      <c r="AG64" s="58" t="n">
        <v>49.0742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205.408</v>
      </c>
      <c r="M65" s="57" t="n">
        <v>42.6817</v>
      </c>
      <c r="N65" s="57" t="n">
        <v>45.8343</v>
      </c>
      <c r="O65" s="57" t="n">
        <v>44.3928</v>
      </c>
      <c r="P65" s="57" t="n">
        <v>56282.89</v>
      </c>
      <c r="Q65" s="58" t="n">
        <v>55.11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4894</v>
      </c>
      <c r="AF65" s="57" t="n">
        <v>45.6702</v>
      </c>
      <c r="AG65" s="58" t="n">
        <v>44.2249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471.7304</v>
      </c>
      <c r="M66" s="91" t="n">
        <v>37.4237</v>
      </c>
      <c r="N66" s="91" t="n">
        <v>41.668</v>
      </c>
      <c r="O66" s="91" t="n">
        <v>39.755</v>
      </c>
      <c r="P66" s="91" t="n">
        <v>50532.33</v>
      </c>
      <c r="Q66" s="92" t="n">
        <v>56.42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271</v>
      </c>
      <c r="AF66" s="91" t="n">
        <v>41.4707</v>
      </c>
      <c r="AG66" s="92" t="n">
        <v>39.562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73.9776</v>
      </c>
      <c r="M67" s="57" t="n">
        <v>52.2952</v>
      </c>
      <c r="N67" s="57" t="n">
        <v>53.908</v>
      </c>
      <c r="O67" s="57" t="n">
        <v>53.8631</v>
      </c>
      <c r="P67" s="57" t="n">
        <v>4007.79</v>
      </c>
      <c r="Q67" s="58" t="n">
        <v>9.91</v>
      </c>
      <c r="R67" s="55" t="e">
        <f aca="false">SECTOHOURS(P67)</f>
        <v>#VALUE!</v>
      </c>
      <c r="S67" s="48"/>
      <c r="T67" s="59" t="n">
        <f aca="false">BDRATE(D67:D70,E67:E70,L67:L70,M67:M70)</f>
        <v>-0.00797000199568443</v>
      </c>
      <c r="U67" s="60" t="n">
        <f aca="false">BDRATE(D67:D70,F67:F70,L67:L70,N67:N70)</f>
        <v>-0.00375463426812595</v>
      </c>
      <c r="V67" s="60" t="n">
        <f aca="false">BDRATE(D67:D70,G67:G70,L67:L70,O67:O70)</f>
        <v>-0.00514006014789925</v>
      </c>
      <c r="W67" s="60" t="n">
        <f aca="false">BDRATEOLD(D67:D70,E67:E70,L67:L70,M67:M70)</f>
        <v>-0.00792389253715697</v>
      </c>
      <c r="X67" s="60" t="n">
        <f aca="false">BDRATEOLD(D67:D70,F67:F70,L67:L70,N67:N70)</f>
        <v>-0.00369030338298137</v>
      </c>
      <c r="Y67" s="60" t="n">
        <f aca="false">BDRATEOLD(D67:D70,G67:G70,L67:L70,O67:O70)</f>
        <v>-0.00526162349616866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6953</v>
      </c>
      <c r="AF67" s="57" t="n">
        <v>53.6677</v>
      </c>
      <c r="AG67" s="58" t="n">
        <v>53.6323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39.3872</v>
      </c>
      <c r="M68" s="57" t="n">
        <v>47.8075</v>
      </c>
      <c r="N68" s="57" t="n">
        <v>48.7997</v>
      </c>
      <c r="O68" s="57" t="n">
        <v>49.1104</v>
      </c>
      <c r="P68" s="57" t="n">
        <v>3907.38</v>
      </c>
      <c r="Q68" s="58" t="n">
        <v>10.5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2935</v>
      </c>
      <c r="AF68" s="57" t="n">
        <v>48.6395</v>
      </c>
      <c r="AG68" s="58" t="n">
        <v>48.977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08.5984</v>
      </c>
      <c r="M69" s="57" t="n">
        <v>42.2353</v>
      </c>
      <c r="N69" s="57" t="n">
        <v>43.6407</v>
      </c>
      <c r="O69" s="57" t="n">
        <v>43.8018</v>
      </c>
      <c r="P69" s="57" t="n">
        <v>3759.83</v>
      </c>
      <c r="Q69" s="58" t="n">
        <v>10.03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1.9824</v>
      </c>
      <c r="AF69" s="57" t="n">
        <v>43.5478</v>
      </c>
      <c r="AG69" s="58" t="n">
        <v>43.734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83.9752</v>
      </c>
      <c r="M70" s="57" t="n">
        <v>37.1737</v>
      </c>
      <c r="N70" s="57" t="n">
        <v>38.3694</v>
      </c>
      <c r="O70" s="57" t="n">
        <v>40.0496</v>
      </c>
      <c r="P70" s="57" t="n">
        <v>3742.77</v>
      </c>
      <c r="Q70" s="58" t="n">
        <v>8.9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7.0287</v>
      </c>
      <c r="AF70" s="57" t="n">
        <v>38.3406</v>
      </c>
      <c r="AG70" s="58" t="n">
        <v>40.0081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45.4336</v>
      </c>
      <c r="M71" s="77" t="n">
        <v>46.619</v>
      </c>
      <c r="N71" s="77" t="n">
        <v>50.1685</v>
      </c>
      <c r="O71" s="77" t="n">
        <v>52.1841</v>
      </c>
      <c r="P71" s="77" t="n">
        <v>15003.22</v>
      </c>
      <c r="Q71" s="81" t="n">
        <v>25.22</v>
      </c>
      <c r="R71" s="55" t="e">
        <f aca="false">SECTOHOURS(P71)</f>
        <v>#VALUE!</v>
      </c>
      <c r="S71" s="48"/>
      <c r="T71" s="79" t="n">
        <f aca="false">BDRATE(D71:D74,E71:E74,L71:L74,M71:M74)</f>
        <v>-0.0038067524444324</v>
      </c>
      <c r="U71" s="80" t="n">
        <f aca="false">BDRATE(D71:D74,F71:F74,L71:L74,N71:N74)</f>
        <v>-0.00193512805457885</v>
      </c>
      <c r="V71" s="80" t="n">
        <f aca="false">BDRATE(D71:D74,G71:G74,L71:L74,O71:O74)</f>
        <v>-0.0149487217086208</v>
      </c>
      <c r="W71" s="80" t="n">
        <f aca="false">BDRATEOLD(D71:D74,E71:E74,L71:L74,M71:M74)</f>
        <v>-0.00392586825269292</v>
      </c>
      <c r="X71" s="80" t="n">
        <f aca="false">BDRATEOLD(D71:D74,F71:F74,L71:L74,N71:N74)</f>
        <v>-0.00200469872900666</v>
      </c>
      <c r="Y71" s="80" t="n">
        <f aca="false">BDRATEOLD(D71:D74,G71:G74,L71:L74,O71:O74)</f>
        <v>-0.0143328436848607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0759</v>
      </c>
      <c r="AF71" s="77" t="n">
        <v>49.5719</v>
      </c>
      <c r="AG71" s="81" t="n">
        <v>51.7274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997.484</v>
      </c>
      <c r="M72" s="57" t="n">
        <v>42.0207</v>
      </c>
      <c r="N72" s="57" t="n">
        <v>46.6749</v>
      </c>
      <c r="O72" s="57" t="n">
        <v>49.2103</v>
      </c>
      <c r="P72" s="57" t="n">
        <v>13996.76</v>
      </c>
      <c r="Q72" s="58" t="n">
        <v>20.6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275</v>
      </c>
      <c r="AF72" s="57" t="n">
        <v>46.08</v>
      </c>
      <c r="AG72" s="58" t="n">
        <v>48.8526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09.8088</v>
      </c>
      <c r="M73" s="57" t="n">
        <v>37.6071</v>
      </c>
      <c r="N73" s="57" t="n">
        <v>42.7467</v>
      </c>
      <c r="O73" s="57" t="n">
        <v>46.1856</v>
      </c>
      <c r="P73" s="57" t="n">
        <v>12636.59</v>
      </c>
      <c r="Q73" s="58" t="n">
        <v>22.9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557</v>
      </c>
      <c r="AF73" s="57" t="n">
        <v>42.2171</v>
      </c>
      <c r="AG73" s="58" t="n">
        <v>45.8845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61.2248</v>
      </c>
      <c r="M74" s="67" t="n">
        <v>33.921</v>
      </c>
      <c r="N74" s="67" t="n">
        <v>39.3225</v>
      </c>
      <c r="O74" s="67" t="n">
        <v>43.1118</v>
      </c>
      <c r="P74" s="67" t="n">
        <v>11317.77</v>
      </c>
      <c r="Q74" s="68" t="n">
        <v>23.82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402</v>
      </c>
      <c r="AF74" s="67" t="n">
        <v>38.8018</v>
      </c>
      <c r="AG74" s="68" t="n">
        <v>42.935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32.8008</v>
      </c>
      <c r="M75" s="77" t="n">
        <v>47.2799</v>
      </c>
      <c r="N75" s="77" t="n">
        <v>46.6948</v>
      </c>
      <c r="O75" s="77" t="n">
        <v>47.354</v>
      </c>
      <c r="P75" s="77" t="n">
        <v>34725.78</v>
      </c>
      <c r="Q75" s="81" t="n">
        <v>29.19</v>
      </c>
      <c r="R75" s="55" t="e">
        <f aca="false">SECTOHOURS(P75)</f>
        <v>#VALUE!</v>
      </c>
      <c r="S75" s="48"/>
      <c r="T75" s="79" t="n">
        <f aca="false">BDRATE(D75:D78,E75:E78,L75:L78,M75:M78)</f>
        <v>0.00232126810740163</v>
      </c>
      <c r="U75" s="80" t="n">
        <f aca="false">BDRATE(D75:D78,F75:F78,L75:L78,N75:N78)</f>
        <v>0.00184917581995148</v>
      </c>
      <c r="V75" s="80" t="n">
        <f aca="false">BDRATE(D75:D78,G75:G78,L75:L78,O75:O78)</f>
        <v>-0.000531124119129256</v>
      </c>
      <c r="W75" s="80" t="n">
        <f aca="false">BDRATEOLD(D75:D78,E75:E78,L75:L78,M75:M78)</f>
        <v>0.00231089501431003</v>
      </c>
      <c r="X75" s="80" t="n">
        <f aca="false">BDRATEOLD(D75:D78,F75:F78,L75:L78,N75:N78)</f>
        <v>0.00189714363959181</v>
      </c>
      <c r="Y75" s="80" t="n">
        <f aca="false">BDRATEOLD(D75:D78,G75:G78,L75:L78,O75:O78)</f>
        <v>4.93637579481732E-005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2116</v>
      </c>
      <c r="AF75" s="77" t="n">
        <v>46.6117</v>
      </c>
      <c r="AG75" s="81" t="n">
        <v>47.2879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42.5184</v>
      </c>
      <c r="M76" s="57" t="n">
        <v>43.0975</v>
      </c>
      <c r="N76" s="57" t="n">
        <v>42.6253</v>
      </c>
      <c r="O76" s="57" t="n">
        <v>43.7482</v>
      </c>
      <c r="P76" s="57" t="n">
        <v>29781.26</v>
      </c>
      <c r="Q76" s="58" t="n">
        <v>29.68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2.9813</v>
      </c>
      <c r="AF76" s="57" t="n">
        <v>42.4941</v>
      </c>
      <c r="AG76" s="58" t="n">
        <v>43.6636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16.788</v>
      </c>
      <c r="M77" s="57" t="n">
        <v>38.6736</v>
      </c>
      <c r="N77" s="57" t="n">
        <v>38.8449</v>
      </c>
      <c r="O77" s="57" t="n">
        <v>40.3935</v>
      </c>
      <c r="P77" s="57" t="n">
        <v>25674.76</v>
      </c>
      <c r="Q77" s="58" t="n">
        <v>26.33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5331</v>
      </c>
      <c r="AF77" s="57" t="n">
        <v>38.6514</v>
      </c>
      <c r="AG77" s="58" t="n">
        <v>40.2869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37.7744</v>
      </c>
      <c r="M78" s="67" t="n">
        <v>34.4351</v>
      </c>
      <c r="N78" s="67" t="n">
        <v>35.9302</v>
      </c>
      <c r="O78" s="67" t="n">
        <v>37.7476</v>
      </c>
      <c r="P78" s="67" t="n">
        <v>21928.51</v>
      </c>
      <c r="Q78" s="68" t="n">
        <v>28.39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3317</v>
      </c>
      <c r="AF78" s="67" t="n">
        <v>35.7147</v>
      </c>
      <c r="AG78" s="68" t="n">
        <v>37.6266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2.0349</v>
      </c>
      <c r="M79" s="57" t="n">
        <v>49.2756</v>
      </c>
      <c r="N79" s="57" t="n">
        <v>54.5552</v>
      </c>
      <c r="O79" s="57" t="n">
        <v>55.8324</v>
      </c>
      <c r="P79" s="57" t="n">
        <v>21201.85</v>
      </c>
      <c r="Q79" s="58" t="n">
        <v>20.5</v>
      </c>
      <c r="R79" s="55" t="e">
        <f aca="false">SECTOHOURS(P79)</f>
        <v>#VALUE!</v>
      </c>
      <c r="S79" s="48"/>
      <c r="T79" s="59" t="n">
        <f aca="false">BDRATE(D79:D82,E79:E82,L79:L82,M79:M82)</f>
        <v>-0.00250063613086837</v>
      </c>
      <c r="U79" s="60" t="n">
        <f aca="false">BDRATE(D79:D82,F79:F82,L79:L82,N79:N82)</f>
        <v>-0.00873058856707298</v>
      </c>
      <c r="V79" s="60" t="n">
        <f aca="false">BDRATE(D79:D82,G79:G82,L79:L82,O79:O82)</f>
        <v>-0.0116054017206414</v>
      </c>
      <c r="W79" s="60" t="n">
        <f aca="false">BDRATEOLD(D79:D82,E79:E82,L79:L82,M79:M82)</f>
        <v>-0.00236742621388431</v>
      </c>
      <c r="X79" s="60" t="n">
        <f aca="false">BDRATEOLD(D79:D82,F79:F82,L79:L82,N79:N82)</f>
        <v>-0.00859201445257152</v>
      </c>
      <c r="Y79" s="60" t="n">
        <f aca="false">BDRATEOLD(D79:D82,G79:G82,L79:L82,O79:O82)</f>
        <v>-0.012073914977118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3022</v>
      </c>
      <c r="AF79" s="57" t="n">
        <v>53.0423</v>
      </c>
      <c r="AG79" s="58" t="n">
        <v>54.1504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46.3107</v>
      </c>
      <c r="M80" s="57" t="n">
        <v>45.6449</v>
      </c>
      <c r="N80" s="57" t="n">
        <v>51.6857</v>
      </c>
      <c r="O80" s="57" t="n">
        <v>53.2229</v>
      </c>
      <c r="P80" s="57" t="n">
        <v>19471.13</v>
      </c>
      <c r="Q80" s="58" t="n">
        <v>22.76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801</v>
      </c>
      <c r="AF80" s="57" t="n">
        <v>50.0689</v>
      </c>
      <c r="AG80" s="58" t="n">
        <v>51.3869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04.2816</v>
      </c>
      <c r="M81" s="57" t="n">
        <v>41.8807</v>
      </c>
      <c r="N81" s="57" t="n">
        <v>48.9369</v>
      </c>
      <c r="O81" s="57" t="n">
        <v>50.7768</v>
      </c>
      <c r="P81" s="57" t="n">
        <v>18034.95</v>
      </c>
      <c r="Q81" s="58" t="n">
        <v>2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453</v>
      </c>
      <c r="AF81" s="57" t="n">
        <v>47.198</v>
      </c>
      <c r="AG81" s="58" t="n">
        <v>48.8668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26.8925</v>
      </c>
      <c r="M82" s="91" t="n">
        <v>38.0894</v>
      </c>
      <c r="N82" s="91" t="n">
        <v>46.0893</v>
      </c>
      <c r="O82" s="91" t="n">
        <v>48.0153</v>
      </c>
      <c r="P82" s="91" t="n">
        <v>16412.15</v>
      </c>
      <c r="Q82" s="92" t="n">
        <v>18.04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613</v>
      </c>
      <c r="AF82" s="91" t="n">
        <v>44.257</v>
      </c>
      <c r="AG82" s="92" t="n">
        <v>46.2013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256.3088</v>
      </c>
      <c r="M83" s="57" t="n">
        <v>45.9402</v>
      </c>
      <c r="N83" s="57" t="n">
        <v>49.8116</v>
      </c>
      <c r="O83" s="57" t="n">
        <v>49.8491</v>
      </c>
      <c r="P83" s="57" t="n">
        <v>30011.03</v>
      </c>
      <c r="Q83" s="58" t="n">
        <v>42.98</v>
      </c>
      <c r="R83" s="55" t="e">
        <f aca="false">SECTOHOURS(P83)</f>
        <v>#VALUE!</v>
      </c>
      <c r="S83" s="48"/>
      <c r="T83" s="59" t="n">
        <f aca="false">BDRATE(D83:D86,E83:E86,L83:L86,M83:M86)</f>
        <v>-0.00330405079664475</v>
      </c>
      <c r="U83" s="60" t="n">
        <f aca="false">BDRATE(D83:D86,F83:F86,L83:L86,N83:N86)</f>
        <v>-0.0123773506794854</v>
      </c>
      <c r="V83" s="60" t="n">
        <f aca="false">BDRATE(D83:D86,G83:G86,L83:L86,O83:O86)</f>
        <v>-0.0027878634941706</v>
      </c>
      <c r="W83" s="60" t="n">
        <f aca="false">BDRATEOLD(D83:D86,E83:E86,L83:L86,M83:M86)</f>
        <v>-0.00332199687026691</v>
      </c>
      <c r="X83" s="60" t="n">
        <f aca="false">BDRATEOLD(D83:D86,F83:F86,L83:L86,N83:N86)</f>
        <v>-0.0122323696830043</v>
      </c>
      <c r="Y83" s="60" t="n">
        <f aca="false">BDRATEOLD(D83:D86,G83:G86,L83:L86,O83:O86)</f>
        <v>-0.00265240718721693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368</v>
      </c>
      <c r="AF83" s="57" t="n">
        <v>49.8084</v>
      </c>
      <c r="AG83" s="58" t="n">
        <v>49.8453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489.0592</v>
      </c>
      <c r="M84" s="57" t="n">
        <v>42.5334</v>
      </c>
      <c r="N84" s="57" t="n">
        <v>46.7919</v>
      </c>
      <c r="O84" s="57" t="n">
        <v>46.7039</v>
      </c>
      <c r="P84" s="57" t="n">
        <v>25176.24</v>
      </c>
      <c r="Q84" s="58" t="n">
        <v>48.03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293</v>
      </c>
      <c r="AF84" s="57" t="n">
        <v>46.7896</v>
      </c>
      <c r="AG84" s="58" t="n">
        <v>46.7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295.4272</v>
      </c>
      <c r="M85" s="57" t="n">
        <v>39.0996</v>
      </c>
      <c r="N85" s="57" t="n">
        <v>43.8411</v>
      </c>
      <c r="O85" s="57" t="n">
        <v>43.7339</v>
      </c>
      <c r="P85" s="57" t="n">
        <v>22143.97</v>
      </c>
      <c r="Q85" s="58" t="n">
        <v>43.2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953</v>
      </c>
      <c r="AF85" s="57" t="n">
        <v>43.8394</v>
      </c>
      <c r="AG85" s="58" t="n">
        <v>43.731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740.6848</v>
      </c>
      <c r="M86" s="57" t="n">
        <v>35.4559</v>
      </c>
      <c r="N86" s="57" t="n">
        <v>40.5056</v>
      </c>
      <c r="O86" s="57" t="n">
        <v>40.6391</v>
      </c>
      <c r="P86" s="57" t="n">
        <v>19759.66</v>
      </c>
      <c r="Q86" s="58" t="n">
        <v>43.04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528</v>
      </c>
      <c r="AF86" s="57" t="n">
        <v>40.5047</v>
      </c>
      <c r="AG86" s="58" t="n">
        <v>40.6371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493.5424</v>
      </c>
      <c r="M87" s="77" t="n">
        <v>45.0774</v>
      </c>
      <c r="N87" s="77" t="n">
        <v>50.1488</v>
      </c>
      <c r="O87" s="77" t="n">
        <v>51.0563</v>
      </c>
      <c r="P87" s="77" t="n">
        <v>38002.03</v>
      </c>
      <c r="Q87" s="81" t="n">
        <v>51.81</v>
      </c>
      <c r="R87" s="55" t="e">
        <f aca="false">SECTOHOURS(P87)</f>
        <v>#VALUE!</v>
      </c>
      <c r="S87" s="48"/>
      <c r="T87" s="79" t="n">
        <f aca="false">BDRATE(D87:D90,E87:E90,L87:L90,M87:M90)</f>
        <v>-0.000807139416170499</v>
      </c>
      <c r="U87" s="80" t="n">
        <f aca="false">BDRATE(D87:D90,F87:F90,L87:L90,N87:N90)</f>
        <v>-0.0006756470561049</v>
      </c>
      <c r="V87" s="80" t="n">
        <f aca="false">BDRATE(D87:D90,G87:G90,L87:L90,O87:O90)</f>
        <v>-0.00464264941106252</v>
      </c>
      <c r="W87" s="80" t="n">
        <f aca="false">BDRATEOLD(D87:D90,E87:E90,L87:L90,M87:M90)</f>
        <v>-0.000791369562472499</v>
      </c>
      <c r="X87" s="80" t="n">
        <f aca="false">BDRATEOLD(D87:D90,F87:F90,L87:L90,N87:N90)</f>
        <v>-0.000624470824042822</v>
      </c>
      <c r="Y87" s="80" t="n">
        <f aca="false">BDRATEOLD(D87:D90,G87:G90,L87:L90,O87:O90)</f>
        <v>-0.00471680074207559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389</v>
      </c>
      <c r="AF87" s="77" t="n">
        <v>50.0348</v>
      </c>
      <c r="AG87" s="81" t="n">
        <v>50.9587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560.3696</v>
      </c>
      <c r="M88" s="57" t="n">
        <v>41.6647</v>
      </c>
      <c r="N88" s="57" t="n">
        <v>47.3817</v>
      </c>
      <c r="O88" s="57" t="n">
        <v>48.1531</v>
      </c>
      <c r="P88" s="57" t="n">
        <v>32935.63</v>
      </c>
      <c r="Q88" s="58" t="n">
        <v>52.7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4931</v>
      </c>
      <c r="AF88" s="57" t="n">
        <v>47.206</v>
      </c>
      <c r="AG88" s="58" t="n">
        <v>48.0042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893.8464</v>
      </c>
      <c r="M89" s="57" t="n">
        <v>38.3539</v>
      </c>
      <c r="N89" s="57" t="n">
        <v>44.5971</v>
      </c>
      <c r="O89" s="57" t="n">
        <v>45.4303</v>
      </c>
      <c r="P89" s="57" t="n">
        <v>29187.79</v>
      </c>
      <c r="Q89" s="58" t="n">
        <v>41.9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401</v>
      </c>
      <c r="AF89" s="57" t="n">
        <v>44.3921</v>
      </c>
      <c r="AG89" s="58" t="n">
        <v>45.2809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18.4432</v>
      </c>
      <c r="M90" s="91" t="n">
        <v>34.9102</v>
      </c>
      <c r="N90" s="91" t="n">
        <v>41.7677</v>
      </c>
      <c r="O90" s="91" t="n">
        <v>42.8067</v>
      </c>
      <c r="P90" s="91" t="n">
        <v>25887.68</v>
      </c>
      <c r="Q90" s="92" t="n">
        <v>44.13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396</v>
      </c>
      <c r="AF90" s="91" t="n">
        <v>41.5424</v>
      </c>
      <c r="AG90" s="92" t="n">
        <v>42.6197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02.2344</v>
      </c>
      <c r="M91" s="57" t="n">
        <v>46.5142</v>
      </c>
      <c r="N91" s="57" t="n">
        <v>49.7327</v>
      </c>
      <c r="O91" s="57" t="n">
        <v>50.055</v>
      </c>
      <c r="P91" s="57" t="n">
        <v>36334.72</v>
      </c>
      <c r="Q91" s="58" t="n">
        <v>54.03</v>
      </c>
      <c r="R91" s="55" t="e">
        <f aca="false">SECTOHOURS(P91)</f>
        <v>#VALUE!</v>
      </c>
      <c r="S91" s="48"/>
      <c r="T91" s="59" t="n">
        <f aca="false">BDRATE(D91:D94,E91:E94,L91:L94,M91:M94)</f>
        <v>0.00063791486886533</v>
      </c>
      <c r="U91" s="60" t="n">
        <f aca="false">BDRATE(D91:D94,F91:F94,L91:L94,N91:N94)</f>
        <v>0.00217727210746044</v>
      </c>
      <c r="V91" s="60" t="n">
        <f aca="false">BDRATE(D91:D94,G91:G94,L91:L94,O91:O94)</f>
        <v>-0.0019483561191761</v>
      </c>
      <c r="W91" s="60" t="n">
        <f aca="false">BDRATEOLD(D91:D94,E91:E94,L91:L94,M91:M94)</f>
        <v>0.000668316398519275</v>
      </c>
      <c r="X91" s="60" t="n">
        <f aca="false">BDRATEOLD(D91:D94,F91:F94,L91:L94,N91:N94)</f>
        <v>0.00216764969733596</v>
      </c>
      <c r="Y91" s="60" t="n">
        <f aca="false">BDRATEOLD(D91:D94,G91:G94,L91:L94,O91:O94)</f>
        <v>-0.00197854249846241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1997</v>
      </c>
      <c r="AF91" s="57" t="n">
        <v>49.6022</v>
      </c>
      <c r="AG91" s="58" t="n">
        <v>49.9685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56.6736</v>
      </c>
      <c r="M92" s="57" t="n">
        <v>42.7683</v>
      </c>
      <c r="N92" s="57" t="n">
        <v>46.2581</v>
      </c>
      <c r="O92" s="57" t="n">
        <v>46.5904</v>
      </c>
      <c r="P92" s="57" t="n">
        <v>31093.84</v>
      </c>
      <c r="Q92" s="58" t="n">
        <v>47.63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604</v>
      </c>
      <c r="AF92" s="57" t="n">
        <v>46.144</v>
      </c>
      <c r="AG92" s="58" t="n">
        <v>46.4846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52.2936</v>
      </c>
      <c r="M93" s="57" t="n">
        <v>38.7901</v>
      </c>
      <c r="N93" s="57" t="n">
        <v>42.8493</v>
      </c>
      <c r="O93" s="57" t="n">
        <v>43.3486</v>
      </c>
      <c r="P93" s="57" t="n">
        <v>27173.28</v>
      </c>
      <c r="Q93" s="58" t="n">
        <v>52.1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5364</v>
      </c>
      <c r="AF93" s="57" t="n">
        <v>42.7015</v>
      </c>
      <c r="AG93" s="58" t="n">
        <v>43.1945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387.5432</v>
      </c>
      <c r="M94" s="57" t="n">
        <v>34.7537</v>
      </c>
      <c r="N94" s="57" t="n">
        <v>39.36</v>
      </c>
      <c r="O94" s="57" t="n">
        <v>40.1952</v>
      </c>
      <c r="P94" s="57" t="n">
        <v>24925.34</v>
      </c>
      <c r="Q94" s="58" t="n">
        <v>42.53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5656</v>
      </c>
      <c r="AF94" s="57" t="n">
        <v>39.1431</v>
      </c>
      <c r="AG94" s="58" t="n">
        <v>39.9436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72.3728</v>
      </c>
      <c r="M95" s="46" t="n">
        <v>40.6665</v>
      </c>
      <c r="N95" s="46" t="n">
        <v>44.447</v>
      </c>
      <c r="O95" s="46" t="n">
        <v>43.7045</v>
      </c>
      <c r="P95" s="46" t="n">
        <v>32057.97</v>
      </c>
      <c r="Q95" s="47" t="n">
        <v>29.13</v>
      </c>
      <c r="R95" s="44" t="e">
        <f aca="false">SECTOHOURS(P95)</f>
        <v>#VALUE!</v>
      </c>
      <c r="S95" s="48"/>
      <c r="T95" s="49" t="n">
        <f aca="false">BDRATE(D95:D98,E95:E98,L95:L98,M95:M98)</f>
        <v>0.00110094719068266</v>
      </c>
      <c r="U95" s="50" t="n">
        <f aca="false">BDRATE(D95:D98,F95:F98,L95:L98,N95:N98)</f>
        <v>-0.00020654426589839</v>
      </c>
      <c r="V95" s="50" t="n">
        <f aca="false">BDRATE(D95:D98,G95:G98,L95:L98,O95:O98)</f>
        <v>0.000919203109106093</v>
      </c>
      <c r="W95" s="50" t="n">
        <f aca="false">BDRATEOLD(D95:D98,E95:E98,L95:L98,M95:M98)</f>
        <v>0.00118360554499675</v>
      </c>
      <c r="X95" s="50" t="n">
        <f aca="false">BDRATEOLD(D95:D98,F95:F98,L95:L98,N95:N98)</f>
        <v>-0.000440532968235874</v>
      </c>
      <c r="Y95" s="50" t="n">
        <f aca="false">BDRATEOLD(D95:D98,G95:G98,L95:L98,O95:O98)</f>
        <v>0.000876799381988924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285</v>
      </c>
      <c r="AF95" s="46" t="n">
        <v>44.4252</v>
      </c>
      <c r="AG95" s="47" t="n">
        <v>43.6823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797.632</v>
      </c>
      <c r="M96" s="57" t="n">
        <v>37.1902</v>
      </c>
      <c r="N96" s="57" t="n">
        <v>41.8882</v>
      </c>
      <c r="O96" s="57" t="n">
        <v>41.181</v>
      </c>
      <c r="P96" s="57" t="n">
        <v>21197.57</v>
      </c>
      <c r="Q96" s="58" t="n">
        <v>21.68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14</v>
      </c>
      <c r="AF96" s="57" t="n">
        <v>41.8704</v>
      </c>
      <c r="AG96" s="58" t="n">
        <v>41.163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20.3184</v>
      </c>
      <c r="M97" s="57" t="n">
        <v>34.5243</v>
      </c>
      <c r="N97" s="57" t="n">
        <v>39.8724</v>
      </c>
      <c r="O97" s="57" t="n">
        <v>39.3613</v>
      </c>
      <c r="P97" s="57" t="n">
        <v>15842.26</v>
      </c>
      <c r="Q97" s="58" t="n">
        <v>19.7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5033</v>
      </c>
      <c r="AF97" s="57" t="n">
        <v>39.8604</v>
      </c>
      <c r="AG97" s="58" t="n">
        <v>39.3454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46.2776</v>
      </c>
      <c r="M98" s="91" t="n">
        <v>32.2412</v>
      </c>
      <c r="N98" s="91" t="n">
        <v>38.0126</v>
      </c>
      <c r="O98" s="91" t="n">
        <v>37.76</v>
      </c>
      <c r="P98" s="91" t="n">
        <v>12908.17</v>
      </c>
      <c r="Q98" s="92" t="n">
        <v>17.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259</v>
      </c>
      <c r="AF98" s="91" t="n">
        <v>38.0019</v>
      </c>
      <c r="AG98" s="92" t="n">
        <v>37.7447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581.9136</v>
      </c>
      <c r="M99" s="57" t="n">
        <v>41.8822</v>
      </c>
      <c r="N99" s="57" t="n">
        <v>46.0809</v>
      </c>
      <c r="O99" s="57" t="n">
        <v>47.4233</v>
      </c>
      <c r="P99" s="57" t="n">
        <v>55125.1</v>
      </c>
      <c r="Q99" s="58" t="n">
        <v>61.24</v>
      </c>
      <c r="R99" s="55" t="e">
        <f aca="false">SECTOHOURS(P99)</f>
        <v>#VALUE!</v>
      </c>
      <c r="S99" s="48"/>
      <c r="T99" s="59" t="n">
        <f aca="false">BDRATE(D99:D102,E99:E102,L99:L102,M99:M102)</f>
        <v>0.000288307485062811</v>
      </c>
      <c r="U99" s="60" t="n">
        <f aca="false">BDRATE(D99:D102,F99:F102,L99:L102,N99:N102)</f>
        <v>-0.000934159269383117</v>
      </c>
      <c r="V99" s="60" t="n">
        <f aca="false">BDRATE(D99:D102,G99:G102,L99:L102,O99:O102)</f>
        <v>0.00126332791292461</v>
      </c>
      <c r="W99" s="60" t="n">
        <f aca="false">BDRATEOLD(D99:D102,E99:E102,L99:L102,M99:M102)</f>
        <v>0.000291322288686668</v>
      </c>
      <c r="X99" s="60" t="n">
        <f aca="false">BDRATEOLD(D99:D102,F99:F102,L99:L102,N99:N102)</f>
        <v>-0.00096971059884543</v>
      </c>
      <c r="Y99" s="60" t="n">
        <f aca="false">BDRATEOLD(D99:D102,G99:G102,L99:L102,O99:O102)</f>
        <v>0.00116329040980201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62</v>
      </c>
      <c r="AF99" s="57" t="n">
        <v>46.0748</v>
      </c>
      <c r="AG99" s="58" t="n">
        <v>47.4168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396.6048</v>
      </c>
      <c r="M100" s="57" t="n">
        <v>38.6811</v>
      </c>
      <c r="N100" s="57" t="n">
        <v>44.6052</v>
      </c>
      <c r="O100" s="57" t="n">
        <v>45.6677</v>
      </c>
      <c r="P100" s="57" t="n">
        <v>37579.87</v>
      </c>
      <c r="Q100" s="58" t="n">
        <v>45.46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35</v>
      </c>
      <c r="AF100" s="57" t="n">
        <v>44.6</v>
      </c>
      <c r="AG100" s="58" t="n">
        <v>45.6607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27.6176</v>
      </c>
      <c r="M101" s="57" t="n">
        <v>35.6842</v>
      </c>
      <c r="N101" s="57" t="n">
        <v>42.9427</v>
      </c>
      <c r="O101" s="57" t="n">
        <v>43.6893</v>
      </c>
      <c r="P101" s="57" t="n">
        <v>27661.35</v>
      </c>
      <c r="Q101" s="58" t="n">
        <v>37.8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162</v>
      </c>
      <c r="AF101" s="57" t="n">
        <v>42.9376</v>
      </c>
      <c r="AG101" s="58" t="n">
        <v>43.6813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18.128</v>
      </c>
      <c r="M102" s="67" t="n">
        <v>32.8193</v>
      </c>
      <c r="N102" s="67" t="n">
        <v>41.2383</v>
      </c>
      <c r="O102" s="67" t="n">
        <v>41.5382</v>
      </c>
      <c r="P102" s="67" t="n">
        <v>22964.09</v>
      </c>
      <c r="Q102" s="68" t="n">
        <v>33.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12</v>
      </c>
      <c r="AF102" s="67" t="n">
        <v>41.2305</v>
      </c>
      <c r="AG102" s="68" t="n">
        <v>41.5276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600.3968</v>
      </c>
      <c r="M103" s="57" t="n">
        <v>42.0879</v>
      </c>
      <c r="N103" s="57" t="n">
        <v>38.4608</v>
      </c>
      <c r="O103" s="57" t="n">
        <v>42.2687</v>
      </c>
      <c r="P103" s="57" t="n">
        <v>52428.34</v>
      </c>
      <c r="Q103" s="58" t="n">
        <v>40.97</v>
      </c>
      <c r="R103" s="55" t="e">
        <f aca="false">SECTOHOURS(P103)</f>
        <v>#VALUE!</v>
      </c>
      <c r="S103" s="48"/>
      <c r="T103" s="59" t="n">
        <f aca="false">BDRATE(D103:D106,E103:E106,L103:L106,M103:M106)</f>
        <v>-0.000453837424586046</v>
      </c>
      <c r="U103" s="60" t="n">
        <f aca="false">BDRATE(D103:D106,F103:F106,L103:L106,N103:N106)</f>
        <v>-8.59401929591552E-005</v>
      </c>
      <c r="V103" s="60" t="n">
        <f aca="false">BDRATE(D103:D106,G103:G106,L103:L106,O103:O106)</f>
        <v>0.000431289737631735</v>
      </c>
      <c r="W103" s="60" t="n">
        <f aca="false">BDRATEOLD(D103:D106,E103:E106,L103:L106,M103:M106)</f>
        <v>-0.000548021180528657</v>
      </c>
      <c r="X103" s="60" t="n">
        <f aca="false">BDRATEOLD(D103:D106,F103:F106,L103:L106,N103:N106)</f>
        <v>-7.83159159903901E-005</v>
      </c>
      <c r="Y103" s="60" t="n">
        <f aca="false">BDRATEOLD(D103:D106,G103:G106,L103:L106,O103:O106)</f>
        <v>0.000381398948509748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28</v>
      </c>
      <c r="AF103" s="57" t="n">
        <v>38.382</v>
      </c>
      <c r="AG103" s="58" t="n">
        <v>42.262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78.3104</v>
      </c>
      <c r="M104" s="57" t="n">
        <v>40.1979</v>
      </c>
      <c r="N104" s="57" t="n">
        <v>37.4183</v>
      </c>
      <c r="O104" s="57" t="n">
        <v>41.3055</v>
      </c>
      <c r="P104" s="57" t="n">
        <v>35897.69</v>
      </c>
      <c r="Q104" s="58" t="n">
        <v>30.72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85</v>
      </c>
      <c r="AF104" s="57" t="n">
        <v>37.4134</v>
      </c>
      <c r="AG104" s="58" t="n">
        <v>41.2956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67.9264</v>
      </c>
      <c r="M105" s="57" t="n">
        <v>37.5565</v>
      </c>
      <c r="N105" s="57" t="n">
        <v>36.9164</v>
      </c>
      <c r="O105" s="57" t="n">
        <v>40.2889</v>
      </c>
      <c r="P105" s="57" t="n">
        <v>26388.93</v>
      </c>
      <c r="Q105" s="58" t="n">
        <v>26.1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309</v>
      </c>
      <c r="AF105" s="57" t="n">
        <v>36.9117</v>
      </c>
      <c r="AG105" s="58" t="n">
        <v>40.280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27.12</v>
      </c>
      <c r="M106" s="91" t="n">
        <v>34.8242</v>
      </c>
      <c r="N106" s="91" t="n">
        <v>36.3396</v>
      </c>
      <c r="O106" s="91" t="n">
        <v>39.2997</v>
      </c>
      <c r="P106" s="91" t="n">
        <v>20375.53</v>
      </c>
      <c r="Q106" s="92" t="n">
        <v>21.5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67</v>
      </c>
      <c r="AF106" s="91" t="n">
        <v>36.3355</v>
      </c>
      <c r="AG106" s="92" t="n">
        <v>39.2956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53.9557037746485</v>
      </c>
      <c r="R107" s="112" t="n">
        <f aca="false">GEOMETRICMEAN(R3:R14)</f>
        <v>15.3638317502581</v>
      </c>
      <c r="S107" s="113"/>
      <c r="T107" s="49" t="n">
        <f aca="false">AVERAGE(T3:T14)</f>
        <v>-0.00477290598679758</v>
      </c>
      <c r="U107" s="49" t="n">
        <f aca="false">AVERAGE(U3:U14)</f>
        <v>-0.0048858469688291</v>
      </c>
      <c r="V107" s="49" t="n">
        <f aca="false">AVERAGE(V3:V14)</f>
        <v>-0.00477119722001973</v>
      </c>
      <c r="W107" s="49" t="n">
        <f aca="false">AVERAGE(W3:W14)</f>
        <v>-0.00476249853108442</v>
      </c>
      <c r="X107" s="49" t="n">
        <f aca="false">AVERAGE(X3:X14)</f>
        <v>-0.00487844731723341</v>
      </c>
      <c r="Y107" s="49" t="n">
        <f aca="false">AVERAGE(Y3:Y14)</f>
        <v>-0.00477679266367781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20.4351099682393</v>
      </c>
      <c r="R108" s="115" t="n">
        <f aca="false">GEOMETRICMEAN(R15:R30)</f>
        <v>3.91149508544377</v>
      </c>
      <c r="T108" s="59" t="n">
        <f aca="false">AVERAGE(T15:T30)</f>
        <v>-0.00457773731955025</v>
      </c>
      <c r="U108" s="59" t="n">
        <f aca="false">AVERAGE(U15:U30)</f>
        <v>-0.00457867439935322</v>
      </c>
      <c r="V108" s="59" t="n">
        <f aca="false">AVERAGE(V15:V30)</f>
        <v>-0.00287661825867122</v>
      </c>
      <c r="W108" s="59" t="n">
        <f aca="false">AVERAGE(W15:W30)</f>
        <v>-0.00456588333984523</v>
      </c>
      <c r="X108" s="59" t="n">
        <f aca="false">AVERAGE(X15:X30)</f>
        <v>-0.00465781023595049</v>
      </c>
      <c r="Y108" s="59" t="n">
        <f aca="false">AVERAGE(Y15:Y30)</f>
        <v>-0.0029416363339920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49.3242156959548</v>
      </c>
      <c r="R109" s="115" t="n">
        <f aca="false">GEOMETRICMEAN(R31:R38)</f>
        <v>8.761326504722</v>
      </c>
      <c r="T109" s="59" t="n">
        <f aca="false">AVERAGE(T31:T38)</f>
        <v>-0.000480031909784351</v>
      </c>
      <c r="U109" s="59" t="n">
        <f aca="false">AVERAGE(U31:U38)</f>
        <v>-0.00127915029130571</v>
      </c>
      <c r="V109" s="59" t="n">
        <f aca="false">AVERAGE(V31:V38)</f>
        <v>-0.00139877312498415</v>
      </c>
      <c r="W109" s="59" t="n">
        <f aca="false">AVERAGE(W31:W38)</f>
        <v>-0.000460260609541296</v>
      </c>
      <c r="X109" s="59" t="n">
        <f aca="false">AVERAGE(X31:X38)</f>
        <v>-0.00129328899433778</v>
      </c>
      <c r="Y109" s="59" t="n">
        <f aca="false">AVERAGE(Y31:Y38)</f>
        <v>-0.0013615288120623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55.3571445009215</v>
      </c>
      <c r="R110" s="115" t="n">
        <f aca="false">GEOMETRICMEAN(R39:R42)</f>
        <v>9.38405239573917</v>
      </c>
      <c r="T110" s="59" t="n">
        <f aca="false">AVERAGE(T39:T42)</f>
        <v>-0.0039183742068688</v>
      </c>
      <c r="U110" s="59" t="n">
        <f aca="false">AVERAGE(U39:U42)</f>
        <v>0.00474303743502147</v>
      </c>
      <c r="V110" s="59" t="n">
        <f aca="false">AVERAGE(V39:V42)</f>
        <v>0.00428659637788909</v>
      </c>
      <c r="W110" s="59" t="n">
        <f aca="false">AVERAGE(W39:W42)</f>
        <v>-0.00390942333077082</v>
      </c>
      <c r="X110" s="59" t="n">
        <f aca="false">AVERAGE(X39:X42)</f>
        <v>0.00506134561927141</v>
      </c>
      <c r="Y110" s="59" t="n">
        <f aca="false">AVERAGE(Y39:Y42)</f>
        <v>0.0046914013980159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4.6185174420301</v>
      </c>
      <c r="R111" s="115" t="n">
        <f aca="false">GEOMETRICMEAN(R43:R46)</f>
        <v>6.89045090578358</v>
      </c>
      <c r="T111" s="59" t="n">
        <f aca="false">AVERAGE(T43:T46)</f>
        <v>-0.000377032293509605</v>
      </c>
      <c r="U111" s="59" t="n">
        <f aca="false">AVERAGE(U43:U46)</f>
        <v>0.00030091316107006</v>
      </c>
      <c r="V111" s="59" t="n">
        <f aca="false">AVERAGE(V43:V46)</f>
        <v>0.00094323600499191</v>
      </c>
      <c r="W111" s="59" t="n">
        <f aca="false">AVERAGE(W43:W46)</f>
        <v>-0.000420971316651531</v>
      </c>
      <c r="X111" s="59" t="n">
        <f aca="false">AVERAGE(X43:X46)</f>
        <v>0.00037132484084812</v>
      </c>
      <c r="Y111" s="59" t="n">
        <f aca="false">AVERAGE(Y43:Y46)</f>
        <v>0.00094828450497952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40.8171845485898</v>
      </c>
      <c r="R112" s="115" t="n">
        <f aca="false">GEOMETRICMEAN(R44:R47)</f>
        <v>7.87265733145105</v>
      </c>
      <c r="T112" s="59" t="n">
        <f aca="false">AVERAGE(T47:T54)</f>
        <v>-3.36699010755615E-006</v>
      </c>
      <c r="U112" s="59" t="n">
        <f aca="false">AVERAGE(U47:U54)</f>
        <v>-0.000197134855971559</v>
      </c>
      <c r="V112" s="59" t="n">
        <f aca="false">AVERAGE(V47:V54)</f>
        <v>-0.000127100245406131</v>
      </c>
      <c r="W112" s="59" t="n">
        <f aca="false">AVERAGE(W47:W54)</f>
        <v>0.000101561907853265</v>
      </c>
      <c r="X112" s="59" t="n">
        <f aca="false">AVERAGE(X47:X54)</f>
        <v>-9.76220258230298E-005</v>
      </c>
      <c r="Y112" s="59" t="n">
        <f aca="false">AVERAGE(Y47:Y54)</f>
        <v>-0.000102273885996984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52.0218230126634</v>
      </c>
      <c r="R113" s="115" t="n">
        <f aca="false">GEOMETRICMEAN(R55:R66)</f>
        <v>13.8340448183097</v>
      </c>
      <c r="T113" s="59" t="n">
        <f aca="false">AVERAGE(T55:T66)</f>
        <v>-0.00465244754898749</v>
      </c>
      <c r="U113" s="59" t="n">
        <f aca="false">AVERAGE(U55:U66)</f>
        <v>-0.00586034236163161</v>
      </c>
      <c r="V113" s="59" t="n">
        <f aca="false">AVERAGE(V55:V66)</f>
        <v>-0.00534141821685149</v>
      </c>
      <c r="W113" s="59" t="n">
        <f aca="false">AVERAGE(W55:W66)</f>
        <v>-0.00465960763141093</v>
      </c>
      <c r="X113" s="59" t="n">
        <f aca="false">AVERAGE(X55:X66)</f>
        <v>-0.00584371116148711</v>
      </c>
      <c r="Y113" s="59" t="n">
        <f aca="false">AVERAGE(Y55:Y66)</f>
        <v>-0.0053177813748106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9.1774583885337</v>
      </c>
      <c r="R114" s="115" t="n">
        <f aca="false">GEOMETRICMEAN(R67:R82)</f>
        <v>3.53390128536091</v>
      </c>
      <c r="T114" s="59" t="n">
        <f aca="false">AVERAGE(T67:T82)</f>
        <v>-0.00298903061589589</v>
      </c>
      <c r="U114" s="59" t="n">
        <f aca="false">AVERAGE(U67:U82)</f>
        <v>-0.00314279376745658</v>
      </c>
      <c r="V114" s="59" t="n">
        <f aca="false">AVERAGE(V67:V82)</f>
        <v>-0.00805632692407268</v>
      </c>
      <c r="W114" s="59" t="n">
        <f aca="false">AVERAGE(W67:W82)</f>
        <v>-0.00297657299735604</v>
      </c>
      <c r="X114" s="59" t="n">
        <f aca="false">AVERAGE(X67:X82)</f>
        <v>-0.00309746823124193</v>
      </c>
      <c r="Y114" s="59" t="n">
        <f aca="false">AVERAGE(Y67:Y82)</f>
        <v>-0.0079047546000497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45.8118090319143</v>
      </c>
      <c r="R115" s="115" t="n">
        <f aca="false">GEOMETRICMEAN(R83:R90)</f>
        <v>7.5959435593399</v>
      </c>
      <c r="T115" s="59" t="n">
        <f aca="false">AVERAGE(T83:T90)</f>
        <v>-0.00205559510640763</v>
      </c>
      <c r="U115" s="59" t="n">
        <f aca="false">AVERAGE(U83:U90)</f>
        <v>-0.00652649886779516</v>
      </c>
      <c r="V115" s="59" t="n">
        <f aca="false">AVERAGE(V83:V90)</f>
        <v>-0.00371525645261656</v>
      </c>
      <c r="W115" s="59" t="n">
        <f aca="false">AVERAGE(W83:W90)</f>
        <v>-0.0020566832163697</v>
      </c>
      <c r="X115" s="59" t="n">
        <f aca="false">AVERAGE(X83:X90)</f>
        <v>-0.00642842025352358</v>
      </c>
      <c r="Y115" s="59" t="n">
        <f aca="false">AVERAGE(Y83:Y90)</f>
        <v>-0.0036846039646462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48.8759812636644</v>
      </c>
      <c r="R116" s="115" t="n">
        <f aca="false">GEOMETRICMEAN(R91:R94)</f>
        <v>8.21565762311679</v>
      </c>
      <c r="T116" s="59" t="n">
        <f aca="false">AVERAGE(T91:T94)</f>
        <v>0.00063791486886533</v>
      </c>
      <c r="U116" s="59" t="n">
        <f aca="false">AVERAGE(U91:U94)</f>
        <v>0.00217727210746044</v>
      </c>
      <c r="V116" s="59" t="n">
        <f aca="false">AVERAGE(V91:V94)</f>
        <v>-0.0019483561191761</v>
      </c>
      <c r="W116" s="59" t="n">
        <f aca="false">AVERAGE(W91:W94)</f>
        <v>0.000668316398519275</v>
      </c>
      <c r="X116" s="59" t="n">
        <f aca="false">AVERAGE(X91:X94)</f>
        <v>0.00216764969733596</v>
      </c>
      <c r="Y116" s="59" t="n">
        <f aca="false">AVERAGE(Y91:Y94)</f>
        <v>-0.0019785424984624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4874933508063</v>
      </c>
      <c r="R117" s="120" t="n">
        <f aca="false">GEOMETRICMEAN(R95:R98)</f>
        <v>5.36319362686264</v>
      </c>
      <c r="T117" s="59" t="n">
        <f aca="false">AVERAGE(T95:T98)</f>
        <v>0.00110094719068266</v>
      </c>
      <c r="U117" s="59" t="n">
        <f aca="false">AVERAGE(U95:U98)</f>
        <v>-0.00020654426589839</v>
      </c>
      <c r="V117" s="59" t="n">
        <f aca="false">AVERAGE(V95:V98)</f>
        <v>0.000919203109106093</v>
      </c>
      <c r="W117" s="59" t="n">
        <f aca="false">AVERAGE(W95:W98)</f>
        <v>0.00118360554499675</v>
      </c>
      <c r="X117" s="59" t="n">
        <f aca="false">AVERAGE(X95:X98)</f>
        <v>-0.000440532968235874</v>
      </c>
      <c r="Y117" s="59" t="n">
        <f aca="false">AVERAGE(Y95:Y98)</f>
        <v>0.00087679938198892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4478862325812</v>
      </c>
      <c r="R118" s="120" t="n">
        <f aca="false">GEOMETRICMEAN(R96:R99)</f>
        <v>6.14153342161411</v>
      </c>
      <c r="T118" s="59" t="n">
        <f aca="false">AVERAGE(T99:T106)</f>
        <v>-8.27649697616173E-005</v>
      </c>
      <c r="U118" s="59" t="n">
        <f aca="false">AVERAGE(U99:U106)</f>
        <v>-0.000510049731171136</v>
      </c>
      <c r="V118" s="59" t="n">
        <f aca="false">AVERAGE(V99:V106)</f>
        <v>0.00084730882527817</v>
      </c>
      <c r="W118" s="59" t="n">
        <f aca="false">AVERAGE(W99:W106)</f>
        <v>-0.000128349445920994</v>
      </c>
      <c r="X118" s="59" t="n">
        <f aca="false">AVERAGE(X99:X106)</f>
        <v>-0.00052401325741791</v>
      </c>
      <c r="Y118" s="59" t="n">
        <f aca="false">AVERAGE(Y99:Y106)</f>
        <v>0.000772344679155879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55166133623433</v>
      </c>
      <c r="U119" s="93" t="n">
        <f aca="false">AVERAGE(U3:U106)</f>
        <v>-0.00281290114282519</v>
      </c>
      <c r="V119" s="93" t="n">
        <f aca="false">AVERAGE(V3:V106)</f>
        <v>-0.00302525344862445</v>
      </c>
      <c r="W119" s="93" t="n">
        <f aca="false">AVERAGE(W3:W106)</f>
        <v>-0.00253854151031365</v>
      </c>
      <c r="X119" s="93" t="n">
        <f aca="false">AVERAGE(X3:X106)</f>
        <v>-0.00279671119915063</v>
      </c>
      <c r="Y119" s="93" t="n">
        <f aca="false">AVERAGE(Y3:Y106)</f>
        <v>-0.0029955179627773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4.2525018387443</v>
      </c>
      <c r="R120" s="112" t="n">
        <f aca="false">GEOMETRICMEAN(R3:R106)</f>
        <v>7.4629568972354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0623055555556</v>
      </c>
      <c r="R121" s="120" t="n">
        <f aca="false">SUM(R3:R106)</f>
        <v>993.35919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11537229105223</v>
      </c>
      <c r="D126" s="127" t="n">
        <f aca="false">R107/J107</f>
        <v>1.00262317933869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12424937222268</v>
      </c>
      <c r="D127" s="128" t="n">
        <f aca="false">R108/J108</f>
        <v>1.0055786810388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1889577666259</v>
      </c>
      <c r="D128" s="128" t="n">
        <f aca="false">R109/J109</f>
        <v>1.00362984459815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2092923297008</v>
      </c>
      <c r="D129" s="128" t="n">
        <f aca="false">R110/J110</f>
        <v>0.98555778542939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5898755785855</v>
      </c>
      <c r="D130" s="128" t="n">
        <f aca="false">R111/J111</f>
        <v>0.998345213177881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243082964168</v>
      </c>
      <c r="D131" s="128" t="n">
        <f aca="false">R112/J112</f>
        <v>1.00136953423901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12088092628029</v>
      </c>
      <c r="D132" s="128" t="n">
        <f aca="false">R113/J113</f>
        <v>1.01199856714948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7864632589454</v>
      </c>
      <c r="D133" s="128" t="n">
        <f aca="false">R114/J114</f>
        <v>0.999408416392428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790078433037</v>
      </c>
      <c r="D134" s="128" t="n">
        <f aca="false">R115/J115</f>
        <v>1.0080170060327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3796898747293</v>
      </c>
      <c r="D135" s="128" t="n">
        <f aca="false">R116/J116</f>
        <v>0.997594909933025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8818991449653</v>
      </c>
      <c r="D136" s="128" t="n">
        <f aca="false">R117/J117</f>
        <v>1.01187298661603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642491235467</v>
      </c>
      <c r="D137" s="128" t="n">
        <f aca="false">R118/J118</f>
        <v>1.0051490387390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8712972300897</v>
      </c>
      <c r="D138" s="129" t="n">
        <f aca="false">R120/J120</f>
        <v>1.0040895963232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9-03T08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