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_CE6_TEST_A6_Config2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140114625045917</v>
      </c>
      <c r="D4" s="9" t="n">
        <f aca="false">'AI-SCC'!U107</f>
        <v>-0.014258466400948</v>
      </c>
      <c r="E4" s="10" t="n">
        <f aca="false">'AI-SCC'!V107</f>
        <v>-0.0142790801441307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789925840056366</v>
      </c>
      <c r="D5" s="13" t="n">
        <f aca="false">'AI-SCC'!U108</f>
        <v>-0.00853017151889901</v>
      </c>
      <c r="E5" s="14" t="n">
        <f aca="false">'AI-SCC'!V108</f>
        <v>-0.00827908843841513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254088913541345</v>
      </c>
      <c r="D6" s="13" t="n">
        <f aca="false">'AI-SCC'!U109</f>
        <v>-0.003743590360335</v>
      </c>
      <c r="E6" s="14" t="n">
        <f aca="false">'AI-SCC'!V109</f>
        <v>-0.0037593933091404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350226231037998</v>
      </c>
      <c r="D7" s="13" t="n">
        <f aca="false">'AI-SCC'!U110</f>
        <v>-0.00394274718874155</v>
      </c>
      <c r="E7" s="14" t="n">
        <f aca="false">'AI-SCC'!V110</f>
        <v>-0.0039114727970411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0253779505399621</v>
      </c>
      <c r="D8" s="13" t="n">
        <f aca="false">'AI-SCC'!U111</f>
        <v>-0.000458632853352237</v>
      </c>
      <c r="E8" s="14" t="n">
        <f aca="false">'AI-SCC'!V111</f>
        <v>-0.000674694355855654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2.97083166736489E-005</v>
      </c>
      <c r="D9" s="13" t="n">
        <f aca="false">'AI-SCC'!U112</f>
        <v>-5.98738178194114E-005</v>
      </c>
      <c r="E9" s="14" t="n">
        <f aca="false">'AI-SCC'!V112</f>
        <v>-6.16864056653954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173467655357116</v>
      </c>
      <c r="D10" s="13" t="n">
        <f aca="false">'AI-SCC'!U113</f>
        <v>-0.0171647660420626</v>
      </c>
      <c r="E10" s="14" t="n">
        <f aca="false">'AI-SCC'!V113</f>
        <v>-0.017484267602949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100471653139648</v>
      </c>
      <c r="D11" s="13" t="n">
        <f aca="false">'AI-SCC'!U114</f>
        <v>-0.0100876810416891</v>
      </c>
      <c r="E11" s="14" t="n">
        <f aca="false">'AI-SCC'!V114</f>
        <v>-0.0118133419180023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415754378583194</v>
      </c>
      <c r="D12" s="13" t="n">
        <f aca="false">'AI-SCC'!U115</f>
        <v>-0.00691630642822122</v>
      </c>
      <c r="E12" s="14" t="n">
        <f aca="false">'AI-SCC'!V115</f>
        <v>-0.00766706943750506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455436670635057</v>
      </c>
      <c r="D13" s="13" t="n">
        <f aca="false">'AI-SCC'!U116</f>
        <v>-0.00719085747448545</v>
      </c>
      <c r="E13" s="14" t="n">
        <f aca="false">'AI-SCC'!V116</f>
        <v>-0.00752908667557917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0154922350954823</v>
      </c>
      <c r="D14" s="13" t="n">
        <f aca="false">'AI-SCC'!U117</f>
        <v>-0.00244188783760213</v>
      </c>
      <c r="E14" s="14" t="n">
        <f aca="false">'AI-SCC'!V117</f>
        <v>-0.00208705325799163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2.16486166656482E-005</v>
      </c>
      <c r="D15" s="17" t="n">
        <f aca="false">'AI-SCC'!U118</f>
        <v>6.27813111629405E-005</v>
      </c>
      <c r="E15" s="18" t="n">
        <f aca="false">'AI-SCC'!V118</f>
        <v>-2.23696515131433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83663173214474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0898411535955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798774965550116</v>
      </c>
      <c r="D21" s="9" t="n">
        <f aca="false">'RA-SCC'!U107</f>
        <v>-0.0081874939065066</v>
      </c>
      <c r="E21" s="10" t="n">
        <f aca="false">'RA-SCC'!V107</f>
        <v>-0.008115570456835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591041355656966</v>
      </c>
      <c r="D22" s="13" t="n">
        <f aca="false">'RA-SCC'!U108</f>
        <v>-0.00678349054675981</v>
      </c>
      <c r="E22" s="14" t="n">
        <f aca="false">'RA-SCC'!V108</f>
        <v>-0.00647904157502097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158888267941615</v>
      </c>
      <c r="D23" s="13" t="n">
        <f aca="false">'RA-SCC'!U109</f>
        <v>-0.00237184516725603</v>
      </c>
      <c r="E23" s="14" t="n">
        <f aca="false">'RA-SCC'!V109</f>
        <v>-0.00224921602472905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12901809295619</v>
      </c>
      <c r="D24" s="13" t="n">
        <f aca="false">'RA-SCC'!U110</f>
        <v>-0.00356733365878115</v>
      </c>
      <c r="E24" s="14" t="n">
        <f aca="false">'RA-SCC'!V110</f>
        <v>-0.00433957252995387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72302793134394</v>
      </c>
      <c r="D25" s="13" t="n">
        <f aca="false">'RA-SCC'!U111</f>
        <v>4.32685711322378E-005</v>
      </c>
      <c r="E25" s="14" t="n">
        <f aca="false">'RA-SCC'!V111</f>
        <v>-0.000920652493323626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0.000232627442095457</v>
      </c>
      <c r="D26" s="13" t="n">
        <f aca="false">'RA-SCC'!U112</f>
        <v>-0.000378020575421523</v>
      </c>
      <c r="E26" s="14" t="n">
        <f aca="false">'RA-SCC'!V112</f>
        <v>-4.96857242360815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869497778645778</v>
      </c>
      <c r="D27" s="13" t="n">
        <f aca="false">'RA-SCC'!U113</f>
        <v>-0.0104352320342252</v>
      </c>
      <c r="E27" s="14" t="n">
        <f aca="false">'RA-SCC'!V113</f>
        <v>-0.0103691034392204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638104555950389</v>
      </c>
      <c r="D28" s="13" t="n">
        <f aca="false">'RA-SCC'!U114</f>
        <v>-0.00726005346235389</v>
      </c>
      <c r="E28" s="14" t="n">
        <f aca="false">'RA-SCC'!V114</f>
        <v>-0.00801019015158172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208389372352108</v>
      </c>
      <c r="D29" s="13" t="n">
        <f aca="false">'RA-SCC'!U115</f>
        <v>-0.00357773849474202</v>
      </c>
      <c r="E29" s="14" t="n">
        <f aca="false">'RA-SCC'!V115</f>
        <v>-0.00384400453875983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320488967814303</v>
      </c>
      <c r="D30" s="13" t="n">
        <f aca="false">'RA-SCC'!U116</f>
        <v>-0.00594248365409944</v>
      </c>
      <c r="E30" s="14" t="n">
        <f aca="false">'RA-SCC'!V116</f>
        <v>-0.00592879161439475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191443889616005</v>
      </c>
      <c r="D31" s="13" t="n">
        <f aca="false">'RA-SCC'!U117</f>
        <v>-0.000919758161731177</v>
      </c>
      <c r="E31" s="14" t="n">
        <f aca="false">'RA-SCC'!V117</f>
        <v>-0.001849207066193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4.4674983266324E-005</v>
      </c>
      <c r="D32" s="17" t="n">
        <f aca="false">'RA-SCC'!U118</f>
        <v>0.00126141142421388</v>
      </c>
      <c r="E32" s="18" t="n">
        <f aca="false">'RA-SCC'!V118</f>
        <v>-0.00081445229478877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402876146721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5802463419824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768333832638916</v>
      </c>
      <c r="D38" s="9" t="n">
        <f aca="false">'LB-SCC'!U107</f>
        <v>-0.00789417741660588</v>
      </c>
      <c r="E38" s="10" t="n">
        <f aca="false">'LB-SCC'!V107</f>
        <v>-0.0077732149184672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524348536341626</v>
      </c>
      <c r="D39" s="13" t="n">
        <f aca="false">'LB-SCC'!U108</f>
        <v>-0.00646400651196533</v>
      </c>
      <c r="E39" s="14" t="n">
        <f aca="false">'LB-SCC'!V108</f>
        <v>-0.00543405046603634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933594469548049</v>
      </c>
      <c r="D40" s="13" t="n">
        <f aca="false">'LB-SCC'!U109</f>
        <v>-0.00162825501047542</v>
      </c>
      <c r="E40" s="14" t="n">
        <f aca="false">'LB-SCC'!V109</f>
        <v>-0.00268538465413559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394246933414499</v>
      </c>
      <c r="D41" s="13" t="n">
        <f aca="false">'LB-SCC'!U110</f>
        <v>0.0020318088293696</v>
      </c>
      <c r="E41" s="14" t="n">
        <f aca="false">'LB-SCC'!V110</f>
        <v>0.0014041790259036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324805849727161</v>
      </c>
      <c r="D42" s="13" t="n">
        <f aca="false">'LB-SCC'!U111</f>
        <v>0.000241011086316023</v>
      </c>
      <c r="E42" s="14" t="n">
        <f aca="false">'LB-SCC'!V111</f>
        <v>0.000535166910096807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275462383700797</v>
      </c>
      <c r="D43" s="13" t="n">
        <f aca="false">'LB-SCC'!U112</f>
        <v>-0.000247923616987222</v>
      </c>
      <c r="E43" s="14" t="n">
        <f aca="false">'LB-SCC'!V112</f>
        <v>0.000309802996342923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751327394616271</v>
      </c>
      <c r="D44" s="13" t="n">
        <f aca="false">'LB-SCC'!U113</f>
        <v>-0.0106234322425458</v>
      </c>
      <c r="E44" s="14" t="n">
        <f aca="false">'LB-SCC'!V113</f>
        <v>-0.00994227871479558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339435449240091</v>
      </c>
      <c r="D45" s="13" t="n">
        <f aca="false">'LB-SCC'!U114</f>
        <v>-0.00471213463342055</v>
      </c>
      <c r="E45" s="14" t="n">
        <f aca="false">'LB-SCC'!V114</f>
        <v>-0.00828290250359726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61797780681661</v>
      </c>
      <c r="D46" s="13" t="n">
        <f aca="false">'LB-SCC'!U115</f>
        <v>-0.00205310090089156</v>
      </c>
      <c r="E46" s="14" t="n">
        <f aca="false">'LB-SCC'!V115</f>
        <v>-0.00186189392733088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376316437984647</v>
      </c>
      <c r="D47" s="13" t="n">
        <f aca="false">'LB-SCC'!U116</f>
        <v>-0.00543150841979212</v>
      </c>
      <c r="E47" s="14" t="n">
        <f aca="false">'LB-SCC'!V116</f>
        <v>-0.011286723413561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114096047644896</v>
      </c>
      <c r="D48" s="13" t="n">
        <f aca="false">'LB-SCC'!U117</f>
        <v>-0.00334135304007777</v>
      </c>
      <c r="E48" s="14" t="n">
        <f aca="false">'LB-SCC'!V117</f>
        <v>-0.000564894499474611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580985571512538</v>
      </c>
      <c r="D49" s="17" t="n">
        <f aca="false">'LB-SCC'!U118</f>
        <v>0.000137182198465979</v>
      </c>
      <c r="E49" s="18" t="n">
        <f aca="false">'LB-SCC'!V118</f>
        <v>0.0011031968802297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178967519041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6500015510743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6_Config2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3134.41</v>
      </c>
      <c r="I3" s="43" t="n">
        <v>68.4</v>
      </c>
      <c r="J3" s="44" t="n">
        <f aca="false">SECTOHOURS(H3)</f>
        <v>9.20400277777778</v>
      </c>
      <c r="K3" s="11"/>
      <c r="L3" s="45" t="n">
        <v>82353.5568</v>
      </c>
      <c r="M3" s="46" t="n">
        <v>51.0599</v>
      </c>
      <c r="N3" s="46" t="n">
        <v>49.5203</v>
      </c>
      <c r="O3" s="46" t="n">
        <v>49.3371</v>
      </c>
      <c r="P3" s="46" t="n">
        <v>32487.4</v>
      </c>
      <c r="Q3" s="47" t="n">
        <v>66.96</v>
      </c>
      <c r="R3" s="44" t="n">
        <f aca="false">SECTOHOURS(P3)</f>
        <v>9.02427777777778</v>
      </c>
      <c r="S3" s="48"/>
      <c r="T3" s="49" t="n">
        <f aca="false">BDRATE(D3:D6,E3:E6,L3:L6,M3:M6)</f>
        <v>-0.0106555803599849</v>
      </c>
      <c r="U3" s="50" t="n">
        <f aca="false">BDRATE(D3:D6,F3:F6,L3:L6,N3:N6)</f>
        <v>-0.0114004320730179</v>
      </c>
      <c r="V3" s="50" t="n">
        <f aca="false">BDRATE(D3:D6,G3:G6,L3:L6,O3:O6)</f>
        <v>-0.0114075766354549</v>
      </c>
      <c r="W3" s="50" t="n">
        <f aca="false">BDRATEOLD(D3:D6,E3:E6,L3:L6,M3:M6)</f>
        <v>-0.010656385387014</v>
      </c>
      <c r="X3" s="50" t="n">
        <f aca="false">BDRATEOLD(D3:D6,F3:F6,L3:L6,N3:N6)</f>
        <v>-0.0114033773898456</v>
      </c>
      <c r="Y3" s="50" t="n">
        <f aca="false">BDRATEOLD(D3:D6,G3:G6,L3:L6,O3:O6)</f>
        <v>-0.0114086179314539</v>
      </c>
      <c r="Z3" s="11"/>
      <c r="AA3" s="41" t="n">
        <v>51.0417</v>
      </c>
      <c r="AB3" s="41" t="n">
        <v>49.4894</v>
      </c>
      <c r="AC3" s="41" t="n">
        <v>49.3057</v>
      </c>
      <c r="AD3" s="48"/>
      <c r="AE3" s="45" t="n">
        <v>51.0438</v>
      </c>
      <c r="AF3" s="46" t="n">
        <v>49.5035</v>
      </c>
      <c r="AG3" s="47" t="n">
        <v>49.317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1023.88</v>
      </c>
      <c r="I4" s="54" t="n">
        <v>66.68</v>
      </c>
      <c r="J4" s="55" t="n">
        <f aca="false">SECTOHOURS(H4)</f>
        <v>8.61774444444444</v>
      </c>
      <c r="K4" s="11"/>
      <c r="L4" s="56" t="n">
        <v>65732.6704</v>
      </c>
      <c r="M4" s="57" t="n">
        <v>46.4718</v>
      </c>
      <c r="N4" s="57" t="n">
        <v>44.7207</v>
      </c>
      <c r="O4" s="57" t="n">
        <v>44.5443</v>
      </c>
      <c r="P4" s="57" t="n">
        <v>31402.57</v>
      </c>
      <c r="Q4" s="58" t="n">
        <v>66.17</v>
      </c>
      <c r="R4" s="55" t="n">
        <f aca="false">SECTOHOURS(P4)</f>
        <v>8.72293611111111</v>
      </c>
      <c r="S4" s="48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8"/>
      <c r="AE4" s="56" t="n">
        <v>46.4577</v>
      </c>
      <c r="AF4" s="57" t="n">
        <v>44.7056</v>
      </c>
      <c r="AG4" s="58" t="n">
        <v>44.5291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8801.81</v>
      </c>
      <c r="I5" s="54" t="n">
        <v>64.61</v>
      </c>
      <c r="J5" s="55" t="e">
        <f aca="false">SECTOHOURS(H5)</f>
        <v>#VALUE!</v>
      </c>
      <c r="K5" s="11"/>
      <c r="L5" s="56" t="n">
        <v>49393.3312</v>
      </c>
      <c r="M5" s="57" t="n">
        <v>41.6867</v>
      </c>
      <c r="N5" s="57" t="n">
        <v>39.7499</v>
      </c>
      <c r="O5" s="57" t="n">
        <v>39.5915</v>
      </c>
      <c r="P5" s="57" t="n">
        <v>28685.17</v>
      </c>
      <c r="Q5" s="58" t="n">
        <v>64.54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8"/>
      <c r="AE5" s="56" t="n">
        <v>41.6745</v>
      </c>
      <c r="AF5" s="57" t="n">
        <v>39.7377</v>
      </c>
      <c r="AG5" s="58" t="n">
        <v>39.5787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5559.1</v>
      </c>
      <c r="I6" s="64" t="n">
        <v>62.24</v>
      </c>
      <c r="J6" s="65" t="e">
        <f aca="false">SECTOHOURS(H6)</f>
        <v>#VALUE!</v>
      </c>
      <c r="K6" s="11"/>
      <c r="L6" s="66" t="n">
        <v>35454.3136</v>
      </c>
      <c r="M6" s="67" t="n">
        <v>36.8723</v>
      </c>
      <c r="N6" s="67" t="n">
        <v>34.6938</v>
      </c>
      <c r="O6" s="67" t="n">
        <v>34.5998</v>
      </c>
      <c r="P6" s="67" t="n">
        <v>25315.43</v>
      </c>
      <c r="Q6" s="68" t="n">
        <v>62.2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8"/>
      <c r="AE6" s="66" t="n">
        <v>36.8626</v>
      </c>
      <c r="AF6" s="67" t="n">
        <v>34.6849</v>
      </c>
      <c r="AG6" s="68" t="n">
        <v>34.588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4240.07</v>
      </c>
      <c r="I7" s="75" t="n">
        <v>111.49</v>
      </c>
      <c r="J7" s="55" t="e">
        <f aca="false">SECTOHOURS(H7)</f>
        <v>#VALUE!</v>
      </c>
      <c r="K7" s="11"/>
      <c r="L7" s="76" t="n">
        <v>40651.7544</v>
      </c>
      <c r="M7" s="77" t="n">
        <v>55.7102</v>
      </c>
      <c r="N7" s="77" t="n">
        <v>53.8825</v>
      </c>
      <c r="O7" s="77" t="n">
        <v>53.3436</v>
      </c>
      <c r="P7" s="77" t="n">
        <v>53512.76</v>
      </c>
      <c r="Q7" s="78" t="n">
        <v>121.61</v>
      </c>
      <c r="R7" s="55" t="e">
        <f aca="false">SECTOHOURS(P7)</f>
        <v>#VALUE!</v>
      </c>
      <c r="S7" s="48"/>
      <c r="T7" s="79" t="n">
        <f aca="false">BDRATE(D7:D10,E7:E10,L7:L10,M7:M10)</f>
        <v>-0.0156513290269651</v>
      </c>
      <c r="U7" s="80" t="n">
        <f aca="false">BDRATE(D7:D10,F7:F10,L7:L10,N7:N10)</f>
        <v>-0.015497165553071</v>
      </c>
      <c r="V7" s="80" t="n">
        <f aca="false">BDRATE(D7:D10,G7:G10,L7:L10,O7:O10)</f>
        <v>-0.0159861872044766</v>
      </c>
      <c r="W7" s="80" t="n">
        <f aca="false">BDRATEOLD(D7:D10,E7:E10,L7:L10,M7:M10)</f>
        <v>-0.0159106224162977</v>
      </c>
      <c r="X7" s="80" t="n">
        <f aca="false">BDRATEOLD(D7:D10,F7:F10,L7:L10,N7:N10)</f>
        <v>-0.0155843992206473</v>
      </c>
      <c r="Y7" s="80" t="n">
        <f aca="false">BDRATEOLD(D7:D10,G7:G10,L7:L10,O7:O10)</f>
        <v>-0.0160422970007657</v>
      </c>
      <c r="Z7" s="11"/>
      <c r="AA7" s="73" t="n">
        <v>55.6464</v>
      </c>
      <c r="AB7" s="73" t="n">
        <v>53.8538</v>
      </c>
      <c r="AC7" s="73" t="n">
        <v>53.2461</v>
      </c>
      <c r="AD7" s="48"/>
      <c r="AE7" s="76" t="n">
        <v>55.7049</v>
      </c>
      <c r="AF7" s="77" t="n">
        <v>53.8795</v>
      </c>
      <c r="AG7" s="81" t="n">
        <v>53.3376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52187.5</v>
      </c>
      <c r="I8" s="54" t="n">
        <v>111.35</v>
      </c>
      <c r="J8" s="55" t="e">
        <f aca="false">SECTOHOURS(H8)</f>
        <v>#VALUE!</v>
      </c>
      <c r="K8" s="11"/>
      <c r="L8" s="56" t="n">
        <v>36167.4152</v>
      </c>
      <c r="M8" s="57" t="n">
        <v>51.3483</v>
      </c>
      <c r="N8" s="57" t="n">
        <v>49.1251</v>
      </c>
      <c r="O8" s="57" t="n">
        <v>48.4556</v>
      </c>
      <c r="P8" s="57" t="n">
        <v>52469.22</v>
      </c>
      <c r="Q8" s="82" t="n">
        <v>118.59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8"/>
      <c r="AE8" s="56" t="n">
        <v>51.3351</v>
      </c>
      <c r="AF8" s="57" t="n">
        <v>49.1223</v>
      </c>
      <c r="AG8" s="58" t="n">
        <v>48.4517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9124.61</v>
      </c>
      <c r="I9" s="54" t="n">
        <v>109.82</v>
      </c>
      <c r="J9" s="55" t="e">
        <f aca="false">SECTOHOURS(H9)</f>
        <v>#VALUE!</v>
      </c>
      <c r="K9" s="11"/>
      <c r="L9" s="56" t="n">
        <v>31396.212</v>
      </c>
      <c r="M9" s="57" t="n">
        <v>46.4366</v>
      </c>
      <c r="N9" s="57" t="n">
        <v>43.3107</v>
      </c>
      <c r="O9" s="57" t="n">
        <v>43.0145</v>
      </c>
      <c r="P9" s="57" t="n">
        <v>48741.16</v>
      </c>
      <c r="Q9" s="82" t="n">
        <v>117.68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8"/>
      <c r="AE9" s="56" t="n">
        <v>46.4185</v>
      </c>
      <c r="AF9" s="57" t="n">
        <v>43.3026</v>
      </c>
      <c r="AG9" s="58" t="n">
        <v>43.0081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5074.06</v>
      </c>
      <c r="I10" s="64" t="n">
        <v>107.73</v>
      </c>
      <c r="J10" s="65" t="e">
        <f aca="false">SECTOHOURS(H10)</f>
        <v>#VALUE!</v>
      </c>
      <c r="K10" s="11"/>
      <c r="L10" s="66" t="n">
        <v>26007.1488</v>
      </c>
      <c r="M10" s="67" t="n">
        <v>40.5005</v>
      </c>
      <c r="N10" s="67" t="n">
        <v>37.2898</v>
      </c>
      <c r="O10" s="67" t="n">
        <v>36.7532</v>
      </c>
      <c r="P10" s="67" t="n">
        <v>45009.53</v>
      </c>
      <c r="Q10" s="68" t="n">
        <v>106.8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8"/>
      <c r="AE10" s="66" t="n">
        <v>40.4892</v>
      </c>
      <c r="AF10" s="67" t="n">
        <v>37.2565</v>
      </c>
      <c r="AG10" s="68" t="n">
        <v>36.728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7221.74</v>
      </c>
      <c r="I11" s="54" t="n">
        <v>100.47</v>
      </c>
      <c r="J11" s="55" t="e">
        <f aca="false">SECTOHOURS(H11)</f>
        <v>#VALUE!</v>
      </c>
      <c r="K11" s="11"/>
      <c r="L11" s="56" t="n">
        <v>36592.4712</v>
      </c>
      <c r="M11" s="57" t="n">
        <v>57.5495</v>
      </c>
      <c r="N11" s="57" t="n">
        <v>57.0049</v>
      </c>
      <c r="O11" s="57" t="n">
        <v>56.2365</v>
      </c>
      <c r="P11" s="57" t="n">
        <v>46876.05</v>
      </c>
      <c r="Q11" s="58" t="n">
        <v>109.99</v>
      </c>
      <c r="R11" s="55" t="e">
        <f aca="false">SECTOHOURS(P11)</f>
        <v>#VALUE!</v>
      </c>
      <c r="S11" s="48"/>
      <c r="T11" s="59" t="n">
        <f aca="false">BDRATE(D11:D14,E11:E14,L11:L14,M11:M14)</f>
        <v>-0.015727478126825</v>
      </c>
      <c r="U11" s="60" t="n">
        <f aca="false">BDRATE(D11:D14,F11:F14,L11:L14,N11:N14)</f>
        <v>-0.0158778015767552</v>
      </c>
      <c r="V11" s="60" t="n">
        <f aca="false">BDRATE(D11:D14,G11:G14,L11:L14,O11:O14)</f>
        <v>-0.0154434765924607</v>
      </c>
      <c r="W11" s="60" t="n">
        <f aca="false">BDRATEOLD(D11:D14,E11:E14,L11:L14,M11:M14)</f>
        <v>-0.0157882197713467</v>
      </c>
      <c r="X11" s="60" t="n">
        <f aca="false">BDRATEOLD(D11:D14,F11:F14,L11:L14,N11:N14)</f>
        <v>-0.0158816091484372</v>
      </c>
      <c r="Y11" s="60" t="n">
        <f aca="false">BDRATEOLD(D11:D14,G11:G14,L11:L14,O11:O14)</f>
        <v>-0.0154558828498865</v>
      </c>
      <c r="Z11" s="11"/>
      <c r="AA11" s="52" t="n">
        <v>57.5038</v>
      </c>
      <c r="AB11" s="52" t="n">
        <v>56.9668</v>
      </c>
      <c r="AC11" s="52" t="n">
        <v>56.2065</v>
      </c>
      <c r="AD11" s="48"/>
      <c r="AE11" s="56" t="n">
        <v>57.535</v>
      </c>
      <c r="AF11" s="57" t="n">
        <v>56.9876</v>
      </c>
      <c r="AG11" s="58" t="n">
        <v>56.225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5404.69</v>
      </c>
      <c r="I12" s="54" t="n">
        <v>101.23</v>
      </c>
      <c r="J12" s="55" t="e">
        <f aca="false">SECTOHOURS(H12)</f>
        <v>#VALUE!</v>
      </c>
      <c r="K12" s="11"/>
      <c r="L12" s="56" t="n">
        <v>31905.692</v>
      </c>
      <c r="M12" s="57" t="n">
        <v>52.9393</v>
      </c>
      <c r="N12" s="57" t="n">
        <v>51.939</v>
      </c>
      <c r="O12" s="57" t="n">
        <v>51.1743</v>
      </c>
      <c r="P12" s="57" t="n">
        <v>45668.93</v>
      </c>
      <c r="Q12" s="58" t="n">
        <v>99.69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8"/>
      <c r="AE12" s="56" t="n">
        <v>52.921</v>
      </c>
      <c r="AF12" s="57" t="n">
        <v>51.9225</v>
      </c>
      <c r="AG12" s="58" t="n">
        <v>51.1631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3491.59</v>
      </c>
      <c r="I13" s="54" t="n">
        <v>97.3</v>
      </c>
      <c r="J13" s="55" t="e">
        <f aca="false">SECTOHOURS(H13)</f>
        <v>#VALUE!</v>
      </c>
      <c r="K13" s="11"/>
      <c r="L13" s="56" t="n">
        <v>27381.3008</v>
      </c>
      <c r="M13" s="57" t="n">
        <v>48.1247</v>
      </c>
      <c r="N13" s="57" t="n">
        <v>47.3553</v>
      </c>
      <c r="O13" s="57" t="n">
        <v>46.2725</v>
      </c>
      <c r="P13" s="57" t="n">
        <v>43349.29</v>
      </c>
      <c r="Q13" s="58" t="n">
        <v>97.99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8"/>
      <c r="AE13" s="56" t="n">
        <v>48.1077</v>
      </c>
      <c r="AF13" s="57" t="n">
        <v>47.3358</v>
      </c>
      <c r="AG13" s="58" t="n">
        <v>46.2605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41269.07</v>
      </c>
      <c r="I14" s="88" t="n">
        <v>96.14</v>
      </c>
      <c r="J14" s="89" t="e">
        <f aca="false">SECTOHOURS(H14)</f>
        <v>#VALUE!</v>
      </c>
      <c r="K14" s="11"/>
      <c r="L14" s="90" t="n">
        <v>22735.6744</v>
      </c>
      <c r="M14" s="91" t="n">
        <v>42.4322</v>
      </c>
      <c r="N14" s="91" t="n">
        <v>42.0132</v>
      </c>
      <c r="O14" s="91" t="n">
        <v>40.6804</v>
      </c>
      <c r="P14" s="91" t="n">
        <v>40604.28</v>
      </c>
      <c r="Q14" s="92" t="n">
        <v>94.4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8"/>
      <c r="AE14" s="90" t="n">
        <v>42.4178</v>
      </c>
      <c r="AF14" s="91" t="n">
        <v>41.9917</v>
      </c>
      <c r="AG14" s="92" t="n">
        <v>40.6661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985.22</v>
      </c>
      <c r="I15" s="54" t="n">
        <v>25.93</v>
      </c>
      <c r="J15" s="55" t="e">
        <f aca="false">SECTOHOURS(H15)</f>
        <v>#VALUE!</v>
      </c>
      <c r="K15" s="11"/>
      <c r="L15" s="56" t="n">
        <v>8828.6056</v>
      </c>
      <c r="M15" s="57" t="n">
        <v>55.7122</v>
      </c>
      <c r="N15" s="57" t="n">
        <v>53.5701</v>
      </c>
      <c r="O15" s="57" t="n">
        <v>53.2939</v>
      </c>
      <c r="P15" s="57" t="n">
        <v>10886.98</v>
      </c>
      <c r="Q15" s="58" t="n">
        <v>26.58</v>
      </c>
      <c r="R15" s="55" t="e">
        <f aca="false">SECTOHOURS(P15)</f>
        <v>#VALUE!</v>
      </c>
      <c r="S15" s="48"/>
      <c r="T15" s="59" t="n">
        <f aca="false">BDRATE(D15:D18,E15:E18,L15:L18,M15:M18)</f>
        <v>-0.0150212372734354</v>
      </c>
      <c r="U15" s="60" t="n">
        <f aca="false">BDRATE(D15:D18,F15:F18,L15:L18,N15:N18)</f>
        <v>-0.0152113981018058</v>
      </c>
      <c r="V15" s="60" t="n">
        <f aca="false">BDRATE(D15:D18,G15:G18,L15:L18,O15:O18)</f>
        <v>-0.0139890306438909</v>
      </c>
      <c r="W15" s="60" t="n">
        <f aca="false">BDRATEOLD(D15:D18,E15:E18,L15:L18,M15:M18)</f>
        <v>-0.0147852544826912</v>
      </c>
      <c r="X15" s="60" t="n">
        <f aca="false">BDRATEOLD(D15:D18,F15:F18,L15:L18,N15:N18)</f>
        <v>-0.015310004443914</v>
      </c>
      <c r="Y15" s="60" t="n">
        <f aca="false">BDRATEOLD(D15:D18,G15:G18,L15:L18,O15:O18)</f>
        <v>-0.013921254577967</v>
      </c>
      <c r="Z15" s="11"/>
      <c r="AA15" s="52" t="n">
        <v>55.1028</v>
      </c>
      <c r="AB15" s="52" t="n">
        <v>53.0094</v>
      </c>
      <c r="AC15" s="52" t="n">
        <v>52.9354</v>
      </c>
      <c r="AD15" s="48"/>
      <c r="AE15" s="56" t="n">
        <v>55.1499</v>
      </c>
      <c r="AF15" s="57" t="n">
        <v>53.0632</v>
      </c>
      <c r="AG15" s="58" t="n">
        <v>52.9636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0244.37</v>
      </c>
      <c r="I16" s="54" t="n">
        <v>24.94</v>
      </c>
      <c r="J16" s="55" t="e">
        <f aca="false">SECTOHOURS(H16)</f>
        <v>#VALUE!</v>
      </c>
      <c r="K16" s="11"/>
      <c r="L16" s="56" t="n">
        <v>6982.4352</v>
      </c>
      <c r="M16" s="57" t="n">
        <v>51.5356</v>
      </c>
      <c r="N16" s="57" t="n">
        <v>49.0848</v>
      </c>
      <c r="O16" s="57" t="n">
        <v>48.8583</v>
      </c>
      <c r="P16" s="57" t="n">
        <v>10173.51</v>
      </c>
      <c r="Q16" s="58" t="n">
        <v>26.98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8"/>
      <c r="AE16" s="56" t="n">
        <v>51.1101</v>
      </c>
      <c r="AF16" s="57" t="n">
        <v>48.7405</v>
      </c>
      <c r="AG16" s="58" t="n">
        <v>48.6371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9214.6</v>
      </c>
      <c r="I17" s="54" t="n">
        <v>24.02</v>
      </c>
      <c r="J17" s="55" t="e">
        <f aca="false">SECTOHOURS(H17)</f>
        <v>#VALUE!</v>
      </c>
      <c r="K17" s="11"/>
      <c r="L17" s="56" t="n">
        <v>5369.992</v>
      </c>
      <c r="M17" s="57" t="n">
        <v>47.0535</v>
      </c>
      <c r="N17" s="57" t="n">
        <v>43.3789</v>
      </c>
      <c r="O17" s="57" t="n">
        <v>43.3855</v>
      </c>
      <c r="P17" s="57" t="n">
        <v>9187.89</v>
      </c>
      <c r="Q17" s="58" t="n">
        <v>25.57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8"/>
      <c r="AE17" s="56" t="n">
        <v>46.7007</v>
      </c>
      <c r="AF17" s="57" t="n">
        <v>43.2201</v>
      </c>
      <c r="AG17" s="58" t="n">
        <v>43.267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446.41</v>
      </c>
      <c r="I18" s="54" t="n">
        <v>23.01</v>
      </c>
      <c r="J18" s="65" t="e">
        <f aca="false">SECTOHOURS(H18)</f>
        <v>#VALUE!</v>
      </c>
      <c r="K18" s="11"/>
      <c r="L18" s="56" t="n">
        <v>3895.3176</v>
      </c>
      <c r="M18" s="57" t="n">
        <v>40.7456</v>
      </c>
      <c r="N18" s="57" t="n">
        <v>36.6982</v>
      </c>
      <c r="O18" s="57" t="n">
        <v>36.7667</v>
      </c>
      <c r="P18" s="57" t="n">
        <v>8503.82</v>
      </c>
      <c r="Q18" s="58" t="n">
        <v>23.16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8"/>
      <c r="AE18" s="56" t="n">
        <v>40.6647</v>
      </c>
      <c r="AF18" s="57" t="n">
        <v>36.659</v>
      </c>
      <c r="AG18" s="58" t="n">
        <v>36.7159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30495.09</v>
      </c>
      <c r="I19" s="75" t="n">
        <v>73.99</v>
      </c>
      <c r="J19" s="55" t="e">
        <f aca="false">SECTOHOURS(H19)</f>
        <v>#VALUE!</v>
      </c>
      <c r="K19" s="11"/>
      <c r="L19" s="76" t="n">
        <v>55134.2336</v>
      </c>
      <c r="M19" s="77" t="n">
        <v>50.1226</v>
      </c>
      <c r="N19" s="77" t="n">
        <v>48.3026</v>
      </c>
      <c r="O19" s="77" t="n">
        <v>49.0027</v>
      </c>
      <c r="P19" s="77" t="n">
        <v>29683.84</v>
      </c>
      <c r="Q19" s="81" t="n">
        <v>75.84</v>
      </c>
      <c r="R19" s="55" t="e">
        <f aca="false">SECTOHOURS(P19)</f>
        <v>#VALUE!</v>
      </c>
      <c r="S19" s="48"/>
      <c r="T19" s="79" t="n">
        <f aca="false">BDRATE(D19:D22,E19:E22,L19:L22,M19:M22)</f>
        <v>-0.00865483567645531</v>
      </c>
      <c r="U19" s="80" t="n">
        <f aca="false">BDRATE(D19:D22,F19:F22,L19:L22,N19:N22)</f>
        <v>-0.00993911391595481</v>
      </c>
      <c r="V19" s="80" t="n">
        <f aca="false">BDRATE(D19:D22,G19:G22,L19:L22,O19:O22)</f>
        <v>-0.00928188742058278</v>
      </c>
      <c r="W19" s="80" t="n">
        <f aca="false">BDRATEOLD(D19:D22,E19:E22,L19:L22,M19:M22)</f>
        <v>-0.00865734638112148</v>
      </c>
      <c r="X19" s="80" t="n">
        <f aca="false">BDRATEOLD(D19:D22,F19:F22,L19:L22,N19:N22)</f>
        <v>-0.00994879533375892</v>
      </c>
      <c r="Y19" s="80" t="n">
        <f aca="false">BDRATEOLD(D19:D22,G19:G22,L19:L22,O19:O22)</f>
        <v>-0.00928356057400193</v>
      </c>
      <c r="Z19" s="11"/>
      <c r="AA19" s="73" t="n">
        <v>49.6675</v>
      </c>
      <c r="AB19" s="73" t="n">
        <v>47.7922</v>
      </c>
      <c r="AC19" s="73" t="n">
        <v>48.5967</v>
      </c>
      <c r="AD19" s="48"/>
      <c r="AE19" s="76" t="n">
        <v>49.6651</v>
      </c>
      <c r="AF19" s="77" t="n">
        <v>47.8003</v>
      </c>
      <c r="AG19" s="81" t="n">
        <v>48.6029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7233.47</v>
      </c>
      <c r="I20" s="54" t="n">
        <v>72.28</v>
      </c>
      <c r="J20" s="55" t="e">
        <f aca="false">SECTOHOURS(H20)</f>
        <v>#VALUE!</v>
      </c>
      <c r="K20" s="11"/>
      <c r="L20" s="56" t="n">
        <v>40848.644</v>
      </c>
      <c r="M20" s="57" t="n">
        <v>45.8819</v>
      </c>
      <c r="N20" s="57" t="n">
        <v>44.0444</v>
      </c>
      <c r="O20" s="57" t="n">
        <v>44.938</v>
      </c>
      <c r="P20" s="57" t="n">
        <v>27391.82</v>
      </c>
      <c r="Q20" s="58" t="n">
        <v>74.55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8"/>
      <c r="AE20" s="56" t="n">
        <v>45.3811</v>
      </c>
      <c r="AF20" s="57" t="n">
        <v>43.5068</v>
      </c>
      <c r="AG20" s="58" t="n">
        <v>44.5187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4564.61</v>
      </c>
      <c r="I21" s="54" t="n">
        <v>69.06</v>
      </c>
      <c r="J21" s="55" t="e">
        <f aca="false">SECTOHOURS(H21)</f>
        <v>#VALUE!</v>
      </c>
      <c r="K21" s="11"/>
      <c r="L21" s="56" t="n">
        <v>27966.0864</v>
      </c>
      <c r="M21" s="57" t="n">
        <v>41.2463</v>
      </c>
      <c r="N21" s="57" t="n">
        <v>39.5258</v>
      </c>
      <c r="O21" s="57" t="n">
        <v>40.7241</v>
      </c>
      <c r="P21" s="57" t="n">
        <v>24272.08</v>
      </c>
      <c r="Q21" s="58" t="n">
        <v>70.01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8"/>
      <c r="AE21" s="56" t="n">
        <v>40.678</v>
      </c>
      <c r="AF21" s="57" t="n">
        <v>38.9714</v>
      </c>
      <c r="AG21" s="58" t="n">
        <v>40.2766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20653.73</v>
      </c>
      <c r="I22" s="64" t="n">
        <v>61.94</v>
      </c>
      <c r="J22" s="65" t="e">
        <f aca="false">SECTOHOURS(H22)</f>
        <v>#VALUE!</v>
      </c>
      <c r="K22" s="11"/>
      <c r="L22" s="66" t="n">
        <v>17479.0248</v>
      </c>
      <c r="M22" s="67" t="n">
        <v>36.8897</v>
      </c>
      <c r="N22" s="67" t="n">
        <v>35.0521</v>
      </c>
      <c r="O22" s="67" t="n">
        <v>36.3686</v>
      </c>
      <c r="P22" s="67" t="n">
        <v>20712.19</v>
      </c>
      <c r="Q22" s="68" t="n">
        <v>62.16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8"/>
      <c r="AE22" s="66" t="n">
        <v>36.2328</v>
      </c>
      <c r="AF22" s="67" t="n">
        <v>34.4083</v>
      </c>
      <c r="AG22" s="68" t="n">
        <v>35.891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8676.96</v>
      </c>
      <c r="I23" s="75" t="n">
        <v>76.09</v>
      </c>
      <c r="J23" s="55" t="e">
        <f aca="false">SECTOHOURS(H23)</f>
        <v>#VALUE!</v>
      </c>
      <c r="K23" s="11"/>
      <c r="L23" s="76" t="n">
        <v>52832.9896</v>
      </c>
      <c r="M23" s="77" t="n">
        <v>48.8267</v>
      </c>
      <c r="N23" s="77" t="n">
        <v>46.776</v>
      </c>
      <c r="O23" s="77" t="n">
        <v>46.9134</v>
      </c>
      <c r="P23" s="77" t="n">
        <v>29060.25</v>
      </c>
      <c r="Q23" s="81" t="n">
        <v>80.22</v>
      </c>
      <c r="R23" s="55" t="e">
        <f aca="false">SECTOHOURS(P23)</f>
        <v>#VALUE!</v>
      </c>
      <c r="S23" s="48"/>
      <c r="T23" s="79" t="n">
        <f aca="false">BDRATE(D23:D26,E23:E26,L23:L26,M23:M26)</f>
        <v>-0.00443755548131342</v>
      </c>
      <c r="U23" s="80" t="n">
        <f aca="false">BDRATE(D23:D26,F23:F26,L23:L26,N23:N26)</f>
        <v>-0.00424629336046278</v>
      </c>
      <c r="V23" s="80" t="n">
        <f aca="false">BDRATE(D23:D26,G23:G26,L23:L26,O23:O26)</f>
        <v>-0.00490608726164488</v>
      </c>
      <c r="W23" s="80" t="n">
        <f aca="false">BDRATEOLD(D23:D26,E23:E26,L23:L26,M23:M26)</f>
        <v>-0.00445360528889283</v>
      </c>
      <c r="X23" s="80" t="n">
        <f aca="false">BDRATEOLD(D23:D26,F23:F26,L23:L26,N23:N26)</f>
        <v>-0.00425373796512651</v>
      </c>
      <c r="Y23" s="80" t="n">
        <f aca="false">BDRATEOLD(D23:D26,G23:G26,L23:L26,O23:O26)</f>
        <v>-0.00490867313855137</v>
      </c>
      <c r="Z23" s="11"/>
      <c r="AA23" s="73" t="n">
        <v>48.8</v>
      </c>
      <c r="AB23" s="73" t="n">
        <v>46.7319</v>
      </c>
      <c r="AC23" s="73" t="n">
        <v>46.8752</v>
      </c>
      <c r="AD23" s="48"/>
      <c r="AE23" s="76" t="n">
        <v>48.8028</v>
      </c>
      <c r="AF23" s="77" t="n">
        <v>46.7368</v>
      </c>
      <c r="AG23" s="81" t="n">
        <v>46.8859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6366.56</v>
      </c>
      <c r="I24" s="54" t="n">
        <v>70.95</v>
      </c>
      <c r="J24" s="55" t="e">
        <f aca="false">SECTOHOURS(H24)</f>
        <v>#VALUE!</v>
      </c>
      <c r="K24" s="11"/>
      <c r="L24" s="56" t="n">
        <v>37938.1816</v>
      </c>
      <c r="M24" s="57" t="n">
        <v>45.0295</v>
      </c>
      <c r="N24" s="57" t="n">
        <v>42.3412</v>
      </c>
      <c r="O24" s="57" t="n">
        <v>42.8441</v>
      </c>
      <c r="P24" s="57" t="n">
        <v>26115.82</v>
      </c>
      <c r="Q24" s="58" t="n">
        <v>70.52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8"/>
      <c r="AE24" s="56" t="n">
        <v>45.0074</v>
      </c>
      <c r="AF24" s="57" t="n">
        <v>42.3135</v>
      </c>
      <c r="AG24" s="58" t="n">
        <v>42.8224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3420.8</v>
      </c>
      <c r="I25" s="54" t="n">
        <v>66.04</v>
      </c>
      <c r="J25" s="55" t="e">
        <f aca="false">SECTOHOURS(H25)</f>
        <v>#VALUE!</v>
      </c>
      <c r="K25" s="11"/>
      <c r="L25" s="56" t="n">
        <v>25515.048</v>
      </c>
      <c r="M25" s="57" t="n">
        <v>40.9928</v>
      </c>
      <c r="N25" s="57" t="n">
        <v>37.6704</v>
      </c>
      <c r="O25" s="57" t="n">
        <v>38.4757</v>
      </c>
      <c r="P25" s="57" t="n">
        <v>23574.33</v>
      </c>
      <c r="Q25" s="58" t="n">
        <v>68.7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8"/>
      <c r="AE25" s="56" t="n">
        <v>40.97</v>
      </c>
      <c r="AF25" s="57" t="n">
        <v>37.6458</v>
      </c>
      <c r="AG25" s="58" t="n">
        <v>38.4559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20740.71</v>
      </c>
      <c r="I26" s="64" t="n">
        <v>61.4</v>
      </c>
      <c r="J26" s="65" t="e">
        <f aca="false">SECTOHOURS(H26)</f>
        <v>#VALUE!</v>
      </c>
      <c r="K26" s="11"/>
      <c r="L26" s="66" t="n">
        <v>16419.4648</v>
      </c>
      <c r="M26" s="67" t="n">
        <v>36.7029</v>
      </c>
      <c r="N26" s="67" t="n">
        <v>33.0389</v>
      </c>
      <c r="O26" s="67" t="n">
        <v>34.064</v>
      </c>
      <c r="P26" s="67" t="n">
        <v>20809.12</v>
      </c>
      <c r="Q26" s="68" t="n">
        <v>59.74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8"/>
      <c r="AE26" s="66" t="n">
        <v>36.6808</v>
      </c>
      <c r="AF26" s="67" t="n">
        <v>33.0137</v>
      </c>
      <c r="AG26" s="68" t="n">
        <v>34.0496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4176.06</v>
      </c>
      <c r="I27" s="54" t="n">
        <v>48.3</v>
      </c>
      <c r="J27" s="55" t="e">
        <f aca="false">SECTOHOURS(H27)</f>
        <v>#VALUE!</v>
      </c>
      <c r="K27" s="11"/>
      <c r="L27" s="56" t="n">
        <v>7251.5699</v>
      </c>
      <c r="M27" s="57" t="n">
        <v>52.7477</v>
      </c>
      <c r="N27" s="57" t="n">
        <v>51.3104</v>
      </c>
      <c r="O27" s="57" t="n">
        <v>51.7956</v>
      </c>
      <c r="P27" s="57" t="n">
        <v>14405.45</v>
      </c>
      <c r="Q27" s="58" t="n">
        <v>48.13</v>
      </c>
      <c r="R27" s="55" t="e">
        <f aca="false">SECTOHOURS(P27)</f>
        <v>#VALUE!</v>
      </c>
      <c r="S27" s="48"/>
      <c r="T27" s="59" t="n">
        <f aca="false">BDRATE(D27:D30,E27:E30,L27:L30,M27:M30)</f>
        <v>-0.0034834051710505</v>
      </c>
      <c r="U27" s="60" t="n">
        <f aca="false">BDRATE(D27:D30,F27:F30,L27:L30,N27:N30)</f>
        <v>-0.00472388069737262</v>
      </c>
      <c r="V27" s="60" t="n">
        <f aca="false">BDRATE(D27:D30,G27:G30,L27:L30,O27:O30)</f>
        <v>-0.00493934842754196</v>
      </c>
      <c r="W27" s="60" t="n">
        <f aca="false">BDRATEOLD(D27:D30,E27:E30,L27:L30,M27:M30)</f>
        <v>-0.00345390530159651</v>
      </c>
      <c r="X27" s="60" t="n">
        <f aca="false">BDRATEOLD(D27:D30,F27:F30,L27:L30,N27:N30)</f>
        <v>-0.00471111406539848</v>
      </c>
      <c r="Y27" s="60" t="n">
        <f aca="false">BDRATEOLD(D27:D30,G27:G30,L27:L30,O27:O30)</f>
        <v>-0.00491552777630089</v>
      </c>
      <c r="Z27" s="11"/>
      <c r="AA27" s="52" t="n">
        <v>51.5922</v>
      </c>
      <c r="AB27" s="52" t="n">
        <v>50.1665</v>
      </c>
      <c r="AC27" s="52" t="n">
        <v>50.6537</v>
      </c>
      <c r="AD27" s="48"/>
      <c r="AE27" s="56" t="n">
        <v>51.5781</v>
      </c>
      <c r="AF27" s="57" t="n">
        <v>50.1595</v>
      </c>
      <c r="AG27" s="58" t="n">
        <v>50.6578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962.75</v>
      </c>
      <c r="I28" s="54" t="n">
        <v>44.26</v>
      </c>
      <c r="J28" s="55" t="e">
        <f aca="false">SECTOHOURS(H28)</f>
        <v>#VALUE!</v>
      </c>
      <c r="K28" s="11"/>
      <c r="L28" s="56" t="n">
        <v>4630.4262</v>
      </c>
      <c r="M28" s="57" t="n">
        <v>49.4139</v>
      </c>
      <c r="N28" s="57" t="n">
        <v>47.8612</v>
      </c>
      <c r="O28" s="57" t="n">
        <v>48.3555</v>
      </c>
      <c r="P28" s="57" t="n">
        <v>12854.31</v>
      </c>
      <c r="Q28" s="58" t="n">
        <v>43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8"/>
      <c r="AE28" s="56" t="n">
        <v>48.2856</v>
      </c>
      <c r="AF28" s="57" t="n">
        <v>46.729</v>
      </c>
      <c r="AG28" s="58" t="n">
        <v>47.244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1743.23</v>
      </c>
      <c r="I29" s="54" t="n">
        <v>40.5</v>
      </c>
      <c r="J29" s="55" t="e">
        <f aca="false">SECTOHOURS(H29)</f>
        <v>#VALUE!</v>
      </c>
      <c r="K29" s="11"/>
      <c r="L29" s="56" t="n">
        <v>2842.3786</v>
      </c>
      <c r="M29" s="57" t="n">
        <v>45.987</v>
      </c>
      <c r="N29" s="57" t="n">
        <v>44.3432</v>
      </c>
      <c r="O29" s="57" t="n">
        <v>44.8734</v>
      </c>
      <c r="P29" s="57" t="n">
        <v>11880.93</v>
      </c>
      <c r="Q29" s="58" t="n">
        <v>42.31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8"/>
      <c r="AE29" s="56" t="n">
        <v>44.9018</v>
      </c>
      <c r="AF29" s="57" t="n">
        <v>43.2068</v>
      </c>
      <c r="AG29" s="58" t="n">
        <v>43.7858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668.13</v>
      </c>
      <c r="I30" s="88" t="n">
        <v>36.7</v>
      </c>
      <c r="J30" s="89" t="e">
        <f aca="false">SECTOHOURS(H30)</f>
        <v>#VALUE!</v>
      </c>
      <c r="K30" s="11"/>
      <c r="L30" s="90" t="n">
        <v>1774.0365</v>
      </c>
      <c r="M30" s="91" t="n">
        <v>42.4075</v>
      </c>
      <c r="N30" s="91" t="n">
        <v>40.6439</v>
      </c>
      <c r="O30" s="91" t="n">
        <v>41.2641</v>
      </c>
      <c r="P30" s="91" t="n">
        <v>10440.69</v>
      </c>
      <c r="Q30" s="92" t="n">
        <v>38.63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8"/>
      <c r="AE30" s="90" t="n">
        <v>41.3765</v>
      </c>
      <c r="AF30" s="91" t="n">
        <v>39.5605</v>
      </c>
      <c r="AG30" s="92" t="n">
        <v>40.2387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8109.36</v>
      </c>
      <c r="I31" s="43" t="n">
        <v>161.94</v>
      </c>
      <c r="J31" s="55" t="e">
        <f aca="false">SECTOHOURS(H31)</f>
        <v>#VALUE!</v>
      </c>
      <c r="K31" s="11"/>
      <c r="L31" s="56" t="n">
        <v>193101.8672</v>
      </c>
      <c r="M31" s="57" t="n">
        <v>48.1261</v>
      </c>
      <c r="N31" s="57" t="n">
        <v>46.2528</v>
      </c>
      <c r="O31" s="57" t="n">
        <v>46.1714</v>
      </c>
      <c r="P31" s="57" t="n">
        <v>58313.11</v>
      </c>
      <c r="Q31" s="58" t="n">
        <v>160.65</v>
      </c>
      <c r="R31" s="55" t="e">
        <f aca="false">SECTOHOURS(P31)</f>
        <v>#VALUE!</v>
      </c>
      <c r="S31" s="48"/>
      <c r="T31" s="59" t="n">
        <f aca="false">BDRATE(D31:D34,E31:E34,L31:L34,M31:M34)</f>
        <v>-0.00375599594975229</v>
      </c>
      <c r="U31" s="60" t="n">
        <f aca="false">BDRATE(D31:D34,F31:F34,L31:L34,N31:N34)</f>
        <v>-0.00525430287233375</v>
      </c>
      <c r="V31" s="60" t="n">
        <f aca="false">BDRATE(D31:D34,G31:G34,L31:L34,O31:O34)</f>
        <v>-0.00508175415824474</v>
      </c>
      <c r="W31" s="60" t="n">
        <f aca="false">BDRATEOLD(D31:D34,E31:E34,L31:L34,M31:M34)</f>
        <v>-0.00374832807743786</v>
      </c>
      <c r="X31" s="60" t="n">
        <f aca="false">BDRATEOLD(D31:D34,F31:F34,L31:L34,N31:N34)</f>
        <v>-0.005237947225461</v>
      </c>
      <c r="Y31" s="60" t="n">
        <f aca="false">BDRATEOLD(D31:D34,G31:G34,L31:L34,O31:O34)</f>
        <v>-0.0050867227359821</v>
      </c>
      <c r="Z31" s="11"/>
      <c r="AA31" s="41" t="n">
        <v>48.1313</v>
      </c>
      <c r="AB31" s="41" t="n">
        <v>46.2457</v>
      </c>
      <c r="AC31" s="41" t="n">
        <v>46.1745</v>
      </c>
      <c r="AD31" s="48"/>
      <c r="AE31" s="56" t="n">
        <v>48.126</v>
      </c>
      <c r="AF31" s="57" t="n">
        <v>46.2527</v>
      </c>
      <c r="AG31" s="58" t="n">
        <v>46.1713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3417.57</v>
      </c>
      <c r="I32" s="54" t="n">
        <v>143.38</v>
      </c>
      <c r="J32" s="55" t="e">
        <f aca="false">SECTOHOURS(H32)</f>
        <v>#VALUE!</v>
      </c>
      <c r="K32" s="11"/>
      <c r="L32" s="56" t="n">
        <v>126229.8848</v>
      </c>
      <c r="M32" s="57" t="n">
        <v>44.4414</v>
      </c>
      <c r="N32" s="57" t="n">
        <v>42.5546</v>
      </c>
      <c r="O32" s="57" t="n">
        <v>42.4727</v>
      </c>
      <c r="P32" s="57" t="n">
        <v>52901.82</v>
      </c>
      <c r="Q32" s="58" t="n">
        <v>148.36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8"/>
      <c r="AE32" s="56" t="n">
        <v>44.4413</v>
      </c>
      <c r="AF32" s="57" t="n">
        <v>42.5546</v>
      </c>
      <c r="AG32" s="58" t="n">
        <v>42.4726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6057.55</v>
      </c>
      <c r="I33" s="54" t="n">
        <v>128.79</v>
      </c>
      <c r="J33" s="55" t="e">
        <f aca="false">SECTOHOURS(H33)</f>
        <v>#VALUE!</v>
      </c>
      <c r="K33" s="11"/>
      <c r="L33" s="56" t="n">
        <v>82429.6976</v>
      </c>
      <c r="M33" s="57" t="n">
        <v>40.8318</v>
      </c>
      <c r="N33" s="57" t="n">
        <v>38.8135</v>
      </c>
      <c r="O33" s="57" t="n">
        <v>38.6942</v>
      </c>
      <c r="P33" s="57" t="n">
        <v>45829.09</v>
      </c>
      <c r="Q33" s="58" t="n">
        <v>133.8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8"/>
      <c r="AE33" s="56" t="n">
        <v>40.8318</v>
      </c>
      <c r="AF33" s="57" t="n">
        <v>38.8134</v>
      </c>
      <c r="AG33" s="58" t="n">
        <v>38.694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40425.76</v>
      </c>
      <c r="I34" s="64" t="n">
        <v>118.02</v>
      </c>
      <c r="J34" s="65" t="e">
        <f aca="false">SECTOHOURS(H34)</f>
        <v>#VALUE!</v>
      </c>
      <c r="K34" s="11"/>
      <c r="L34" s="66" t="n">
        <v>54681.5376</v>
      </c>
      <c r="M34" s="67" t="n">
        <v>37.1326</v>
      </c>
      <c r="N34" s="67" t="n">
        <v>34.9274</v>
      </c>
      <c r="O34" s="67" t="n">
        <v>34.7513</v>
      </c>
      <c r="P34" s="67" t="n">
        <v>40421.13</v>
      </c>
      <c r="Q34" s="68" t="n">
        <v>125.02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8"/>
      <c r="AE34" s="66" t="n">
        <v>37.1325</v>
      </c>
      <c r="AF34" s="67" t="n">
        <v>34.9272</v>
      </c>
      <c r="AG34" s="68" t="n">
        <v>34.7509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3811.56</v>
      </c>
      <c r="I35" s="54" t="n">
        <v>159.09</v>
      </c>
      <c r="J35" s="55" t="e">
        <f aca="false">SECTOHOURS(H35)</f>
        <v>#VALUE!</v>
      </c>
      <c r="K35" s="11"/>
      <c r="L35" s="56" t="n">
        <v>159497.2096</v>
      </c>
      <c r="M35" s="57" t="n">
        <v>47.6684</v>
      </c>
      <c r="N35" s="57" t="n">
        <v>46.3169</v>
      </c>
      <c r="O35" s="57" t="n">
        <v>46.5114</v>
      </c>
      <c r="P35" s="57" t="n">
        <v>53149.95</v>
      </c>
      <c r="Q35" s="58" t="n">
        <v>154.07</v>
      </c>
      <c r="R35" s="55" t="e">
        <f aca="false">SECTOHOURS(P35)</f>
        <v>#VALUE!</v>
      </c>
      <c r="S35" s="48"/>
      <c r="T35" s="59" t="n">
        <f aca="false">BDRATE(D35:D38,E35:E38,L35:L38,M35:M38)</f>
        <v>-0.00132578232107461</v>
      </c>
      <c r="U35" s="60" t="n">
        <f aca="false">BDRATE(D35:D38,F35:F38,L35:L38,N35:N38)</f>
        <v>-0.00223287784833626</v>
      </c>
      <c r="V35" s="60" t="n">
        <f aca="false">BDRATE(D35:D38,G35:G38,L35:L38,O35:O38)</f>
        <v>-0.00243703246003613</v>
      </c>
      <c r="W35" s="60" t="n">
        <f aca="false">BDRATEOLD(D35:D38,E35:E38,L35:L38,M35:M38)</f>
        <v>-0.00133296101386637</v>
      </c>
      <c r="X35" s="60" t="n">
        <f aca="false">BDRATEOLD(D35:D38,F35:F38,L35:L38,N35:N38)</f>
        <v>-0.00223336750836045</v>
      </c>
      <c r="Y35" s="60" t="n">
        <f aca="false">BDRATEOLD(D35:D38,G35:G38,L35:L38,O35:O38)</f>
        <v>-0.00245559850799371</v>
      </c>
      <c r="Z35" s="11"/>
      <c r="AA35" s="52" t="n">
        <v>47.5909</v>
      </c>
      <c r="AB35" s="52" t="n">
        <v>46.2339</v>
      </c>
      <c r="AC35" s="52" t="n">
        <v>46.4378</v>
      </c>
      <c r="AD35" s="48"/>
      <c r="AE35" s="56" t="n">
        <v>47.5924</v>
      </c>
      <c r="AF35" s="57" t="n">
        <v>46.2355</v>
      </c>
      <c r="AG35" s="58" t="n">
        <v>46.4377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6456.41</v>
      </c>
      <c r="I36" s="54" t="n">
        <v>156.51</v>
      </c>
      <c r="J36" s="55" t="e">
        <f aca="false">SECTOHOURS(H36)</f>
        <v>#VALUE!</v>
      </c>
      <c r="K36" s="11"/>
      <c r="L36" s="56" t="n">
        <v>106790.5872</v>
      </c>
      <c r="M36" s="57" t="n">
        <v>44.6056</v>
      </c>
      <c r="N36" s="57" t="n">
        <v>43.3976</v>
      </c>
      <c r="O36" s="57" t="n">
        <v>43.4033</v>
      </c>
      <c r="P36" s="57" t="n">
        <v>46131.85</v>
      </c>
      <c r="Q36" s="58" t="n">
        <v>143.62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8"/>
      <c r="AE36" s="56" t="n">
        <v>44.5341</v>
      </c>
      <c r="AF36" s="57" t="n">
        <v>43.3424</v>
      </c>
      <c r="AG36" s="58" t="n">
        <v>43.3438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40206.45</v>
      </c>
      <c r="I37" s="54" t="n">
        <v>135.21</v>
      </c>
      <c r="J37" s="55" t="e">
        <f aca="false">SECTOHOURS(H37)</f>
        <v>#VALUE!</v>
      </c>
      <c r="K37" s="11"/>
      <c r="L37" s="56" t="n">
        <v>67996.2032</v>
      </c>
      <c r="M37" s="57" t="n">
        <v>41.1705</v>
      </c>
      <c r="N37" s="57" t="n">
        <v>39.8903</v>
      </c>
      <c r="O37" s="57" t="n">
        <v>39.7948</v>
      </c>
      <c r="P37" s="57" t="n">
        <v>38955.82</v>
      </c>
      <c r="Q37" s="58" t="n">
        <v>144.02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8"/>
      <c r="AE37" s="56" t="n">
        <v>41.0991</v>
      </c>
      <c r="AF37" s="57" t="n">
        <v>39.8439</v>
      </c>
      <c r="AG37" s="58" t="n">
        <v>39.7284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2904.66</v>
      </c>
      <c r="I38" s="88" t="n">
        <v>117.42</v>
      </c>
      <c r="J38" s="89" t="e">
        <f aca="false">SECTOHOURS(H38)</f>
        <v>#VALUE!</v>
      </c>
      <c r="K38" s="11"/>
      <c r="L38" s="90" t="n">
        <v>40769.2944</v>
      </c>
      <c r="M38" s="91" t="n">
        <v>37.5973</v>
      </c>
      <c r="N38" s="91" t="n">
        <v>36.0826</v>
      </c>
      <c r="O38" s="91" t="n">
        <v>35.9626</v>
      </c>
      <c r="P38" s="91" t="n">
        <v>32952.04</v>
      </c>
      <c r="Q38" s="92" t="n">
        <v>114.8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8"/>
      <c r="AE38" s="90" t="n">
        <v>37.5281</v>
      </c>
      <c r="AF38" s="91" t="n">
        <v>36.03</v>
      </c>
      <c r="AG38" s="92" t="n">
        <v>35.883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62788.58</v>
      </c>
      <c r="I39" s="43" t="n">
        <v>177.76</v>
      </c>
      <c r="J39" s="55" t="e">
        <f aca="false">SECTOHOURS(H39)</f>
        <v>#VALUE!</v>
      </c>
      <c r="K39" s="11"/>
      <c r="L39" s="56" t="n">
        <v>100912.0752</v>
      </c>
      <c r="M39" s="57" t="n">
        <v>48.4731</v>
      </c>
      <c r="N39" s="57" t="n">
        <v>46.9186</v>
      </c>
      <c r="O39" s="57" t="n">
        <v>46.981</v>
      </c>
      <c r="P39" s="57" t="n">
        <v>62846.28</v>
      </c>
      <c r="Q39" s="58" t="n">
        <v>180.04</v>
      </c>
      <c r="R39" s="55" t="e">
        <f aca="false">SECTOHOURS(P39)</f>
        <v>#VALUE!</v>
      </c>
      <c r="S39" s="48"/>
      <c r="T39" s="59" t="n">
        <f aca="false">BDRATE(D39:D42,E39:E42,L39:L42,M39:M42)</f>
        <v>-0.00350226231037998</v>
      </c>
      <c r="U39" s="60" t="n">
        <f aca="false">BDRATE(D39:D42,F39:F42,L39:L42,N39:N42)</f>
        <v>-0.00394274718874155</v>
      </c>
      <c r="V39" s="60" t="n">
        <f aca="false">BDRATE(D39:D42,G39:G42,L39:L42,O39:O42)</f>
        <v>-0.00391147279704118</v>
      </c>
      <c r="W39" s="60" t="n">
        <f aca="false">BDRATEOLD(D39:D42,E39:E42,L39:L42,M39:M42)</f>
        <v>-0.00351087550424323</v>
      </c>
      <c r="X39" s="60" t="n">
        <f aca="false">BDRATEOLD(D39:D42,F39:F42,L39:L42,N39:N42)</f>
        <v>-0.0039544210218907</v>
      </c>
      <c r="Y39" s="60" t="n">
        <f aca="false">BDRATEOLD(D39:D42,G39:G42,L39:L42,O39:O42)</f>
        <v>-0.00389993780608255</v>
      </c>
      <c r="Z39" s="11"/>
      <c r="AA39" s="41" t="n">
        <v>48.3374</v>
      </c>
      <c r="AB39" s="41" t="n">
        <v>46.792</v>
      </c>
      <c r="AC39" s="41" t="n">
        <v>46.8762</v>
      </c>
      <c r="AD39" s="48"/>
      <c r="AE39" s="56" t="n">
        <v>48.3411</v>
      </c>
      <c r="AF39" s="57" t="n">
        <v>46.799</v>
      </c>
      <c r="AG39" s="58" t="n">
        <v>46.8776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6724.8</v>
      </c>
      <c r="I40" s="54" t="n">
        <v>161.81</v>
      </c>
      <c r="J40" s="55" t="e">
        <f aca="false">SECTOHOURS(H40)</f>
        <v>#VALUE!</v>
      </c>
      <c r="K40" s="11"/>
      <c r="L40" s="56" t="n">
        <v>70679.0512</v>
      </c>
      <c r="M40" s="57" t="n">
        <v>44.8792</v>
      </c>
      <c r="N40" s="57" t="n">
        <v>43.2935</v>
      </c>
      <c r="O40" s="57" t="n">
        <v>43.2552</v>
      </c>
      <c r="P40" s="57" t="n">
        <v>56534.51</v>
      </c>
      <c r="Q40" s="58" t="n">
        <v>158.97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8"/>
      <c r="AE40" s="56" t="n">
        <v>44.7583</v>
      </c>
      <c r="AF40" s="57" t="n">
        <v>43.2127</v>
      </c>
      <c r="AG40" s="58" t="n">
        <v>43.1686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9652.46</v>
      </c>
      <c r="I41" s="54" t="n">
        <v>148.92</v>
      </c>
      <c r="J41" s="55" t="e">
        <f aca="false">SECTOHOURS(H41)</f>
        <v>#VALUE!</v>
      </c>
      <c r="K41" s="11"/>
      <c r="L41" s="56" t="n">
        <v>47788.2528</v>
      </c>
      <c r="M41" s="57" t="n">
        <v>41.0416</v>
      </c>
      <c r="N41" s="57" t="n">
        <v>39.2817</v>
      </c>
      <c r="O41" s="57" t="n">
        <v>39.1833</v>
      </c>
      <c r="P41" s="57" t="n">
        <v>49475.36</v>
      </c>
      <c r="Q41" s="58" t="n">
        <v>159.7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8"/>
      <c r="AE41" s="56" t="n">
        <v>40.9259</v>
      </c>
      <c r="AF41" s="57" t="n">
        <v>39.2149</v>
      </c>
      <c r="AG41" s="58" t="n">
        <v>39.0982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3185.01</v>
      </c>
      <c r="I42" s="54" t="n">
        <v>135.89</v>
      </c>
      <c r="J42" s="89" t="e">
        <f aca="false">SECTOHOURS(H42)</f>
        <v>#VALUE!</v>
      </c>
      <c r="K42" s="11"/>
      <c r="L42" s="90" t="n">
        <v>31388.268</v>
      </c>
      <c r="M42" s="91" t="n">
        <v>37.0171</v>
      </c>
      <c r="N42" s="91" t="n">
        <v>35.0481</v>
      </c>
      <c r="O42" s="91" t="n">
        <v>34.9144</v>
      </c>
      <c r="P42" s="91" t="n">
        <v>42534.23</v>
      </c>
      <c r="Q42" s="92" t="n">
        <v>132.01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8"/>
      <c r="AE42" s="90" t="n">
        <v>36.9038</v>
      </c>
      <c r="AF42" s="91" t="n">
        <v>34.991</v>
      </c>
      <c r="AG42" s="92" t="n">
        <v>34.8265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986.81</v>
      </c>
      <c r="I43" s="43" t="n">
        <v>72.79</v>
      </c>
      <c r="J43" s="55" t="e">
        <f aca="false">SECTOHOURS(H43)</f>
        <v>#VALUE!</v>
      </c>
      <c r="K43" s="11"/>
      <c r="L43" s="56" t="n">
        <v>64139.1304</v>
      </c>
      <c r="M43" s="57" t="n">
        <v>43.7655</v>
      </c>
      <c r="N43" s="57" t="n">
        <v>43.2434</v>
      </c>
      <c r="O43" s="57" t="n">
        <v>42.5799</v>
      </c>
      <c r="P43" s="57" t="n">
        <v>23880.75</v>
      </c>
      <c r="Q43" s="58" t="n">
        <v>73.6</v>
      </c>
      <c r="R43" s="55" t="e">
        <f aca="false">SECTOHOURS(P43)</f>
        <v>#VALUE!</v>
      </c>
      <c r="S43" s="48"/>
      <c r="T43" s="59" t="n">
        <f aca="false">BDRATE(D43:D46,E43:E46,L43:L46,M43:M46)</f>
        <v>-0.000253779505399621</v>
      </c>
      <c r="U43" s="60" t="n">
        <f aca="false">BDRATE(D43:D46,F43:F46,L43:L46,N43:N46)</f>
        <v>-0.000458632853352237</v>
      </c>
      <c r="V43" s="60" t="n">
        <f aca="false">BDRATE(D43:D46,G43:G46,L43:L46,O43:O46)</f>
        <v>-0.000674694355855654</v>
      </c>
      <c r="W43" s="60" t="n">
        <f aca="false">BDRATEOLD(D43:D46,E43:E46,L43:L46,M43:M46)</f>
        <v>-0.000248668718040745</v>
      </c>
      <c r="X43" s="60" t="n">
        <f aca="false">BDRATEOLD(D43:D46,F43:F46,L43:L46,N43:N46)</f>
        <v>-0.000461632784006794</v>
      </c>
      <c r="Y43" s="60" t="n">
        <f aca="false">BDRATEOLD(D43:D46,G43:G46,L43:L46,O43:O46)</f>
        <v>-0.000665333705136439</v>
      </c>
      <c r="Z43" s="11"/>
      <c r="AA43" s="41" t="n">
        <v>43.7671</v>
      </c>
      <c r="AB43" s="41" t="n">
        <v>43.2426</v>
      </c>
      <c r="AC43" s="41" t="n">
        <v>42.579</v>
      </c>
      <c r="AD43" s="48"/>
      <c r="AE43" s="56" t="n">
        <v>43.7653</v>
      </c>
      <c r="AF43" s="57" t="n">
        <v>43.2425</v>
      </c>
      <c r="AG43" s="58" t="n">
        <v>42.5797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770.38</v>
      </c>
      <c r="I44" s="54" t="n">
        <v>59.09</v>
      </c>
      <c r="J44" s="55" t="e">
        <f aca="false">SECTOHOURS(H44)</f>
        <v>#VALUE!</v>
      </c>
      <c r="K44" s="11"/>
      <c r="L44" s="56" t="n">
        <v>36744.736</v>
      </c>
      <c r="M44" s="57" t="n">
        <v>39.7997</v>
      </c>
      <c r="N44" s="57" t="n">
        <v>39.6761</v>
      </c>
      <c r="O44" s="57" t="n">
        <v>38.8498</v>
      </c>
      <c r="P44" s="57" t="n">
        <v>20535.2</v>
      </c>
      <c r="Q44" s="58" t="n">
        <v>58.97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8"/>
      <c r="AE44" s="56" t="n">
        <v>39.7992</v>
      </c>
      <c r="AF44" s="57" t="n">
        <v>39.6739</v>
      </c>
      <c r="AG44" s="58" t="n">
        <v>38.8492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330.9</v>
      </c>
      <c r="I45" s="54" t="n">
        <v>46.68</v>
      </c>
      <c r="J45" s="55" t="e">
        <f aca="false">SECTOHOURS(H45)</f>
        <v>#VALUE!</v>
      </c>
      <c r="K45" s="11"/>
      <c r="L45" s="56" t="n">
        <v>16975.532</v>
      </c>
      <c r="M45" s="57" t="n">
        <v>35.95</v>
      </c>
      <c r="N45" s="57" t="n">
        <v>36.0445</v>
      </c>
      <c r="O45" s="57" t="n">
        <v>35.1098</v>
      </c>
      <c r="P45" s="57" t="n">
        <v>16228.45</v>
      </c>
      <c r="Q45" s="58" t="n">
        <v>46.36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8"/>
      <c r="AE45" s="56" t="n">
        <v>35.9486</v>
      </c>
      <c r="AF45" s="57" t="n">
        <v>36.0407</v>
      </c>
      <c r="AG45" s="58" t="n">
        <v>35.1086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391.42</v>
      </c>
      <c r="I46" s="88" t="n">
        <v>36.33</v>
      </c>
      <c r="J46" s="89" t="e">
        <f aca="false">SECTOHOURS(H46)</f>
        <v>#VALUE!</v>
      </c>
      <c r="K46" s="11"/>
      <c r="L46" s="90" t="n">
        <v>7438.156</v>
      </c>
      <c r="M46" s="91" t="n">
        <v>33.0722</v>
      </c>
      <c r="N46" s="91" t="n">
        <v>33.1176</v>
      </c>
      <c r="O46" s="91" t="n">
        <v>32.0973</v>
      </c>
      <c r="P46" s="91" t="n">
        <v>11281.45</v>
      </c>
      <c r="Q46" s="92" t="n">
        <v>35.47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8"/>
      <c r="AE46" s="90" t="n">
        <v>33.07</v>
      </c>
      <c r="AF46" s="91" t="n">
        <v>33.1128</v>
      </c>
      <c r="AG46" s="92" t="n">
        <v>32.0957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6622.56</v>
      </c>
      <c r="I47" s="43" t="n">
        <v>108.6</v>
      </c>
      <c r="J47" s="55" t="e">
        <f aca="false">SECTOHOURS(H47)</f>
        <v>#VALUE!</v>
      </c>
      <c r="K47" s="11"/>
      <c r="L47" s="56" t="n">
        <v>136194.4176</v>
      </c>
      <c r="M47" s="57" t="n">
        <v>44.8903</v>
      </c>
      <c r="N47" s="57" t="n">
        <v>41.9043</v>
      </c>
      <c r="O47" s="57" t="n">
        <v>44.8138</v>
      </c>
      <c r="P47" s="57" t="n">
        <v>36366.92</v>
      </c>
      <c r="Q47" s="58" t="n">
        <v>108.12</v>
      </c>
      <c r="R47" s="55" t="e">
        <f aca="false">SECTOHOURS(P47)</f>
        <v>#VALUE!</v>
      </c>
      <c r="S47" s="48"/>
      <c r="T47" s="59" t="n">
        <f aca="false">BDRATE(D47:D50,E47:E50,L47:L50,M47:M50)</f>
        <v>-2.90050187922164E-005</v>
      </c>
      <c r="U47" s="60" t="n">
        <f aca="false">BDRATE(D47:D50,F47:F50,L47:L50,N47:N50)</f>
        <v>-7.05075228626395E-005</v>
      </c>
      <c r="V47" s="60" t="n">
        <f aca="false">BDRATE(D47:D50,G47:G50,L47:L50,O47:O50)</f>
        <v>-7.04358537364502E-005</v>
      </c>
      <c r="W47" s="60" t="n">
        <f aca="false">BDRATEOLD(D47:D50,E47:E50,L47:L50,M47:M50)</f>
        <v>-2.95972352418739E-005</v>
      </c>
      <c r="X47" s="60" t="n">
        <f aca="false">BDRATEOLD(D47:D50,F47:F50,L47:L50,N47:N50)</f>
        <v>-6.98032366684975E-005</v>
      </c>
      <c r="Y47" s="60" t="n">
        <f aca="false">BDRATEOLD(D47:D50,G47:G50,L47:L50,O47:O50)</f>
        <v>-7.72524919147033E-005</v>
      </c>
      <c r="Z47" s="11"/>
      <c r="AA47" s="41" t="n">
        <v>44.8901</v>
      </c>
      <c r="AB47" s="41" t="n">
        <v>41.9039</v>
      </c>
      <c r="AC47" s="41" t="n">
        <v>44.8141</v>
      </c>
      <c r="AD47" s="48"/>
      <c r="AE47" s="56" t="n">
        <v>44.8903</v>
      </c>
      <c r="AF47" s="57" t="n">
        <v>41.9042</v>
      </c>
      <c r="AG47" s="58" t="n">
        <v>44.8136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9142.86</v>
      </c>
      <c r="I48" s="54" t="n">
        <v>93.35</v>
      </c>
      <c r="J48" s="55" t="e">
        <f aca="false">SECTOHOURS(H48)</f>
        <v>#VALUE!</v>
      </c>
      <c r="K48" s="11"/>
      <c r="L48" s="56" t="n">
        <v>81905.2112</v>
      </c>
      <c r="M48" s="57" t="n">
        <v>42.2846</v>
      </c>
      <c r="N48" s="57" t="n">
        <v>39.7059</v>
      </c>
      <c r="O48" s="57" t="n">
        <v>42.303</v>
      </c>
      <c r="P48" s="57" t="n">
        <v>29014.54</v>
      </c>
      <c r="Q48" s="58" t="n">
        <v>93.03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8"/>
      <c r="AE48" s="56" t="n">
        <v>42.2844</v>
      </c>
      <c r="AF48" s="57" t="n">
        <v>39.7056</v>
      </c>
      <c r="AG48" s="58" t="n">
        <v>42.3028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3419.25</v>
      </c>
      <c r="I49" s="54" t="n">
        <v>80.36</v>
      </c>
      <c r="J49" s="55" t="e">
        <f aca="false">SECTOHOURS(H49)</f>
        <v>#VALUE!</v>
      </c>
      <c r="K49" s="11"/>
      <c r="L49" s="56" t="n">
        <v>47463.144</v>
      </c>
      <c r="M49" s="57" t="n">
        <v>39.325</v>
      </c>
      <c r="N49" s="57" t="n">
        <v>37.2078</v>
      </c>
      <c r="O49" s="57" t="n">
        <v>39.3337</v>
      </c>
      <c r="P49" s="57" t="n">
        <v>23049.46</v>
      </c>
      <c r="Q49" s="58" t="n">
        <v>80.35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8"/>
      <c r="AE49" s="56" t="n">
        <v>39.3244</v>
      </c>
      <c r="AF49" s="57" t="n">
        <v>37.2068</v>
      </c>
      <c r="AG49" s="58" t="n">
        <v>39.3333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944.68</v>
      </c>
      <c r="I50" s="64" t="n">
        <v>67.39</v>
      </c>
      <c r="J50" s="65" t="e">
        <f aca="false">SECTOHOURS(H50)</f>
        <v>#VALUE!</v>
      </c>
      <c r="K50" s="11"/>
      <c r="L50" s="66" t="n">
        <v>26487.6352</v>
      </c>
      <c r="M50" s="67" t="n">
        <v>36.1551</v>
      </c>
      <c r="N50" s="67" t="n">
        <v>34.5067</v>
      </c>
      <c r="O50" s="67" t="n">
        <v>36.0473</v>
      </c>
      <c r="P50" s="67" t="n">
        <v>17686.92</v>
      </c>
      <c r="Q50" s="68" t="n">
        <v>67.2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8"/>
      <c r="AE50" s="66" t="n">
        <v>36.1538</v>
      </c>
      <c r="AF50" s="67" t="n">
        <v>34.5044</v>
      </c>
      <c r="AG50" s="68" t="n">
        <v>36.0468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4335.04</v>
      </c>
      <c r="I51" s="54" t="n">
        <v>50.66</v>
      </c>
      <c r="J51" s="55" t="e">
        <f aca="false">SECTOHOURS(H51)</f>
        <v>#VALUE!</v>
      </c>
      <c r="K51" s="11"/>
      <c r="L51" s="56" t="n">
        <v>104512.5104</v>
      </c>
      <c r="M51" s="57" t="n">
        <v>41.4115</v>
      </c>
      <c r="N51" s="57" t="n">
        <v>40.0485</v>
      </c>
      <c r="O51" s="57" t="n">
        <v>40.2029</v>
      </c>
      <c r="P51" s="57" t="n">
        <v>23791.16</v>
      </c>
      <c r="Q51" s="58" t="n">
        <v>50.83</v>
      </c>
      <c r="R51" s="55" t="e">
        <f aca="false">SECTOHOURS(P51)</f>
        <v>#VALUE!</v>
      </c>
      <c r="S51" s="48"/>
      <c r="T51" s="59" t="n">
        <f aca="false">BDRATE(D51:D54,E51:E54,L51:L54,M51:M54)</f>
        <v>-3.04116145550815E-005</v>
      </c>
      <c r="U51" s="60" t="n">
        <f aca="false">BDRATE(D51:D54,F51:F54,L51:L54,N51:N54)</f>
        <v>-4.92401127761832E-005</v>
      </c>
      <c r="V51" s="60" t="n">
        <f aca="false">BDRATE(D51:D54,G51:G54,L51:L54,O51:O54)</f>
        <v>-5.29369575943406E-005</v>
      </c>
      <c r="W51" s="60" t="n">
        <f aca="false">BDRATEOLD(D51:D54,E51:E54,L51:L54,M51:M54)</f>
        <v>0.000336177770989599</v>
      </c>
      <c r="X51" s="60" t="n">
        <f aca="false">BDRATEOLD(D51:D54,F51:F54,L51:L54,N51:N54)</f>
        <v>0.00049549497186141</v>
      </c>
      <c r="Y51" s="60" t="n">
        <f aca="false">BDRATEOLD(D51:D54,G51:G54,L51:L54,O51:O54)</f>
        <v>-7.52821843890139E-005</v>
      </c>
      <c r="Z51" s="11"/>
      <c r="AA51" s="52" t="n">
        <v>41.4107</v>
      </c>
      <c r="AB51" s="52" t="n">
        <v>40.0487</v>
      </c>
      <c r="AC51" s="52" t="n">
        <v>40.2025</v>
      </c>
      <c r="AD51" s="48"/>
      <c r="AE51" s="56" t="n">
        <v>41.4111</v>
      </c>
      <c r="AF51" s="57" t="n">
        <v>40.0484</v>
      </c>
      <c r="AG51" s="58" t="n">
        <v>40.2027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608.04</v>
      </c>
      <c r="I52" s="54" t="n">
        <v>40.38</v>
      </c>
      <c r="J52" s="55" t="e">
        <f aca="false">SECTOHOURS(H52)</f>
        <v>#VALUE!</v>
      </c>
      <c r="K52" s="11"/>
      <c r="L52" s="56" t="n">
        <v>38409.8304</v>
      </c>
      <c r="M52" s="57" t="n">
        <v>40.2852</v>
      </c>
      <c r="N52" s="57" t="n">
        <v>34.8496</v>
      </c>
      <c r="O52" s="57" t="n">
        <v>38.7237</v>
      </c>
      <c r="P52" s="57" t="n">
        <v>17669.94</v>
      </c>
      <c r="Q52" s="58" t="n">
        <v>39.9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8"/>
      <c r="AE52" s="56" t="n">
        <v>40.2848</v>
      </c>
      <c r="AF52" s="57" t="n">
        <v>34.8494</v>
      </c>
      <c r="AG52" s="58" t="n">
        <v>38.7234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0204</v>
      </c>
      <c r="I53" s="54" t="n">
        <v>33.66</v>
      </c>
      <c r="J53" s="55" t="e">
        <f aca="false">SECTOHOURS(H53)</f>
        <v>#VALUE!</v>
      </c>
      <c r="K53" s="11"/>
      <c r="L53" s="56" t="n">
        <v>11592.5552</v>
      </c>
      <c r="M53" s="57" t="n">
        <v>39.235</v>
      </c>
      <c r="N53" s="57" t="n">
        <v>32.5415</v>
      </c>
      <c r="O53" s="57" t="n">
        <v>37.2918</v>
      </c>
      <c r="P53" s="57" t="n">
        <v>10187.79</v>
      </c>
      <c r="Q53" s="58" t="n">
        <v>33.1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8"/>
      <c r="AE53" s="56" t="n">
        <v>39.2344</v>
      </c>
      <c r="AF53" s="57" t="n">
        <v>32.5405</v>
      </c>
      <c r="AG53" s="58" t="n">
        <v>37.2912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7006.61</v>
      </c>
      <c r="I54" s="88" t="n">
        <v>27.95</v>
      </c>
      <c r="J54" s="89" t="e">
        <f aca="false">SECTOHOURS(H54)</f>
        <v>#VALUE!</v>
      </c>
      <c r="K54" s="11"/>
      <c r="L54" s="90" t="n">
        <v>6194.4576</v>
      </c>
      <c r="M54" s="91" t="n">
        <v>37.4902</v>
      </c>
      <c r="N54" s="91" t="n">
        <v>31.8731</v>
      </c>
      <c r="O54" s="91" t="n">
        <v>35.5725</v>
      </c>
      <c r="P54" s="91" t="n">
        <v>7042.74</v>
      </c>
      <c r="Q54" s="92" t="n">
        <v>27.62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8"/>
      <c r="AE54" s="90" t="n">
        <v>37.4889</v>
      </c>
      <c r="AF54" s="91" t="n">
        <v>31.8721</v>
      </c>
      <c r="AG54" s="92" t="n">
        <v>35.571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731.25</v>
      </c>
      <c r="I55" s="43" t="n">
        <v>57.5</v>
      </c>
      <c r="J55" s="55" t="e">
        <f aca="false">SECTOHOURS(H55)</f>
        <v>#VALUE!</v>
      </c>
      <c r="K55" s="11"/>
      <c r="L55" s="56" t="n">
        <v>65537.8112</v>
      </c>
      <c r="M55" s="57" t="n">
        <v>49.495</v>
      </c>
      <c r="N55" s="57" t="n">
        <v>50.636</v>
      </c>
      <c r="O55" s="57" t="n">
        <v>50.9062</v>
      </c>
      <c r="P55" s="57" t="n">
        <v>27526.24</v>
      </c>
      <c r="Q55" s="58" t="n">
        <v>56.72</v>
      </c>
      <c r="R55" s="55" t="e">
        <f aca="false">SECTOHOURS(P55)</f>
        <v>#VALUE!</v>
      </c>
      <c r="S55" s="48"/>
      <c r="T55" s="59" t="n">
        <f aca="false">BDRATE(D55:D58,E55:E58,L55:L58,M55:M58)</f>
        <v>-0.0114093961548642</v>
      </c>
      <c r="U55" s="60" t="n">
        <f aca="false">BDRATE(D55:D58,F55:F58,L55:L58,N55:N58)</f>
        <v>-0.0132745366125547</v>
      </c>
      <c r="V55" s="60" t="n">
        <f aca="false">BDRATE(D55:D58,G55:G58,L55:L58,O55:O58)</f>
        <v>-0.0129480031430814</v>
      </c>
      <c r="W55" s="60" t="n">
        <f aca="false">BDRATEOLD(D55:D58,E55:E58,L55:L58,M55:M58)</f>
        <v>-0.0114104878473776</v>
      </c>
      <c r="X55" s="60" t="n">
        <f aca="false">BDRATEOLD(D55:D58,F55:F58,L55:L58,N55:N58)</f>
        <v>-0.0132649948129963</v>
      </c>
      <c r="Y55" s="60" t="n">
        <f aca="false">BDRATEOLD(D55:D58,G55:G58,L55:L58,O55:O58)</f>
        <v>-0.0129506899691094</v>
      </c>
      <c r="Z55" s="11"/>
      <c r="AA55" s="41" t="n">
        <v>49.4785</v>
      </c>
      <c r="AB55" s="41" t="n">
        <v>50.595</v>
      </c>
      <c r="AC55" s="41" t="n">
        <v>50.8707</v>
      </c>
      <c r="AD55" s="48"/>
      <c r="AE55" s="56" t="n">
        <v>49.4828</v>
      </c>
      <c r="AF55" s="57" t="n">
        <v>50.6163</v>
      </c>
      <c r="AG55" s="58" t="n">
        <v>50.8908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568.64</v>
      </c>
      <c r="I56" s="54" t="n">
        <v>55.27</v>
      </c>
      <c r="J56" s="55" t="e">
        <f aca="false">SECTOHOURS(H56)</f>
        <v>#VALUE!</v>
      </c>
      <c r="K56" s="11"/>
      <c r="L56" s="56" t="n">
        <v>50092.0976</v>
      </c>
      <c r="M56" s="57" t="n">
        <v>44.7529</v>
      </c>
      <c r="N56" s="57" t="n">
        <v>46.3305</v>
      </c>
      <c r="O56" s="57" t="n">
        <v>46.5353</v>
      </c>
      <c r="P56" s="57" t="n">
        <v>26202.04</v>
      </c>
      <c r="Q56" s="58" t="n">
        <v>55.8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8"/>
      <c r="AE56" s="56" t="n">
        <v>44.7423</v>
      </c>
      <c r="AF56" s="57" t="n">
        <v>46.3142</v>
      </c>
      <c r="AG56" s="58" t="n">
        <v>46.5221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5139.9</v>
      </c>
      <c r="I57" s="54" t="n">
        <v>53.09</v>
      </c>
      <c r="J57" s="55" t="e">
        <f aca="false">SECTOHOURS(H57)</f>
        <v>#VALUE!</v>
      </c>
      <c r="K57" s="11"/>
      <c r="L57" s="56" t="n">
        <v>36999.4416</v>
      </c>
      <c r="M57" s="57" t="n">
        <v>40.0969</v>
      </c>
      <c r="N57" s="57" t="n">
        <v>42.464</v>
      </c>
      <c r="O57" s="57" t="n">
        <v>42.6266</v>
      </c>
      <c r="P57" s="57" t="n">
        <v>24133.06</v>
      </c>
      <c r="Q57" s="58" t="n">
        <v>55.59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8"/>
      <c r="AE57" s="56" t="n">
        <v>40.0886</v>
      </c>
      <c r="AF57" s="57" t="n">
        <v>42.4501</v>
      </c>
      <c r="AG57" s="58" t="n">
        <v>42.6163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2288.57</v>
      </c>
      <c r="I58" s="54" t="n">
        <v>50.66</v>
      </c>
      <c r="J58" s="65" t="e">
        <f aca="false">SECTOHOURS(H58)</f>
        <v>#VALUE!</v>
      </c>
      <c r="K58" s="11"/>
      <c r="L58" s="56" t="n">
        <v>26238.9008</v>
      </c>
      <c r="M58" s="57" t="n">
        <v>35.4744</v>
      </c>
      <c r="N58" s="57" t="n">
        <v>38.5454</v>
      </c>
      <c r="O58" s="57" t="n">
        <v>38.797</v>
      </c>
      <c r="P58" s="57" t="n">
        <v>21634.41</v>
      </c>
      <c r="Q58" s="58" t="n">
        <v>51.49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8"/>
      <c r="AE58" s="56" t="n">
        <v>35.4677</v>
      </c>
      <c r="AF58" s="57" t="n">
        <v>38.5332</v>
      </c>
      <c r="AG58" s="58" t="n">
        <v>38.7878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7744.33</v>
      </c>
      <c r="I59" s="75" t="n">
        <v>95</v>
      </c>
      <c r="J59" s="55" t="e">
        <f aca="false">SECTOHOURS(H59)</f>
        <v>#VALUE!</v>
      </c>
      <c r="K59" s="11"/>
      <c r="L59" s="76" t="n">
        <v>35807.0816</v>
      </c>
      <c r="M59" s="77" t="n">
        <v>53.7386</v>
      </c>
      <c r="N59" s="77" t="n">
        <v>54.4563</v>
      </c>
      <c r="O59" s="77" t="n">
        <v>54.9815</v>
      </c>
      <c r="P59" s="77" t="n">
        <v>46888.14</v>
      </c>
      <c r="Q59" s="78" t="n">
        <v>93.23</v>
      </c>
      <c r="R59" s="55" t="e">
        <f aca="false">SECTOHOURS(P59)</f>
        <v>#VALUE!</v>
      </c>
      <c r="S59" s="48"/>
      <c r="T59" s="79" t="n">
        <f aca="false">BDRATE(D59:D62,E59:E62,L59:L62,M59:M62)</f>
        <v>-0.0175643018468968</v>
      </c>
      <c r="U59" s="80" t="n">
        <f aca="false">BDRATE(D59:D62,F59:F62,L59:L62,N59:N62)</f>
        <v>-0.016330404429924</v>
      </c>
      <c r="V59" s="80" t="n">
        <f aca="false">BDRATE(D59:D62,G59:G62,L59:L62,O59:O62)</f>
        <v>-0.0177695373725758</v>
      </c>
      <c r="W59" s="80" t="n">
        <f aca="false">BDRATEOLD(D59:D62,E59:E62,L59:L62,M59:M62)</f>
        <v>-0.0175607908714647</v>
      </c>
      <c r="X59" s="80" t="n">
        <f aca="false">BDRATEOLD(D59:D62,F59:F62,L59:L62,N59:N62)</f>
        <v>-0.0163227658937647</v>
      </c>
      <c r="Y59" s="80" t="n">
        <f aca="false">BDRATEOLD(D59:D62,G59:G62,L59:L62,O59:O62)</f>
        <v>-0.0177417044194521</v>
      </c>
      <c r="Z59" s="11"/>
      <c r="AA59" s="73" t="n">
        <v>53.6925</v>
      </c>
      <c r="AB59" s="73" t="n">
        <v>54.3934</v>
      </c>
      <c r="AC59" s="73" t="n">
        <v>54.9557</v>
      </c>
      <c r="AD59" s="48"/>
      <c r="AE59" s="76" t="n">
        <v>53.7348</v>
      </c>
      <c r="AF59" s="77" t="n">
        <v>54.4456</v>
      </c>
      <c r="AG59" s="81" t="n">
        <v>54.9722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5374.58</v>
      </c>
      <c r="I60" s="54" t="n">
        <v>94.3</v>
      </c>
      <c r="J60" s="55" t="e">
        <f aca="false">SECTOHOURS(H60)</f>
        <v>#VALUE!</v>
      </c>
      <c r="K60" s="11"/>
      <c r="L60" s="56" t="n">
        <v>31241.3512</v>
      </c>
      <c r="M60" s="57" t="n">
        <v>48.7995</v>
      </c>
      <c r="N60" s="57" t="n">
        <v>49.1259</v>
      </c>
      <c r="O60" s="57" t="n">
        <v>50.0823</v>
      </c>
      <c r="P60" s="57" t="n">
        <v>45222.19</v>
      </c>
      <c r="Q60" s="82" t="n">
        <v>92.58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8"/>
      <c r="AE60" s="56" t="n">
        <v>48.7922</v>
      </c>
      <c r="AF60" s="57" t="n">
        <v>49.1135</v>
      </c>
      <c r="AG60" s="58" t="n">
        <v>50.0688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932.78</v>
      </c>
      <c r="I61" s="54" t="n">
        <v>92.22</v>
      </c>
      <c r="J61" s="55" t="e">
        <f aca="false">SECTOHOURS(H61)</f>
        <v>#VALUE!</v>
      </c>
      <c r="K61" s="11"/>
      <c r="L61" s="56" t="n">
        <v>26517.292</v>
      </c>
      <c r="M61" s="57" t="n">
        <v>43.7223</v>
      </c>
      <c r="N61" s="57" t="n">
        <v>44.0077</v>
      </c>
      <c r="O61" s="57" t="n">
        <v>44.8415</v>
      </c>
      <c r="P61" s="57" t="n">
        <v>41905.07</v>
      </c>
      <c r="Q61" s="58" t="n">
        <v>92.68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8"/>
      <c r="AE61" s="56" t="n">
        <v>43.7156</v>
      </c>
      <c r="AF61" s="57" t="n">
        <v>43.9814</v>
      </c>
      <c r="AG61" s="58" t="n">
        <v>44.8109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41572.48</v>
      </c>
      <c r="I62" s="64" t="n">
        <v>90.12</v>
      </c>
      <c r="J62" s="65" t="e">
        <f aca="false">SECTOHOURS(H62)</f>
        <v>#VALUE!</v>
      </c>
      <c r="K62" s="11"/>
      <c r="L62" s="66" t="n">
        <v>21522.7824</v>
      </c>
      <c r="M62" s="67" t="n">
        <v>38.098</v>
      </c>
      <c r="N62" s="67" t="n">
        <v>39.5559</v>
      </c>
      <c r="O62" s="67" t="n">
        <v>39.9507</v>
      </c>
      <c r="P62" s="67" t="n">
        <v>40294.01</v>
      </c>
      <c r="Q62" s="68" t="n">
        <v>90.89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8"/>
      <c r="AE62" s="66" t="n">
        <v>38.0892</v>
      </c>
      <c r="AF62" s="67" t="n">
        <v>39.5049</v>
      </c>
      <c r="AG62" s="68" t="n">
        <v>39.898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41110.67</v>
      </c>
      <c r="I63" s="54" t="n">
        <v>84.66</v>
      </c>
      <c r="J63" s="55" t="e">
        <f aca="false">SECTOHOURS(H63)</f>
        <v>#VALUE!</v>
      </c>
      <c r="K63" s="11"/>
      <c r="L63" s="56" t="n">
        <v>31488.4488</v>
      </c>
      <c r="M63" s="57" t="n">
        <v>56.1874</v>
      </c>
      <c r="N63" s="57" t="n">
        <v>57.7107</v>
      </c>
      <c r="O63" s="57" t="n">
        <v>56.789</v>
      </c>
      <c r="P63" s="57" t="n">
        <v>39843.79</v>
      </c>
      <c r="Q63" s="58" t="n">
        <v>95.89</v>
      </c>
      <c r="R63" s="55" t="e">
        <f aca="false">SECTOHOURS(P63)</f>
        <v>#VALUE!</v>
      </c>
      <c r="S63" s="48"/>
      <c r="T63" s="59" t="n">
        <f aca="false">BDRATE(D63:D66,E63:E66,L63:L66,M63:M66)</f>
        <v>-0.0230665986053737</v>
      </c>
      <c r="U63" s="60" t="n">
        <f aca="false">BDRATE(D63:D66,F63:F66,L63:L66,N63:N66)</f>
        <v>-0.021889357083709</v>
      </c>
      <c r="V63" s="60" t="n">
        <f aca="false">BDRATE(D63:D66,G63:G66,L63:L66,O63:O66)</f>
        <v>-0.0217352622931923</v>
      </c>
      <c r="W63" s="60" t="n">
        <f aca="false">BDRATEOLD(D63:D66,E63:E66,L63:L66,M63:M66)</f>
        <v>-0.0230491962448599</v>
      </c>
      <c r="X63" s="60" t="n">
        <f aca="false">BDRATEOLD(D63:D66,F63:F66,L63:L66,N63:N66)</f>
        <v>-0.0218946805593473</v>
      </c>
      <c r="Y63" s="60" t="n">
        <f aca="false">BDRATEOLD(D63:D66,G63:G66,L63:L66,O63:O66)</f>
        <v>-0.021751490102368</v>
      </c>
      <c r="Z63" s="11"/>
      <c r="AA63" s="52" t="n">
        <v>56.1241</v>
      </c>
      <c r="AB63" s="52" t="n">
        <v>57.6804</v>
      </c>
      <c r="AC63" s="52" t="n">
        <v>56.7689</v>
      </c>
      <c r="AD63" s="48"/>
      <c r="AE63" s="56" t="n">
        <v>56.1707</v>
      </c>
      <c r="AF63" s="57" t="n">
        <v>57.6925</v>
      </c>
      <c r="AG63" s="58" t="n">
        <v>56.7722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846.95</v>
      </c>
      <c r="I64" s="54" t="n">
        <v>84.21</v>
      </c>
      <c r="J64" s="55" t="e">
        <f aca="false">SECTOHOURS(H64)</f>
        <v>#VALUE!</v>
      </c>
      <c r="K64" s="11"/>
      <c r="L64" s="56" t="n">
        <v>26774.856</v>
      </c>
      <c r="M64" s="57" t="n">
        <v>51.4196</v>
      </c>
      <c r="N64" s="57" t="n">
        <v>53.2171</v>
      </c>
      <c r="O64" s="57" t="n">
        <v>52.242</v>
      </c>
      <c r="P64" s="57" t="n">
        <v>38374.26</v>
      </c>
      <c r="Q64" s="58" t="n">
        <v>85.13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8"/>
      <c r="AE64" s="56" t="n">
        <v>51.4041</v>
      </c>
      <c r="AF64" s="57" t="n">
        <v>53.1991</v>
      </c>
      <c r="AG64" s="58" t="n">
        <v>52.2244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425.66</v>
      </c>
      <c r="I65" s="54" t="n">
        <v>83.9</v>
      </c>
      <c r="J65" s="55" t="e">
        <f aca="false">SECTOHOURS(H65)</f>
        <v>#VALUE!</v>
      </c>
      <c r="K65" s="11"/>
      <c r="L65" s="56" t="n">
        <v>22761.8112</v>
      </c>
      <c r="M65" s="57" t="n">
        <v>46.5507</v>
      </c>
      <c r="N65" s="57" t="n">
        <v>49.3197</v>
      </c>
      <c r="O65" s="57" t="n">
        <v>47.6754</v>
      </c>
      <c r="P65" s="57" t="n">
        <v>36087.04</v>
      </c>
      <c r="Q65" s="58" t="n">
        <v>83.07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8"/>
      <c r="AE65" s="56" t="n">
        <v>46.536</v>
      </c>
      <c r="AF65" s="57" t="n">
        <v>49.3039</v>
      </c>
      <c r="AG65" s="58" t="n">
        <v>47.6497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141.64</v>
      </c>
      <c r="I66" s="88" t="n">
        <v>83.62</v>
      </c>
      <c r="J66" s="89" t="e">
        <f aca="false">SECTOHOURS(H66)</f>
        <v>#VALUE!</v>
      </c>
      <c r="K66" s="11"/>
      <c r="L66" s="90" t="n">
        <v>17589.5408</v>
      </c>
      <c r="M66" s="91" t="n">
        <v>40.2505</v>
      </c>
      <c r="N66" s="91" t="n">
        <v>44.7084</v>
      </c>
      <c r="O66" s="91" t="n">
        <v>43.077</v>
      </c>
      <c r="P66" s="91" t="n">
        <v>35932.94</v>
      </c>
      <c r="Q66" s="92" t="n">
        <v>85.67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8"/>
      <c r="AE66" s="90" t="n">
        <v>40.2367</v>
      </c>
      <c r="AF66" s="91" t="n">
        <v>44.6888</v>
      </c>
      <c r="AG66" s="92" t="n">
        <v>43.055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9167.99</v>
      </c>
      <c r="I67" s="43" t="n">
        <v>21.52</v>
      </c>
      <c r="J67" s="55" t="e">
        <f aca="false">SECTOHOURS(H67)</f>
        <v>#VALUE!</v>
      </c>
      <c r="K67" s="11"/>
      <c r="L67" s="56" t="n">
        <v>6805.5984</v>
      </c>
      <c r="M67" s="57" t="n">
        <v>53.5987</v>
      </c>
      <c r="N67" s="57" t="n">
        <v>55.1856</v>
      </c>
      <c r="O67" s="57" t="n">
        <v>55.3642</v>
      </c>
      <c r="P67" s="57" t="n">
        <v>8770.85</v>
      </c>
      <c r="Q67" s="58" t="n">
        <v>21.84</v>
      </c>
      <c r="R67" s="55" t="e">
        <f aca="false">SECTOHOURS(P67)</f>
        <v>#VALUE!</v>
      </c>
      <c r="S67" s="48"/>
      <c r="T67" s="59" t="n">
        <f aca="false">BDRATE(D67:D70,E67:E70,L67:L70,M67:M70)</f>
        <v>-0.0163845661859168</v>
      </c>
      <c r="U67" s="60" t="n">
        <f aca="false">BDRATE(D67:D70,F67:F70,L67:L70,N67:N70)</f>
        <v>-0.0152696385434057</v>
      </c>
      <c r="V67" s="60" t="n">
        <f aca="false">BDRATE(D67:D70,G67:G70,L67:L70,O67:O70)</f>
        <v>-0.0190735263253253</v>
      </c>
      <c r="W67" s="60" t="n">
        <f aca="false">BDRATEOLD(D67:D70,E67:E70,L67:L70,M67:M70)</f>
        <v>-0.0163353094657339</v>
      </c>
      <c r="X67" s="60" t="n">
        <f aca="false">BDRATEOLD(D67:D70,F67:F70,L67:L70,N67:N70)</f>
        <v>-0.0152877733056184</v>
      </c>
      <c r="Y67" s="60" t="n">
        <f aca="false">BDRATEOLD(D67:D70,G67:G70,L67:L70,O67:O70)</f>
        <v>-0.0191546143883405</v>
      </c>
      <c r="Z67" s="11"/>
      <c r="AA67" s="41" t="n">
        <v>53.0843</v>
      </c>
      <c r="AB67" s="41" t="n">
        <v>54.9417</v>
      </c>
      <c r="AC67" s="41" t="n">
        <v>55.2206</v>
      </c>
      <c r="AD67" s="48"/>
      <c r="AE67" s="56" t="n">
        <v>53.1205</v>
      </c>
      <c r="AF67" s="57" t="n">
        <v>55.016</v>
      </c>
      <c r="AG67" s="58" t="n">
        <v>55.2369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483.78</v>
      </c>
      <c r="I68" s="54" t="n">
        <v>21.3</v>
      </c>
      <c r="J68" s="55" t="e">
        <f aca="false">SECTOHOURS(H68)</f>
        <v>#VALUE!</v>
      </c>
      <c r="K68" s="11"/>
      <c r="L68" s="56" t="n">
        <v>5322.26</v>
      </c>
      <c r="M68" s="57" t="n">
        <v>49.0414</v>
      </c>
      <c r="N68" s="57" t="n">
        <v>50.0218</v>
      </c>
      <c r="O68" s="57" t="n">
        <v>50.3536</v>
      </c>
      <c r="P68" s="57" t="n">
        <v>8267.71</v>
      </c>
      <c r="Q68" s="58" t="n">
        <v>21.26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8"/>
      <c r="AE68" s="56" t="n">
        <v>48.6525</v>
      </c>
      <c r="AF68" s="57" t="n">
        <v>49.9475</v>
      </c>
      <c r="AG68" s="58" t="n">
        <v>50.3007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29.56</v>
      </c>
      <c r="I69" s="54" t="n">
        <v>20.23</v>
      </c>
      <c r="J69" s="55" t="e">
        <f aca="false">SECTOHOURS(H69)</f>
        <v>#VALUE!</v>
      </c>
      <c r="K69" s="11"/>
      <c r="L69" s="56" t="n">
        <v>3963.5272</v>
      </c>
      <c r="M69" s="57" t="n">
        <v>43.4366</v>
      </c>
      <c r="N69" s="57" t="n">
        <v>44.8693</v>
      </c>
      <c r="O69" s="57" t="n">
        <v>45.2009</v>
      </c>
      <c r="P69" s="57" t="n">
        <v>7638.2</v>
      </c>
      <c r="Q69" s="58" t="n">
        <v>20.62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8"/>
      <c r="AE69" s="56" t="n">
        <v>43.2902</v>
      </c>
      <c r="AF69" s="57" t="n">
        <v>44.8406</v>
      </c>
      <c r="AG69" s="58" t="n">
        <v>45.1369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294.25</v>
      </c>
      <c r="I70" s="54" t="n">
        <v>20.31</v>
      </c>
      <c r="J70" s="65" t="e">
        <f aca="false">SECTOHOURS(H70)</f>
        <v>#VALUE!</v>
      </c>
      <c r="K70" s="11"/>
      <c r="L70" s="56" t="n">
        <v>2821.4688</v>
      </c>
      <c r="M70" s="57" t="n">
        <v>37.9329</v>
      </c>
      <c r="N70" s="57" t="n">
        <v>38.8711</v>
      </c>
      <c r="O70" s="57" t="n">
        <v>40.6687</v>
      </c>
      <c r="P70" s="57" t="n">
        <v>6978.29</v>
      </c>
      <c r="Q70" s="58" t="n">
        <v>20.28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8"/>
      <c r="AE70" s="56" t="n">
        <v>37.8586</v>
      </c>
      <c r="AF70" s="57" t="n">
        <v>38.839</v>
      </c>
      <c r="AG70" s="58" t="n">
        <v>40.598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4087.89</v>
      </c>
      <c r="I71" s="75" t="n">
        <v>65.77</v>
      </c>
      <c r="J71" s="55" t="e">
        <f aca="false">SECTOHOURS(H71)</f>
        <v>#VALUE!</v>
      </c>
      <c r="K71" s="11"/>
      <c r="L71" s="76" t="n">
        <v>39819.1936</v>
      </c>
      <c r="M71" s="77" t="n">
        <v>47.6802</v>
      </c>
      <c r="N71" s="77" t="n">
        <v>51.5128</v>
      </c>
      <c r="O71" s="77" t="n">
        <v>53.4404</v>
      </c>
      <c r="P71" s="77" t="n">
        <v>23269.23</v>
      </c>
      <c r="Q71" s="81" t="n">
        <v>66.39</v>
      </c>
      <c r="R71" s="55" t="e">
        <f aca="false">SECTOHOURS(P71)</f>
        <v>#VALUE!</v>
      </c>
      <c r="S71" s="48"/>
      <c r="T71" s="79" t="n">
        <f aca="false">BDRATE(D71:D74,E71:E74,L71:L74,M71:M74)</f>
        <v>-0.00837289086167115</v>
      </c>
      <c r="U71" s="80" t="n">
        <f aca="false">BDRATE(D71:D74,F71:F74,L71:L74,N71:N74)</f>
        <v>-0.0114546665293064</v>
      </c>
      <c r="V71" s="80" t="n">
        <f aca="false">BDRATE(D71:D74,G71:G74,L71:L74,O71:O74)</f>
        <v>-0.0138849282724365</v>
      </c>
      <c r="W71" s="80" t="n">
        <f aca="false">BDRATEOLD(D71:D74,E71:E74,L71:L74,M71:M74)</f>
        <v>-0.00830297229099586</v>
      </c>
      <c r="X71" s="80" t="n">
        <f aca="false">BDRATEOLD(D71:D74,F71:F74,L71:L74,N71:N74)</f>
        <v>-0.011450749874228</v>
      </c>
      <c r="Y71" s="80" t="n">
        <f aca="false">BDRATEOLD(D71:D74,G71:G74,L71:L74,O71:O74)</f>
        <v>-0.0140088598045969</v>
      </c>
      <c r="Z71" s="11"/>
      <c r="AA71" s="73" t="n">
        <v>47.2226</v>
      </c>
      <c r="AB71" s="73" t="n">
        <v>50.9114</v>
      </c>
      <c r="AC71" s="73" t="n">
        <v>52.9072</v>
      </c>
      <c r="AD71" s="48"/>
      <c r="AE71" s="76" t="n">
        <v>47.2212</v>
      </c>
      <c r="AF71" s="77" t="n">
        <v>50.9323</v>
      </c>
      <c r="AG71" s="81" t="n">
        <v>52.9644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608.07</v>
      </c>
      <c r="I72" s="54" t="n">
        <v>62.94</v>
      </c>
      <c r="J72" s="55" t="e">
        <f aca="false">SECTOHOURS(H72)</f>
        <v>#VALUE!</v>
      </c>
      <c r="K72" s="11"/>
      <c r="L72" s="56" t="n">
        <v>27524.2208</v>
      </c>
      <c r="M72" s="57" t="n">
        <v>43.0114</v>
      </c>
      <c r="N72" s="57" t="n">
        <v>47.9192</v>
      </c>
      <c r="O72" s="57" t="n">
        <v>50.4391</v>
      </c>
      <c r="P72" s="57" t="n">
        <v>21180.44</v>
      </c>
      <c r="Q72" s="58" t="n">
        <v>62.96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8"/>
      <c r="AE72" s="56" t="n">
        <v>42.496</v>
      </c>
      <c r="AF72" s="57" t="n">
        <v>47.313</v>
      </c>
      <c r="AG72" s="58" t="n">
        <v>49.9733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717.29</v>
      </c>
      <c r="I73" s="54" t="n">
        <v>57.96</v>
      </c>
      <c r="J73" s="55" t="e">
        <f aca="false">SECTOHOURS(H73)</f>
        <v>#VALUE!</v>
      </c>
      <c r="K73" s="11"/>
      <c r="L73" s="56" t="n">
        <v>17775.9352</v>
      </c>
      <c r="M73" s="57" t="n">
        <v>38.7689</v>
      </c>
      <c r="N73" s="57" t="n">
        <v>44.3176</v>
      </c>
      <c r="O73" s="57" t="n">
        <v>47.2019</v>
      </c>
      <c r="P73" s="57" t="n">
        <v>18076.25</v>
      </c>
      <c r="Q73" s="58" t="n">
        <v>56.9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8"/>
      <c r="AE73" s="56" t="n">
        <v>38.1674</v>
      </c>
      <c r="AF73" s="57" t="n">
        <v>43.7025</v>
      </c>
      <c r="AG73" s="58" t="n">
        <v>46.7955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446.58</v>
      </c>
      <c r="I74" s="64" t="n">
        <v>52.84</v>
      </c>
      <c r="J74" s="65" t="e">
        <f aca="false">SECTOHOURS(H74)</f>
        <v>#VALUE!</v>
      </c>
      <c r="K74" s="11"/>
      <c r="L74" s="66" t="n">
        <v>11310.5664</v>
      </c>
      <c r="M74" s="67" t="n">
        <v>34.9358</v>
      </c>
      <c r="N74" s="67" t="n">
        <v>40.6187</v>
      </c>
      <c r="O74" s="67" t="n">
        <v>43.834</v>
      </c>
      <c r="P74" s="67" t="n">
        <v>15157.46</v>
      </c>
      <c r="Q74" s="68" t="n">
        <v>51.53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8"/>
      <c r="AE74" s="66" t="n">
        <v>34.4318</v>
      </c>
      <c r="AF74" s="67" t="n">
        <v>40.0057</v>
      </c>
      <c r="AG74" s="68" t="n">
        <v>43.563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3717.24</v>
      </c>
      <c r="I75" s="75" t="n">
        <v>66.69</v>
      </c>
      <c r="J75" s="55" t="e">
        <f aca="false">SECTOHOURS(H75)</f>
        <v>#VALUE!</v>
      </c>
      <c r="K75" s="11"/>
      <c r="L75" s="76" t="n">
        <v>38436.1728</v>
      </c>
      <c r="M75" s="77" t="n">
        <v>48.4989</v>
      </c>
      <c r="N75" s="77" t="n">
        <v>48.1352</v>
      </c>
      <c r="O75" s="77" t="n">
        <v>48.6712</v>
      </c>
      <c r="P75" s="77" t="n">
        <v>22914.09</v>
      </c>
      <c r="Q75" s="81" t="n">
        <v>66.93</v>
      </c>
      <c r="R75" s="55" t="e">
        <f aca="false">SECTOHOURS(P75)</f>
        <v>#VALUE!</v>
      </c>
      <c r="S75" s="48"/>
      <c r="T75" s="79" t="n">
        <f aca="false">BDRATE(D75:D78,E75:E78,L75:L78,M75:M78)</f>
        <v>-0.00544518199602384</v>
      </c>
      <c r="U75" s="80" t="n">
        <f aca="false">BDRATE(D75:D78,F75:F78,L75:L78,N75:N78)</f>
        <v>-0.00643459207614039</v>
      </c>
      <c r="V75" s="80" t="n">
        <f aca="false">BDRATE(D75:D78,G75:G78,L75:L78,O75:O78)</f>
        <v>-0.0072928343962404</v>
      </c>
      <c r="W75" s="80" t="n">
        <f aca="false">BDRATEOLD(D75:D78,E75:E78,L75:L78,M75:M78)</f>
        <v>-0.00543154356787812</v>
      </c>
      <c r="X75" s="80" t="n">
        <f aca="false">BDRATEOLD(D75:D78,F75:F78,L75:L78,N75:N78)</f>
        <v>-0.00642379437985507</v>
      </c>
      <c r="Y75" s="80" t="n">
        <f aca="false">BDRATEOLD(D75:D78,G75:G78,L75:L78,O75:O78)</f>
        <v>-0.00728757797783342</v>
      </c>
      <c r="Z75" s="11"/>
      <c r="AA75" s="73" t="n">
        <v>48.4651</v>
      </c>
      <c r="AB75" s="73" t="n">
        <v>48.1151</v>
      </c>
      <c r="AC75" s="73" t="n">
        <v>48.6494</v>
      </c>
      <c r="AD75" s="48"/>
      <c r="AE75" s="76" t="n">
        <v>48.4625</v>
      </c>
      <c r="AF75" s="77" t="n">
        <v>48.1132</v>
      </c>
      <c r="AG75" s="81" t="n">
        <v>48.6533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1757.19</v>
      </c>
      <c r="I76" s="54" t="n">
        <v>61.22</v>
      </c>
      <c r="J76" s="55" t="e">
        <f aca="false">SECTOHOURS(H76)</f>
        <v>#VALUE!</v>
      </c>
      <c r="K76" s="11"/>
      <c r="L76" s="56" t="n">
        <v>26210.7032</v>
      </c>
      <c r="M76" s="57" t="n">
        <v>44.389</v>
      </c>
      <c r="N76" s="57" t="n">
        <v>44.1558</v>
      </c>
      <c r="O76" s="57" t="n">
        <v>45.0025</v>
      </c>
      <c r="P76" s="57" t="n">
        <v>21098.32</v>
      </c>
      <c r="Q76" s="58" t="n">
        <v>61.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8"/>
      <c r="AE76" s="56" t="n">
        <v>44.3459</v>
      </c>
      <c r="AF76" s="57" t="n">
        <v>44.1322</v>
      </c>
      <c r="AG76" s="58" t="n">
        <v>44.9872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952.03</v>
      </c>
      <c r="I77" s="54" t="n">
        <v>56.96</v>
      </c>
      <c r="J77" s="55" t="e">
        <f aca="false">SECTOHOURS(H77)</f>
        <v>#VALUE!</v>
      </c>
      <c r="K77" s="11"/>
      <c r="L77" s="56" t="n">
        <v>17847.7576</v>
      </c>
      <c r="M77" s="57" t="n">
        <v>40.3378</v>
      </c>
      <c r="N77" s="57" t="n">
        <v>40.6529</v>
      </c>
      <c r="O77" s="57" t="n">
        <v>41.8606</v>
      </c>
      <c r="P77" s="57" t="n">
        <v>18860.21</v>
      </c>
      <c r="Q77" s="58" t="n">
        <v>57.17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8"/>
      <c r="AE77" s="56" t="n">
        <v>40.3033</v>
      </c>
      <c r="AF77" s="57" t="n">
        <v>40.6227</v>
      </c>
      <c r="AG77" s="58" t="n">
        <v>41.8441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878.27</v>
      </c>
      <c r="I78" s="64" t="n">
        <v>53.39</v>
      </c>
      <c r="J78" s="65" t="e">
        <f aca="false">SECTOHOURS(H78)</f>
        <v>#VALUE!</v>
      </c>
      <c r="K78" s="11"/>
      <c r="L78" s="66" t="n">
        <v>11923.944</v>
      </c>
      <c r="M78" s="67" t="n">
        <v>35.9261</v>
      </c>
      <c r="N78" s="67" t="n">
        <v>37.4664</v>
      </c>
      <c r="O78" s="67" t="n">
        <v>38.8796</v>
      </c>
      <c r="P78" s="67" t="n">
        <v>16079.51</v>
      </c>
      <c r="Q78" s="68" t="n">
        <v>52.42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8"/>
      <c r="AE78" s="66" t="n">
        <v>35.8912</v>
      </c>
      <c r="AF78" s="67" t="n">
        <v>37.4113</v>
      </c>
      <c r="AG78" s="68" t="n">
        <v>38.8524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1283.99</v>
      </c>
      <c r="I79" s="54" t="n">
        <v>41.38</v>
      </c>
      <c r="J79" s="55" t="e">
        <f aca="false">SECTOHOURS(H79)</f>
        <v>#VALUE!</v>
      </c>
      <c r="K79" s="11"/>
      <c r="L79" s="56" t="n">
        <v>4419.2698</v>
      </c>
      <c r="M79" s="57" t="n">
        <v>51.0507</v>
      </c>
      <c r="N79" s="57" t="n">
        <v>56.005</v>
      </c>
      <c r="O79" s="57" t="n">
        <v>57.2211</v>
      </c>
      <c r="P79" s="57" t="n">
        <v>11209.8</v>
      </c>
      <c r="Q79" s="58" t="n">
        <v>42.22</v>
      </c>
      <c r="R79" s="55" t="e">
        <f aca="false">SECTOHOURS(P79)</f>
        <v>#VALUE!</v>
      </c>
      <c r="S79" s="48"/>
      <c r="T79" s="59" t="n">
        <f aca="false">BDRATE(D79:D82,E79:E82,L79:L82,M79:M82)</f>
        <v>-0.00998602221224754</v>
      </c>
      <c r="U79" s="60" t="n">
        <f aca="false">BDRATE(D79:D82,F79:F82,L79:L82,N79:N82)</f>
        <v>-0.00719182701790411</v>
      </c>
      <c r="V79" s="60" t="n">
        <f aca="false">BDRATE(D79:D82,G79:G82,L79:L82,O79:O82)</f>
        <v>-0.00700207867800706</v>
      </c>
      <c r="W79" s="60" t="n">
        <f aca="false">BDRATEOLD(D79:D82,E79:E82,L79:L82,M79:M82)</f>
        <v>-0.00993882970729021</v>
      </c>
      <c r="X79" s="60" t="n">
        <f aca="false">BDRATEOLD(D79:D82,F79:F82,L79:L82,N79:N82)</f>
        <v>-0.00719320199220563</v>
      </c>
      <c r="Y79" s="60" t="n">
        <f aca="false">BDRATEOLD(D79:D82,G79:G82,L79:L82,O79:O82)</f>
        <v>-0.00700371688943968</v>
      </c>
      <c r="Z79" s="11"/>
      <c r="AA79" s="52" t="n">
        <v>49.9353</v>
      </c>
      <c r="AB79" s="52" t="n">
        <v>54.5332</v>
      </c>
      <c r="AC79" s="52" t="n">
        <v>55.5163</v>
      </c>
      <c r="AD79" s="48"/>
      <c r="AE79" s="56" t="n">
        <v>49.9295</v>
      </c>
      <c r="AF79" s="57" t="n">
        <v>54.5479</v>
      </c>
      <c r="AG79" s="58" t="n">
        <v>55.5203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0279.38</v>
      </c>
      <c r="I80" s="54" t="n">
        <v>38.1</v>
      </c>
      <c r="J80" s="55" t="e">
        <f aca="false">SECTOHOURS(H80)</f>
        <v>#VALUE!</v>
      </c>
      <c r="K80" s="11"/>
      <c r="L80" s="56" t="n">
        <v>2792.785</v>
      </c>
      <c r="M80" s="57" t="n">
        <v>47.6946</v>
      </c>
      <c r="N80" s="57" t="n">
        <v>53.1532</v>
      </c>
      <c r="O80" s="57" t="n">
        <v>54.5558</v>
      </c>
      <c r="P80" s="57" t="n">
        <v>10133.98</v>
      </c>
      <c r="Q80" s="58" t="n">
        <v>41.1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8"/>
      <c r="AE80" s="56" t="n">
        <v>46.5904</v>
      </c>
      <c r="AF80" s="57" t="n">
        <v>51.511</v>
      </c>
      <c r="AG80" s="58" t="n">
        <v>52.6988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472.73</v>
      </c>
      <c r="I81" s="54" t="n">
        <v>35.6</v>
      </c>
      <c r="J81" s="55" t="e">
        <f aca="false">SECTOHOURS(H81)</f>
        <v>#VALUE!</v>
      </c>
      <c r="K81" s="11"/>
      <c r="L81" s="56" t="n">
        <v>1790.7104</v>
      </c>
      <c r="M81" s="57" t="n">
        <v>44.1803</v>
      </c>
      <c r="N81" s="57" t="n">
        <v>50.4073</v>
      </c>
      <c r="O81" s="57" t="n">
        <v>52.0744</v>
      </c>
      <c r="P81" s="57" t="n">
        <v>9288.8</v>
      </c>
      <c r="Q81" s="58" t="n">
        <v>35.52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8"/>
      <c r="AE81" s="56" t="n">
        <v>43.1859</v>
      </c>
      <c r="AF81" s="57" t="n">
        <v>48.6212</v>
      </c>
      <c r="AG81" s="58" t="n">
        <v>50.1119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733.02</v>
      </c>
      <c r="I82" s="88" t="n">
        <v>33.27</v>
      </c>
      <c r="J82" s="89" t="e">
        <f aca="false">SECTOHOURS(H82)</f>
        <v>#VALUE!</v>
      </c>
      <c r="K82" s="11"/>
      <c r="L82" s="90" t="n">
        <v>1135.2368</v>
      </c>
      <c r="M82" s="91" t="n">
        <v>40.345</v>
      </c>
      <c r="N82" s="91" t="n">
        <v>47.6439</v>
      </c>
      <c r="O82" s="91" t="n">
        <v>49.5959</v>
      </c>
      <c r="P82" s="91" t="n">
        <v>8453.47</v>
      </c>
      <c r="Q82" s="92" t="n">
        <v>33.56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8"/>
      <c r="AE82" s="90" t="n">
        <v>39.4826</v>
      </c>
      <c r="AF82" s="91" t="n">
        <v>45.7718</v>
      </c>
      <c r="AG82" s="92" t="n">
        <v>47.552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846.49</v>
      </c>
      <c r="I83" s="43" t="n">
        <v>128.26</v>
      </c>
      <c r="J83" s="55" t="e">
        <f aca="false">SECTOHOURS(H83)</f>
        <v>#VALUE!</v>
      </c>
      <c r="K83" s="11"/>
      <c r="L83" s="56" t="n">
        <v>122748.6864</v>
      </c>
      <c r="M83" s="57" t="n">
        <v>46.2307</v>
      </c>
      <c r="N83" s="57" t="n">
        <v>50.0139</v>
      </c>
      <c r="O83" s="57" t="n">
        <v>50.1057</v>
      </c>
      <c r="P83" s="57" t="n">
        <v>45540.05</v>
      </c>
      <c r="Q83" s="58" t="n">
        <v>124.47</v>
      </c>
      <c r="R83" s="55" t="e">
        <f aca="false">SECTOHOURS(P83)</f>
        <v>#VALUE!</v>
      </c>
      <c r="S83" s="48"/>
      <c r="T83" s="59" t="n">
        <f aca="false">BDRATE(D83:D86,E83:E86,L83:L86,M83:M86)</f>
        <v>-0.00631780118667935</v>
      </c>
      <c r="U83" s="60" t="n">
        <f aca="false">BDRATE(D83:D86,F83:F86,L83:L86,N83:N86)</f>
        <v>-0.00882570567744012</v>
      </c>
      <c r="V83" s="60" t="n">
        <f aca="false">BDRATE(D83:D86,G83:G86,L83:L86,O83:O86)</f>
        <v>-0.00933873064411894</v>
      </c>
      <c r="W83" s="60" t="n">
        <f aca="false">BDRATEOLD(D83:D86,E83:E86,L83:L86,M83:M86)</f>
        <v>-0.00631695058917203</v>
      </c>
      <c r="X83" s="60" t="n">
        <f aca="false">BDRATEOLD(D83:D86,F83:F86,L83:L86,N83:N86)</f>
        <v>-0.0087753516386061</v>
      </c>
      <c r="Y83" s="60" t="n">
        <f aca="false">BDRATEOLD(D83:D86,G83:G86,L83:L86,O83:O86)</f>
        <v>-0.00932699580026486</v>
      </c>
      <c r="Z83" s="11"/>
      <c r="AA83" s="41" t="n">
        <v>46.2341</v>
      </c>
      <c r="AB83" s="41" t="n">
        <v>50.0221</v>
      </c>
      <c r="AC83" s="41" t="n">
        <v>50.1005</v>
      </c>
      <c r="AD83" s="48"/>
      <c r="AE83" s="56" t="n">
        <v>46.2306</v>
      </c>
      <c r="AF83" s="57" t="n">
        <v>50.0137</v>
      </c>
      <c r="AG83" s="58" t="n">
        <v>50.1055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3065.28</v>
      </c>
      <c r="I84" s="54" t="n">
        <v>116.31</v>
      </c>
      <c r="J84" s="55" t="e">
        <f aca="false">SECTOHOURS(H84)</f>
        <v>#VALUE!</v>
      </c>
      <c r="K84" s="11"/>
      <c r="L84" s="56" t="n">
        <v>81839.6928</v>
      </c>
      <c r="M84" s="57" t="n">
        <v>42.653</v>
      </c>
      <c r="N84" s="57" t="n">
        <v>46.7997</v>
      </c>
      <c r="O84" s="57" t="n">
        <v>46.8165</v>
      </c>
      <c r="P84" s="57" t="n">
        <v>42045.09</v>
      </c>
      <c r="Q84" s="58" t="n">
        <v>113.92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8"/>
      <c r="AE84" s="56" t="n">
        <v>42.6529</v>
      </c>
      <c r="AF84" s="57" t="n">
        <v>46.7995</v>
      </c>
      <c r="AG84" s="58" t="n">
        <v>46.8162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8495.45</v>
      </c>
      <c r="I85" s="54" t="n">
        <v>107.58</v>
      </c>
      <c r="J85" s="55" t="e">
        <f aca="false">SECTOHOURS(H85)</f>
        <v>#VALUE!</v>
      </c>
      <c r="K85" s="11"/>
      <c r="L85" s="56" t="n">
        <v>55863.84</v>
      </c>
      <c r="M85" s="57" t="n">
        <v>39.1176</v>
      </c>
      <c r="N85" s="57" t="n">
        <v>43.7303</v>
      </c>
      <c r="O85" s="57" t="n">
        <v>43.7467</v>
      </c>
      <c r="P85" s="57" t="n">
        <v>36948.66</v>
      </c>
      <c r="Q85" s="58" t="n">
        <v>112.42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8"/>
      <c r="AE85" s="56" t="n">
        <v>39.1175</v>
      </c>
      <c r="AF85" s="57" t="n">
        <v>43.7299</v>
      </c>
      <c r="AG85" s="58" t="n">
        <v>43.7463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139.35</v>
      </c>
      <c r="I86" s="54" t="n">
        <v>99.63</v>
      </c>
      <c r="J86" s="65" t="e">
        <f aca="false">SECTOHOURS(H86)</f>
        <v>#VALUE!</v>
      </c>
      <c r="K86" s="11"/>
      <c r="L86" s="56" t="n">
        <v>37929.608</v>
      </c>
      <c r="M86" s="57" t="n">
        <v>35.3857</v>
      </c>
      <c r="N86" s="57" t="n">
        <v>40.3619</v>
      </c>
      <c r="O86" s="57" t="n">
        <v>40.5201</v>
      </c>
      <c r="P86" s="57" t="n">
        <v>32306.37</v>
      </c>
      <c r="Q86" s="58" t="n">
        <v>114.1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8"/>
      <c r="AE86" s="56" t="n">
        <v>35.3856</v>
      </c>
      <c r="AF86" s="57" t="n">
        <v>40.3614</v>
      </c>
      <c r="AG86" s="58" t="n">
        <v>40.519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41664.98</v>
      </c>
      <c r="I87" s="75" t="n">
        <v>131.72</v>
      </c>
      <c r="J87" s="55" t="e">
        <f aca="false">SECTOHOURS(H87)</f>
        <v>#VALUE!</v>
      </c>
      <c r="K87" s="11"/>
      <c r="L87" s="76" t="n">
        <v>102656.3776</v>
      </c>
      <c r="M87" s="77" t="n">
        <v>46.1983</v>
      </c>
      <c r="N87" s="77" t="n">
        <v>50.9657</v>
      </c>
      <c r="O87" s="77" t="n">
        <v>51.9369</v>
      </c>
      <c r="P87" s="77" t="n">
        <v>40035.02</v>
      </c>
      <c r="Q87" s="81" t="n">
        <v>131.91</v>
      </c>
      <c r="R87" s="55" t="e">
        <f aca="false">SECTOHOURS(P87)</f>
        <v>#VALUE!</v>
      </c>
      <c r="S87" s="48"/>
      <c r="T87" s="79" t="n">
        <f aca="false">BDRATE(D87:D90,E87:E90,L87:L90,M87:M90)</f>
        <v>-0.00199728638498453</v>
      </c>
      <c r="U87" s="80" t="n">
        <f aca="false">BDRATE(D87:D90,F87:F90,L87:L90,N87:N90)</f>
        <v>-0.00500690717900232</v>
      </c>
      <c r="V87" s="80" t="n">
        <f aca="false">BDRATE(D87:D90,G87:G90,L87:L90,O87:O90)</f>
        <v>-0.00599540823089118</v>
      </c>
      <c r="W87" s="80" t="n">
        <f aca="false">BDRATEOLD(D87:D90,E87:E90,L87:L90,M87:M90)</f>
        <v>-0.00199672718346555</v>
      </c>
      <c r="X87" s="80" t="n">
        <f aca="false">BDRATEOLD(D87:D90,F87:F90,L87:L90,N87:N90)</f>
        <v>-0.00498559388394926</v>
      </c>
      <c r="Y87" s="80" t="n">
        <f aca="false">BDRATEOLD(D87:D90,G87:G90,L87:L90,O87:O90)</f>
        <v>-0.00600240709499145</v>
      </c>
      <c r="Z87" s="11"/>
      <c r="AA87" s="73" t="n">
        <v>46.1061</v>
      </c>
      <c r="AB87" s="73" t="n">
        <v>50.8934</v>
      </c>
      <c r="AC87" s="73" t="n">
        <v>51.8596</v>
      </c>
      <c r="AD87" s="48"/>
      <c r="AE87" s="76" t="n">
        <v>46.1039</v>
      </c>
      <c r="AF87" s="77" t="n">
        <v>50.9007</v>
      </c>
      <c r="AG87" s="81" t="n">
        <v>51.8621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6308.75</v>
      </c>
      <c r="I88" s="54" t="n">
        <v>119.9</v>
      </c>
      <c r="J88" s="55" t="e">
        <f aca="false">SECTOHOURS(H88)</f>
        <v>#VALUE!</v>
      </c>
      <c r="K88" s="11"/>
      <c r="L88" s="56" t="n">
        <v>66357.9072</v>
      </c>
      <c r="M88" s="57" t="n">
        <v>42.7737</v>
      </c>
      <c r="N88" s="57" t="n">
        <v>48.2583</v>
      </c>
      <c r="O88" s="57" t="n">
        <v>48.9783</v>
      </c>
      <c r="P88" s="57" t="n">
        <v>35408.56</v>
      </c>
      <c r="Q88" s="58" t="n">
        <v>117.1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8"/>
      <c r="AE88" s="56" t="n">
        <v>42.6877</v>
      </c>
      <c r="AF88" s="57" t="n">
        <v>48.1401</v>
      </c>
      <c r="AG88" s="58" t="n">
        <v>48.8152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1041.72</v>
      </c>
      <c r="I89" s="54" t="n">
        <v>109.52</v>
      </c>
      <c r="J89" s="55" t="e">
        <f aca="false">SECTOHOURS(H89)</f>
        <v>#VALUE!</v>
      </c>
      <c r="K89" s="11"/>
      <c r="L89" s="56" t="n">
        <v>41045.2224</v>
      </c>
      <c r="M89" s="57" t="n">
        <v>39.4113</v>
      </c>
      <c r="N89" s="57" t="n">
        <v>45.3021</v>
      </c>
      <c r="O89" s="57" t="n">
        <v>45.9943</v>
      </c>
      <c r="P89" s="57" t="n">
        <v>30236.19</v>
      </c>
      <c r="Q89" s="58" t="n">
        <v>109.68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8"/>
      <c r="AE89" s="56" t="n">
        <v>39.345</v>
      </c>
      <c r="AF89" s="57" t="n">
        <v>45.1218</v>
      </c>
      <c r="AG89" s="58" t="n">
        <v>45.7809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7191.5</v>
      </c>
      <c r="I90" s="88" t="n">
        <v>98.33</v>
      </c>
      <c r="J90" s="89" t="e">
        <f aca="false">SECTOHOURS(H90)</f>
        <v>#VALUE!</v>
      </c>
      <c r="K90" s="11"/>
      <c r="L90" s="90" t="n">
        <v>24966.1104</v>
      </c>
      <c r="M90" s="91" t="n">
        <v>35.8824</v>
      </c>
      <c r="N90" s="91" t="n">
        <v>42.2489</v>
      </c>
      <c r="O90" s="91" t="n">
        <v>43.1392</v>
      </c>
      <c r="P90" s="91" t="n">
        <v>26608.23</v>
      </c>
      <c r="Q90" s="92" t="n">
        <v>101.12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8"/>
      <c r="AE90" s="90" t="n">
        <v>35.8306</v>
      </c>
      <c r="AF90" s="91" t="n">
        <v>41.9744</v>
      </c>
      <c r="AG90" s="92" t="n">
        <v>42.8733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50045.2</v>
      </c>
      <c r="I91" s="43" t="n">
        <v>148.46</v>
      </c>
      <c r="J91" s="55" t="e">
        <f aca="false">SECTOHOURS(H91)</f>
        <v>#VALUE!</v>
      </c>
      <c r="K91" s="11"/>
      <c r="L91" s="56" t="n">
        <v>69025.7728</v>
      </c>
      <c r="M91" s="57" t="n">
        <v>47.0141</v>
      </c>
      <c r="N91" s="57" t="n">
        <v>50.1485</v>
      </c>
      <c r="O91" s="57" t="n">
        <v>50.4522</v>
      </c>
      <c r="P91" s="57" t="n">
        <v>49316.46</v>
      </c>
      <c r="Q91" s="58" t="n">
        <v>149.82</v>
      </c>
      <c r="R91" s="55" t="e">
        <f aca="false">SECTOHOURS(P91)</f>
        <v>#VALUE!</v>
      </c>
      <c r="S91" s="48"/>
      <c r="T91" s="59" t="n">
        <f aca="false">BDRATE(D91:D94,E91:E94,L91:L94,M91:M94)</f>
        <v>-0.00455436670635057</v>
      </c>
      <c r="U91" s="60" t="n">
        <f aca="false">BDRATE(D91:D94,F91:F94,L91:L94,N91:N94)</f>
        <v>-0.00719085747448545</v>
      </c>
      <c r="V91" s="60" t="n">
        <f aca="false">BDRATE(D91:D94,G91:G94,L91:L94,O91:O94)</f>
        <v>-0.00752908667557917</v>
      </c>
      <c r="W91" s="60" t="n">
        <f aca="false">BDRATEOLD(D91:D94,E91:E94,L91:L94,M91:M94)</f>
        <v>-0.0045433312195543</v>
      </c>
      <c r="X91" s="60" t="n">
        <f aca="false">BDRATEOLD(D91:D94,F91:F94,L91:L94,N91:N94)</f>
        <v>-0.00718742249701776</v>
      </c>
      <c r="Y91" s="60" t="n">
        <f aca="false">BDRATEOLD(D91:D94,G91:G94,L91:L94,O91:O94)</f>
        <v>-0.0075157607015226</v>
      </c>
      <c r="Z91" s="11"/>
      <c r="AA91" s="41" t="n">
        <v>46.8548</v>
      </c>
      <c r="AB91" s="41" t="n">
        <v>50.072</v>
      </c>
      <c r="AC91" s="41" t="n">
        <v>50.39</v>
      </c>
      <c r="AD91" s="48"/>
      <c r="AE91" s="56" t="n">
        <v>46.8548</v>
      </c>
      <c r="AF91" s="57" t="n">
        <v>50.0812</v>
      </c>
      <c r="AG91" s="58" t="n">
        <v>50.3994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6022.04</v>
      </c>
      <c r="I92" s="54" t="n">
        <v>135.49</v>
      </c>
      <c r="J92" s="55" t="e">
        <f aca="false">SECTOHOURS(H92)</f>
        <v>#VALUE!</v>
      </c>
      <c r="K92" s="11"/>
      <c r="L92" s="56" t="n">
        <v>47316.8632</v>
      </c>
      <c r="M92" s="57" t="n">
        <v>43.2216</v>
      </c>
      <c r="N92" s="57" t="n">
        <v>46.6511</v>
      </c>
      <c r="O92" s="57" t="n">
        <v>46.951</v>
      </c>
      <c r="P92" s="57" t="n">
        <v>44170.02</v>
      </c>
      <c r="Q92" s="58" t="n">
        <v>135.7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8"/>
      <c r="AE92" s="56" t="n">
        <v>43.0744</v>
      </c>
      <c r="AF92" s="57" t="n">
        <v>46.584</v>
      </c>
      <c r="AG92" s="58" t="n">
        <v>46.8624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40879.95</v>
      </c>
      <c r="I93" s="54" t="n">
        <v>124.95</v>
      </c>
      <c r="J93" s="55" t="e">
        <f aca="false">SECTOHOURS(H93)</f>
        <v>#VALUE!</v>
      </c>
      <c r="K93" s="11"/>
      <c r="L93" s="56" t="n">
        <v>32011.2632</v>
      </c>
      <c r="M93" s="57" t="n">
        <v>39.3624</v>
      </c>
      <c r="N93" s="57" t="n">
        <v>43.2965</v>
      </c>
      <c r="O93" s="57" t="n">
        <v>43.8212</v>
      </c>
      <c r="P93" s="57" t="n">
        <v>39660.13</v>
      </c>
      <c r="Q93" s="58" t="n">
        <v>121.08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8"/>
      <c r="AE93" s="56" t="n">
        <v>39.2389</v>
      </c>
      <c r="AF93" s="57" t="n">
        <v>43.2135</v>
      </c>
      <c r="AG93" s="58" t="n">
        <v>43.7177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341.5</v>
      </c>
      <c r="I94" s="64" t="n">
        <v>113.33</v>
      </c>
      <c r="J94" s="89" t="e">
        <f aca="false">SECTOHOURS(H94)</f>
        <v>#VALUE!</v>
      </c>
      <c r="K94" s="11"/>
      <c r="L94" s="56" t="n">
        <v>21158.0992</v>
      </c>
      <c r="M94" s="57" t="n">
        <v>35.2811</v>
      </c>
      <c r="N94" s="57" t="n">
        <v>39.854</v>
      </c>
      <c r="O94" s="57" t="n">
        <v>40.6626</v>
      </c>
      <c r="P94" s="57" t="n">
        <v>34220.91</v>
      </c>
      <c r="Q94" s="58" t="n">
        <v>113.03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8"/>
      <c r="AE94" s="56" t="n">
        <v>35.1855</v>
      </c>
      <c r="AF94" s="57" t="n">
        <v>39.7254</v>
      </c>
      <c r="AG94" s="58" t="n">
        <v>40.4935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9044.89</v>
      </c>
      <c r="I95" s="43" t="n">
        <v>55.72</v>
      </c>
      <c r="J95" s="55" t="e">
        <f aca="false">SECTOHOURS(H95)</f>
        <v>#VALUE!</v>
      </c>
      <c r="K95" s="11"/>
      <c r="L95" s="45" t="n">
        <v>37731.812</v>
      </c>
      <c r="M95" s="46" t="n">
        <v>42.6733</v>
      </c>
      <c r="N95" s="46" t="n">
        <v>45.7965</v>
      </c>
      <c r="O95" s="46" t="n">
        <v>45.0296</v>
      </c>
      <c r="P95" s="46" t="n">
        <v>18693.52</v>
      </c>
      <c r="Q95" s="47" t="n">
        <v>55.3</v>
      </c>
      <c r="R95" s="44" t="e">
        <f aca="false">SECTOHOURS(P95)</f>
        <v>#VALUE!</v>
      </c>
      <c r="S95" s="48"/>
      <c r="T95" s="49" t="n">
        <f aca="false">BDRATE(D95:D98,E95:E98,L95:L98,M95:M98)</f>
        <v>-0.000154922350954823</v>
      </c>
      <c r="U95" s="50" t="n">
        <f aca="false">BDRATE(D95:D98,F95:F98,L95:L98,N95:N98)</f>
        <v>-0.00244188783760213</v>
      </c>
      <c r="V95" s="50" t="n">
        <f aca="false">BDRATE(D95:D98,G95:G98,L95:L98,O95:O98)</f>
        <v>-0.00208705325799163</v>
      </c>
      <c r="W95" s="50" t="n">
        <f aca="false">BDRATEOLD(D95:D98,E95:E98,L95:L98,M95:M98)</f>
        <v>-0.000166735932531803</v>
      </c>
      <c r="X95" s="50" t="n">
        <f aca="false">BDRATEOLD(D95:D98,F95:F98,L95:L98,N95:N98)</f>
        <v>-0.00242786989404353</v>
      </c>
      <c r="Y95" s="50" t="n">
        <f aca="false">BDRATEOLD(D95:D98,G95:G98,L95:L98,O95:O98)</f>
        <v>-0.00210365854810102</v>
      </c>
      <c r="Z95" s="11"/>
      <c r="AA95" s="41" t="n">
        <v>42.6734</v>
      </c>
      <c r="AB95" s="41" t="n">
        <v>45.7905</v>
      </c>
      <c r="AC95" s="41" t="n">
        <v>45.0234</v>
      </c>
      <c r="AD95" s="48"/>
      <c r="AE95" s="45" t="n">
        <v>42.6732</v>
      </c>
      <c r="AF95" s="46" t="n">
        <v>45.7949</v>
      </c>
      <c r="AG95" s="47" t="n">
        <v>45.028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366.17</v>
      </c>
      <c r="I96" s="54" t="n">
        <v>44.47</v>
      </c>
      <c r="J96" s="55" t="e">
        <f aca="false">SECTOHOURS(H96)</f>
        <v>#VALUE!</v>
      </c>
      <c r="K96" s="11"/>
      <c r="L96" s="56" t="n">
        <v>18196.5272</v>
      </c>
      <c r="M96" s="57" t="n">
        <v>38.7559</v>
      </c>
      <c r="N96" s="57" t="n">
        <v>42.9054</v>
      </c>
      <c r="O96" s="57" t="n">
        <v>42.1522</v>
      </c>
      <c r="P96" s="57" t="n">
        <v>14927.26</v>
      </c>
      <c r="Q96" s="58" t="n">
        <v>44.4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8"/>
      <c r="AE96" s="56" t="n">
        <v>38.7555</v>
      </c>
      <c r="AF96" s="57" t="n">
        <v>42.9024</v>
      </c>
      <c r="AG96" s="58" t="n">
        <v>42.148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871.08</v>
      </c>
      <c r="I97" s="54" t="n">
        <v>35.85</v>
      </c>
      <c r="J97" s="55" t="e">
        <f aca="false">SECTOHOURS(H97)</f>
        <v>#VALUE!</v>
      </c>
      <c r="K97" s="11"/>
      <c r="L97" s="56" t="n">
        <v>8028.5976</v>
      </c>
      <c r="M97" s="57" t="n">
        <v>35.654</v>
      </c>
      <c r="N97" s="57" t="n">
        <v>40.5278</v>
      </c>
      <c r="O97" s="57" t="n">
        <v>39.9225</v>
      </c>
      <c r="P97" s="57" t="n">
        <v>10679.02</v>
      </c>
      <c r="Q97" s="58" t="n">
        <v>35.85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8"/>
      <c r="AE97" s="56" t="n">
        <v>35.6528</v>
      </c>
      <c r="AF97" s="57" t="n">
        <v>40.5237</v>
      </c>
      <c r="AG97" s="58" t="n">
        <v>39.9161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945.75</v>
      </c>
      <c r="I98" s="88" t="n">
        <v>29.92</v>
      </c>
      <c r="J98" s="89" t="e">
        <f aca="false">SECTOHOURS(H98)</f>
        <v>#VALUE!</v>
      </c>
      <c r="K98" s="11"/>
      <c r="L98" s="90" t="n">
        <v>3765.972</v>
      </c>
      <c r="M98" s="91" t="n">
        <v>33.1673</v>
      </c>
      <c r="N98" s="91" t="n">
        <v>38.5504</v>
      </c>
      <c r="O98" s="91" t="n">
        <v>38.2208</v>
      </c>
      <c r="P98" s="91" t="n">
        <v>7378.13</v>
      </c>
      <c r="Q98" s="92" t="n">
        <v>29.89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8"/>
      <c r="AE98" s="90" t="n">
        <v>33.1659</v>
      </c>
      <c r="AF98" s="91" t="n">
        <v>38.5465</v>
      </c>
      <c r="AG98" s="92" t="n">
        <v>38.2132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892.92</v>
      </c>
      <c r="I99" s="43" t="n">
        <v>89.22</v>
      </c>
      <c r="J99" s="55" t="e">
        <f aca="false">SECTOHOURS(H99)</f>
        <v>#VALUE!</v>
      </c>
      <c r="K99" s="11"/>
      <c r="L99" s="56" t="n">
        <v>87802.0448</v>
      </c>
      <c r="M99" s="57" t="n">
        <v>43.6694</v>
      </c>
      <c r="N99" s="57" t="n">
        <v>47.0071</v>
      </c>
      <c r="O99" s="57" t="n">
        <v>48.4115</v>
      </c>
      <c r="P99" s="57" t="n">
        <v>27079.45</v>
      </c>
      <c r="Q99" s="58" t="n">
        <v>86.63</v>
      </c>
      <c r="R99" s="55" t="e">
        <f aca="false">SECTOHOURS(P99)</f>
        <v>#VALUE!</v>
      </c>
      <c r="S99" s="48"/>
      <c r="T99" s="59" t="n">
        <f aca="false">BDRATE(D99:D102,E99:E102,L99:L102,M99:M102)</f>
        <v>-6.45837175921038E-005</v>
      </c>
      <c r="U99" s="60" t="n">
        <f aca="false">BDRATE(D99:D102,F99:F102,L99:L102,N99:N102)</f>
        <v>0.000160351223457589</v>
      </c>
      <c r="V99" s="60" t="n">
        <f aca="false">BDRATE(D99:D102,G99:G102,L99:L102,O99:O102)</f>
        <v>6.03912621468528E-005</v>
      </c>
      <c r="W99" s="60" t="n">
        <f aca="false">BDRATEOLD(D99:D102,E99:E102,L99:L102,M99:M102)</f>
        <v>-6.46621636741784E-005</v>
      </c>
      <c r="X99" s="60" t="n">
        <f aca="false">BDRATEOLD(D99:D102,F99:F102,L99:L102,N99:N102)</f>
        <v>0.000158296636332045</v>
      </c>
      <c r="Y99" s="60" t="n">
        <f aca="false">BDRATEOLD(D99:D102,G99:G102,L99:L102,O99:O102)</f>
        <v>6.61323967008354E-005</v>
      </c>
      <c r="Z99" s="11"/>
      <c r="AA99" s="41" t="n">
        <v>43.6697</v>
      </c>
      <c r="AB99" s="41" t="n">
        <v>47.0056</v>
      </c>
      <c r="AC99" s="41" t="n">
        <v>48.4092</v>
      </c>
      <c r="AD99" s="48"/>
      <c r="AE99" s="56" t="n">
        <v>43.6693</v>
      </c>
      <c r="AF99" s="57" t="n">
        <v>47.0062</v>
      </c>
      <c r="AG99" s="58" t="n">
        <v>48.4106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988.54</v>
      </c>
      <c r="I100" s="54" t="n">
        <v>77.75</v>
      </c>
      <c r="J100" s="55" t="e">
        <f aca="false">SECTOHOURS(H100)</f>
        <v>#VALUE!</v>
      </c>
      <c r="K100" s="11"/>
      <c r="L100" s="56" t="n">
        <v>51920.1968</v>
      </c>
      <c r="M100" s="57" t="n">
        <v>40.5617</v>
      </c>
      <c r="N100" s="57" t="n">
        <v>45.3131</v>
      </c>
      <c r="O100" s="57" t="n">
        <v>46.5585</v>
      </c>
      <c r="P100" s="57" t="n">
        <v>22083.91</v>
      </c>
      <c r="Q100" s="58" t="n">
        <v>76.18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8"/>
      <c r="AE100" s="56" t="n">
        <v>40.5612</v>
      </c>
      <c r="AF100" s="57" t="n">
        <v>45.3114</v>
      </c>
      <c r="AG100" s="58" t="n">
        <v>46.5575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830.55</v>
      </c>
      <c r="I101" s="54" t="n">
        <v>67.94</v>
      </c>
      <c r="J101" s="55" t="e">
        <f aca="false">SECTOHOURS(H101)</f>
        <v>#VALUE!</v>
      </c>
      <c r="K101" s="11"/>
      <c r="L101" s="56" t="n">
        <v>29569.9504</v>
      </c>
      <c r="M101" s="57" t="n">
        <v>37.3679</v>
      </c>
      <c r="N101" s="57" t="n">
        <v>43.5141</v>
      </c>
      <c r="O101" s="57" t="n">
        <v>44.5195</v>
      </c>
      <c r="P101" s="57" t="n">
        <v>17390.68</v>
      </c>
      <c r="Q101" s="58" t="n">
        <v>68.9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8"/>
      <c r="AE101" s="56" t="n">
        <v>37.3667</v>
      </c>
      <c r="AF101" s="57" t="n">
        <v>43.5117</v>
      </c>
      <c r="AG101" s="58" t="n">
        <v>44.5187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267.61</v>
      </c>
      <c r="I102" s="64" t="n">
        <v>57.88</v>
      </c>
      <c r="J102" s="65" t="e">
        <f aca="false">SECTOHOURS(H102)</f>
        <v>#VALUE!</v>
      </c>
      <c r="K102" s="11"/>
      <c r="L102" s="66" t="n">
        <v>16249.9632</v>
      </c>
      <c r="M102" s="67" t="n">
        <v>34.2481</v>
      </c>
      <c r="N102" s="67" t="n">
        <v>41.7666</v>
      </c>
      <c r="O102" s="67" t="n">
        <v>42.2432</v>
      </c>
      <c r="P102" s="67" t="n">
        <v>13766.02</v>
      </c>
      <c r="Q102" s="68" t="n">
        <v>57.93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8"/>
      <c r="AE102" s="66" t="n">
        <v>34.2455</v>
      </c>
      <c r="AF102" s="67" t="n">
        <v>41.7629</v>
      </c>
      <c r="AG102" s="68" t="n">
        <v>42.2419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4134.19</v>
      </c>
      <c r="I103" s="54" t="n">
        <v>41.22</v>
      </c>
      <c r="J103" s="55" t="e">
        <f aca="false">SECTOHOURS(H103)</f>
        <v>#VALUE!</v>
      </c>
      <c r="K103" s="11"/>
      <c r="L103" s="56" t="n">
        <v>45857.8864</v>
      </c>
      <c r="M103" s="57" t="n">
        <v>42.9992</v>
      </c>
      <c r="N103" s="57" t="n">
        <v>40.5195</v>
      </c>
      <c r="O103" s="57" t="n">
        <v>42.9242</v>
      </c>
      <c r="P103" s="57" t="n">
        <v>13791.16</v>
      </c>
      <c r="Q103" s="58" t="n">
        <v>40.45</v>
      </c>
      <c r="R103" s="55" t="e">
        <f aca="false">SECTOHOURS(P103)</f>
        <v>#VALUE!</v>
      </c>
      <c r="S103" s="48"/>
      <c r="T103" s="59" t="n">
        <f aca="false">BDRATE(D103:D106,E103:E106,L103:L106,M103:M106)</f>
        <v>0.0001078809509234</v>
      </c>
      <c r="U103" s="60" t="n">
        <f aca="false">BDRATE(D103:D106,F103:F106,L103:L106,N103:N106)</f>
        <v>-3.47886011317078E-005</v>
      </c>
      <c r="V103" s="60" t="n">
        <f aca="false">BDRATE(D103:D106,G103:G106,L103:L106,O103:O106)</f>
        <v>-0.000105130565173139</v>
      </c>
      <c r="W103" s="60" t="n">
        <f aca="false">BDRATEOLD(D103:D106,E103:E106,L103:L106,M103:M106)</f>
        <v>4.82344295191783E-005</v>
      </c>
      <c r="X103" s="60" t="n">
        <f aca="false">BDRATEOLD(D103:D106,F103:F106,L103:L106,N103:N106)</f>
        <v>0.000122153691145099</v>
      </c>
      <c r="Y103" s="60" t="n">
        <f aca="false">BDRATEOLD(D103:D106,G103:G106,L103:L106,O103:O106)</f>
        <v>-0.000158529029976262</v>
      </c>
      <c r="Z103" s="11"/>
      <c r="AA103" s="52" t="n">
        <v>42.9985</v>
      </c>
      <c r="AB103" s="52" t="n">
        <v>40.5195</v>
      </c>
      <c r="AC103" s="52" t="n">
        <v>42.9238</v>
      </c>
      <c r="AD103" s="48"/>
      <c r="AE103" s="56" t="n">
        <v>42.9988</v>
      </c>
      <c r="AF103" s="57" t="n">
        <v>40.5193</v>
      </c>
      <c r="AG103" s="58" t="n">
        <v>42.9239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61.97</v>
      </c>
      <c r="I104" s="54" t="n">
        <v>33.54</v>
      </c>
      <c r="J104" s="55" t="e">
        <f aca="false">SECTOHOURS(H104)</f>
        <v>#VALUE!</v>
      </c>
      <c r="K104" s="11"/>
      <c r="L104" s="56" t="n">
        <v>14118.6656</v>
      </c>
      <c r="M104" s="57" t="n">
        <v>41.6506</v>
      </c>
      <c r="N104" s="57" t="n">
        <v>37.8822</v>
      </c>
      <c r="O104" s="57" t="n">
        <v>42.0466</v>
      </c>
      <c r="P104" s="57" t="n">
        <v>9561.67</v>
      </c>
      <c r="Q104" s="58" t="n">
        <v>33.56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8"/>
      <c r="AE104" s="56" t="n">
        <v>41.6499</v>
      </c>
      <c r="AF104" s="57" t="n">
        <v>37.8813</v>
      </c>
      <c r="AG104" s="58" t="n">
        <v>42.0463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816.34</v>
      </c>
      <c r="I105" s="54" t="n">
        <v>29.38</v>
      </c>
      <c r="J105" s="55" t="e">
        <f aca="false">SECTOHOURS(H105)</f>
        <v>#VALUE!</v>
      </c>
      <c r="K105" s="11"/>
      <c r="L105" s="56" t="n">
        <v>7479.7472</v>
      </c>
      <c r="M105" s="57" t="n">
        <v>39.8181</v>
      </c>
      <c r="N105" s="57" t="n">
        <v>37.3527</v>
      </c>
      <c r="O105" s="57" t="n">
        <v>40.9501</v>
      </c>
      <c r="P105" s="57" t="n">
        <v>6681.09</v>
      </c>
      <c r="Q105" s="58" t="n">
        <v>29.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8"/>
      <c r="AE105" s="56" t="n">
        <v>39.8166</v>
      </c>
      <c r="AF105" s="57" t="n">
        <v>37.3518</v>
      </c>
      <c r="AG105" s="58" t="n">
        <v>40.9496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35.08</v>
      </c>
      <c r="I106" s="88" t="n">
        <v>25.56</v>
      </c>
      <c r="J106" s="55" t="e">
        <f aca="false">SECTOHOURS(H106)</f>
        <v>#VALUE!</v>
      </c>
      <c r="K106" s="11"/>
      <c r="L106" s="90" t="n">
        <v>4015.6464</v>
      </c>
      <c r="M106" s="91" t="n">
        <v>37.4195</v>
      </c>
      <c r="N106" s="91" t="n">
        <v>36.7719</v>
      </c>
      <c r="O106" s="91" t="n">
        <v>39.7719</v>
      </c>
      <c r="P106" s="91" t="n">
        <v>5330.35</v>
      </c>
      <c r="Q106" s="92" t="n">
        <v>24.7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8"/>
      <c r="AE106" s="90" t="n">
        <v>37.4174</v>
      </c>
      <c r="AF106" s="91" t="n">
        <v>36.7711</v>
      </c>
      <c r="AG106" s="92" t="n">
        <v>39.771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9.2744782945497</v>
      </c>
      <c r="J107" s="112" t="n">
        <f aca="false">GEOMETRICMEAN(J3:J14)</f>
        <v>11.1894306745622</v>
      </c>
      <c r="K107" s="21"/>
      <c r="L107" s="21"/>
      <c r="M107" s="21"/>
      <c r="N107" s="21"/>
      <c r="O107" s="21"/>
      <c r="P107" s="21"/>
      <c r="Q107" s="111" t="n">
        <f aca="false">GEOMETRICMEAN(Q3:Q14)</f>
        <v>91.1211822288176</v>
      </c>
      <c r="R107" s="112" t="n">
        <f aca="false">GEOMETRICMEAN(R3:R14)</f>
        <v>11.1339278269099</v>
      </c>
      <c r="S107" s="113"/>
      <c r="T107" s="59" t="n">
        <f aca="false">AVERAGE(T3:T14)</f>
        <v>-0.0140114625045917</v>
      </c>
      <c r="U107" s="59" t="n">
        <f aca="false">AVERAGE(U3:U14)</f>
        <v>-0.014258466400948</v>
      </c>
      <c r="V107" s="59" t="n">
        <f aca="false">AVERAGE(V3:V14)</f>
        <v>-0.0142790801441307</v>
      </c>
      <c r="W107" s="59" t="n">
        <f aca="false">AVERAGE(W3:W14)</f>
        <v>-0.0141184091915528</v>
      </c>
      <c r="X107" s="59" t="n">
        <f aca="false">AVERAGE(X3:X14)</f>
        <v>-0.0142897952529767</v>
      </c>
      <c r="Y107" s="59" t="n">
        <f aca="false">AVERAGE(Y3:Y14)</f>
        <v>-0.014302265927368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7.009110795301</v>
      </c>
      <c r="J108" s="115" t="n">
        <f aca="false">GEOMETRICMEAN(J15:J30)</f>
        <v>4.59289508467992</v>
      </c>
      <c r="K108" s="21"/>
      <c r="L108" s="21"/>
      <c r="M108" s="21"/>
      <c r="N108" s="21"/>
      <c r="O108" s="21"/>
      <c r="P108" s="21"/>
      <c r="Q108" s="114" t="n">
        <f aca="false">GEOMETRICMEAN(Q15:Q30)</f>
        <v>48.098830212598</v>
      </c>
      <c r="R108" s="115" t="n">
        <f aca="false">GEOMETRICMEAN(R15:R30)</f>
        <v>4.58398657010182</v>
      </c>
      <c r="T108" s="59" t="n">
        <f aca="false">AVERAGE(T15:T30)</f>
        <v>-0.00789925840056366</v>
      </c>
      <c r="U108" s="59" t="n">
        <f aca="false">AVERAGE(U15:U30)</f>
        <v>-0.00853017151889901</v>
      </c>
      <c r="V108" s="59" t="n">
        <f aca="false">AVERAGE(V15:V30)</f>
        <v>-0.00827908843841513</v>
      </c>
      <c r="W108" s="59" t="n">
        <f aca="false">AVERAGE(W15:W30)</f>
        <v>-0.0078375278635755</v>
      </c>
      <c r="X108" s="59" t="n">
        <f aca="false">AVERAGE(X15:X30)</f>
        <v>-0.00855591295204947</v>
      </c>
      <c r="Y108" s="59" t="n">
        <f aca="false">AVERAGE(Y15:Y30)</f>
        <v>-0.008257254016705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9.019922103012</v>
      </c>
      <c r="J109" s="115" t="n">
        <f aca="false">GEOMETRICMEAN(J31:J38)</f>
        <v>12.7018783947025</v>
      </c>
      <c r="K109" s="21"/>
      <c r="L109" s="21"/>
      <c r="M109" s="21"/>
      <c r="N109" s="21"/>
      <c r="O109" s="21"/>
      <c r="P109" s="21"/>
      <c r="Q109" s="114" t="n">
        <f aca="false">GEOMETRICMEAN(Q31:Q38)</f>
        <v>139.816008031931</v>
      </c>
      <c r="R109" s="115" t="n">
        <f aca="false">GEOMETRICMEAN(R31:R38)</f>
        <v>12.6056606188672</v>
      </c>
      <c r="T109" s="59" t="n">
        <f aca="false">AVERAGE(T31:T38)</f>
        <v>-0.00254088913541345</v>
      </c>
      <c r="U109" s="59" t="n">
        <f aca="false">AVERAGE(U31:U38)</f>
        <v>-0.003743590360335</v>
      </c>
      <c r="V109" s="59" t="n">
        <f aca="false">AVERAGE(V31:V38)</f>
        <v>-0.00375939330914044</v>
      </c>
      <c r="W109" s="59" t="n">
        <f aca="false">AVERAGE(W31:W38)</f>
        <v>-0.00254064454565212</v>
      </c>
      <c r="X109" s="59" t="n">
        <f aca="false">AVERAGE(X31:X38)</f>
        <v>-0.00373565736691073</v>
      </c>
      <c r="Y109" s="59" t="n">
        <f aca="false">AVERAGE(Y31:Y38)</f>
        <v>-0.003771160621987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5.326294384571</v>
      </c>
      <c r="J110" s="115" t="n">
        <f aca="false">GEOMETRICMEAN(J39:J42)</f>
        <v>14.6025720105435</v>
      </c>
      <c r="K110" s="21"/>
      <c r="L110" s="21"/>
      <c r="M110" s="21"/>
      <c r="N110" s="21"/>
      <c r="O110" s="21"/>
      <c r="P110" s="21"/>
      <c r="Q110" s="114" t="n">
        <f aca="false">GEOMETRICMEAN(Q39:Q42)</f>
        <v>156.743581295166</v>
      </c>
      <c r="R110" s="115" t="n">
        <f aca="false">GEOMETRICMEAN(R39:R42)</f>
        <v>14.5253861213262</v>
      </c>
      <c r="T110" s="59" t="n">
        <f aca="false">AVERAGE(T39:T42)</f>
        <v>-0.00350226231037998</v>
      </c>
      <c r="U110" s="59" t="n">
        <f aca="false">AVERAGE(U39:U42)</f>
        <v>-0.00394274718874155</v>
      </c>
      <c r="V110" s="59" t="n">
        <f aca="false">AVERAGE(V39:V42)</f>
        <v>-0.00391147279704118</v>
      </c>
      <c r="W110" s="59" t="n">
        <f aca="false">AVERAGE(W39:W42)</f>
        <v>-0.00351087550424323</v>
      </c>
      <c r="X110" s="59" t="n">
        <f aca="false">AVERAGE(X39:X42)</f>
        <v>-0.0039544210218907</v>
      </c>
      <c r="Y110" s="59" t="n">
        <f aca="false">AVERAGE(Y39:Y42)</f>
        <v>-0.0038999378060825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9691350452541</v>
      </c>
      <c r="J111" s="115" t="n">
        <f aca="false">GEOMETRICMEAN(J43:J46)</f>
        <v>4.84672891387829</v>
      </c>
      <c r="K111" s="21"/>
      <c r="L111" s="21"/>
      <c r="M111" s="21"/>
      <c r="N111" s="21"/>
      <c r="O111" s="21"/>
      <c r="P111" s="21"/>
      <c r="Q111" s="114" t="n">
        <f aca="false">GEOMETRICMEAN(Q43:Q46)</f>
        <v>51.6866505470646</v>
      </c>
      <c r="R111" s="115" t="n">
        <f aca="false">GEOMETRICMEAN(R43:R46)</f>
        <v>4.80833497280873</v>
      </c>
      <c r="T111" s="59" t="n">
        <f aca="false">AVERAGE(T43:T46)</f>
        <v>-0.000253779505399621</v>
      </c>
      <c r="U111" s="59" t="n">
        <f aca="false">AVERAGE(U43:U46)</f>
        <v>-0.000458632853352237</v>
      </c>
      <c r="V111" s="59" t="n">
        <f aca="false">AVERAGE(V43:V46)</f>
        <v>-0.000674694355855654</v>
      </c>
      <c r="W111" s="59" t="n">
        <f aca="false">AVERAGE(W43:W46)</f>
        <v>-0.000248668718040745</v>
      </c>
      <c r="X111" s="59" t="n">
        <f aca="false">AVERAGE(X43:X46)</f>
        <v>-0.000461632784006794</v>
      </c>
      <c r="Y111" s="59" t="n">
        <f aca="false">AVERAGE(Y43:Y46)</f>
        <v>-0.00066533370513643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6.6224125216245</v>
      </c>
      <c r="J112" s="115" t="n">
        <f aca="false">GEOMETRICMEAN(J44:J47)</f>
        <v>5.38756819666384</v>
      </c>
      <c r="K112" s="21"/>
      <c r="L112" s="21"/>
      <c r="M112" s="21"/>
      <c r="N112" s="21"/>
      <c r="O112" s="21"/>
      <c r="P112" s="21"/>
      <c r="Q112" s="114" t="n">
        <f aca="false">GEOMETRICMEAN(Q47:Q54)</f>
        <v>56.2979174896853</v>
      </c>
      <c r="R112" s="115" t="n">
        <f aca="false">GEOMETRICMEAN(R44:R47)</f>
        <v>5.34145230638256</v>
      </c>
      <c r="T112" s="59" t="n">
        <f aca="false">AVERAGE(T47:T54)</f>
        <v>-2.97083166736489E-005</v>
      </c>
      <c r="U112" s="59" t="n">
        <f aca="false">AVERAGE(U47:U54)</f>
        <v>-5.98738178194114E-005</v>
      </c>
      <c r="V112" s="59" t="n">
        <f aca="false">AVERAGE(V47:V54)</f>
        <v>-6.16864056653954E-005</v>
      </c>
      <c r="W112" s="59" t="n">
        <f aca="false">AVERAGE(W47:W54)</f>
        <v>0.000153290267873862</v>
      </c>
      <c r="X112" s="59" t="n">
        <f aca="false">AVERAGE(X47:X54)</f>
        <v>0.000212845867596456</v>
      </c>
      <c r="Y112" s="59" t="n">
        <f aca="false">AVERAGE(Y47:Y54)</f>
        <v>-7.62673381518586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5.030165811761</v>
      </c>
      <c r="J113" s="115" t="n">
        <f aca="false">GEOMETRICMEAN(J55:J66)</f>
        <v>9.7795483499087</v>
      </c>
      <c r="K113" s="21"/>
      <c r="L113" s="21"/>
      <c r="M113" s="21"/>
      <c r="N113" s="21"/>
      <c r="O113" s="21"/>
      <c r="P113" s="21"/>
      <c r="Q113" s="114" t="n">
        <f aca="false">GEOMETRICMEAN(Q55:Q66)</f>
        <v>76.1982267634618</v>
      </c>
      <c r="R113" s="115" t="n">
        <f aca="false">GEOMETRICMEAN(R55:R66)</f>
        <v>9.53413536014228</v>
      </c>
      <c r="T113" s="59" t="n">
        <f aca="false">AVERAGE(T55:T66)</f>
        <v>-0.0173467655357116</v>
      </c>
      <c r="U113" s="59" t="n">
        <f aca="false">AVERAGE(U55:U66)</f>
        <v>-0.0171647660420626</v>
      </c>
      <c r="V113" s="59" t="n">
        <f aca="false">AVERAGE(V55:V66)</f>
        <v>-0.0174842676029499</v>
      </c>
      <c r="W113" s="59" t="n">
        <f aca="false">AVERAGE(W55:W66)</f>
        <v>-0.0173401583212341</v>
      </c>
      <c r="X113" s="59" t="n">
        <f aca="false">AVERAGE(X55:X66)</f>
        <v>-0.0171608137553694</v>
      </c>
      <c r="Y113" s="59" t="n">
        <f aca="false">AVERAGE(Y55:Y66)</f>
        <v>-0.017481294830309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639511410135</v>
      </c>
      <c r="J114" s="115" t="n">
        <f aca="false">GEOMETRICMEAN(J67:J82)</f>
        <v>3.72041551009069</v>
      </c>
      <c r="K114" s="21"/>
      <c r="L114" s="21"/>
      <c r="M114" s="21"/>
      <c r="N114" s="21"/>
      <c r="O114" s="21"/>
      <c r="P114" s="21"/>
      <c r="Q114" s="114" t="n">
        <f aca="false">GEOMETRICMEAN(Q67:Q82)</f>
        <v>40.8803052934618</v>
      </c>
      <c r="R114" s="115" t="n">
        <f aca="false">GEOMETRICMEAN(R67:R82)</f>
        <v>3.61686722836333</v>
      </c>
      <c r="T114" s="59" t="n">
        <f aca="false">AVERAGE(T67:T82)</f>
        <v>-0.0100471653139648</v>
      </c>
      <c r="U114" s="59" t="n">
        <f aca="false">AVERAGE(U67:U82)</f>
        <v>-0.0100876810416891</v>
      </c>
      <c r="V114" s="59" t="n">
        <f aca="false">AVERAGE(V67:V82)</f>
        <v>-0.0118133419180023</v>
      </c>
      <c r="W114" s="59" t="n">
        <f aca="false">AVERAGE(W67:W82)</f>
        <v>-0.0100021637579745</v>
      </c>
      <c r="X114" s="59" t="n">
        <f aca="false">AVERAGE(X67:X82)</f>
        <v>-0.0100888798879768</v>
      </c>
      <c r="Y114" s="59" t="n">
        <f aca="false">AVERAGE(Y67:Y82)</f>
        <v>-0.011863692265052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3.320907195233</v>
      </c>
      <c r="J115" s="115" t="n">
        <f aca="false">GEOMETRICMEAN(J83:J90)</f>
        <v>10.1926565689293</v>
      </c>
      <c r="K115" s="21"/>
      <c r="L115" s="21"/>
      <c r="M115" s="21"/>
      <c r="N115" s="21"/>
      <c r="O115" s="21"/>
      <c r="P115" s="21"/>
      <c r="Q115" s="114" t="n">
        <f aca="false">GEOMETRICMEAN(Q83:Q90)</f>
        <v>115.271594579589</v>
      </c>
      <c r="R115" s="115" t="n">
        <f aca="false">GEOMETRICMEAN(R83:R90)</f>
        <v>9.90166834644759</v>
      </c>
      <c r="T115" s="59" t="n">
        <f aca="false">AVERAGE(T83:T90)</f>
        <v>-0.00415754378583194</v>
      </c>
      <c r="U115" s="59" t="n">
        <f aca="false">AVERAGE(U83:U90)</f>
        <v>-0.00691630642822122</v>
      </c>
      <c r="V115" s="59" t="n">
        <f aca="false">AVERAGE(V83:V90)</f>
        <v>-0.00766706943750506</v>
      </c>
      <c r="W115" s="59" t="n">
        <f aca="false">AVERAGE(W83:W90)</f>
        <v>-0.00415683888631879</v>
      </c>
      <c r="X115" s="59" t="n">
        <f aca="false">AVERAGE(X83:X90)</f>
        <v>-0.00688047276127768</v>
      </c>
      <c r="Y115" s="59" t="n">
        <f aca="false">AVERAGE(Y83:Y90)</f>
        <v>-0.0076647014476281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29.912057808333</v>
      </c>
      <c r="J116" s="115" t="n">
        <f aca="false">GEOMETRICMEAN(J91:J94)</f>
        <v>11.8639253806227</v>
      </c>
      <c r="K116" s="21"/>
      <c r="L116" s="21"/>
      <c r="M116" s="21"/>
      <c r="N116" s="21"/>
      <c r="O116" s="21"/>
      <c r="P116" s="21"/>
      <c r="Q116" s="114" t="n">
        <f aca="false">GEOMETRICMEAN(Q91:Q94)</f>
        <v>129.157593908251</v>
      </c>
      <c r="R116" s="115" t="n">
        <f aca="false">GEOMETRICMEAN(R91:R94)</f>
        <v>11.5183108216769</v>
      </c>
      <c r="T116" s="59" t="n">
        <f aca="false">AVERAGE(T91:T94)</f>
        <v>-0.00455436670635057</v>
      </c>
      <c r="U116" s="59" t="n">
        <f aca="false">AVERAGE(U91:U94)</f>
        <v>-0.00719085747448545</v>
      </c>
      <c r="V116" s="59" t="n">
        <f aca="false">AVERAGE(V91:V94)</f>
        <v>-0.00752908667557917</v>
      </c>
      <c r="W116" s="59" t="n">
        <f aca="false">AVERAGE(W91:W94)</f>
        <v>-0.0045433312195543</v>
      </c>
      <c r="X116" s="59" t="n">
        <f aca="false">AVERAGE(X91:X94)</f>
        <v>-0.00718742249701776</v>
      </c>
      <c r="Y116" s="59" t="n">
        <f aca="false">AVERAGE(Y91:Y94)</f>
        <v>-0.007515760701522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3768325358047</v>
      </c>
      <c r="J117" s="120" t="n">
        <f aca="false">GEOMETRICMEAN(J95:J98)</f>
        <v>3.50255869527836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2745590420695</v>
      </c>
      <c r="R117" s="120" t="n">
        <f aca="false">GEOMETRICMEAN(R95:R98)</f>
        <v>3.38247597861637</v>
      </c>
      <c r="T117" s="59" t="n">
        <f aca="false">AVERAGE(T95:T98)</f>
        <v>-0.000154922350954823</v>
      </c>
      <c r="U117" s="59" t="n">
        <f aca="false">AVERAGE(U95:U98)</f>
        <v>-0.00244188783760213</v>
      </c>
      <c r="V117" s="59" t="n">
        <f aca="false">AVERAGE(V95:V98)</f>
        <v>-0.00208705325799163</v>
      </c>
      <c r="W117" s="59" t="n">
        <f aca="false">AVERAGE(W95:W98)</f>
        <v>-0.000166735932531803</v>
      </c>
      <c r="X117" s="59" t="n">
        <f aca="false">AVERAGE(X95:X98)</f>
        <v>-0.00242786989404353</v>
      </c>
      <c r="Y117" s="59" t="n">
        <f aca="false">AVERAGE(Y95:Y98)</f>
        <v>-0.0021036585481010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0299955089176</v>
      </c>
      <c r="J118" s="120" t="n">
        <f aca="false">GEOMETRICMEAN(J96:J99)</f>
        <v>3.8531356619712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7.5555987553545</v>
      </c>
      <c r="R118" s="120" t="n">
        <f aca="false">GEOMETRICMEAN(R96:R99)</f>
        <v>3.71083726422913</v>
      </c>
      <c r="T118" s="59" t="n">
        <f aca="false">AVERAGE(T99:T106)</f>
        <v>2.16486166656482E-005</v>
      </c>
      <c r="U118" s="59" t="n">
        <f aca="false">AVERAGE(U99:U106)</f>
        <v>6.27813111629405E-005</v>
      </c>
      <c r="V118" s="59" t="n">
        <f aca="false">AVERAGE(V99:V106)</f>
        <v>-2.23696515131433E-005</v>
      </c>
      <c r="W118" s="59" t="n">
        <f aca="false">AVERAGE(W99:W106)</f>
        <v>-8.21386707750005E-006</v>
      </c>
      <c r="X118" s="59" t="n">
        <f aca="false">AVERAGE(X99:X106)</f>
        <v>0.000140225163738572</v>
      </c>
      <c r="Y118" s="59" t="n">
        <f aca="false">AVERAGE(Y99:Y106)</f>
        <v>-4.61983166377133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72207190421006</v>
      </c>
      <c r="U119" s="93" t="n">
        <f aca="false">AVERAGE(U3:U106)</f>
        <v>-0.00784958505830735</v>
      </c>
      <c r="V119" s="93" t="n">
        <f aca="false">AVERAGE(V3:V106)</f>
        <v>-0.00818781189850105</v>
      </c>
      <c r="W119" s="93" t="n">
        <f aca="false">AVERAGE(W3:W106)</f>
        <v>-0.00720418824851076</v>
      </c>
      <c r="X119" s="93" t="n">
        <f aca="false">AVERAGE(X3:X106)</f>
        <v>-0.00782647933753111</v>
      </c>
      <c r="Y119" s="93" t="n">
        <f aca="false">AVERAGE(Y3:Y106)</f>
        <v>-0.0081975312926815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7.0891523034131</v>
      </c>
      <c r="J120" s="112" t="n">
        <f aca="false">GEOMETRICMEAN(J3:J106)</f>
        <v>6.58318723631159</v>
      </c>
      <c r="K120" s="123"/>
      <c r="L120" s="123"/>
      <c r="M120" s="123"/>
      <c r="N120" s="123"/>
      <c r="O120" s="123"/>
      <c r="P120" s="123"/>
      <c r="Q120" s="111" t="n">
        <f aca="false">GEOMETRICMEAN(Q3:Q106)</f>
        <v>67.6918889870812</v>
      </c>
      <c r="R120" s="112" t="n">
        <f aca="false">GEOMETRICMEAN(R3:R106)</f>
        <v>6.4756388467352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3189166666667</v>
      </c>
      <c r="J121" s="120" t="n">
        <f aca="false">SUM(J3:J106)</f>
        <v>811.28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25327222222222</v>
      </c>
      <c r="R121" s="120" t="n">
        <f aca="false">SUM(R3:R106)</f>
        <v>798.92585555555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2068568721483</v>
      </c>
      <c r="D126" s="127" t="n">
        <f aca="false">R107/J107</f>
        <v>0.99503970762530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2318102595138</v>
      </c>
      <c r="D127" s="128" t="n">
        <f aca="false">R108/J108</f>
        <v>0.998060370547585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0572641616306</v>
      </c>
      <c r="D128" s="128" t="n">
        <f aca="false">R109/J109</f>
        <v>0.9924249175716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0912457814184</v>
      </c>
      <c r="D129" s="128" t="n">
        <f aca="false">R110/J110</f>
        <v>0.99471422642795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94564379454392</v>
      </c>
      <c r="D130" s="128" t="n">
        <f aca="false">R111/J111</f>
        <v>0.992078380748792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94269141537986</v>
      </c>
      <c r="D131" s="128" t="n">
        <f aca="false">R112/J112</f>
        <v>0.991440314331457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1556788445105</v>
      </c>
      <c r="D132" s="128" t="n">
        <f aca="false">R113/J113</f>
        <v>0.974905488373733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0592511757577</v>
      </c>
      <c r="D133" s="128" t="n">
        <f aca="false">R114/J114</f>
        <v>0.97216754917656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1721383487511</v>
      </c>
      <c r="D134" s="128" t="n">
        <f aca="false">R115/J115</f>
        <v>0.971451189342659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94192502891491</v>
      </c>
      <c r="D135" s="128" t="n">
        <f aca="false">R116/J116</f>
        <v>0.970868448017189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7467025338243</v>
      </c>
      <c r="D136" s="128" t="n">
        <f aca="false">R117/J117</f>
        <v>0.965715716106665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90122906560026</v>
      </c>
      <c r="D137" s="128" t="n">
        <f aca="false">R118/J118</f>
        <v>0.963069455574449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0898411535955</v>
      </c>
      <c r="D138" s="129" t="n">
        <f aca="false">R120/J120</f>
        <v>0.98366317321447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6_Config2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103006.97</v>
      </c>
      <c r="I3" s="43" t="n">
        <v>73.21</v>
      </c>
      <c r="J3" s="44" t="n">
        <f aca="false">SECTOHOURS(H3)</f>
        <v>28.6130472222222</v>
      </c>
      <c r="K3" s="11"/>
      <c r="L3" s="45" t="n">
        <v>43412.8272</v>
      </c>
      <c r="M3" s="46" t="n">
        <v>46.4431</v>
      </c>
      <c r="N3" s="46" t="n">
        <v>45.2823</v>
      </c>
      <c r="O3" s="46" t="n">
        <v>45.0833</v>
      </c>
      <c r="P3" s="46" t="n">
        <v>101874.97</v>
      </c>
      <c r="Q3" s="47" t="n">
        <v>63.94</v>
      </c>
      <c r="R3" s="44" t="n">
        <f aca="false">SECTOHOURS(P3)</f>
        <v>28.2986027777778</v>
      </c>
      <c r="S3" s="48"/>
      <c r="T3" s="49" t="n">
        <f aca="false">BDRATE(D3:D6,E3:E6,L3:L6,M3:M6)</f>
        <v>-0.00657301566558288</v>
      </c>
      <c r="U3" s="50" t="n">
        <f aca="false">BDRATE(D3:D6,F3:F6,L3:L6,N3:N6)</f>
        <v>-0.0074318905977786</v>
      </c>
      <c r="V3" s="50" t="n">
        <f aca="false">BDRATE(D3:D6,G3:G6,L3:L6,O3:O6)</f>
        <v>-0.00740312958362011</v>
      </c>
      <c r="W3" s="50" t="n">
        <f aca="false">BDRATEOLD(D3:D6,E3:E6,L3:L6,M3:M6)</f>
        <v>-0.00661799509787076</v>
      </c>
      <c r="X3" s="50" t="n">
        <f aca="false">BDRATEOLD(D3:D6,F3:F6,L3:L6,N3:N6)</f>
        <v>-0.00747980669165138</v>
      </c>
      <c r="Y3" s="50" t="n">
        <f aca="false">BDRATEOLD(D3:D6,G3:G6,L3:L6,O3:O6)</f>
        <v>-0.00746928129837066</v>
      </c>
      <c r="Z3" s="11"/>
      <c r="AA3" s="41" t="n">
        <v>45.9761</v>
      </c>
      <c r="AB3" s="41" t="n">
        <v>44.8884</v>
      </c>
      <c r="AC3" s="41" t="n">
        <v>44.6911</v>
      </c>
      <c r="AD3" s="48"/>
      <c r="AE3" s="45" t="n">
        <v>45.9938</v>
      </c>
      <c r="AF3" s="46" t="n">
        <v>44.9011</v>
      </c>
      <c r="AG3" s="47" t="n">
        <v>44.7164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6049.9</v>
      </c>
      <c r="I4" s="54" t="n">
        <v>58.51</v>
      </c>
      <c r="J4" s="55" t="n">
        <f aca="false">SECTOHOURS(H4)</f>
        <v>23.90275</v>
      </c>
      <c r="K4" s="11"/>
      <c r="L4" s="56" t="n">
        <v>27017.1536</v>
      </c>
      <c r="M4" s="57" t="n">
        <v>40.9552</v>
      </c>
      <c r="N4" s="57" t="n">
        <v>39.8023</v>
      </c>
      <c r="O4" s="57" t="n">
        <v>39.7569</v>
      </c>
      <c r="P4" s="57" t="n">
        <v>88512.18</v>
      </c>
      <c r="Q4" s="58" t="n">
        <v>66.38</v>
      </c>
      <c r="R4" s="55" t="n">
        <f aca="false">SECTOHOURS(P4)</f>
        <v>24.5867166666667</v>
      </c>
      <c r="S4" s="48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8"/>
      <c r="AE4" s="56" t="n">
        <v>40.4804</v>
      </c>
      <c r="AF4" s="57" t="n">
        <v>39.3385</v>
      </c>
      <c r="AG4" s="58" t="n">
        <v>39.3432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71049.73</v>
      </c>
      <c r="I5" s="54" t="n">
        <v>53.55</v>
      </c>
      <c r="J5" s="55" t="e">
        <f aca="false">SECTOHOURS(H5)</f>
        <v>#VALUE!</v>
      </c>
      <c r="K5" s="11"/>
      <c r="L5" s="56" t="n">
        <v>16454.2512</v>
      </c>
      <c r="M5" s="57" t="n">
        <v>36.2913</v>
      </c>
      <c r="N5" s="57" t="n">
        <v>34.9653</v>
      </c>
      <c r="O5" s="57" t="n">
        <v>35.1141</v>
      </c>
      <c r="P5" s="57" t="n">
        <v>71766.6</v>
      </c>
      <c r="Q5" s="58" t="n">
        <v>56.39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8"/>
      <c r="AE5" s="56" t="n">
        <v>35.8928</v>
      </c>
      <c r="AF5" s="57" t="n">
        <v>34.5483</v>
      </c>
      <c r="AG5" s="58" t="n">
        <v>34.771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7492.19</v>
      </c>
      <c r="I6" s="64" t="n">
        <v>47.77</v>
      </c>
      <c r="J6" s="65" t="e">
        <f aca="false">SECTOHOURS(H6)</f>
        <v>#VALUE!</v>
      </c>
      <c r="K6" s="11"/>
      <c r="L6" s="66" t="n">
        <v>9530.3776</v>
      </c>
      <c r="M6" s="67" t="n">
        <v>32.0172</v>
      </c>
      <c r="N6" s="67" t="n">
        <v>30.0236</v>
      </c>
      <c r="O6" s="67" t="n">
        <v>30.4999</v>
      </c>
      <c r="P6" s="67" t="n">
        <v>57699.91</v>
      </c>
      <c r="Q6" s="68" t="n">
        <v>48.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8"/>
      <c r="AE6" s="66" t="n">
        <v>31.6279</v>
      </c>
      <c r="AF6" s="67" t="n">
        <v>29.5838</v>
      </c>
      <c r="AG6" s="68" t="n">
        <v>30.1583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1872.11</v>
      </c>
      <c r="I7" s="75" t="n">
        <v>60.44</v>
      </c>
      <c r="J7" s="55" t="e">
        <f aca="false">SECTOHOURS(H7)</f>
        <v>#VALUE!</v>
      </c>
      <c r="K7" s="11"/>
      <c r="L7" s="76" t="n">
        <v>1695.1936</v>
      </c>
      <c r="M7" s="77" t="n">
        <v>56.5733</v>
      </c>
      <c r="N7" s="77" t="n">
        <v>54.5899</v>
      </c>
      <c r="O7" s="77" t="n">
        <v>54.2213</v>
      </c>
      <c r="P7" s="77" t="n">
        <v>21412.35</v>
      </c>
      <c r="Q7" s="78" t="n">
        <v>63.6</v>
      </c>
      <c r="R7" s="55" t="e">
        <f aca="false">SECTOHOURS(P7)</f>
        <v>#VALUE!</v>
      </c>
      <c r="S7" s="48"/>
      <c r="T7" s="79" t="n">
        <f aca="false">BDRATE(D7:D10,E7:E10,L7:L10,M7:M10)</f>
        <v>-0.0100194911423581</v>
      </c>
      <c r="U7" s="80" t="n">
        <f aca="false">BDRATE(D7:D10,F7:F10,L7:L10,N7:N10)</f>
        <v>-0.00946706055149793</v>
      </c>
      <c r="V7" s="80" t="n">
        <f aca="false">BDRATE(D7:D10,G7:G10,L7:L10,O7:O10)</f>
        <v>-0.00942534541132267</v>
      </c>
      <c r="W7" s="80" t="n">
        <f aca="false">BDRATEOLD(D7:D10,E7:E10,L7:L10,M7:M10)</f>
        <v>-0.0100443988320575</v>
      </c>
      <c r="X7" s="80" t="n">
        <f aca="false">BDRATEOLD(D7:D10,F7:F10,L7:L10,N7:N10)</f>
        <v>-0.0094619026184356</v>
      </c>
      <c r="Y7" s="80" t="n">
        <f aca="false">BDRATEOLD(D7:D10,G7:G10,L7:L10,O7:O10)</f>
        <v>-0.00945113063444902</v>
      </c>
      <c r="Z7" s="11"/>
      <c r="AA7" s="73" t="n">
        <v>56.5833</v>
      </c>
      <c r="AB7" s="73" t="n">
        <v>54.5508</v>
      </c>
      <c r="AC7" s="73" t="n">
        <v>54.1806</v>
      </c>
      <c r="AD7" s="48"/>
      <c r="AE7" s="76" t="n">
        <v>56.556</v>
      </c>
      <c r="AF7" s="77" t="n">
        <v>54.5743</v>
      </c>
      <c r="AG7" s="81" t="n">
        <v>54.2091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1236.47</v>
      </c>
      <c r="I8" s="54" t="n">
        <v>61.04</v>
      </c>
      <c r="J8" s="55" t="e">
        <f aca="false">SECTOHOURS(H8)</f>
        <v>#VALUE!</v>
      </c>
      <c r="K8" s="11"/>
      <c r="L8" s="56" t="n">
        <v>1561.5608</v>
      </c>
      <c r="M8" s="57" t="n">
        <v>52.2125</v>
      </c>
      <c r="N8" s="57" t="n">
        <v>49.864</v>
      </c>
      <c r="O8" s="57" t="n">
        <v>49.3624</v>
      </c>
      <c r="P8" s="57" t="n">
        <v>21524.79</v>
      </c>
      <c r="Q8" s="82" t="n">
        <v>63.6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8"/>
      <c r="AE8" s="56" t="n">
        <v>52.1789</v>
      </c>
      <c r="AF8" s="57" t="n">
        <v>49.8375</v>
      </c>
      <c r="AG8" s="58" t="n">
        <v>49.3377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324.85</v>
      </c>
      <c r="I9" s="54" t="n">
        <v>61.09</v>
      </c>
      <c r="J9" s="55" t="e">
        <f aca="false">SECTOHOURS(H9)</f>
        <v>#VALUE!</v>
      </c>
      <c r="K9" s="11"/>
      <c r="L9" s="56" t="n">
        <v>1415.22</v>
      </c>
      <c r="M9" s="57" t="n">
        <v>47.3973</v>
      </c>
      <c r="N9" s="57" t="n">
        <v>44.4925</v>
      </c>
      <c r="O9" s="57" t="n">
        <v>44.0985</v>
      </c>
      <c r="P9" s="57" t="n">
        <v>20400.29</v>
      </c>
      <c r="Q9" s="82" t="n">
        <v>67.79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8"/>
      <c r="AE9" s="56" t="n">
        <v>47.3232</v>
      </c>
      <c r="AF9" s="57" t="n">
        <v>44.4415</v>
      </c>
      <c r="AG9" s="58" t="n">
        <v>44.048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9827.3</v>
      </c>
      <c r="I10" s="64" t="n">
        <v>60.65</v>
      </c>
      <c r="J10" s="65" t="e">
        <f aca="false">SECTOHOURS(H10)</f>
        <v>#VALUE!</v>
      </c>
      <c r="K10" s="11"/>
      <c r="L10" s="66" t="n">
        <v>1252.404</v>
      </c>
      <c r="M10" s="67" t="n">
        <v>41.6338</v>
      </c>
      <c r="N10" s="67" t="n">
        <v>38.499</v>
      </c>
      <c r="O10" s="67" t="n">
        <v>38.0304</v>
      </c>
      <c r="P10" s="67" t="n">
        <v>19738.53</v>
      </c>
      <c r="Q10" s="68" t="n">
        <v>70.65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8"/>
      <c r="AE10" s="66" t="n">
        <v>41.5529</v>
      </c>
      <c r="AF10" s="67" t="n">
        <v>38.4238</v>
      </c>
      <c r="AG10" s="68" t="n">
        <v>37.9426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4029.88</v>
      </c>
      <c r="I11" s="54" t="n">
        <v>55.19</v>
      </c>
      <c r="J11" s="55" t="e">
        <f aca="false">SECTOHOURS(H11)</f>
        <v>#VALUE!</v>
      </c>
      <c r="K11" s="11"/>
      <c r="L11" s="56" t="n">
        <v>5996.7528</v>
      </c>
      <c r="M11" s="57" t="n">
        <v>56.4552</v>
      </c>
      <c r="N11" s="57" t="n">
        <v>55.9356</v>
      </c>
      <c r="O11" s="57" t="n">
        <v>55.0892</v>
      </c>
      <c r="P11" s="57" t="n">
        <v>53625.32</v>
      </c>
      <c r="Q11" s="58" t="n">
        <v>59.48</v>
      </c>
      <c r="R11" s="55" t="e">
        <f aca="false">SECTOHOURS(P11)</f>
        <v>#VALUE!</v>
      </c>
      <c r="S11" s="48"/>
      <c r="T11" s="59" t="n">
        <f aca="false">BDRATE(D11:D14,E11:E14,L11:L14,M11:M14)</f>
        <v>-0.00737074215856248</v>
      </c>
      <c r="U11" s="60" t="n">
        <f aca="false">BDRATE(D11:D14,F11:F14,L11:L14,N11:N14)</f>
        <v>-0.00766353057024327</v>
      </c>
      <c r="V11" s="60" t="n">
        <f aca="false">BDRATE(D11:D14,G11:G14,L11:L14,O11:O14)</f>
        <v>-0.00751823637556281</v>
      </c>
      <c r="W11" s="60" t="n">
        <f aca="false">BDRATEOLD(D11:D14,E11:E14,L11:L14,M11:M14)</f>
        <v>-0.00736744215178242</v>
      </c>
      <c r="X11" s="60" t="n">
        <f aca="false">BDRATEOLD(D11:D14,F11:F14,L11:L14,N11:N14)</f>
        <v>-0.00766069347538467</v>
      </c>
      <c r="Y11" s="60" t="n">
        <f aca="false">BDRATEOLD(D11:D14,G11:G14,L11:L14,O11:O14)</f>
        <v>-0.00750821667198964</v>
      </c>
      <c r="Z11" s="11"/>
      <c r="AA11" s="52" t="n">
        <v>56.2726</v>
      </c>
      <c r="AB11" s="52" t="n">
        <v>55.7772</v>
      </c>
      <c r="AC11" s="52" t="n">
        <v>54.9311</v>
      </c>
      <c r="AD11" s="48"/>
      <c r="AE11" s="56" t="n">
        <v>56.313</v>
      </c>
      <c r="AF11" s="57" t="n">
        <v>55.8102</v>
      </c>
      <c r="AG11" s="58" t="n">
        <v>54.9654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51583.54</v>
      </c>
      <c r="I12" s="54" t="n">
        <v>54.75</v>
      </c>
      <c r="J12" s="55" t="e">
        <f aca="false">SECTOHOURS(H12)</f>
        <v>#VALUE!</v>
      </c>
      <c r="K12" s="11"/>
      <c r="L12" s="56" t="n">
        <v>4946.4928</v>
      </c>
      <c r="M12" s="57" t="n">
        <v>51.1883</v>
      </c>
      <c r="N12" s="57" t="n">
        <v>50.4794</v>
      </c>
      <c r="O12" s="57" t="n">
        <v>49.4038</v>
      </c>
      <c r="P12" s="57" t="n">
        <v>51466.44</v>
      </c>
      <c r="Q12" s="58" t="n">
        <v>56.02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8"/>
      <c r="AE12" s="56" t="n">
        <v>50.9718</v>
      </c>
      <c r="AF12" s="57" t="n">
        <v>50.2752</v>
      </c>
      <c r="AG12" s="58" t="n">
        <v>49.148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7573.98</v>
      </c>
      <c r="I13" s="54" t="n">
        <v>54.39</v>
      </c>
      <c r="J13" s="55" t="e">
        <f aca="false">SECTOHOURS(H13)</f>
        <v>#VALUE!</v>
      </c>
      <c r="K13" s="11"/>
      <c r="L13" s="56" t="n">
        <v>3999.5024</v>
      </c>
      <c r="M13" s="57" t="n">
        <v>46.0429</v>
      </c>
      <c r="N13" s="57" t="n">
        <v>45.2962</v>
      </c>
      <c r="O13" s="57" t="n">
        <v>43.8443</v>
      </c>
      <c r="P13" s="57" t="n">
        <v>47611.72</v>
      </c>
      <c r="Q13" s="58" t="n">
        <v>59.1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8"/>
      <c r="AE13" s="56" t="n">
        <v>45.7273</v>
      </c>
      <c r="AF13" s="57" t="n">
        <v>44.9903</v>
      </c>
      <c r="AG13" s="58" t="n">
        <v>43.4603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2858.9</v>
      </c>
      <c r="I14" s="88" t="n">
        <v>53.82</v>
      </c>
      <c r="J14" s="89" t="e">
        <f aca="false">SECTOHOURS(H14)</f>
        <v>#VALUE!</v>
      </c>
      <c r="K14" s="11"/>
      <c r="L14" s="90" t="n">
        <v>3107.6336</v>
      </c>
      <c r="M14" s="91" t="n">
        <v>40.6425</v>
      </c>
      <c r="N14" s="91" t="n">
        <v>39.7593</v>
      </c>
      <c r="O14" s="91" t="n">
        <v>37.5922</v>
      </c>
      <c r="P14" s="91" t="n">
        <v>42581.01</v>
      </c>
      <c r="Q14" s="92" t="n">
        <v>55.72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8"/>
      <c r="AE14" s="90" t="n">
        <v>40.2993</v>
      </c>
      <c r="AF14" s="91" t="n">
        <v>39.288</v>
      </c>
      <c r="AG14" s="92" t="n">
        <v>36.8544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56.58</v>
      </c>
      <c r="I15" s="54" t="n">
        <v>15.28</v>
      </c>
      <c r="J15" s="55" t="e">
        <f aca="false">SECTOHOURS(H15)</f>
        <v>#VALUE!</v>
      </c>
      <c r="K15" s="11"/>
      <c r="L15" s="56" t="n">
        <v>439.892</v>
      </c>
      <c r="M15" s="57" t="n">
        <v>56.2779</v>
      </c>
      <c r="N15" s="57" t="n">
        <v>54.0376</v>
      </c>
      <c r="O15" s="57" t="n">
        <v>53.9303</v>
      </c>
      <c r="P15" s="57" t="n">
        <v>2798.52</v>
      </c>
      <c r="Q15" s="58" t="n">
        <v>17.22</v>
      </c>
      <c r="R15" s="55" t="e">
        <f aca="false">SECTOHOURS(P15)</f>
        <v>#VALUE!</v>
      </c>
      <c r="S15" s="48"/>
      <c r="T15" s="59" t="n">
        <f aca="false">BDRATE(D15:D18,E15:E18,L15:L18,M15:M18)</f>
        <v>-0.0123845468224831</v>
      </c>
      <c r="U15" s="60" t="n">
        <f aca="false">BDRATE(D15:D18,F15:F18,L15:L18,N15:N18)</f>
        <v>-0.0151246683202797</v>
      </c>
      <c r="V15" s="60" t="n">
        <f aca="false">BDRATE(D15:D18,G15:G18,L15:L18,O15:O18)</f>
        <v>-0.0126158768123174</v>
      </c>
      <c r="W15" s="60" t="n">
        <f aca="false">BDRATEOLD(D15:D18,E15:E18,L15:L18,M15:M18)</f>
        <v>-0.0122249430482971</v>
      </c>
      <c r="X15" s="60" t="n">
        <f aca="false">BDRATEOLD(D15:D18,F15:F18,L15:L18,N15:N18)</f>
        <v>-0.0156793265127947</v>
      </c>
      <c r="Y15" s="60" t="n">
        <f aca="false">BDRATEOLD(D15:D18,G15:G18,L15:L18,O15:O18)</f>
        <v>-0.0133287774028514</v>
      </c>
      <c r="Z15" s="11"/>
      <c r="AA15" s="52" t="n">
        <v>55.5534</v>
      </c>
      <c r="AB15" s="52" t="n">
        <v>53.3994</v>
      </c>
      <c r="AC15" s="52" t="n">
        <v>53.3857</v>
      </c>
      <c r="AD15" s="48"/>
      <c r="AE15" s="56" t="n">
        <v>55.579</v>
      </c>
      <c r="AF15" s="57" t="n">
        <v>53.467</v>
      </c>
      <c r="AG15" s="58" t="n">
        <v>53.4911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94.85</v>
      </c>
      <c r="I16" s="54" t="n">
        <v>15.31</v>
      </c>
      <c r="J16" s="55" t="e">
        <f aca="false">SECTOHOURS(H16)</f>
        <v>#VALUE!</v>
      </c>
      <c r="K16" s="11"/>
      <c r="L16" s="56" t="n">
        <v>347.9112</v>
      </c>
      <c r="M16" s="57" t="n">
        <v>52.2429</v>
      </c>
      <c r="N16" s="57" t="n">
        <v>49.7423</v>
      </c>
      <c r="O16" s="57" t="n">
        <v>49.6447</v>
      </c>
      <c r="P16" s="57" t="n">
        <v>2721.57</v>
      </c>
      <c r="Q16" s="58" t="n">
        <v>16.18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8"/>
      <c r="AE16" s="56" t="n">
        <v>51.6532</v>
      </c>
      <c r="AF16" s="57" t="n">
        <v>49.3152</v>
      </c>
      <c r="AG16" s="58" t="n">
        <v>49.3273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608.38</v>
      </c>
      <c r="I17" s="54" t="n">
        <v>15.12</v>
      </c>
      <c r="J17" s="55" t="e">
        <f aca="false">SECTOHOURS(H17)</f>
        <v>#VALUE!</v>
      </c>
      <c r="K17" s="11"/>
      <c r="L17" s="56" t="n">
        <v>270.2944</v>
      </c>
      <c r="M17" s="57" t="n">
        <v>47.9826</v>
      </c>
      <c r="N17" s="57" t="n">
        <v>45.0199</v>
      </c>
      <c r="O17" s="57" t="n">
        <v>44.9112</v>
      </c>
      <c r="P17" s="57" t="n">
        <v>2635.09</v>
      </c>
      <c r="Q17" s="58" t="n">
        <v>16.82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8"/>
      <c r="AE17" s="56" t="n">
        <v>47.4749</v>
      </c>
      <c r="AF17" s="57" t="n">
        <v>44.6783</v>
      </c>
      <c r="AG17" s="58" t="n">
        <v>44.6679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26.35</v>
      </c>
      <c r="I18" s="54" t="n">
        <v>15.06</v>
      </c>
      <c r="J18" s="65" t="e">
        <f aca="false">SECTOHOURS(H18)</f>
        <v>#VALUE!</v>
      </c>
      <c r="K18" s="11"/>
      <c r="L18" s="56" t="n">
        <v>201.2472</v>
      </c>
      <c r="M18" s="57" t="n">
        <v>42.3643</v>
      </c>
      <c r="N18" s="57" t="n">
        <v>38.4977</v>
      </c>
      <c r="O18" s="57" t="n">
        <v>38.7511</v>
      </c>
      <c r="P18" s="57" t="n">
        <v>2525.6</v>
      </c>
      <c r="Q18" s="58" t="n">
        <v>15.87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8"/>
      <c r="AE18" s="56" t="n">
        <v>42.1137</v>
      </c>
      <c r="AF18" s="57" t="n">
        <v>38.3718</v>
      </c>
      <c r="AG18" s="58" t="n">
        <v>38.6316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218.9</v>
      </c>
      <c r="I19" s="75" t="n">
        <v>31.45</v>
      </c>
      <c r="J19" s="55" t="e">
        <f aca="false">SECTOHOURS(H19)</f>
        <v>#VALUE!</v>
      </c>
      <c r="K19" s="11"/>
      <c r="L19" s="76" t="n">
        <v>2938.8064</v>
      </c>
      <c r="M19" s="77" t="n">
        <v>50.2939</v>
      </c>
      <c r="N19" s="77" t="n">
        <v>48.4875</v>
      </c>
      <c r="O19" s="77" t="n">
        <v>49.205</v>
      </c>
      <c r="P19" s="77" t="n">
        <v>11459.98</v>
      </c>
      <c r="Q19" s="81" t="n">
        <v>35.61</v>
      </c>
      <c r="R19" s="55" t="e">
        <f aca="false">SECTOHOURS(P19)</f>
        <v>#VALUE!</v>
      </c>
      <c r="S19" s="48"/>
      <c r="T19" s="79" t="n">
        <f aca="false">BDRATE(D19:D22,E19:E22,L19:L22,M19:M22)</f>
        <v>-0.00473165322943947</v>
      </c>
      <c r="U19" s="80" t="n">
        <f aca="false">BDRATE(D19:D22,F19:F22,L19:L22,N19:N22)</f>
        <v>-0.00523755432906781</v>
      </c>
      <c r="V19" s="80" t="n">
        <f aca="false">BDRATE(D19:D22,G19:G22,L19:L22,O19:O22)</f>
        <v>-0.00463279955949714</v>
      </c>
      <c r="W19" s="80" t="n">
        <f aca="false">BDRATEOLD(D19:D22,E19:E22,L19:L22,M19:M22)</f>
        <v>-0.00473711198940663</v>
      </c>
      <c r="X19" s="80" t="n">
        <f aca="false">BDRATEOLD(D19:D22,F19:F22,L19:L22,N19:N22)</f>
        <v>-0.00522182284217854</v>
      </c>
      <c r="Y19" s="80" t="n">
        <f aca="false">BDRATEOLD(D19:D22,G19:G22,L19:L22,O19:O22)</f>
        <v>-0.00462914520186686</v>
      </c>
      <c r="Z19" s="11"/>
      <c r="AA19" s="73" t="n">
        <v>49.6422</v>
      </c>
      <c r="AB19" s="73" t="n">
        <v>47.7824</v>
      </c>
      <c r="AC19" s="73" t="n">
        <v>48.6581</v>
      </c>
      <c r="AD19" s="48"/>
      <c r="AE19" s="76" t="n">
        <v>49.6392</v>
      </c>
      <c r="AF19" s="77" t="n">
        <v>47.7845</v>
      </c>
      <c r="AG19" s="81" t="n">
        <v>48.6721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494.87</v>
      </c>
      <c r="I20" s="54" t="n">
        <v>31.36</v>
      </c>
      <c r="J20" s="55" t="e">
        <f aca="false">SECTOHOURS(H20)</f>
        <v>#VALUE!</v>
      </c>
      <c r="K20" s="11"/>
      <c r="L20" s="56" t="n">
        <v>1959.8</v>
      </c>
      <c r="M20" s="57" t="n">
        <v>46.044</v>
      </c>
      <c r="N20" s="57" t="n">
        <v>44.2582</v>
      </c>
      <c r="O20" s="57" t="n">
        <v>45.1367</v>
      </c>
      <c r="P20" s="57" t="n">
        <v>10546.11</v>
      </c>
      <c r="Q20" s="58" t="n">
        <v>33.15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8"/>
      <c r="AE20" s="56" t="n">
        <v>45.3286</v>
      </c>
      <c r="AF20" s="57" t="n">
        <v>43.5137</v>
      </c>
      <c r="AG20" s="58" t="n">
        <v>44.5656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505.68</v>
      </c>
      <c r="I21" s="54" t="n">
        <v>30.12</v>
      </c>
      <c r="J21" s="55" t="e">
        <f aca="false">SECTOHOURS(H21)</f>
        <v>#VALUE!</v>
      </c>
      <c r="K21" s="11"/>
      <c r="L21" s="56" t="n">
        <v>1263.0944</v>
      </c>
      <c r="M21" s="57" t="n">
        <v>41.629</v>
      </c>
      <c r="N21" s="57" t="n">
        <v>39.8603</v>
      </c>
      <c r="O21" s="57" t="n">
        <v>41.0187</v>
      </c>
      <c r="P21" s="57" t="n">
        <v>9588.45</v>
      </c>
      <c r="Q21" s="58" t="n">
        <v>33.36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8"/>
      <c r="AE21" s="56" t="n">
        <v>40.8833</v>
      </c>
      <c r="AF21" s="57" t="n">
        <v>39.1161</v>
      </c>
      <c r="AG21" s="58" t="n">
        <v>40.4285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585.81</v>
      </c>
      <c r="I22" s="64" t="n">
        <v>29.61</v>
      </c>
      <c r="J22" s="65" t="e">
        <f aca="false">SECTOHOURS(H22)</f>
        <v>#VALUE!</v>
      </c>
      <c r="K22" s="11"/>
      <c r="L22" s="66" t="n">
        <v>763.5752</v>
      </c>
      <c r="M22" s="67" t="n">
        <v>37.185</v>
      </c>
      <c r="N22" s="67" t="n">
        <v>35.3706</v>
      </c>
      <c r="O22" s="67" t="n">
        <v>36.7452</v>
      </c>
      <c r="P22" s="67" t="n">
        <v>8668.65</v>
      </c>
      <c r="Q22" s="68" t="n">
        <v>31.69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8"/>
      <c r="AE22" s="66" t="n">
        <v>36.4004</v>
      </c>
      <c r="AF22" s="67" t="n">
        <v>34.5988</v>
      </c>
      <c r="AG22" s="68" t="n">
        <v>36.1397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9595.29</v>
      </c>
      <c r="I23" s="75" t="n">
        <v>35.86</v>
      </c>
      <c r="J23" s="55" t="e">
        <f aca="false">SECTOHOURS(H23)</f>
        <v>#VALUE!</v>
      </c>
      <c r="K23" s="11"/>
      <c r="L23" s="76" t="n">
        <v>8643.2512</v>
      </c>
      <c r="M23" s="77" t="n">
        <v>47.9497</v>
      </c>
      <c r="N23" s="77" t="n">
        <v>45.8995</v>
      </c>
      <c r="O23" s="77" t="n">
        <v>46.0457</v>
      </c>
      <c r="P23" s="77" t="n">
        <v>30007.92</v>
      </c>
      <c r="Q23" s="81" t="n">
        <v>38.6</v>
      </c>
      <c r="R23" s="55" t="e">
        <f aca="false">SECTOHOURS(P23)</f>
        <v>#VALUE!</v>
      </c>
      <c r="S23" s="48"/>
      <c r="T23" s="79" t="n">
        <f aca="false">BDRATE(D23:D26,E23:E26,L23:L26,M23:M26)</f>
        <v>-0.0028561438193363</v>
      </c>
      <c r="U23" s="80" t="n">
        <f aca="false">BDRATE(D23:D26,F23:F26,L23:L26,N23:N26)</f>
        <v>-0.00287820196750888</v>
      </c>
      <c r="V23" s="80" t="n">
        <f aca="false">BDRATE(D23:D26,G23:G26,L23:L26,O23:O26)</f>
        <v>-0.00264777402834504</v>
      </c>
      <c r="W23" s="80" t="n">
        <f aca="false">BDRATEOLD(D23:D26,E23:E26,L23:L26,M23:M26)</f>
        <v>-0.00287196258463585</v>
      </c>
      <c r="X23" s="80" t="n">
        <f aca="false">BDRATEOLD(D23:D26,F23:F26,L23:L26,N23:N26)</f>
        <v>-0.00291909356996445</v>
      </c>
      <c r="Y23" s="80" t="n">
        <f aca="false">BDRATEOLD(D23:D26,G23:G26,L23:L26,O23:O26)</f>
        <v>-0.00267341955123346</v>
      </c>
      <c r="Z23" s="11"/>
      <c r="AA23" s="73" t="n">
        <v>47.7719</v>
      </c>
      <c r="AB23" s="73" t="n">
        <v>45.6608</v>
      </c>
      <c r="AC23" s="73" t="n">
        <v>45.8578</v>
      </c>
      <c r="AD23" s="48"/>
      <c r="AE23" s="76" t="n">
        <v>47.783</v>
      </c>
      <c r="AF23" s="77" t="n">
        <v>45.6688</v>
      </c>
      <c r="AG23" s="81" t="n">
        <v>45.8645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4859.08</v>
      </c>
      <c r="I24" s="54" t="n">
        <v>33.58</v>
      </c>
      <c r="J24" s="55" t="e">
        <f aca="false">SECTOHOURS(H24)</f>
        <v>#VALUE!</v>
      </c>
      <c r="K24" s="11"/>
      <c r="L24" s="56" t="n">
        <v>4945.8128</v>
      </c>
      <c r="M24" s="57" t="n">
        <v>43.9064</v>
      </c>
      <c r="N24" s="57" t="n">
        <v>40.7754</v>
      </c>
      <c r="O24" s="57" t="n">
        <v>41.6687</v>
      </c>
      <c r="P24" s="57" t="n">
        <v>24851.59</v>
      </c>
      <c r="Q24" s="58" t="n">
        <v>37.12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8"/>
      <c r="AE24" s="56" t="n">
        <v>43.6357</v>
      </c>
      <c r="AF24" s="57" t="n">
        <v>40.3963</v>
      </c>
      <c r="AG24" s="58" t="n">
        <v>41.4179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961.29</v>
      </c>
      <c r="I25" s="54" t="n">
        <v>31.45</v>
      </c>
      <c r="J25" s="55" t="e">
        <f aca="false">SECTOHOURS(H25)</f>
        <v>#VALUE!</v>
      </c>
      <c r="K25" s="11"/>
      <c r="L25" s="56" t="n">
        <v>2577.5368</v>
      </c>
      <c r="M25" s="57" t="n">
        <v>39.841</v>
      </c>
      <c r="N25" s="57" t="n">
        <v>35.9555</v>
      </c>
      <c r="O25" s="57" t="n">
        <v>37.3688</v>
      </c>
      <c r="P25" s="57" t="n">
        <v>20561.36</v>
      </c>
      <c r="Q25" s="58" t="n">
        <v>34.83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8"/>
      <c r="AE25" s="56" t="n">
        <v>39.5568</v>
      </c>
      <c r="AF25" s="57" t="n">
        <v>35.5961</v>
      </c>
      <c r="AG25" s="58" t="n">
        <v>37.1411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736.96</v>
      </c>
      <c r="I26" s="64" t="n">
        <v>30.27</v>
      </c>
      <c r="J26" s="65" t="e">
        <f aca="false">SECTOHOURS(H26)</f>
        <v>#VALUE!</v>
      </c>
      <c r="K26" s="11"/>
      <c r="L26" s="66" t="n">
        <v>1166.6632</v>
      </c>
      <c r="M26" s="67" t="n">
        <v>35.7956</v>
      </c>
      <c r="N26" s="67" t="n">
        <v>31.6994</v>
      </c>
      <c r="O26" s="67" t="n">
        <v>33.2049</v>
      </c>
      <c r="P26" s="67" t="n">
        <v>16920.33</v>
      </c>
      <c r="Q26" s="68" t="n">
        <v>32.86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8"/>
      <c r="AE26" s="66" t="n">
        <v>35.5567</v>
      </c>
      <c r="AF26" s="67" t="n">
        <v>31.4324</v>
      </c>
      <c r="AG26" s="68" t="n">
        <v>33.020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782.99</v>
      </c>
      <c r="I27" s="54" t="n">
        <v>29.9</v>
      </c>
      <c r="J27" s="55" t="e">
        <f aca="false">SECTOHOURS(H27)</f>
        <v>#VALUE!</v>
      </c>
      <c r="K27" s="11"/>
      <c r="L27" s="56" t="n">
        <v>1178.1018</v>
      </c>
      <c r="M27" s="57" t="n">
        <v>52.3435</v>
      </c>
      <c r="N27" s="57" t="n">
        <v>50.9471</v>
      </c>
      <c r="O27" s="57" t="n">
        <v>51.4284</v>
      </c>
      <c r="P27" s="57" t="n">
        <v>16045.55</v>
      </c>
      <c r="Q27" s="58" t="n">
        <v>33.75</v>
      </c>
      <c r="R27" s="55" t="e">
        <f aca="false">SECTOHOURS(P27)</f>
        <v>#VALUE!</v>
      </c>
      <c r="S27" s="48"/>
      <c r="T27" s="59" t="n">
        <f aca="false">BDRATE(D27:D30,E27:E30,L27:L30,M27:M30)</f>
        <v>-0.00366931035501972</v>
      </c>
      <c r="U27" s="60" t="n">
        <f aca="false">BDRATE(D27:D30,F27:F30,L27:L30,N27:N30)</f>
        <v>-0.00389353757018285</v>
      </c>
      <c r="V27" s="60" t="n">
        <f aca="false">BDRATE(D27:D30,G27:G30,L27:L30,O27:O30)</f>
        <v>-0.00601971589992434</v>
      </c>
      <c r="W27" s="60" t="n">
        <f aca="false">BDRATEOLD(D27:D30,E27:E30,L27:L30,M27:M30)</f>
        <v>-0.00364019093063672</v>
      </c>
      <c r="X27" s="60" t="n">
        <f aca="false">BDRATEOLD(D27:D30,F27:F30,L27:L30,N27:N30)</f>
        <v>-0.00387066235186007</v>
      </c>
      <c r="Y27" s="60" t="n">
        <f aca="false">BDRATEOLD(D27:D30,G27:G30,L27:L30,O27:O30)</f>
        <v>-0.00601476928048705</v>
      </c>
      <c r="Z27" s="11"/>
      <c r="AA27" s="52" t="n">
        <v>51.207</v>
      </c>
      <c r="AB27" s="52" t="n">
        <v>49.7967</v>
      </c>
      <c r="AC27" s="52" t="n">
        <v>50.3213</v>
      </c>
      <c r="AD27" s="48"/>
      <c r="AE27" s="56" t="n">
        <v>51.208</v>
      </c>
      <c r="AF27" s="57" t="n">
        <v>49.7954</v>
      </c>
      <c r="AG27" s="58" t="n">
        <v>50.3339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4116.18</v>
      </c>
      <c r="I28" s="54" t="n">
        <v>28.61</v>
      </c>
      <c r="J28" s="55" t="e">
        <f aca="false">SECTOHOURS(H28)</f>
        <v>#VALUE!</v>
      </c>
      <c r="K28" s="11"/>
      <c r="L28" s="56" t="n">
        <v>694.5462</v>
      </c>
      <c r="M28" s="57" t="n">
        <v>48.7908</v>
      </c>
      <c r="N28" s="57" t="n">
        <v>47.2131</v>
      </c>
      <c r="O28" s="57" t="n">
        <v>47.7617</v>
      </c>
      <c r="P28" s="57" t="n">
        <v>14180</v>
      </c>
      <c r="Q28" s="58" t="n">
        <v>29.26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8"/>
      <c r="AE28" s="56" t="n">
        <v>47.5281</v>
      </c>
      <c r="AF28" s="57" t="n">
        <v>45.8886</v>
      </c>
      <c r="AG28" s="58" t="n">
        <v>46.5352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518.52</v>
      </c>
      <c r="I29" s="54" t="n">
        <v>27.7</v>
      </c>
      <c r="J29" s="55" t="e">
        <f aca="false">SECTOHOURS(H29)</f>
        <v>#VALUE!</v>
      </c>
      <c r="K29" s="11"/>
      <c r="L29" s="56" t="n">
        <v>405.185</v>
      </c>
      <c r="M29" s="57" t="n">
        <v>45.3082</v>
      </c>
      <c r="N29" s="57" t="n">
        <v>43.5952</v>
      </c>
      <c r="O29" s="57" t="n">
        <v>44.1747</v>
      </c>
      <c r="P29" s="57" t="n">
        <v>12782.29</v>
      </c>
      <c r="Q29" s="58" t="n">
        <v>29.37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8"/>
      <c r="AE29" s="56" t="n">
        <v>43.9738</v>
      </c>
      <c r="AF29" s="57" t="n">
        <v>42.1811</v>
      </c>
      <c r="AG29" s="58" t="n">
        <v>42.885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543.07</v>
      </c>
      <c r="I30" s="88" t="n">
        <v>27.23</v>
      </c>
      <c r="J30" s="89" t="e">
        <f aca="false">SECTOHOURS(H30)</f>
        <v>#VALUE!</v>
      </c>
      <c r="K30" s="11"/>
      <c r="L30" s="90" t="n">
        <v>243.2739</v>
      </c>
      <c r="M30" s="91" t="n">
        <v>41.8009</v>
      </c>
      <c r="N30" s="91" t="n">
        <v>39.9958</v>
      </c>
      <c r="O30" s="91" t="n">
        <v>40.6147</v>
      </c>
      <c r="P30" s="91" t="n">
        <v>11369.02</v>
      </c>
      <c r="Q30" s="92" t="n">
        <v>29.47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8"/>
      <c r="AE30" s="90" t="n">
        <v>40.4066</v>
      </c>
      <c r="AF30" s="91" t="n">
        <v>38.5425</v>
      </c>
      <c r="AG30" s="92" t="n">
        <v>39.3089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6830.77</v>
      </c>
      <c r="I31" s="43" t="n">
        <v>60.35</v>
      </c>
      <c r="J31" s="55" t="e">
        <f aca="false">SECTOHOURS(H31)</f>
        <v>#VALUE!</v>
      </c>
      <c r="K31" s="11"/>
      <c r="L31" s="56" t="n">
        <v>13578.0976</v>
      </c>
      <c r="M31" s="57" t="n">
        <v>47.8122</v>
      </c>
      <c r="N31" s="57" t="n">
        <v>45.7425</v>
      </c>
      <c r="O31" s="57" t="n">
        <v>45.8871</v>
      </c>
      <c r="P31" s="57" t="n">
        <v>26559.93</v>
      </c>
      <c r="Q31" s="58" t="n">
        <v>67.42</v>
      </c>
      <c r="R31" s="55" t="e">
        <f aca="false">SECTOHOURS(P31)</f>
        <v>#VALUE!</v>
      </c>
      <c r="S31" s="48"/>
      <c r="T31" s="59" t="n">
        <f aca="false">BDRATE(D31:D34,E31:E34,L31:L34,M31:M34)</f>
        <v>-0.00141185123259546</v>
      </c>
      <c r="U31" s="60" t="n">
        <f aca="false">BDRATE(D31:D34,F31:F34,L31:L34,N31:N34)</f>
        <v>-0.00327730555776007</v>
      </c>
      <c r="V31" s="60" t="n">
        <f aca="false">BDRATE(D31:D34,G31:G34,L31:L34,O31:O34)</f>
        <v>-0.00269800971052769</v>
      </c>
      <c r="W31" s="60" t="n">
        <f aca="false">BDRATEOLD(D31:D34,E31:E34,L31:L34,M31:M34)</f>
        <v>-0.00139096686856954</v>
      </c>
      <c r="X31" s="60" t="n">
        <f aca="false">BDRATEOLD(D31:D34,F31:F34,L31:L34,N31:N34)</f>
        <v>-0.00327753038334011</v>
      </c>
      <c r="Y31" s="60" t="n">
        <f aca="false">BDRATEOLD(D31:D34,G31:G34,L31:L34,O31:O34)</f>
        <v>-0.00273690469831955</v>
      </c>
      <c r="Z31" s="11"/>
      <c r="AA31" s="41" t="n">
        <v>47.8022</v>
      </c>
      <c r="AB31" s="41" t="n">
        <v>45.7116</v>
      </c>
      <c r="AC31" s="41" t="n">
        <v>45.8588</v>
      </c>
      <c r="AD31" s="48"/>
      <c r="AE31" s="56" t="n">
        <v>47.7921</v>
      </c>
      <c r="AF31" s="57" t="n">
        <v>45.7131</v>
      </c>
      <c r="AG31" s="58" t="n">
        <v>45.8626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521.03</v>
      </c>
      <c r="I32" s="54" t="n">
        <v>56.71</v>
      </c>
      <c r="J32" s="55" t="e">
        <f aca="false">SECTOHOURS(H32)</f>
        <v>#VALUE!</v>
      </c>
      <c r="K32" s="11"/>
      <c r="L32" s="56" t="n">
        <v>6155.6496</v>
      </c>
      <c r="M32" s="57" t="n">
        <v>44.4692</v>
      </c>
      <c r="N32" s="57" t="n">
        <v>42.4308</v>
      </c>
      <c r="O32" s="57" t="n">
        <v>42.4195</v>
      </c>
      <c r="P32" s="57" t="n">
        <v>21906.81</v>
      </c>
      <c r="Q32" s="58" t="n">
        <v>62.85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8"/>
      <c r="AE32" s="56" t="n">
        <v>44.4562</v>
      </c>
      <c r="AF32" s="57" t="n">
        <v>42.4138</v>
      </c>
      <c r="AG32" s="58" t="n">
        <v>42.4016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8054.75</v>
      </c>
      <c r="I33" s="54" t="n">
        <v>55.75</v>
      </c>
      <c r="J33" s="55" t="e">
        <f aca="false">SECTOHOURS(H33)</f>
        <v>#VALUE!</v>
      </c>
      <c r="K33" s="11"/>
      <c r="L33" s="56" t="n">
        <v>3237.7232</v>
      </c>
      <c r="M33" s="57" t="n">
        <v>41.0964</v>
      </c>
      <c r="N33" s="57" t="n">
        <v>39.0734</v>
      </c>
      <c r="O33" s="57" t="n">
        <v>38.9678</v>
      </c>
      <c r="P33" s="57" t="n">
        <v>18328.07</v>
      </c>
      <c r="Q33" s="58" t="n">
        <v>57.04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8"/>
      <c r="AE33" s="56" t="n">
        <v>41.0849</v>
      </c>
      <c r="AF33" s="57" t="n">
        <v>39.0632</v>
      </c>
      <c r="AG33" s="58" t="n">
        <v>38.9558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677.92</v>
      </c>
      <c r="I34" s="64" t="n">
        <v>56.51</v>
      </c>
      <c r="J34" s="65" t="e">
        <f aca="false">SECTOHOURS(H34)</f>
        <v>#VALUE!</v>
      </c>
      <c r="K34" s="11"/>
      <c r="L34" s="66" t="n">
        <v>1821.5856</v>
      </c>
      <c r="M34" s="67" t="n">
        <v>37.5631</v>
      </c>
      <c r="N34" s="67" t="n">
        <v>35.4752</v>
      </c>
      <c r="O34" s="67" t="n">
        <v>35.314</v>
      </c>
      <c r="P34" s="67" t="n">
        <v>15960.37</v>
      </c>
      <c r="Q34" s="68" t="n">
        <v>60.72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8"/>
      <c r="AE34" s="66" t="n">
        <v>37.5512</v>
      </c>
      <c r="AF34" s="67" t="n">
        <v>35.4667</v>
      </c>
      <c r="AG34" s="68" t="n">
        <v>35.304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730.04</v>
      </c>
      <c r="I35" s="54" t="n">
        <v>66.08</v>
      </c>
      <c r="J35" s="55" t="e">
        <f aca="false">SECTOHOURS(H35)</f>
        <v>#VALUE!</v>
      </c>
      <c r="K35" s="11"/>
      <c r="L35" s="56" t="n">
        <v>12688.0928</v>
      </c>
      <c r="M35" s="57" t="n">
        <v>47.4641</v>
      </c>
      <c r="N35" s="57" t="n">
        <v>46.1643</v>
      </c>
      <c r="O35" s="57" t="n">
        <v>46.3532</v>
      </c>
      <c r="P35" s="57" t="n">
        <v>30720.68</v>
      </c>
      <c r="Q35" s="58" t="n">
        <v>73.48</v>
      </c>
      <c r="R35" s="55" t="e">
        <f aca="false">SECTOHOURS(P35)</f>
        <v>#VALUE!</v>
      </c>
      <c r="S35" s="48"/>
      <c r="T35" s="59" t="n">
        <f aca="false">BDRATE(D35:D38,E35:E38,L35:L38,M35:M38)</f>
        <v>-0.00176591412623683</v>
      </c>
      <c r="U35" s="60" t="n">
        <f aca="false">BDRATE(D35:D38,F35:F38,L35:L38,N35:N38)</f>
        <v>-0.00146638477675198</v>
      </c>
      <c r="V35" s="60" t="n">
        <f aca="false">BDRATE(D35:D38,G35:G38,L35:L38,O35:O38)</f>
        <v>-0.00180042233893041</v>
      </c>
      <c r="W35" s="60" t="n">
        <f aca="false">BDRATEOLD(D35:D38,E35:E38,L35:L38,M35:M38)</f>
        <v>-0.0017606381646933</v>
      </c>
      <c r="X35" s="60" t="n">
        <f aca="false">BDRATEOLD(D35:D38,F35:F38,L35:L38,N35:N38)</f>
        <v>-0.00146234466001893</v>
      </c>
      <c r="Y35" s="60" t="n">
        <f aca="false">BDRATEOLD(D35:D38,G35:G38,L35:L38,O35:O38)</f>
        <v>-0.00175976827430846</v>
      </c>
      <c r="Z35" s="11"/>
      <c r="AA35" s="52" t="n">
        <v>47.3568</v>
      </c>
      <c r="AB35" s="52" t="n">
        <v>46.0477</v>
      </c>
      <c r="AC35" s="52" t="n">
        <v>46.2271</v>
      </c>
      <c r="AD35" s="48"/>
      <c r="AE35" s="56" t="n">
        <v>47.3462</v>
      </c>
      <c r="AF35" s="57" t="n">
        <v>46.0481</v>
      </c>
      <c r="AG35" s="58" t="n">
        <v>46.2268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7029.9</v>
      </c>
      <c r="I36" s="54" t="n">
        <v>64.54</v>
      </c>
      <c r="J36" s="55" t="e">
        <f aca="false">SECTOHOURS(H36)</f>
        <v>#VALUE!</v>
      </c>
      <c r="K36" s="11"/>
      <c r="L36" s="56" t="n">
        <v>7157.7856</v>
      </c>
      <c r="M36" s="57" t="n">
        <v>44.3102</v>
      </c>
      <c r="N36" s="57" t="n">
        <v>43.1629</v>
      </c>
      <c r="O36" s="57" t="n">
        <v>43.1633</v>
      </c>
      <c r="P36" s="57" t="n">
        <v>26317.76</v>
      </c>
      <c r="Q36" s="58" t="n">
        <v>71.09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8"/>
      <c r="AE36" s="56" t="n">
        <v>44.1198</v>
      </c>
      <c r="AF36" s="57" t="n">
        <v>43.0196</v>
      </c>
      <c r="AG36" s="58" t="n">
        <v>42.9876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2987.61</v>
      </c>
      <c r="I37" s="54" t="n">
        <v>63.37</v>
      </c>
      <c r="J37" s="55" t="e">
        <f aca="false">SECTOHOURS(H37)</f>
        <v>#VALUE!</v>
      </c>
      <c r="K37" s="11"/>
      <c r="L37" s="56" t="n">
        <v>3938.7776</v>
      </c>
      <c r="M37" s="57" t="n">
        <v>40.9276</v>
      </c>
      <c r="N37" s="57" t="n">
        <v>39.7811</v>
      </c>
      <c r="O37" s="57" t="n">
        <v>39.6533</v>
      </c>
      <c r="P37" s="57" t="n">
        <v>22889.24</v>
      </c>
      <c r="Q37" s="58" t="n">
        <v>68.36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8"/>
      <c r="AE37" s="56" t="n">
        <v>40.6658</v>
      </c>
      <c r="AF37" s="57" t="n">
        <v>39.6185</v>
      </c>
      <c r="AG37" s="58" t="n">
        <v>39.4537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603.48</v>
      </c>
      <c r="I38" s="88" t="n">
        <v>61.84</v>
      </c>
      <c r="J38" s="89" t="e">
        <f aca="false">SECTOHOURS(H38)</f>
        <v>#VALUE!</v>
      </c>
      <c r="K38" s="11"/>
      <c r="L38" s="90" t="n">
        <v>2142.2272</v>
      </c>
      <c r="M38" s="91" t="n">
        <v>37.4607</v>
      </c>
      <c r="N38" s="91" t="n">
        <v>36.1653</v>
      </c>
      <c r="O38" s="91" t="n">
        <v>36.0126</v>
      </c>
      <c r="P38" s="91" t="n">
        <v>20655.04</v>
      </c>
      <c r="Q38" s="92" t="n">
        <v>67.7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8"/>
      <c r="AE38" s="90" t="n">
        <v>37.1914</v>
      </c>
      <c r="AF38" s="91" t="n">
        <v>36.0097</v>
      </c>
      <c r="AG38" s="92" t="n">
        <v>35.822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30563.82</v>
      </c>
      <c r="I39" s="43" t="n">
        <v>68.05</v>
      </c>
      <c r="J39" s="55" t="e">
        <f aca="false">SECTOHOURS(H39)</f>
        <v>#VALUE!</v>
      </c>
      <c r="K39" s="11"/>
      <c r="L39" s="56" t="n">
        <v>5050.06</v>
      </c>
      <c r="M39" s="57" t="n">
        <v>48.681</v>
      </c>
      <c r="N39" s="57" t="n">
        <v>47.1884</v>
      </c>
      <c r="O39" s="57" t="n">
        <v>47.2998</v>
      </c>
      <c r="P39" s="57" t="n">
        <v>30595.09</v>
      </c>
      <c r="Q39" s="58" t="n">
        <v>73.51</v>
      </c>
      <c r="R39" s="55" t="e">
        <f aca="false">SECTOHOURS(P39)</f>
        <v>#VALUE!</v>
      </c>
      <c r="S39" s="48"/>
      <c r="T39" s="59" t="n">
        <f aca="false">BDRATE(D39:D42,E39:E42,L39:L42,M39:M42)</f>
        <v>-0.0012901809295619</v>
      </c>
      <c r="U39" s="60" t="n">
        <f aca="false">BDRATE(D39:D42,F39:F42,L39:L42,N39:N42)</f>
        <v>-0.00356733365878115</v>
      </c>
      <c r="V39" s="60" t="n">
        <f aca="false">BDRATE(D39:D42,G39:G42,L39:L42,O39:O42)</f>
        <v>-0.00433957252995387</v>
      </c>
      <c r="W39" s="60" t="n">
        <f aca="false">BDRATEOLD(D39:D42,E39:E42,L39:L42,M39:M42)</f>
        <v>-0.00127854648448522</v>
      </c>
      <c r="X39" s="60" t="n">
        <f aca="false">BDRATEOLD(D39:D42,F39:F42,L39:L42,N39:N42)</f>
        <v>-0.00358668849413146</v>
      </c>
      <c r="Y39" s="60" t="n">
        <f aca="false">BDRATEOLD(D39:D42,G39:G42,L39:L42,O39:O42)</f>
        <v>-0.0043710208840011</v>
      </c>
      <c r="Z39" s="11"/>
      <c r="AA39" s="41" t="n">
        <v>48.4836</v>
      </c>
      <c r="AB39" s="41" t="n">
        <v>47.0283</v>
      </c>
      <c r="AC39" s="41" t="n">
        <v>47.1305</v>
      </c>
      <c r="AD39" s="48"/>
      <c r="AE39" s="56" t="n">
        <v>48.4941</v>
      </c>
      <c r="AF39" s="57" t="n">
        <v>47.0277</v>
      </c>
      <c r="AG39" s="58" t="n">
        <v>47.1424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5115.83</v>
      </c>
      <c r="I40" s="54" t="n">
        <v>67.58</v>
      </c>
      <c r="J40" s="55" t="e">
        <f aca="false">SECTOHOURS(H40)</f>
        <v>#VALUE!</v>
      </c>
      <c r="K40" s="11"/>
      <c r="L40" s="56" t="n">
        <v>2902.0096</v>
      </c>
      <c r="M40" s="57" t="n">
        <v>45.2062</v>
      </c>
      <c r="N40" s="57" t="n">
        <v>43.7269</v>
      </c>
      <c r="O40" s="57" t="n">
        <v>43.7076</v>
      </c>
      <c r="P40" s="57" t="n">
        <v>25465.64</v>
      </c>
      <c r="Q40" s="58" t="n">
        <v>77.6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8"/>
      <c r="AE40" s="56" t="n">
        <v>44.9814</v>
      </c>
      <c r="AF40" s="57" t="n">
        <v>43.578</v>
      </c>
      <c r="AG40" s="58" t="n">
        <v>43.5376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663.08</v>
      </c>
      <c r="I41" s="54" t="n">
        <v>65.64</v>
      </c>
      <c r="J41" s="55" t="e">
        <f aca="false">SECTOHOURS(H41)</f>
        <v>#VALUE!</v>
      </c>
      <c r="K41" s="11"/>
      <c r="L41" s="56" t="n">
        <v>1722.1992</v>
      </c>
      <c r="M41" s="57" t="n">
        <v>41.536</v>
      </c>
      <c r="N41" s="57" t="n">
        <v>40.0059</v>
      </c>
      <c r="O41" s="57" t="n">
        <v>39.871</v>
      </c>
      <c r="P41" s="57" t="n">
        <v>22384.54</v>
      </c>
      <c r="Q41" s="58" t="n">
        <v>67.28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8"/>
      <c r="AE41" s="56" t="n">
        <v>41.2961</v>
      </c>
      <c r="AF41" s="57" t="n">
        <v>39.8558</v>
      </c>
      <c r="AG41" s="58" t="n">
        <v>39.695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715.81</v>
      </c>
      <c r="I42" s="54" t="n">
        <v>64.96</v>
      </c>
      <c r="J42" s="89" t="e">
        <f aca="false">SECTOHOURS(H42)</f>
        <v>#VALUE!</v>
      </c>
      <c r="K42" s="11"/>
      <c r="L42" s="90" t="n">
        <v>1036.4536</v>
      </c>
      <c r="M42" s="91" t="n">
        <v>37.7165</v>
      </c>
      <c r="N42" s="91" t="n">
        <v>35.9034</v>
      </c>
      <c r="O42" s="91" t="n">
        <v>35.7659</v>
      </c>
      <c r="P42" s="91" t="n">
        <v>19628.92</v>
      </c>
      <c r="Q42" s="92" t="n">
        <v>68.4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8"/>
      <c r="AE42" s="90" t="n">
        <v>37.4763</v>
      </c>
      <c r="AF42" s="91" t="n">
        <v>35.7833</v>
      </c>
      <c r="AG42" s="92" t="n">
        <v>35.6135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30107.36</v>
      </c>
      <c r="I43" s="43" t="n">
        <v>33.61</v>
      </c>
      <c r="J43" s="55" t="e">
        <f aca="false">SECTOHOURS(H43)</f>
        <v>#VALUE!</v>
      </c>
      <c r="K43" s="11"/>
      <c r="L43" s="56" t="n">
        <v>10816.6336</v>
      </c>
      <c r="M43" s="57" t="n">
        <v>41.5171</v>
      </c>
      <c r="N43" s="57" t="n">
        <v>41.6074</v>
      </c>
      <c r="O43" s="57" t="n">
        <v>40.6234</v>
      </c>
      <c r="P43" s="57" t="n">
        <v>30073.2</v>
      </c>
      <c r="Q43" s="58" t="n">
        <v>32.19</v>
      </c>
      <c r="R43" s="55" t="e">
        <f aca="false">SECTOHOURS(P43)</f>
        <v>#VALUE!</v>
      </c>
      <c r="S43" s="48"/>
      <c r="T43" s="59" t="n">
        <f aca="false">BDRATE(D43:D46,E43:E46,L43:L46,M43:M46)</f>
        <v>-0.000272302793134394</v>
      </c>
      <c r="U43" s="60" t="n">
        <f aca="false">BDRATE(D43:D46,F43:F46,L43:L46,N43:N46)</f>
        <v>4.32685711322378E-005</v>
      </c>
      <c r="V43" s="60" t="n">
        <f aca="false">BDRATE(D43:D46,G43:G46,L43:L46,O43:O46)</f>
        <v>-0.000920652493323626</v>
      </c>
      <c r="W43" s="60" t="n">
        <f aca="false">BDRATEOLD(D43:D46,E43:E46,L43:L46,M43:M46)</f>
        <v>-0.000213030748091869</v>
      </c>
      <c r="X43" s="60" t="n">
        <f aca="false">BDRATEOLD(D43:D46,F43:F46,L43:L46,N43:N46)</f>
        <v>0.000136792176720801</v>
      </c>
      <c r="Y43" s="60" t="n">
        <f aca="false">BDRATEOLD(D43:D46,G43:G46,L43:L46,O43:O46)</f>
        <v>-0.000929652351648547</v>
      </c>
      <c r="Z43" s="11"/>
      <c r="AA43" s="41" t="n">
        <v>41.3887</v>
      </c>
      <c r="AB43" s="41" t="n">
        <v>41.5183</v>
      </c>
      <c r="AC43" s="41" t="n">
        <v>40.5105</v>
      </c>
      <c r="AD43" s="48"/>
      <c r="AE43" s="56" t="n">
        <v>41.3882</v>
      </c>
      <c r="AF43" s="57" t="n">
        <v>41.52</v>
      </c>
      <c r="AG43" s="58" t="n">
        <v>40.5109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9342.68</v>
      </c>
      <c r="I44" s="54" t="n">
        <v>25.7</v>
      </c>
      <c r="J44" s="55" t="e">
        <f aca="false">SECTOHOURS(H44)</f>
        <v>#VALUE!</v>
      </c>
      <c r="K44" s="11"/>
      <c r="L44" s="56" t="n">
        <v>4389.504</v>
      </c>
      <c r="M44" s="57" t="n">
        <v>37.9644</v>
      </c>
      <c r="N44" s="57" t="n">
        <v>38.2619</v>
      </c>
      <c r="O44" s="57" t="n">
        <v>37.1375</v>
      </c>
      <c r="P44" s="57" t="n">
        <v>19352.32</v>
      </c>
      <c r="Q44" s="58" t="n">
        <v>26.43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8"/>
      <c r="AE44" s="56" t="n">
        <v>37.8825</v>
      </c>
      <c r="AF44" s="57" t="n">
        <v>38.1994</v>
      </c>
      <c r="AG44" s="58" t="n">
        <v>37.0604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693.24</v>
      </c>
      <c r="I45" s="54" t="n">
        <v>20.8</v>
      </c>
      <c r="J45" s="55" t="e">
        <f aca="false">SECTOHOURS(H45)</f>
        <v>#VALUE!</v>
      </c>
      <c r="K45" s="11"/>
      <c r="L45" s="56" t="n">
        <v>1633.384</v>
      </c>
      <c r="M45" s="57" t="n">
        <v>34.9563</v>
      </c>
      <c r="N45" s="57" t="n">
        <v>35.3773</v>
      </c>
      <c r="O45" s="57" t="n">
        <v>34.1455</v>
      </c>
      <c r="P45" s="57" t="n">
        <v>13658.84</v>
      </c>
      <c r="Q45" s="58" t="n">
        <v>22.93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8"/>
      <c r="AE45" s="56" t="n">
        <v>34.9198</v>
      </c>
      <c r="AF45" s="57" t="n">
        <v>35.3477</v>
      </c>
      <c r="AG45" s="58" t="n">
        <v>34.1126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448.79</v>
      </c>
      <c r="I46" s="88" t="n">
        <v>19.64</v>
      </c>
      <c r="J46" s="89" t="e">
        <f aca="false">SECTOHOURS(H46)</f>
        <v>#VALUE!</v>
      </c>
      <c r="K46" s="11"/>
      <c r="L46" s="90" t="n">
        <v>626.7928</v>
      </c>
      <c r="M46" s="91" t="n">
        <v>32.5752</v>
      </c>
      <c r="N46" s="91" t="n">
        <v>32.8483</v>
      </c>
      <c r="O46" s="91" t="n">
        <v>31.6292</v>
      </c>
      <c r="P46" s="91" t="n">
        <v>10661.43</v>
      </c>
      <c r="Q46" s="92" t="n">
        <v>21.71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8"/>
      <c r="AE46" s="90" t="n">
        <v>32.5557</v>
      </c>
      <c r="AF46" s="91" t="n">
        <v>32.8292</v>
      </c>
      <c r="AG46" s="92" t="n">
        <v>31.611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5503.55</v>
      </c>
      <c r="I47" s="43" t="n">
        <v>64.16</v>
      </c>
      <c r="J47" s="55" t="e">
        <f aca="false">SECTOHOURS(H47)</f>
        <v>#VALUE!</v>
      </c>
      <c r="K47" s="11"/>
      <c r="L47" s="56" t="n">
        <v>20964.184</v>
      </c>
      <c r="M47" s="57" t="n">
        <v>43.4415</v>
      </c>
      <c r="N47" s="57" t="n">
        <v>40.067</v>
      </c>
      <c r="O47" s="57" t="n">
        <v>43.516</v>
      </c>
      <c r="P47" s="57" t="n">
        <v>45382.85</v>
      </c>
      <c r="Q47" s="58" t="n">
        <v>64.57</v>
      </c>
      <c r="R47" s="55" t="e">
        <f aca="false">SECTOHOURS(P47)</f>
        <v>#VALUE!</v>
      </c>
      <c r="S47" s="48"/>
      <c r="T47" s="59" t="n">
        <f aca="false">BDRATE(D47:D50,E47:E50,L47:L50,M47:M50)</f>
        <v>9.74491655580945E-005</v>
      </c>
      <c r="U47" s="60" t="n">
        <f aca="false">BDRATE(D47:D50,F47:F50,L47:L50,N47:N50)</f>
        <v>-0.000441585784815901</v>
      </c>
      <c r="V47" s="60" t="n">
        <f aca="false">BDRATE(D47:D50,G47:G50,L47:L50,O47:O50)</f>
        <v>-5.74271337280274E-005</v>
      </c>
      <c r="W47" s="60" t="n">
        <f aca="false">BDRATEOLD(D47:D50,E47:E50,L47:L50,M47:M50)</f>
        <v>0.000119960773751204</v>
      </c>
      <c r="X47" s="60" t="n">
        <f aca="false">BDRATEOLD(D47:D50,F47:F50,L47:L50,N47:N50)</f>
        <v>-0.000438831161890696</v>
      </c>
      <c r="Y47" s="60" t="n">
        <f aca="false">BDRATEOLD(D47:D50,G47:G50,L47:L50,O47:O50)</f>
        <v>-6.44354057759422E-005</v>
      </c>
      <c r="Z47" s="11"/>
      <c r="AA47" s="41" t="n">
        <v>43.3987</v>
      </c>
      <c r="AB47" s="41" t="n">
        <v>40.0045</v>
      </c>
      <c r="AC47" s="41" t="n">
        <v>43.4747</v>
      </c>
      <c r="AD47" s="48"/>
      <c r="AE47" s="56" t="n">
        <v>43.3994</v>
      </c>
      <c r="AF47" s="57" t="n">
        <v>40.0065</v>
      </c>
      <c r="AG47" s="58" t="n">
        <v>43.4755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8501.12</v>
      </c>
      <c r="I48" s="54" t="n">
        <v>48.87</v>
      </c>
      <c r="J48" s="55" t="e">
        <f aca="false">SECTOHOURS(H48)</f>
        <v>#VALUE!</v>
      </c>
      <c r="K48" s="11"/>
      <c r="L48" s="56" t="n">
        <v>8884.32</v>
      </c>
      <c r="M48" s="57" t="n">
        <v>40.954</v>
      </c>
      <c r="N48" s="57" t="n">
        <v>38.1044</v>
      </c>
      <c r="O48" s="57" t="n">
        <v>40.95</v>
      </c>
      <c r="P48" s="57" t="n">
        <v>28407.51</v>
      </c>
      <c r="Q48" s="58" t="n">
        <v>51.8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8"/>
      <c r="AE48" s="56" t="n">
        <v>40.9235</v>
      </c>
      <c r="AF48" s="57" t="n">
        <v>38.0588</v>
      </c>
      <c r="AG48" s="58" t="n">
        <v>40.9136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1058.31</v>
      </c>
      <c r="I49" s="54" t="n">
        <v>44.36</v>
      </c>
      <c r="J49" s="55" t="e">
        <f aca="false">SECTOHOURS(H49)</f>
        <v>#VALUE!</v>
      </c>
      <c r="K49" s="11"/>
      <c r="L49" s="56" t="n">
        <v>4210.9968</v>
      </c>
      <c r="M49" s="57" t="n">
        <v>38.3045</v>
      </c>
      <c r="N49" s="57" t="n">
        <v>36.0235</v>
      </c>
      <c r="O49" s="57" t="n">
        <v>38.2862</v>
      </c>
      <c r="P49" s="57" t="n">
        <v>20723.66</v>
      </c>
      <c r="Q49" s="58" t="n">
        <v>44.95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8"/>
      <c r="AE49" s="56" t="n">
        <v>38.2834</v>
      </c>
      <c r="AF49" s="57" t="n">
        <v>35.9959</v>
      </c>
      <c r="AG49" s="58" t="n">
        <v>38.2631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369.59</v>
      </c>
      <c r="I50" s="64" t="n">
        <v>41.32</v>
      </c>
      <c r="J50" s="65" t="e">
        <f aca="false">SECTOHOURS(H50)</f>
        <v>#VALUE!</v>
      </c>
      <c r="K50" s="11"/>
      <c r="L50" s="66" t="n">
        <v>2112.8016</v>
      </c>
      <c r="M50" s="67" t="n">
        <v>35.4884</v>
      </c>
      <c r="N50" s="67" t="n">
        <v>33.814</v>
      </c>
      <c r="O50" s="67" t="n">
        <v>35.4673</v>
      </c>
      <c r="P50" s="67" t="n">
        <v>17396.27</v>
      </c>
      <c r="Q50" s="68" t="n">
        <v>43.7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8"/>
      <c r="AE50" s="66" t="n">
        <v>35.4727</v>
      </c>
      <c r="AF50" s="67" t="n">
        <v>33.798</v>
      </c>
      <c r="AG50" s="68" t="n">
        <v>35.4519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7610.33</v>
      </c>
      <c r="I51" s="54" t="n">
        <v>44.45</v>
      </c>
      <c r="J51" s="55" t="e">
        <f aca="false">SECTOHOURS(H51)</f>
        <v>#VALUE!</v>
      </c>
      <c r="K51" s="11"/>
      <c r="L51" s="56" t="n">
        <v>36769.632</v>
      </c>
      <c r="M51" s="57" t="n">
        <v>40.3931</v>
      </c>
      <c r="N51" s="57" t="n">
        <v>34.9725</v>
      </c>
      <c r="O51" s="57" t="n">
        <v>38.7859</v>
      </c>
      <c r="P51" s="57" t="n">
        <v>57813.72</v>
      </c>
      <c r="Q51" s="58" t="n">
        <v>43.36</v>
      </c>
      <c r="R51" s="55" t="e">
        <f aca="false">SECTOHOURS(P51)</f>
        <v>#VALUE!</v>
      </c>
      <c r="S51" s="48"/>
      <c r="T51" s="59" t="n">
        <f aca="false">BDRATE(D51:D54,E51:E54,L51:L54,M51:M54)</f>
        <v>-0.000562704049749008</v>
      </c>
      <c r="U51" s="60" t="n">
        <f aca="false">BDRATE(D51:D54,F51:F54,L51:L54,N51:N54)</f>
        <v>-0.000314455366027144</v>
      </c>
      <c r="V51" s="60" t="n">
        <f aca="false">BDRATE(D51:D54,G51:G54,L51:L54,O51:O54)</f>
        <v>-4.19443147441356E-005</v>
      </c>
      <c r="W51" s="60" t="n">
        <f aca="false">BDRATEOLD(D51:D54,E51:E54,L51:L54,M51:M54)</f>
        <v>-0.000580302267357058</v>
      </c>
      <c r="X51" s="60" t="n">
        <f aca="false">BDRATEOLD(D51:D54,F51:F54,L51:L54,N51:N54)</f>
        <v>-0.00385727846687145</v>
      </c>
      <c r="Y51" s="60" t="n">
        <f aca="false">BDRATEOLD(D51:D54,G51:G54,L51:L54,O51:O54)</f>
        <v>4.74321842445224E-005</v>
      </c>
      <c r="Z51" s="11"/>
      <c r="AA51" s="52" t="n">
        <v>40.3653</v>
      </c>
      <c r="AB51" s="52" t="n">
        <v>34.261</v>
      </c>
      <c r="AC51" s="52" t="n">
        <v>38.7335</v>
      </c>
      <c r="AD51" s="48"/>
      <c r="AE51" s="56" t="n">
        <v>40.365</v>
      </c>
      <c r="AF51" s="57" t="n">
        <v>34.2583</v>
      </c>
      <c r="AG51" s="58" t="n">
        <v>38.7324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865.7</v>
      </c>
      <c r="I52" s="54" t="n">
        <v>31.39</v>
      </c>
      <c r="J52" s="55" t="e">
        <f aca="false">SECTOHOURS(H52)</f>
        <v>#VALUE!</v>
      </c>
      <c r="K52" s="11"/>
      <c r="L52" s="56" t="n">
        <v>8277.608</v>
      </c>
      <c r="M52" s="57" t="n">
        <v>39.1839</v>
      </c>
      <c r="N52" s="57" t="n">
        <v>32.6214</v>
      </c>
      <c r="O52" s="57" t="n">
        <v>37.3745</v>
      </c>
      <c r="P52" s="57" t="n">
        <v>29603.36</v>
      </c>
      <c r="Q52" s="58" t="n">
        <v>31.8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8"/>
      <c r="AE52" s="56" t="n">
        <v>39.1509</v>
      </c>
      <c r="AF52" s="57" t="n">
        <v>32.533</v>
      </c>
      <c r="AG52" s="58" t="n">
        <v>37.3319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8593.91</v>
      </c>
      <c r="I53" s="54" t="n">
        <v>25.08</v>
      </c>
      <c r="J53" s="55" t="e">
        <f aca="false">SECTOHOURS(H53)</f>
        <v>#VALUE!</v>
      </c>
      <c r="K53" s="11"/>
      <c r="L53" s="56" t="n">
        <v>2525.456</v>
      </c>
      <c r="M53" s="57" t="n">
        <v>37.5725</v>
      </c>
      <c r="N53" s="57" t="n">
        <v>31.9182</v>
      </c>
      <c r="O53" s="57" t="n">
        <v>35.6928</v>
      </c>
      <c r="P53" s="57" t="n">
        <v>18426.7</v>
      </c>
      <c r="Q53" s="58" t="n">
        <v>26.14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8"/>
      <c r="AE53" s="56" t="n">
        <v>37.5065</v>
      </c>
      <c r="AF53" s="57" t="n">
        <v>31.9096</v>
      </c>
      <c r="AG53" s="58" t="n">
        <v>35.6352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3188.12</v>
      </c>
      <c r="I54" s="88" t="n">
        <v>22.1</v>
      </c>
      <c r="J54" s="89" t="e">
        <f aca="false">SECTOHOURS(H54)</f>
        <v>#VALUE!</v>
      </c>
      <c r="K54" s="11"/>
      <c r="L54" s="90" t="n">
        <v>1135.2912</v>
      </c>
      <c r="M54" s="91" t="n">
        <v>35.3523</v>
      </c>
      <c r="N54" s="91" t="n">
        <v>31.0502</v>
      </c>
      <c r="O54" s="91" t="n">
        <v>33.5223</v>
      </c>
      <c r="P54" s="91" t="n">
        <v>13403.21</v>
      </c>
      <c r="Q54" s="92" t="n">
        <v>24.9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8"/>
      <c r="AE54" s="90" t="n">
        <v>35.2571</v>
      </c>
      <c r="AF54" s="91" t="n">
        <v>31.0348</v>
      </c>
      <c r="AG54" s="92" t="n">
        <v>33.4409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4262.08</v>
      </c>
      <c r="I55" s="43" t="n">
        <v>57.76</v>
      </c>
      <c r="J55" s="55" t="e">
        <f aca="false">SECTOHOURS(H55)</f>
        <v>#VALUE!</v>
      </c>
      <c r="K55" s="11"/>
      <c r="L55" s="56" t="n">
        <v>30472.4976</v>
      </c>
      <c r="M55" s="57" t="n">
        <v>44.9004</v>
      </c>
      <c r="N55" s="57" t="n">
        <v>47.588</v>
      </c>
      <c r="O55" s="57" t="n">
        <v>47.7375</v>
      </c>
      <c r="P55" s="57" t="n">
        <v>92649.03</v>
      </c>
      <c r="Q55" s="58" t="n">
        <v>60.29</v>
      </c>
      <c r="R55" s="55" t="e">
        <f aca="false">SECTOHOURS(P55)</f>
        <v>#VALUE!</v>
      </c>
      <c r="S55" s="48"/>
      <c r="T55" s="59" t="n">
        <f aca="false">BDRATE(D55:D58,E55:E58,L55:L58,M55:M58)</f>
        <v>-0.00643068246211564</v>
      </c>
      <c r="U55" s="60" t="n">
        <f aca="false">BDRATE(D55:D58,F55:F58,L55:L58,N55:N58)</f>
        <v>-0.00963510510308796</v>
      </c>
      <c r="V55" s="60" t="n">
        <f aca="false">BDRATE(D55:D58,G55:G58,L55:L58,O55:O58)</f>
        <v>-0.00970920933292108</v>
      </c>
      <c r="W55" s="60" t="n">
        <f aca="false">BDRATEOLD(D55:D58,E55:E58,L55:L58,M55:M58)</f>
        <v>-0.00647708541005942</v>
      </c>
      <c r="X55" s="60" t="n">
        <f aca="false">BDRATEOLD(D55:D58,F55:F58,L55:L58,N55:N58)</f>
        <v>-0.00964053676414933</v>
      </c>
      <c r="Y55" s="60" t="n">
        <f aca="false">BDRATEOLD(D55:D58,G55:G58,L55:L58,O55:O58)</f>
        <v>-0.00973745111552271</v>
      </c>
      <c r="Z55" s="11"/>
      <c r="AA55" s="41" t="n">
        <v>44.4474</v>
      </c>
      <c r="AB55" s="41" t="n">
        <v>47.3252</v>
      </c>
      <c r="AC55" s="41" t="n">
        <v>47.4677</v>
      </c>
      <c r="AD55" s="48"/>
      <c r="AE55" s="56" t="n">
        <v>44.4643</v>
      </c>
      <c r="AF55" s="57" t="n">
        <v>47.359</v>
      </c>
      <c r="AG55" s="58" t="n">
        <v>47.5034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6662.69</v>
      </c>
      <c r="I56" s="54" t="n">
        <v>52.6</v>
      </c>
      <c r="J56" s="55" t="e">
        <f aca="false">SECTOHOURS(H56)</f>
        <v>#VALUE!</v>
      </c>
      <c r="K56" s="11"/>
      <c r="L56" s="56" t="n">
        <v>18620.2848</v>
      </c>
      <c r="M56" s="57" t="n">
        <v>39.8028</v>
      </c>
      <c r="N56" s="57" t="n">
        <v>43.2149</v>
      </c>
      <c r="O56" s="57" t="n">
        <v>43.4346</v>
      </c>
      <c r="P56" s="57" t="n">
        <v>76246.63</v>
      </c>
      <c r="Q56" s="58" t="n">
        <v>54.54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8"/>
      <c r="AE56" s="56" t="n">
        <v>39.4184</v>
      </c>
      <c r="AF56" s="57" t="n">
        <v>42.9788</v>
      </c>
      <c r="AG56" s="58" t="n">
        <v>43.2155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61219.99</v>
      </c>
      <c r="I57" s="54" t="n">
        <v>48.18</v>
      </c>
      <c r="J57" s="55" t="e">
        <f aca="false">SECTOHOURS(H57)</f>
        <v>#VALUE!</v>
      </c>
      <c r="K57" s="11"/>
      <c r="L57" s="56" t="n">
        <v>11247.3552</v>
      </c>
      <c r="M57" s="57" t="n">
        <v>35.4654</v>
      </c>
      <c r="N57" s="57" t="n">
        <v>39.2197</v>
      </c>
      <c r="O57" s="57" t="n">
        <v>39.6042</v>
      </c>
      <c r="P57" s="57" t="n">
        <v>62304.59</v>
      </c>
      <c r="Q57" s="58" t="n">
        <v>55.14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8"/>
      <c r="AE57" s="56" t="n">
        <v>35.1382</v>
      </c>
      <c r="AF57" s="57" t="n">
        <v>38.949</v>
      </c>
      <c r="AG57" s="58" t="n">
        <v>39.3816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8651.53</v>
      </c>
      <c r="I58" s="54" t="n">
        <v>45.13</v>
      </c>
      <c r="J58" s="65" t="e">
        <f aca="false">SECTOHOURS(H58)</f>
        <v>#VALUE!</v>
      </c>
      <c r="K58" s="11"/>
      <c r="L58" s="56" t="n">
        <v>6842.9616</v>
      </c>
      <c r="M58" s="57" t="n">
        <v>31.7357</v>
      </c>
      <c r="N58" s="57" t="n">
        <v>35.685</v>
      </c>
      <c r="O58" s="57" t="n">
        <v>36.2141</v>
      </c>
      <c r="P58" s="57" t="n">
        <v>49333.74</v>
      </c>
      <c r="Q58" s="58" t="n">
        <v>46.24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8"/>
      <c r="AE58" s="56" t="n">
        <v>31.4575</v>
      </c>
      <c r="AF58" s="57" t="n">
        <v>35.4381</v>
      </c>
      <c r="AG58" s="58" t="n">
        <v>36.0074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20103.05</v>
      </c>
      <c r="I59" s="75" t="n">
        <v>59.54</v>
      </c>
      <c r="J59" s="55" t="e">
        <f aca="false">SECTOHOURS(H59)</f>
        <v>#VALUE!</v>
      </c>
      <c r="K59" s="11"/>
      <c r="L59" s="76" t="n">
        <v>1578.6904</v>
      </c>
      <c r="M59" s="77" t="n">
        <v>54.7361</v>
      </c>
      <c r="N59" s="77" t="n">
        <v>55.1383</v>
      </c>
      <c r="O59" s="77" t="n">
        <v>55.6537</v>
      </c>
      <c r="P59" s="77" t="n">
        <v>19701.64</v>
      </c>
      <c r="Q59" s="78" t="n">
        <v>60.87</v>
      </c>
      <c r="R59" s="55" t="e">
        <f aca="false">SECTOHOURS(P59)</f>
        <v>#VALUE!</v>
      </c>
      <c r="S59" s="48"/>
      <c r="T59" s="79" t="n">
        <f aca="false">BDRATE(D59:D62,E59:E62,L59:L62,M59:M62)</f>
        <v>-0.00896758737516368</v>
      </c>
      <c r="U59" s="80" t="n">
        <f aca="false">BDRATE(D59:D62,F59:F62,L59:L62,N59:N62)</f>
        <v>-0.0102690408935445</v>
      </c>
      <c r="V59" s="80" t="n">
        <f aca="false">BDRATE(D59:D62,G59:G62,L59:L62,O59:O62)</f>
        <v>-0.00977831493822801</v>
      </c>
      <c r="W59" s="80" t="n">
        <f aca="false">BDRATEOLD(D59:D62,E59:E62,L59:L62,M59:M62)</f>
        <v>-0.00901483304609363</v>
      </c>
      <c r="X59" s="80" t="n">
        <f aca="false">BDRATEOLD(D59:D62,F59:F62,L59:L62,N59:N62)</f>
        <v>-0.0102141767569724</v>
      </c>
      <c r="Y59" s="80" t="n">
        <f aca="false">BDRATEOLD(D59:D62,G59:G62,L59:L62,O59:O62)</f>
        <v>-0.00978083702514265</v>
      </c>
      <c r="Z59" s="11"/>
      <c r="AA59" s="73" t="n">
        <v>54.6751</v>
      </c>
      <c r="AB59" s="73" t="n">
        <v>55.076</v>
      </c>
      <c r="AC59" s="73" t="n">
        <v>55.5381</v>
      </c>
      <c r="AD59" s="48"/>
      <c r="AE59" s="76" t="n">
        <v>54.7172</v>
      </c>
      <c r="AF59" s="77" t="n">
        <v>55.1242</v>
      </c>
      <c r="AG59" s="81" t="n">
        <v>55.6389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569.05</v>
      </c>
      <c r="I60" s="54" t="n">
        <v>59.72</v>
      </c>
      <c r="J60" s="55" t="e">
        <f aca="false">SECTOHOURS(H60)</f>
        <v>#VALUE!</v>
      </c>
      <c r="K60" s="11"/>
      <c r="L60" s="56" t="n">
        <v>1433.448</v>
      </c>
      <c r="M60" s="57" t="n">
        <v>49.9336</v>
      </c>
      <c r="N60" s="57" t="n">
        <v>50.1864</v>
      </c>
      <c r="O60" s="57" t="n">
        <v>50.962</v>
      </c>
      <c r="P60" s="57" t="n">
        <v>19573.21</v>
      </c>
      <c r="Q60" s="82" t="n">
        <v>62.58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8"/>
      <c r="AE60" s="56" t="n">
        <v>49.8904</v>
      </c>
      <c r="AF60" s="57" t="n">
        <v>50.1576</v>
      </c>
      <c r="AG60" s="58" t="n">
        <v>50.9253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8524.33</v>
      </c>
      <c r="I61" s="54" t="n">
        <v>60.07</v>
      </c>
      <c r="J61" s="55" t="e">
        <f aca="false">SECTOHOURS(H61)</f>
        <v>#VALUE!</v>
      </c>
      <c r="K61" s="11"/>
      <c r="L61" s="56" t="n">
        <v>1283.0608</v>
      </c>
      <c r="M61" s="57" t="n">
        <v>44.8738</v>
      </c>
      <c r="N61" s="57" t="n">
        <v>44.8543</v>
      </c>
      <c r="O61" s="57" t="n">
        <v>45.7938</v>
      </c>
      <c r="P61" s="57" t="n">
        <v>18629.07</v>
      </c>
      <c r="Q61" s="58" t="n">
        <v>71.43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8"/>
      <c r="AE61" s="56" t="n">
        <v>44.7951</v>
      </c>
      <c r="AF61" s="57" t="n">
        <v>44.8124</v>
      </c>
      <c r="AG61" s="58" t="n">
        <v>45.7425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187.57</v>
      </c>
      <c r="I62" s="64" t="n">
        <v>59.88</v>
      </c>
      <c r="J62" s="65" t="e">
        <f aca="false">SECTOHOURS(H62)</f>
        <v>#VALUE!</v>
      </c>
      <c r="K62" s="11"/>
      <c r="L62" s="66" t="n">
        <v>1114.5728</v>
      </c>
      <c r="M62" s="67" t="n">
        <v>38.9492</v>
      </c>
      <c r="N62" s="67" t="n">
        <v>40.8117</v>
      </c>
      <c r="O62" s="67" t="n">
        <v>40.9457</v>
      </c>
      <c r="P62" s="67" t="n">
        <v>17455.61</v>
      </c>
      <c r="Q62" s="68" t="n">
        <v>68.85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8"/>
      <c r="AE62" s="66" t="n">
        <v>38.8777</v>
      </c>
      <c r="AF62" s="67" t="n">
        <v>40.7672</v>
      </c>
      <c r="AG62" s="68" t="n">
        <v>40.8891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7270.87</v>
      </c>
      <c r="I63" s="54" t="n">
        <v>54.48</v>
      </c>
      <c r="J63" s="55" t="e">
        <f aca="false">SECTOHOURS(H63)</f>
        <v>#VALUE!</v>
      </c>
      <c r="K63" s="11"/>
      <c r="L63" s="56" t="n">
        <v>5050.1672</v>
      </c>
      <c r="M63" s="57" t="n">
        <v>55.2893</v>
      </c>
      <c r="N63" s="57" t="n">
        <v>56.8016</v>
      </c>
      <c r="O63" s="57" t="n">
        <v>55.7401</v>
      </c>
      <c r="P63" s="57" t="n">
        <v>47258.23</v>
      </c>
      <c r="Q63" s="58" t="n">
        <v>64.82</v>
      </c>
      <c r="R63" s="55" t="e">
        <f aca="false">SECTOHOURS(P63)</f>
        <v>#VALUE!</v>
      </c>
      <c r="S63" s="48"/>
      <c r="T63" s="59" t="n">
        <f aca="false">BDRATE(D63:D66,E63:E66,L63:L66,M63:M66)</f>
        <v>-0.010686663522094</v>
      </c>
      <c r="U63" s="60" t="n">
        <f aca="false">BDRATE(D63:D66,F63:F66,L63:L66,N63:N66)</f>
        <v>-0.011401550106043</v>
      </c>
      <c r="V63" s="60" t="n">
        <f aca="false">BDRATE(D63:D66,G63:G66,L63:L66,O63:O66)</f>
        <v>-0.0116197860465121</v>
      </c>
      <c r="W63" s="60" t="n">
        <f aca="false">BDRATEOLD(D63:D66,E63:E66,L63:L66,M63:M66)</f>
        <v>-0.0106940873530772</v>
      </c>
      <c r="X63" s="60" t="n">
        <f aca="false">BDRATEOLD(D63:D66,F63:F66,L63:L66,N63:N66)</f>
        <v>-0.0113963084704336</v>
      </c>
      <c r="Y63" s="60" t="n">
        <f aca="false">BDRATEOLD(D63:D66,G63:G66,L63:L66,O63:O66)</f>
        <v>-0.01160712561654</v>
      </c>
      <c r="Z63" s="11"/>
      <c r="AA63" s="52" t="n">
        <v>55.1121</v>
      </c>
      <c r="AB63" s="52" t="n">
        <v>56.6207</v>
      </c>
      <c r="AC63" s="52" t="n">
        <v>55.5793</v>
      </c>
      <c r="AD63" s="48"/>
      <c r="AE63" s="56" t="n">
        <v>55.1747</v>
      </c>
      <c r="AF63" s="57" t="n">
        <v>56.6748</v>
      </c>
      <c r="AG63" s="58" t="n">
        <v>55.6129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4920.31</v>
      </c>
      <c r="I64" s="54" t="n">
        <v>54.19</v>
      </c>
      <c r="J64" s="55" t="e">
        <f aca="false">SECTOHOURS(H64)</f>
        <v>#VALUE!</v>
      </c>
      <c r="K64" s="11"/>
      <c r="L64" s="56" t="n">
        <v>4055.0296</v>
      </c>
      <c r="M64" s="57" t="n">
        <v>50.146</v>
      </c>
      <c r="N64" s="57" t="n">
        <v>52.0378</v>
      </c>
      <c r="O64" s="57" t="n">
        <v>50.7805</v>
      </c>
      <c r="P64" s="57" t="n">
        <v>45350.76</v>
      </c>
      <c r="Q64" s="58" t="n">
        <v>57.2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8"/>
      <c r="AE64" s="56" t="n">
        <v>49.964</v>
      </c>
      <c r="AF64" s="57" t="n">
        <v>51.8736</v>
      </c>
      <c r="AG64" s="58" t="n">
        <v>50.5914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41722.12</v>
      </c>
      <c r="I65" s="54" t="n">
        <v>53.8</v>
      </c>
      <c r="J65" s="55" t="e">
        <f aca="false">SECTOHOURS(H65)</f>
        <v>#VALUE!</v>
      </c>
      <c r="K65" s="11"/>
      <c r="L65" s="56" t="n">
        <v>3238.1272</v>
      </c>
      <c r="M65" s="57" t="n">
        <v>44.7811</v>
      </c>
      <c r="N65" s="57" t="n">
        <v>47.7548</v>
      </c>
      <c r="O65" s="57" t="n">
        <v>46.0871</v>
      </c>
      <c r="P65" s="57" t="n">
        <v>40718.01</v>
      </c>
      <c r="Q65" s="58" t="n">
        <v>60.87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8"/>
      <c r="AE65" s="56" t="n">
        <v>44.488</v>
      </c>
      <c r="AF65" s="57" t="n">
        <v>47.5152</v>
      </c>
      <c r="AG65" s="58" t="n">
        <v>45.8562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6695.05</v>
      </c>
      <c r="I66" s="88" t="n">
        <v>53.61</v>
      </c>
      <c r="J66" s="89" t="e">
        <f aca="false">SECTOHOURS(H66)</f>
        <v>#VALUE!</v>
      </c>
      <c r="K66" s="11"/>
      <c r="L66" s="90" t="n">
        <v>2505.6816</v>
      </c>
      <c r="M66" s="91" t="n">
        <v>38.9198</v>
      </c>
      <c r="N66" s="91" t="n">
        <v>43.4659</v>
      </c>
      <c r="O66" s="91" t="n">
        <v>41.6407</v>
      </c>
      <c r="P66" s="91" t="n">
        <v>36822.37</v>
      </c>
      <c r="Q66" s="92" t="n">
        <v>54.68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8"/>
      <c r="AE66" s="90" t="n">
        <v>38.7079</v>
      </c>
      <c r="AF66" s="91" t="n">
        <v>43.2203</v>
      </c>
      <c r="AG66" s="92" t="n">
        <v>41.368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608.89</v>
      </c>
      <c r="I67" s="43" t="n">
        <v>14.9</v>
      </c>
      <c r="J67" s="55" t="e">
        <f aca="false">SECTOHOURS(H67)</f>
        <v>#VALUE!</v>
      </c>
      <c r="K67" s="11"/>
      <c r="L67" s="56" t="n">
        <v>340.5624</v>
      </c>
      <c r="M67" s="57" t="n">
        <v>54.1614</v>
      </c>
      <c r="N67" s="57" t="n">
        <v>55.858</v>
      </c>
      <c r="O67" s="57" t="n">
        <v>55.9648</v>
      </c>
      <c r="P67" s="57" t="n">
        <v>2646.16</v>
      </c>
      <c r="Q67" s="58" t="n">
        <v>15.26</v>
      </c>
      <c r="R67" s="55" t="e">
        <f aca="false">SECTOHOURS(P67)</f>
        <v>#VALUE!</v>
      </c>
      <c r="S67" s="48"/>
      <c r="T67" s="59" t="n">
        <f aca="false">BDRATE(D67:D70,E67:E70,L67:L70,M67:M70)</f>
        <v>-0.0128273961810653</v>
      </c>
      <c r="U67" s="60" t="n">
        <f aca="false">BDRATE(D67:D70,F67:F70,L67:L70,N67:N70)</f>
        <v>-0.0109247658384639</v>
      </c>
      <c r="V67" s="60" t="n">
        <f aca="false">BDRATE(D67:D70,G67:G70,L67:L70,O67:O70)</f>
        <v>-0.0119848130240955</v>
      </c>
      <c r="W67" s="60" t="n">
        <f aca="false">BDRATEOLD(D67:D70,E67:E70,L67:L70,M67:M70)</f>
        <v>-0.0128248089803396</v>
      </c>
      <c r="X67" s="60" t="n">
        <f aca="false">BDRATEOLD(D67:D70,F67:F70,L67:L70,N67:N70)</f>
        <v>-0.0108973238499746</v>
      </c>
      <c r="Y67" s="60" t="n">
        <f aca="false">BDRATEOLD(D67:D70,G67:G70,L67:L70,O67:O70)</f>
        <v>-0.0121281059789579</v>
      </c>
      <c r="Z67" s="11"/>
      <c r="AA67" s="41" t="n">
        <v>53.5145</v>
      </c>
      <c r="AB67" s="41" t="n">
        <v>55.5755</v>
      </c>
      <c r="AC67" s="41" t="n">
        <v>55.7473</v>
      </c>
      <c r="AD67" s="48"/>
      <c r="AE67" s="56" t="n">
        <v>53.5618</v>
      </c>
      <c r="AF67" s="57" t="n">
        <v>55.6086</v>
      </c>
      <c r="AG67" s="58" t="n">
        <v>55.7863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3.51</v>
      </c>
      <c r="I68" s="54" t="n">
        <v>14.88</v>
      </c>
      <c r="J68" s="55" t="e">
        <f aca="false">SECTOHOURS(H68)</f>
        <v>#VALUE!</v>
      </c>
      <c r="K68" s="11"/>
      <c r="L68" s="56" t="n">
        <v>268.936</v>
      </c>
      <c r="M68" s="57" t="n">
        <v>49.8817</v>
      </c>
      <c r="N68" s="57" t="n">
        <v>50.879</v>
      </c>
      <c r="O68" s="57" t="n">
        <v>51.0231</v>
      </c>
      <c r="P68" s="57" t="n">
        <v>2617.21</v>
      </c>
      <c r="Q68" s="58" t="n">
        <v>15.33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8"/>
      <c r="AE68" s="56" t="n">
        <v>49.3581</v>
      </c>
      <c r="AF68" s="57" t="n">
        <v>50.7548</v>
      </c>
      <c r="AG68" s="58" t="n">
        <v>50.9293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92.82</v>
      </c>
      <c r="I69" s="54" t="n">
        <v>14.94</v>
      </c>
      <c r="J69" s="55" t="e">
        <f aca="false">SECTOHOURS(H69)</f>
        <v>#VALUE!</v>
      </c>
      <c r="K69" s="11"/>
      <c r="L69" s="56" t="n">
        <v>206.8336</v>
      </c>
      <c r="M69" s="57" t="n">
        <v>44.4973</v>
      </c>
      <c r="N69" s="57" t="n">
        <v>45.9428</v>
      </c>
      <c r="O69" s="57" t="n">
        <v>46.0011</v>
      </c>
      <c r="P69" s="57" t="n">
        <v>2443.02</v>
      </c>
      <c r="Q69" s="58" t="n">
        <v>15.1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8"/>
      <c r="AE69" s="56" t="n">
        <v>44.2474</v>
      </c>
      <c r="AF69" s="57" t="n">
        <v>45.8898</v>
      </c>
      <c r="AG69" s="58" t="n">
        <v>45.9232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87.09</v>
      </c>
      <c r="I70" s="54" t="n">
        <v>14.96</v>
      </c>
      <c r="J70" s="65" t="e">
        <f aca="false">SECTOHOURS(H70)</f>
        <v>#VALUE!</v>
      </c>
      <c r="K70" s="11"/>
      <c r="L70" s="56" t="n">
        <v>152.8656</v>
      </c>
      <c r="M70" s="57" t="n">
        <v>39.0395</v>
      </c>
      <c r="N70" s="57" t="n">
        <v>39.9843</v>
      </c>
      <c r="O70" s="57" t="n">
        <v>41.8384</v>
      </c>
      <c r="P70" s="57" t="n">
        <v>2378.82</v>
      </c>
      <c r="Q70" s="58" t="n">
        <v>15.29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8"/>
      <c r="AE70" s="56" t="n">
        <v>38.9051</v>
      </c>
      <c r="AF70" s="57" t="n">
        <v>39.9477</v>
      </c>
      <c r="AG70" s="58" t="n">
        <v>41.7649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10136.44</v>
      </c>
      <c r="I71" s="75" t="n">
        <v>30.04</v>
      </c>
      <c r="J71" s="55" t="e">
        <f aca="false">SECTOHOURS(H71)</f>
        <v>#VALUE!</v>
      </c>
      <c r="K71" s="11"/>
      <c r="L71" s="76" t="n">
        <v>1977.012</v>
      </c>
      <c r="M71" s="77" t="n">
        <v>47.99</v>
      </c>
      <c r="N71" s="77" t="n">
        <v>51.8497</v>
      </c>
      <c r="O71" s="77" t="n">
        <v>53.7653</v>
      </c>
      <c r="P71" s="77" t="n">
        <v>10042.43</v>
      </c>
      <c r="Q71" s="81" t="n">
        <v>30.6</v>
      </c>
      <c r="R71" s="55" t="e">
        <f aca="false">SECTOHOURS(P71)</f>
        <v>#VALUE!</v>
      </c>
      <c r="S71" s="48"/>
      <c r="T71" s="79" t="n">
        <f aca="false">BDRATE(D71:D74,E71:E74,L71:L74,M71:M74)</f>
        <v>-0.00423740529967076</v>
      </c>
      <c r="U71" s="80" t="n">
        <f aca="false">BDRATE(D71:D74,F71:F74,L71:L74,N71:N74)</f>
        <v>-0.00847412066139985</v>
      </c>
      <c r="V71" s="80" t="n">
        <f aca="false">BDRATE(D71:D74,G71:G74,L71:L74,O71:O74)</f>
        <v>-0.00875860516245153</v>
      </c>
      <c r="W71" s="80" t="n">
        <f aca="false">BDRATEOLD(D71:D74,E71:E74,L71:L74,M71:M74)</f>
        <v>-0.00421857009914173</v>
      </c>
      <c r="X71" s="80" t="n">
        <f aca="false">BDRATEOLD(D71:D74,F71:F74,L71:L74,N71:N74)</f>
        <v>-0.00846095490322918</v>
      </c>
      <c r="Y71" s="80" t="n">
        <f aca="false">BDRATEOLD(D71:D74,G71:G74,L71:L74,O71:O74)</f>
        <v>-0.00885299988575872</v>
      </c>
      <c r="Z71" s="11"/>
      <c r="AA71" s="73" t="n">
        <v>47.3622</v>
      </c>
      <c r="AB71" s="73" t="n">
        <v>51.1373</v>
      </c>
      <c r="AC71" s="73" t="n">
        <v>53.2364</v>
      </c>
      <c r="AD71" s="48"/>
      <c r="AE71" s="76" t="n">
        <v>47.3677</v>
      </c>
      <c r="AF71" s="77" t="n">
        <v>51.176</v>
      </c>
      <c r="AG71" s="81" t="n">
        <v>53.2697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211.6</v>
      </c>
      <c r="I72" s="54" t="n">
        <v>29.63</v>
      </c>
      <c r="J72" s="55" t="e">
        <f aca="false">SECTOHOURS(H72)</f>
        <v>#VALUE!</v>
      </c>
      <c r="K72" s="11"/>
      <c r="L72" s="56" t="n">
        <v>1289.0128</v>
      </c>
      <c r="M72" s="57" t="n">
        <v>43.4111</v>
      </c>
      <c r="N72" s="57" t="n">
        <v>48.4016</v>
      </c>
      <c r="O72" s="57" t="n">
        <v>50.9401</v>
      </c>
      <c r="P72" s="57" t="n">
        <v>9419.34</v>
      </c>
      <c r="Q72" s="58" t="n">
        <v>30.19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8"/>
      <c r="AE72" s="56" t="n">
        <v>42.753</v>
      </c>
      <c r="AF72" s="57" t="n">
        <v>47.7189</v>
      </c>
      <c r="AG72" s="58" t="n">
        <v>50.457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376.38</v>
      </c>
      <c r="I73" s="54" t="n">
        <v>29.72</v>
      </c>
      <c r="J73" s="55" t="e">
        <f aca="false">SECTOHOURS(H73)</f>
        <v>#VALUE!</v>
      </c>
      <c r="K73" s="11"/>
      <c r="L73" s="56" t="n">
        <v>808.7296</v>
      </c>
      <c r="M73" s="57" t="n">
        <v>39.1546</v>
      </c>
      <c r="N73" s="57" t="n">
        <v>44.8317</v>
      </c>
      <c r="O73" s="57" t="n">
        <v>47.8972</v>
      </c>
      <c r="P73" s="57" t="n">
        <v>8441.44</v>
      </c>
      <c r="Q73" s="58" t="n">
        <v>30.12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8"/>
      <c r="AE73" s="56" t="n">
        <v>38.4423</v>
      </c>
      <c r="AF73" s="57" t="n">
        <v>44.1774</v>
      </c>
      <c r="AG73" s="58" t="n">
        <v>47.4877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60.76</v>
      </c>
      <c r="I74" s="64" t="n">
        <v>30.11</v>
      </c>
      <c r="J74" s="65" t="e">
        <f aca="false">SECTOHOURS(H74)</f>
        <v>#VALUE!</v>
      </c>
      <c r="K74" s="11"/>
      <c r="L74" s="66" t="n">
        <v>493.6728</v>
      </c>
      <c r="M74" s="67" t="n">
        <v>35.3194</v>
      </c>
      <c r="N74" s="67" t="n">
        <v>41.1881</v>
      </c>
      <c r="O74" s="67" t="n">
        <v>44.6067</v>
      </c>
      <c r="P74" s="67" t="n">
        <v>7581.32</v>
      </c>
      <c r="Q74" s="68" t="n">
        <v>30.08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8"/>
      <c r="AE74" s="66" t="n">
        <v>34.6893</v>
      </c>
      <c r="AF74" s="67" t="n">
        <v>40.5357</v>
      </c>
      <c r="AG74" s="68" t="n">
        <v>44.3306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5404.31</v>
      </c>
      <c r="I75" s="75" t="n">
        <v>33.18</v>
      </c>
      <c r="J75" s="55" t="e">
        <f aca="false">SECTOHOURS(H75)</f>
        <v>#VALUE!</v>
      </c>
      <c r="K75" s="11"/>
      <c r="L75" s="76" t="n">
        <v>5640.9064</v>
      </c>
      <c r="M75" s="77" t="n">
        <v>47.8641</v>
      </c>
      <c r="N75" s="77" t="n">
        <v>47.2824</v>
      </c>
      <c r="O75" s="77" t="n">
        <v>48.2661</v>
      </c>
      <c r="P75" s="77" t="n">
        <v>25132.32</v>
      </c>
      <c r="Q75" s="81" t="n">
        <v>34.38</v>
      </c>
      <c r="R75" s="55" t="e">
        <f aca="false">SECTOHOURS(P75)</f>
        <v>#VALUE!</v>
      </c>
      <c r="S75" s="48"/>
      <c r="T75" s="79" t="n">
        <f aca="false">BDRATE(D75:D78,E75:E78,L75:L78,M75:M78)</f>
        <v>-0.000387696169943608</v>
      </c>
      <c r="U75" s="80" t="n">
        <f aca="false">BDRATE(D75:D78,F75:F78,L75:L78,N75:N78)</f>
        <v>-0.000317506741232987</v>
      </c>
      <c r="V75" s="80" t="n">
        <f aca="false">BDRATE(D75:D78,G75:G78,L75:L78,O75:O78)</f>
        <v>-0.00115494711885678</v>
      </c>
      <c r="W75" s="80" t="n">
        <f aca="false">BDRATEOLD(D75:D78,E75:E78,L75:L78,M75:M78)</f>
        <v>-0.000429665375001442</v>
      </c>
      <c r="X75" s="80" t="n">
        <f aca="false">BDRATEOLD(D75:D78,F75:F78,L75:L78,N75:N78)</f>
        <v>-0.000381261106786157</v>
      </c>
      <c r="Y75" s="80" t="n">
        <f aca="false">BDRATEOLD(D75:D78,G75:G78,L75:L78,O75:O78)</f>
        <v>-0.00119686492642412</v>
      </c>
      <c r="Z75" s="11"/>
      <c r="AA75" s="73" t="n">
        <v>47.7022</v>
      </c>
      <c r="AB75" s="73" t="n">
        <v>47.1086</v>
      </c>
      <c r="AC75" s="73" t="n">
        <v>48.1365</v>
      </c>
      <c r="AD75" s="48"/>
      <c r="AE75" s="76" t="n">
        <v>47.6883</v>
      </c>
      <c r="AF75" s="77" t="n">
        <v>47.1063</v>
      </c>
      <c r="AG75" s="81" t="n">
        <v>48.1533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1159.08</v>
      </c>
      <c r="I76" s="54" t="n">
        <v>31.29</v>
      </c>
      <c r="J76" s="55" t="e">
        <f aca="false">SECTOHOURS(H76)</f>
        <v>#VALUE!</v>
      </c>
      <c r="K76" s="11"/>
      <c r="L76" s="56" t="n">
        <v>3051.8304</v>
      </c>
      <c r="M76" s="57" t="n">
        <v>43.6151</v>
      </c>
      <c r="N76" s="57" t="n">
        <v>43.0321</v>
      </c>
      <c r="O76" s="57" t="n">
        <v>44.6322</v>
      </c>
      <c r="P76" s="57" t="n">
        <v>21020.59</v>
      </c>
      <c r="Q76" s="58" t="n">
        <v>34.5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8"/>
      <c r="AE76" s="56" t="n">
        <v>43.3798</v>
      </c>
      <c r="AF76" s="57" t="n">
        <v>42.7698</v>
      </c>
      <c r="AG76" s="58" t="n">
        <v>44.5084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7268.29</v>
      </c>
      <c r="I77" s="54" t="n">
        <v>30.34</v>
      </c>
      <c r="J77" s="55" t="e">
        <f aca="false">SECTOHOURS(H77)</f>
        <v>#VALUE!</v>
      </c>
      <c r="K77" s="11"/>
      <c r="L77" s="56" t="n">
        <v>1522.7624</v>
      </c>
      <c r="M77" s="57" t="n">
        <v>39.4333</v>
      </c>
      <c r="N77" s="57" t="n">
        <v>39.323</v>
      </c>
      <c r="O77" s="57" t="n">
        <v>41.4118</v>
      </c>
      <c r="P77" s="57" t="n">
        <v>17341.88</v>
      </c>
      <c r="Q77" s="58" t="n">
        <v>34.29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8"/>
      <c r="AE77" s="56" t="n">
        <v>39.2095</v>
      </c>
      <c r="AF77" s="57" t="n">
        <v>39.0359</v>
      </c>
      <c r="AG77" s="58" t="n">
        <v>41.2794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4450.65</v>
      </c>
      <c r="I78" s="64" t="n">
        <v>29.31</v>
      </c>
      <c r="J78" s="65" t="e">
        <f aca="false">SECTOHOURS(H78)</f>
        <v>#VALUE!</v>
      </c>
      <c r="K78" s="11"/>
      <c r="L78" s="66" t="n">
        <v>768.5512</v>
      </c>
      <c r="M78" s="67" t="n">
        <v>35.5966</v>
      </c>
      <c r="N78" s="67" t="n">
        <v>36.532</v>
      </c>
      <c r="O78" s="67" t="n">
        <v>38.7105</v>
      </c>
      <c r="P78" s="67" t="n">
        <v>14806.87</v>
      </c>
      <c r="Q78" s="68" t="n">
        <v>34.45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8"/>
      <c r="AE78" s="66" t="n">
        <v>35.4595</v>
      </c>
      <c r="AF78" s="67" t="n">
        <v>36.2927</v>
      </c>
      <c r="AG78" s="68" t="n">
        <v>38.5808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734.15</v>
      </c>
      <c r="I79" s="54" t="n">
        <v>28.28</v>
      </c>
      <c r="J79" s="55" t="e">
        <f aca="false">SECTOHOURS(H79)</f>
        <v>#VALUE!</v>
      </c>
      <c r="K79" s="11"/>
      <c r="L79" s="56" t="n">
        <v>698.7898</v>
      </c>
      <c r="M79" s="57" t="n">
        <v>50.6374</v>
      </c>
      <c r="N79" s="57" t="n">
        <v>55.9403</v>
      </c>
      <c r="O79" s="57" t="n">
        <v>57.225</v>
      </c>
      <c r="P79" s="57" t="n">
        <v>13859.76</v>
      </c>
      <c r="Q79" s="58" t="n">
        <v>28.61</v>
      </c>
      <c r="R79" s="55" t="e">
        <f aca="false">SECTOHOURS(P79)</f>
        <v>#VALUE!</v>
      </c>
      <c r="S79" s="48"/>
      <c r="T79" s="59" t="n">
        <f aca="false">BDRATE(D79:D82,E79:E82,L79:L82,M79:M82)</f>
        <v>-0.00807168458733587</v>
      </c>
      <c r="U79" s="60" t="n">
        <f aca="false">BDRATE(D79:D82,F79:F82,L79:L82,N79:N82)</f>
        <v>-0.00932382060831882</v>
      </c>
      <c r="V79" s="60" t="n">
        <f aca="false">BDRATE(D79:D82,G79:G82,L79:L82,O79:O82)</f>
        <v>-0.0101423953009231</v>
      </c>
      <c r="W79" s="60" t="n">
        <f aca="false">BDRATEOLD(D79:D82,E79:E82,L79:L82,M79:M82)</f>
        <v>-0.00806167397142998</v>
      </c>
      <c r="X79" s="60" t="n">
        <f aca="false">BDRATEOLD(D79:D82,F79:F82,L79:L82,N79:N82)</f>
        <v>-0.00927373355208772</v>
      </c>
      <c r="Y79" s="60" t="n">
        <f aca="false">BDRATEOLD(D79:D82,G79:G82,L79:L82,O79:O82)</f>
        <v>-0.0102187106215299</v>
      </c>
      <c r="Z79" s="11"/>
      <c r="AA79" s="52" t="n">
        <v>49.4275</v>
      </c>
      <c r="AB79" s="52" t="n">
        <v>54.5922</v>
      </c>
      <c r="AC79" s="52" t="n">
        <v>55.7619</v>
      </c>
      <c r="AD79" s="48"/>
      <c r="AE79" s="56" t="n">
        <v>49.4272</v>
      </c>
      <c r="AF79" s="57" t="n">
        <v>54.6031</v>
      </c>
      <c r="AG79" s="58" t="n">
        <v>55.7566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2198.19</v>
      </c>
      <c r="I80" s="54" t="n">
        <v>27.88</v>
      </c>
      <c r="J80" s="55" t="e">
        <f aca="false">SECTOHOURS(H80)</f>
        <v>#VALUE!</v>
      </c>
      <c r="K80" s="11"/>
      <c r="L80" s="56" t="n">
        <v>413.4637</v>
      </c>
      <c r="M80" s="57" t="n">
        <v>47.1053</v>
      </c>
      <c r="N80" s="57" t="n">
        <v>53.1121</v>
      </c>
      <c r="O80" s="57" t="n">
        <v>54.6237</v>
      </c>
      <c r="P80" s="57" t="n">
        <v>12188.92</v>
      </c>
      <c r="Q80" s="58" t="n">
        <v>27.96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8"/>
      <c r="AE80" s="56" t="n">
        <v>45.7674</v>
      </c>
      <c r="AF80" s="57" t="n">
        <v>51.6476</v>
      </c>
      <c r="AG80" s="58" t="n">
        <v>53.0071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115.8</v>
      </c>
      <c r="I81" s="54" t="n">
        <v>27.79</v>
      </c>
      <c r="J81" s="55" t="e">
        <f aca="false">SECTOHOURS(H81)</f>
        <v>#VALUE!</v>
      </c>
      <c r="K81" s="11"/>
      <c r="L81" s="56" t="n">
        <v>256.4691</v>
      </c>
      <c r="M81" s="57" t="n">
        <v>43.7062</v>
      </c>
      <c r="N81" s="57" t="n">
        <v>50.4584</v>
      </c>
      <c r="O81" s="57" t="n">
        <v>52.2334</v>
      </c>
      <c r="P81" s="57" t="n">
        <v>11218.72</v>
      </c>
      <c r="Q81" s="58" t="n">
        <v>27.88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8"/>
      <c r="AE81" s="56" t="n">
        <v>42.3707</v>
      </c>
      <c r="AF81" s="57" t="n">
        <v>48.8636</v>
      </c>
      <c r="AG81" s="58" t="n">
        <v>50.4532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10252.32</v>
      </c>
      <c r="I82" s="88" t="n">
        <v>27.44</v>
      </c>
      <c r="J82" s="89" t="e">
        <f aca="false">SECTOHOURS(H82)</f>
        <v>#VALUE!</v>
      </c>
      <c r="K82" s="11"/>
      <c r="L82" s="90" t="n">
        <v>165.1936</v>
      </c>
      <c r="M82" s="91" t="n">
        <v>40.1427</v>
      </c>
      <c r="N82" s="91" t="n">
        <v>47.7736</v>
      </c>
      <c r="O82" s="91" t="n">
        <v>49.6591</v>
      </c>
      <c r="P82" s="91" t="n">
        <v>10154.77</v>
      </c>
      <c r="Q82" s="92" t="n">
        <v>27.35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8"/>
      <c r="AE82" s="90" t="n">
        <v>38.9666</v>
      </c>
      <c r="AF82" s="91" t="n">
        <v>46.0248</v>
      </c>
      <c r="AG82" s="92" t="n">
        <v>47.8944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1294.51</v>
      </c>
      <c r="I83" s="43" t="n">
        <v>56.61</v>
      </c>
      <c r="J83" s="55" t="e">
        <f aca="false">SECTOHOURS(H83)</f>
        <v>#VALUE!</v>
      </c>
      <c r="K83" s="11"/>
      <c r="L83" s="56" t="n">
        <v>6380.112</v>
      </c>
      <c r="M83" s="57" t="n">
        <v>46.3492</v>
      </c>
      <c r="N83" s="57" t="n">
        <v>50.2066</v>
      </c>
      <c r="O83" s="57" t="n">
        <v>50.2558</v>
      </c>
      <c r="P83" s="57" t="n">
        <v>21639.75</v>
      </c>
      <c r="Q83" s="58" t="n">
        <v>56.78</v>
      </c>
      <c r="R83" s="55" t="e">
        <f aca="false">SECTOHOURS(P83)</f>
        <v>#VALUE!</v>
      </c>
      <c r="S83" s="48"/>
      <c r="T83" s="59" t="n">
        <f aca="false">BDRATE(D83:D86,E83:E86,L83:L86,M83:M86)</f>
        <v>-0.00280807618150247</v>
      </c>
      <c r="U83" s="60" t="n">
        <f aca="false">BDRATE(D83:D86,F83:F86,L83:L86,N83:N86)</f>
        <v>-0.00503738574088131</v>
      </c>
      <c r="V83" s="60" t="n">
        <f aca="false">BDRATE(D83:D86,G83:G86,L83:L86,O83:O86)</f>
        <v>-0.00389552792042447</v>
      </c>
      <c r="W83" s="60" t="n">
        <f aca="false">BDRATEOLD(D83:D86,E83:E86,L83:L86,M83:M86)</f>
        <v>-0.00281711654091754</v>
      </c>
      <c r="X83" s="60" t="n">
        <f aca="false">BDRATEOLD(D83:D86,F83:F86,L83:L86,N83:N86)</f>
        <v>-0.00505006504397187</v>
      </c>
      <c r="Y83" s="60" t="n">
        <f aca="false">BDRATEOLD(D83:D86,G83:G86,L83:L86,O83:O86)</f>
        <v>-0.0039074134525634</v>
      </c>
      <c r="Z83" s="11"/>
      <c r="AA83" s="41" t="n">
        <v>46.3377</v>
      </c>
      <c r="AB83" s="41" t="n">
        <v>50.1937</v>
      </c>
      <c r="AC83" s="41" t="n">
        <v>50.2394</v>
      </c>
      <c r="AD83" s="48"/>
      <c r="AE83" s="56" t="n">
        <v>46.3391</v>
      </c>
      <c r="AF83" s="57" t="n">
        <v>50.2005</v>
      </c>
      <c r="AG83" s="58" t="n">
        <v>50.2474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8233.65</v>
      </c>
      <c r="I84" s="54" t="n">
        <v>54.99</v>
      </c>
      <c r="J84" s="55" t="e">
        <f aca="false">SECTOHOURS(H84)</f>
        <v>#VALUE!</v>
      </c>
      <c r="K84" s="11"/>
      <c r="L84" s="56" t="n">
        <v>3401.1376</v>
      </c>
      <c r="M84" s="57" t="n">
        <v>43.0108</v>
      </c>
      <c r="N84" s="57" t="n">
        <v>47.2423</v>
      </c>
      <c r="O84" s="57" t="n">
        <v>47.1637</v>
      </c>
      <c r="P84" s="57" t="n">
        <v>17997.79</v>
      </c>
      <c r="Q84" s="58" t="n">
        <v>59.29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8"/>
      <c r="AE84" s="56" t="n">
        <v>43.0013</v>
      </c>
      <c r="AF84" s="57" t="n">
        <v>47.2385</v>
      </c>
      <c r="AG84" s="58" t="n">
        <v>47.1576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821.58</v>
      </c>
      <c r="I85" s="54" t="n">
        <v>59</v>
      </c>
      <c r="J85" s="55" t="e">
        <f aca="false">SECTOHOURS(H85)</f>
        <v>#VALUE!</v>
      </c>
      <c r="K85" s="11"/>
      <c r="L85" s="56" t="n">
        <v>1974.3456</v>
      </c>
      <c r="M85" s="57" t="n">
        <v>39.6092</v>
      </c>
      <c r="N85" s="57" t="n">
        <v>44.3608</v>
      </c>
      <c r="O85" s="57" t="n">
        <v>44.2982</v>
      </c>
      <c r="P85" s="57" t="n">
        <v>15589.78</v>
      </c>
      <c r="Q85" s="58" t="n">
        <v>62.78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8"/>
      <c r="AE85" s="56" t="n">
        <v>39.6003</v>
      </c>
      <c r="AF85" s="57" t="n">
        <v>44.3579</v>
      </c>
      <c r="AG85" s="58" t="n">
        <v>44.2929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4022.26</v>
      </c>
      <c r="I86" s="54" t="n">
        <v>57.35</v>
      </c>
      <c r="J86" s="65" t="e">
        <f aca="false">SECTOHOURS(H86)</f>
        <v>#VALUE!</v>
      </c>
      <c r="K86" s="11"/>
      <c r="L86" s="56" t="n">
        <v>1215.7424</v>
      </c>
      <c r="M86" s="57" t="n">
        <v>36.1173</v>
      </c>
      <c r="N86" s="57" t="n">
        <v>41.2134</v>
      </c>
      <c r="O86" s="57" t="n">
        <v>41.2332</v>
      </c>
      <c r="P86" s="57" t="n">
        <v>13903.97</v>
      </c>
      <c r="Q86" s="58" t="n">
        <v>62.35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8"/>
      <c r="AE86" s="56" t="n">
        <v>36.1082</v>
      </c>
      <c r="AF86" s="57" t="n">
        <v>41.2101</v>
      </c>
      <c r="AG86" s="58" t="n">
        <v>41.2285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6500.5</v>
      </c>
      <c r="I87" s="75" t="n">
        <v>62.99</v>
      </c>
      <c r="J87" s="55" t="e">
        <f aca="false">SECTOHOURS(H87)</f>
        <v>#VALUE!</v>
      </c>
      <c r="K87" s="11"/>
      <c r="L87" s="76" t="n">
        <v>7379.0592</v>
      </c>
      <c r="M87" s="77" t="n">
        <v>46.0674</v>
      </c>
      <c r="N87" s="77" t="n">
        <v>51.0021</v>
      </c>
      <c r="O87" s="77" t="n">
        <v>52.0196</v>
      </c>
      <c r="P87" s="77" t="n">
        <v>26345.63</v>
      </c>
      <c r="Q87" s="81" t="n">
        <v>67.54</v>
      </c>
      <c r="R87" s="55" t="e">
        <f aca="false">SECTOHOURS(P87)</f>
        <v>#VALUE!</v>
      </c>
      <c r="S87" s="48"/>
      <c r="T87" s="79" t="n">
        <f aca="false">BDRATE(D87:D90,E87:E90,L87:L90,M87:M90)</f>
        <v>-0.00135971126553969</v>
      </c>
      <c r="U87" s="80" t="n">
        <f aca="false">BDRATE(D87:D90,F87:F90,L87:L90,N87:N90)</f>
        <v>-0.00211809124860274</v>
      </c>
      <c r="V87" s="80" t="n">
        <f aca="false">BDRATE(D87:D90,G87:G90,L87:L90,O87:O90)</f>
        <v>-0.00379248115709518</v>
      </c>
      <c r="W87" s="80" t="n">
        <f aca="false">BDRATEOLD(D87:D90,E87:E90,L87:L90,M87:M90)</f>
        <v>-0.0013502072589785</v>
      </c>
      <c r="X87" s="80" t="n">
        <f aca="false">BDRATEOLD(D87:D90,F87:F90,L87:L90,N87:N90)</f>
        <v>-0.00216150586085517</v>
      </c>
      <c r="Y87" s="80" t="n">
        <f aca="false">BDRATEOLD(D87:D90,G87:G90,L87:L90,O87:O90)</f>
        <v>-0.0037908227763388</v>
      </c>
      <c r="Z87" s="11"/>
      <c r="AA87" s="73" t="n">
        <v>45.9196</v>
      </c>
      <c r="AB87" s="73" t="n">
        <v>50.895</v>
      </c>
      <c r="AC87" s="73" t="n">
        <v>51.9007</v>
      </c>
      <c r="AD87" s="48"/>
      <c r="AE87" s="76" t="n">
        <v>45.9203</v>
      </c>
      <c r="AF87" s="77" t="n">
        <v>50.8919</v>
      </c>
      <c r="AG87" s="81" t="n">
        <v>51.9111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2355.75</v>
      </c>
      <c r="I88" s="54" t="n">
        <v>62.28</v>
      </c>
      <c r="J88" s="55" t="e">
        <f aca="false">SECTOHOURS(H88)</f>
        <v>#VALUE!</v>
      </c>
      <c r="K88" s="11"/>
      <c r="L88" s="56" t="n">
        <v>4118.688</v>
      </c>
      <c r="M88" s="57" t="n">
        <v>42.6867</v>
      </c>
      <c r="N88" s="57" t="n">
        <v>48.449</v>
      </c>
      <c r="O88" s="57" t="n">
        <v>49.2589</v>
      </c>
      <c r="P88" s="57" t="n">
        <v>22712.46</v>
      </c>
      <c r="Q88" s="58" t="n">
        <v>72.4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8"/>
      <c r="AE88" s="56" t="n">
        <v>42.4911</v>
      </c>
      <c r="AF88" s="57" t="n">
        <v>48.2886</v>
      </c>
      <c r="AG88" s="58" t="n">
        <v>49.0882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292.57</v>
      </c>
      <c r="I89" s="54" t="n">
        <v>61.92</v>
      </c>
      <c r="J89" s="55" t="e">
        <f aca="false">SECTOHOURS(H89)</f>
        <v>#VALUE!</v>
      </c>
      <c r="K89" s="11"/>
      <c r="L89" s="56" t="n">
        <v>2292.704</v>
      </c>
      <c r="M89" s="57" t="n">
        <v>39.3739</v>
      </c>
      <c r="N89" s="57" t="n">
        <v>45.7308</v>
      </c>
      <c r="O89" s="57" t="n">
        <v>46.4808</v>
      </c>
      <c r="P89" s="57" t="n">
        <v>20033</v>
      </c>
      <c r="Q89" s="58" t="n">
        <v>67.02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8"/>
      <c r="AE89" s="56" t="n">
        <v>39.1512</v>
      </c>
      <c r="AF89" s="57" t="n">
        <v>45.5328</v>
      </c>
      <c r="AG89" s="58" t="n">
        <v>46.2922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398.87</v>
      </c>
      <c r="I90" s="88" t="n">
        <v>60.99</v>
      </c>
      <c r="J90" s="89" t="e">
        <f aca="false">SECTOHOURS(H90)</f>
        <v>#VALUE!</v>
      </c>
      <c r="K90" s="11"/>
      <c r="L90" s="90" t="n">
        <v>1333.496</v>
      </c>
      <c r="M90" s="91" t="n">
        <v>36.1129</v>
      </c>
      <c r="N90" s="91" t="n">
        <v>42.8228</v>
      </c>
      <c r="O90" s="91" t="n">
        <v>43.7456</v>
      </c>
      <c r="P90" s="91" t="n">
        <v>17695.05</v>
      </c>
      <c r="Q90" s="92" t="n">
        <v>60.9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8"/>
      <c r="AE90" s="90" t="n">
        <v>35.9365</v>
      </c>
      <c r="AF90" s="91" t="n">
        <v>42.5695</v>
      </c>
      <c r="AG90" s="92" t="n">
        <v>43.5453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530.36</v>
      </c>
      <c r="I91" s="43" t="n">
        <v>65.58</v>
      </c>
      <c r="J91" s="55" t="e">
        <f aca="false">SECTOHOURS(H91)</f>
        <v>#VALUE!</v>
      </c>
      <c r="K91" s="11"/>
      <c r="L91" s="56" t="n">
        <v>2975.428</v>
      </c>
      <c r="M91" s="57" t="n">
        <v>47.3437</v>
      </c>
      <c r="N91" s="57" t="n">
        <v>50.7067</v>
      </c>
      <c r="O91" s="57" t="n">
        <v>51.0374</v>
      </c>
      <c r="P91" s="57" t="n">
        <v>24788.5</v>
      </c>
      <c r="Q91" s="58" t="n">
        <v>66.69</v>
      </c>
      <c r="R91" s="55" t="e">
        <f aca="false">SECTOHOURS(P91)</f>
        <v>#VALUE!</v>
      </c>
      <c r="S91" s="48"/>
      <c r="T91" s="59" t="n">
        <f aca="false">BDRATE(D91:D94,E91:E94,L91:L94,M91:M94)</f>
        <v>-0.00320488967814303</v>
      </c>
      <c r="U91" s="60" t="n">
        <f aca="false">BDRATE(D91:D94,F91:F94,L91:L94,N91:N94)</f>
        <v>-0.00594248365409944</v>
      </c>
      <c r="V91" s="60" t="n">
        <f aca="false">BDRATE(D91:D94,G91:G94,L91:L94,O91:O94)</f>
        <v>-0.00592879161439475</v>
      </c>
      <c r="W91" s="60" t="n">
        <f aca="false">BDRATEOLD(D91:D94,E91:E94,L91:L94,M91:M94)</f>
        <v>-0.00319350147297282</v>
      </c>
      <c r="X91" s="60" t="n">
        <f aca="false">BDRATEOLD(D91:D94,F91:F94,L91:L94,N91:N94)</f>
        <v>-0.00592313730785909</v>
      </c>
      <c r="Y91" s="60" t="n">
        <f aca="false">BDRATEOLD(D91:D94,G91:G94,L91:L94,O91:O94)</f>
        <v>-0.0059864050512608</v>
      </c>
      <c r="Z91" s="11"/>
      <c r="AA91" s="41" t="n">
        <v>47.1173</v>
      </c>
      <c r="AB91" s="41" t="n">
        <v>50.5927</v>
      </c>
      <c r="AC91" s="41" t="n">
        <v>50.9644</v>
      </c>
      <c r="AD91" s="48"/>
      <c r="AE91" s="56" t="n">
        <v>47.1182</v>
      </c>
      <c r="AF91" s="57" t="n">
        <v>50.6018</v>
      </c>
      <c r="AG91" s="58" t="n">
        <v>50.9599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682.54</v>
      </c>
      <c r="I92" s="54" t="n">
        <v>65.43</v>
      </c>
      <c r="J92" s="55" t="e">
        <f aca="false">SECTOHOURS(H92)</f>
        <v>#VALUE!</v>
      </c>
      <c r="K92" s="11"/>
      <c r="L92" s="56" t="n">
        <v>1774.0904</v>
      </c>
      <c r="M92" s="57" t="n">
        <v>43.7349</v>
      </c>
      <c r="N92" s="57" t="n">
        <v>47.465</v>
      </c>
      <c r="O92" s="57" t="n">
        <v>47.7057</v>
      </c>
      <c r="P92" s="57" t="n">
        <v>21292.17</v>
      </c>
      <c r="Q92" s="58" t="n">
        <v>67.06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8"/>
      <c r="AE92" s="56" t="n">
        <v>43.4885</v>
      </c>
      <c r="AF92" s="57" t="n">
        <v>47.3596</v>
      </c>
      <c r="AG92" s="58" t="n">
        <v>47.6018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701.39</v>
      </c>
      <c r="I93" s="54" t="n">
        <v>64.72</v>
      </c>
      <c r="J93" s="55" t="e">
        <f aca="false">SECTOHOURS(H93)</f>
        <v>#VALUE!</v>
      </c>
      <c r="K93" s="11"/>
      <c r="L93" s="56" t="n">
        <v>1099.8856</v>
      </c>
      <c r="M93" s="57" t="n">
        <v>40.0333</v>
      </c>
      <c r="N93" s="57" t="n">
        <v>44.2051</v>
      </c>
      <c r="O93" s="57" t="n">
        <v>44.6443</v>
      </c>
      <c r="P93" s="57" t="n">
        <v>18913.1</v>
      </c>
      <c r="Q93" s="58" t="n">
        <v>64.87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8"/>
      <c r="AE93" s="56" t="n">
        <v>39.7929</v>
      </c>
      <c r="AF93" s="57" t="n">
        <v>44.1002</v>
      </c>
      <c r="AG93" s="58" t="n">
        <v>44.527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083.48</v>
      </c>
      <c r="I94" s="64" t="n">
        <v>64.78</v>
      </c>
      <c r="J94" s="89" t="e">
        <f aca="false">SECTOHOURS(H94)</f>
        <v>#VALUE!</v>
      </c>
      <c r="K94" s="11"/>
      <c r="L94" s="56" t="n">
        <v>701.6432</v>
      </c>
      <c r="M94" s="57" t="n">
        <v>36.1631</v>
      </c>
      <c r="N94" s="57" t="n">
        <v>40.8665</v>
      </c>
      <c r="O94" s="57" t="n">
        <v>41.6174</v>
      </c>
      <c r="P94" s="57" t="n">
        <v>17165.08</v>
      </c>
      <c r="Q94" s="58" t="n">
        <v>73.05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8"/>
      <c r="AE94" s="56" t="n">
        <v>35.9972</v>
      </c>
      <c r="AF94" s="57" t="n">
        <v>40.7427</v>
      </c>
      <c r="AG94" s="58" t="n">
        <v>41.4653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1430.91</v>
      </c>
      <c r="I95" s="43" t="n">
        <v>25.85</v>
      </c>
      <c r="J95" s="55" t="e">
        <f aca="false">SECTOHOURS(H95)</f>
        <v>#VALUE!</v>
      </c>
      <c r="K95" s="11"/>
      <c r="L95" s="45" t="n">
        <v>5193.6536</v>
      </c>
      <c r="M95" s="46" t="n">
        <v>41.0258</v>
      </c>
      <c r="N95" s="46" t="n">
        <v>44.9806</v>
      </c>
      <c r="O95" s="46" t="n">
        <v>44.2873</v>
      </c>
      <c r="P95" s="46" t="n">
        <v>21482.64</v>
      </c>
      <c r="Q95" s="47" t="n">
        <v>26</v>
      </c>
      <c r="R95" s="44" t="e">
        <f aca="false">SECTOHOURS(P95)</f>
        <v>#VALUE!</v>
      </c>
      <c r="S95" s="48"/>
      <c r="T95" s="49" t="n">
        <f aca="false">BDRATE(D95:D98,E95:E98,L95:L98,M95:M98)</f>
        <v>0.000191443889616005</v>
      </c>
      <c r="U95" s="50" t="n">
        <f aca="false">BDRATE(D95:D98,F95:F98,L95:L98,N95:N98)</f>
        <v>-0.000919758161731177</v>
      </c>
      <c r="V95" s="50" t="n">
        <f aca="false">BDRATE(D95:D98,G95:G98,L95:L98,O95:O98)</f>
        <v>-0.0018492070661934</v>
      </c>
      <c r="W95" s="50" t="n">
        <f aca="false">BDRATEOLD(D95:D98,E95:E98,L95:L98,M95:M98)</f>
        <v>0.00020854795337466</v>
      </c>
      <c r="X95" s="50" t="n">
        <f aca="false">BDRATEOLD(D95:D98,F95:F98,L95:L98,N95:N98)</f>
        <v>-0.001029972810631</v>
      </c>
      <c r="Y95" s="50" t="n">
        <f aca="false">BDRATEOLD(D95:D98,G95:G98,L95:L98,O95:O98)</f>
        <v>-0.00162947696419558</v>
      </c>
      <c r="Z95" s="11"/>
      <c r="AA95" s="41" t="n">
        <v>40.9439</v>
      </c>
      <c r="AB95" s="41" t="n">
        <v>44.9522</v>
      </c>
      <c r="AC95" s="41" t="n">
        <v>44.2584</v>
      </c>
      <c r="AD95" s="48"/>
      <c r="AE95" s="45" t="n">
        <v>40.9461</v>
      </c>
      <c r="AF95" s="46" t="n">
        <v>44.952</v>
      </c>
      <c r="AG95" s="47" t="n">
        <v>44.2605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167.4</v>
      </c>
      <c r="I96" s="54" t="n">
        <v>21.64</v>
      </c>
      <c r="J96" s="55" t="e">
        <f aca="false">SECTOHOURS(H96)</f>
        <v>#VALUE!</v>
      </c>
      <c r="K96" s="11"/>
      <c r="L96" s="56" t="n">
        <v>1927.7432</v>
      </c>
      <c r="M96" s="57" t="n">
        <v>37.753</v>
      </c>
      <c r="N96" s="57" t="n">
        <v>42.5307</v>
      </c>
      <c r="O96" s="57" t="n">
        <v>41.8205</v>
      </c>
      <c r="P96" s="57" t="n">
        <v>14217.13</v>
      </c>
      <c r="Q96" s="58" t="n">
        <v>21.41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8"/>
      <c r="AE96" s="56" t="n">
        <v>37.7142</v>
      </c>
      <c r="AF96" s="57" t="n">
        <v>42.5154</v>
      </c>
      <c r="AG96" s="58" t="n">
        <v>41.804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73.02</v>
      </c>
      <c r="I97" s="54" t="n">
        <v>19.12</v>
      </c>
      <c r="J97" s="55" t="e">
        <f aca="false">SECTOHOURS(H97)</f>
        <v>#VALUE!</v>
      </c>
      <c r="K97" s="11"/>
      <c r="L97" s="56" t="n">
        <v>736.5104</v>
      </c>
      <c r="M97" s="57" t="n">
        <v>35.1439</v>
      </c>
      <c r="N97" s="57" t="n">
        <v>40.554</v>
      </c>
      <c r="O97" s="57" t="n">
        <v>39.9318</v>
      </c>
      <c r="P97" s="57" t="n">
        <v>10636.41</v>
      </c>
      <c r="Q97" s="58" t="n">
        <v>19.49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8"/>
      <c r="AE97" s="56" t="n">
        <v>35.1242</v>
      </c>
      <c r="AF97" s="57" t="n">
        <v>40.5447</v>
      </c>
      <c r="AG97" s="58" t="n">
        <v>39.9194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959.92</v>
      </c>
      <c r="I98" s="88" t="n">
        <v>18.13</v>
      </c>
      <c r="J98" s="89" t="e">
        <f aca="false">SECTOHOURS(H98)</f>
        <v>#VALUE!</v>
      </c>
      <c r="K98" s="11"/>
      <c r="L98" s="90" t="n">
        <v>320.848</v>
      </c>
      <c r="M98" s="91" t="n">
        <v>32.9596</v>
      </c>
      <c r="N98" s="91" t="n">
        <v>38.8478</v>
      </c>
      <c r="O98" s="91" t="n">
        <v>38.4402</v>
      </c>
      <c r="P98" s="91" t="n">
        <v>8975.13</v>
      </c>
      <c r="Q98" s="92" t="n">
        <v>18.5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8"/>
      <c r="AE98" s="90" t="n">
        <v>32.9468</v>
      </c>
      <c r="AF98" s="91" t="n">
        <v>38.8406</v>
      </c>
      <c r="AG98" s="92" t="n">
        <v>38.4285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973.2</v>
      </c>
      <c r="I99" s="43" t="n">
        <v>53.11</v>
      </c>
      <c r="J99" s="55" t="e">
        <f aca="false">SECTOHOURS(H99)</f>
        <v>#VALUE!</v>
      </c>
      <c r="K99" s="11"/>
      <c r="L99" s="56" t="n">
        <v>10412.7456</v>
      </c>
      <c r="M99" s="57" t="n">
        <v>42.3317</v>
      </c>
      <c r="N99" s="57" t="n">
        <v>46.5325</v>
      </c>
      <c r="O99" s="57" t="n">
        <v>48.2171</v>
      </c>
      <c r="P99" s="57" t="n">
        <v>32712.18</v>
      </c>
      <c r="Q99" s="58" t="n">
        <v>54.83</v>
      </c>
      <c r="R99" s="55" t="e">
        <f aca="false">SECTOHOURS(P99)</f>
        <v>#VALUE!</v>
      </c>
      <c r="S99" s="48"/>
      <c r="T99" s="59" t="n">
        <f aca="false">BDRATE(D99:D102,E99:E102,L99:L102,M99:M102)</f>
        <v>-0.000243182882636583</v>
      </c>
      <c r="U99" s="60" t="n">
        <f aca="false">BDRATE(D99:D102,F99:F102,L99:L102,N99:N102)</f>
        <v>0.00134759584417954</v>
      </c>
      <c r="V99" s="60" t="n">
        <f aca="false">BDRATE(D99:D102,G99:G102,L99:L102,O99:O102)</f>
        <v>0.000207486841271143</v>
      </c>
      <c r="W99" s="60" t="n">
        <f aca="false">BDRATEOLD(D99:D102,E99:E102,L99:L102,M99:M102)</f>
        <v>-0.000245232912336912</v>
      </c>
      <c r="X99" s="60" t="n">
        <f aca="false">BDRATEOLD(D99:D102,F99:F102,L99:L102,N99:N102)</f>
        <v>0.00138394560999155</v>
      </c>
      <c r="Y99" s="60" t="n">
        <f aca="false">BDRATEOLD(D99:D102,G99:G102,L99:L102,O99:O102)</f>
        <v>-6.8556765464578E-006</v>
      </c>
      <c r="Z99" s="11"/>
      <c r="AA99" s="41" t="n">
        <v>42.2944</v>
      </c>
      <c r="AB99" s="41" t="n">
        <v>46.5278</v>
      </c>
      <c r="AC99" s="41" t="n">
        <v>48.2099</v>
      </c>
      <c r="AD99" s="48"/>
      <c r="AE99" s="56" t="n">
        <v>42.2968</v>
      </c>
      <c r="AF99" s="57" t="n">
        <v>46.5283</v>
      </c>
      <c r="AG99" s="58" t="n">
        <v>48.2136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2638.09</v>
      </c>
      <c r="I100" s="54" t="n">
        <v>45.6</v>
      </c>
      <c r="J100" s="55" t="e">
        <f aca="false">SECTOHOURS(H100)</f>
        <v>#VALUE!</v>
      </c>
      <c r="K100" s="11"/>
      <c r="L100" s="56" t="n">
        <v>4895.6192</v>
      </c>
      <c r="M100" s="57" t="n">
        <v>39.5853</v>
      </c>
      <c r="N100" s="57" t="n">
        <v>45.2768</v>
      </c>
      <c r="O100" s="57" t="n">
        <v>46.6325</v>
      </c>
      <c r="P100" s="57" t="n">
        <v>22588.58</v>
      </c>
      <c r="Q100" s="58" t="n">
        <v>46.72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8"/>
      <c r="AE100" s="56" t="n">
        <v>39.5657</v>
      </c>
      <c r="AF100" s="57" t="n">
        <v>45.2737</v>
      </c>
      <c r="AG100" s="58" t="n">
        <v>46.629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831.18</v>
      </c>
      <c r="I101" s="54" t="n">
        <v>42.43</v>
      </c>
      <c r="J101" s="55" t="e">
        <f aca="false">SECTOHOURS(H101)</f>
        <v>#VALUE!</v>
      </c>
      <c r="K101" s="11"/>
      <c r="L101" s="56" t="n">
        <v>2486.3184</v>
      </c>
      <c r="M101" s="57" t="n">
        <v>36.8193</v>
      </c>
      <c r="N101" s="57" t="n">
        <v>43.7428</v>
      </c>
      <c r="O101" s="57" t="n">
        <v>44.7957</v>
      </c>
      <c r="P101" s="57" t="n">
        <v>17594.42</v>
      </c>
      <c r="Q101" s="58" t="n">
        <v>43.09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8"/>
      <c r="AE101" s="56" t="n">
        <v>36.8069</v>
      </c>
      <c r="AF101" s="57" t="n">
        <v>43.7386</v>
      </c>
      <c r="AG101" s="58" t="n">
        <v>44.7907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357.53</v>
      </c>
      <c r="I102" s="64" t="n">
        <v>40.52</v>
      </c>
      <c r="J102" s="65" t="e">
        <f aca="false">SECTOHOURS(H102)</f>
        <v>#VALUE!</v>
      </c>
      <c r="K102" s="11"/>
      <c r="L102" s="66" t="n">
        <v>1284.8368</v>
      </c>
      <c r="M102" s="67" t="n">
        <v>34.0353</v>
      </c>
      <c r="N102" s="67" t="n">
        <v>42.1034</v>
      </c>
      <c r="O102" s="67" t="n">
        <v>42.7333</v>
      </c>
      <c r="P102" s="67" t="n">
        <v>15595.27</v>
      </c>
      <c r="Q102" s="68" t="n">
        <v>40.46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8"/>
      <c r="AE102" s="66" t="n">
        <v>34.0263</v>
      </c>
      <c r="AF102" s="67" t="n">
        <v>42.0973</v>
      </c>
      <c r="AG102" s="68" t="n">
        <v>42.727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3540.75</v>
      </c>
      <c r="I103" s="54" t="n">
        <v>35.5</v>
      </c>
      <c r="J103" s="55" t="e">
        <f aca="false">SECTOHOURS(H103)</f>
        <v>#VALUE!</v>
      </c>
      <c r="K103" s="11"/>
      <c r="L103" s="56" t="n">
        <v>12670.5776</v>
      </c>
      <c r="M103" s="57" t="n">
        <v>41.8229</v>
      </c>
      <c r="N103" s="57" t="n">
        <v>38.2044</v>
      </c>
      <c r="O103" s="57" t="n">
        <v>42.2471</v>
      </c>
      <c r="P103" s="57" t="n">
        <v>34172.47</v>
      </c>
      <c r="Q103" s="58" t="n">
        <v>38.71</v>
      </c>
      <c r="R103" s="55" t="e">
        <f aca="false">SECTOHOURS(P103)</f>
        <v>#VALUE!</v>
      </c>
      <c r="S103" s="48"/>
      <c r="T103" s="59" t="n">
        <f aca="false">BDRATE(D103:D106,E103:E106,L103:L106,M103:M106)</f>
        <v>0.000332532849169231</v>
      </c>
      <c r="U103" s="60" t="n">
        <f aca="false">BDRATE(D103:D106,F103:F106,L103:L106,N103:N106)</f>
        <v>0.00117522700424821</v>
      </c>
      <c r="V103" s="60" t="n">
        <f aca="false">BDRATE(D103:D106,G103:G106,L103:L106,O103:O106)</f>
        <v>-0.00183639143084868</v>
      </c>
      <c r="W103" s="60" t="n">
        <f aca="false">BDRATEOLD(D103:D106,E103:E106,L103:L106,M103:M106)</f>
        <v>0.000156984251306058</v>
      </c>
      <c r="X103" s="60" t="n">
        <f aca="false">BDRATEOLD(D103:D106,F103:F106,L103:L106,N103:N106)</f>
        <v>0.000849289648236828</v>
      </c>
      <c r="Y103" s="60" t="n">
        <f aca="false">BDRATEOLD(D103:D106,G103:G106,L103:L106,O103:O106)</f>
        <v>-0.00170542894646397</v>
      </c>
      <c r="Z103" s="11"/>
      <c r="AA103" s="52" t="n">
        <v>41.7792</v>
      </c>
      <c r="AB103" s="52" t="n">
        <v>38.1013</v>
      </c>
      <c r="AC103" s="52" t="n">
        <v>42.2362</v>
      </c>
      <c r="AD103" s="48"/>
      <c r="AE103" s="56" t="n">
        <v>41.7812</v>
      </c>
      <c r="AF103" s="57" t="n">
        <v>38.1016</v>
      </c>
      <c r="AG103" s="58" t="n">
        <v>42.2359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1278.23</v>
      </c>
      <c r="I104" s="54" t="n">
        <v>27.34</v>
      </c>
      <c r="J104" s="55" t="e">
        <f aca="false">SECTOHOURS(H104)</f>
        <v>#VALUE!</v>
      </c>
      <c r="K104" s="11"/>
      <c r="L104" s="56" t="n">
        <v>3482.9584</v>
      </c>
      <c r="M104" s="57" t="n">
        <v>39.91</v>
      </c>
      <c r="N104" s="57" t="n">
        <v>37.4235</v>
      </c>
      <c r="O104" s="57" t="n">
        <v>41.427</v>
      </c>
      <c r="P104" s="57" t="n">
        <v>21316.58</v>
      </c>
      <c r="Q104" s="58" t="n">
        <v>27.39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8"/>
      <c r="AE104" s="56" t="n">
        <v>39.8281</v>
      </c>
      <c r="AF104" s="57" t="n">
        <v>37.4176</v>
      </c>
      <c r="AG104" s="58" t="n">
        <v>41.4189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5137.4</v>
      </c>
      <c r="I105" s="54" t="n">
        <v>23.6</v>
      </c>
      <c r="J105" s="55" t="e">
        <f aca="false">SECTOHOURS(H105)</f>
        <v>#VALUE!</v>
      </c>
      <c r="K105" s="11"/>
      <c r="L105" s="56" t="n">
        <v>1522.7008</v>
      </c>
      <c r="M105" s="57" t="n">
        <v>37.469</v>
      </c>
      <c r="N105" s="57" t="n">
        <v>37.007</v>
      </c>
      <c r="O105" s="57" t="n">
        <v>40.5165</v>
      </c>
      <c r="P105" s="57" t="n">
        <v>15250.13</v>
      </c>
      <c r="Q105" s="58" t="n">
        <v>23.98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8"/>
      <c r="AE105" s="56" t="n">
        <v>37.3528</v>
      </c>
      <c r="AF105" s="57" t="n">
        <v>37.0038</v>
      </c>
      <c r="AG105" s="58" t="n">
        <v>40.5095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557.25</v>
      </c>
      <c r="I106" s="88" t="n">
        <v>21.65</v>
      </c>
      <c r="J106" s="55" t="e">
        <f aca="false">SECTOHOURS(H106)</f>
        <v>#VALUE!</v>
      </c>
      <c r="K106" s="11"/>
      <c r="L106" s="90" t="n">
        <v>727.2256</v>
      </c>
      <c r="M106" s="91" t="n">
        <v>34.9873</v>
      </c>
      <c r="N106" s="91" t="n">
        <v>36.5178</v>
      </c>
      <c r="O106" s="91" t="n">
        <v>39.5873</v>
      </c>
      <c r="P106" s="91" t="n">
        <v>11607.94</v>
      </c>
      <c r="Q106" s="92" t="n">
        <v>22.0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8"/>
      <c r="AE106" s="90" t="n">
        <v>34.8792</v>
      </c>
      <c r="AF106" s="91" t="n">
        <v>36.515</v>
      </c>
      <c r="AG106" s="92" t="n">
        <v>39.5824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7.567875201591</v>
      </c>
      <c r="J107" s="112" t="n">
        <f aca="false">GEOMETRICMEAN(J3:J14)</f>
        <v>11.9077987775104</v>
      </c>
      <c r="K107" s="21"/>
      <c r="L107" s="21"/>
      <c r="M107" s="21"/>
      <c r="N107" s="21"/>
      <c r="O107" s="21"/>
      <c r="P107" s="21"/>
      <c r="Q107" s="111" t="n">
        <f aca="false">GEOMETRICMEAN(Q3:Q14)</f>
        <v>60.658456449965</v>
      </c>
      <c r="R107" s="112" t="n">
        <f aca="false">GEOMETRICMEAN(R3:R14)</f>
        <v>11.9145146972621</v>
      </c>
      <c r="S107" s="113"/>
      <c r="T107" s="49" t="n">
        <f aca="false">AVERAGE(T3:T14)</f>
        <v>-0.00798774965550116</v>
      </c>
      <c r="U107" s="49" t="n">
        <f aca="false">AVERAGE(U3:U14)</f>
        <v>-0.0081874939065066</v>
      </c>
      <c r="V107" s="49" t="n">
        <f aca="false">AVERAGE(V3:V14)</f>
        <v>-0.0081155704568352</v>
      </c>
      <c r="W107" s="49" t="n">
        <f aca="false">AVERAGE(W3:W14)</f>
        <v>-0.00800994536057024</v>
      </c>
      <c r="X107" s="49" t="n">
        <f aca="false">AVERAGE(X3:X14)</f>
        <v>-0.00820080092849055</v>
      </c>
      <c r="Y107" s="49" t="n">
        <f aca="false">AVERAGE(Y3:Y14)</f>
        <v>-0.00814287620160311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5.6293663021329</v>
      </c>
      <c r="J108" s="115" t="n">
        <f aca="false">GEOMETRICMEAN(J15:J30)</f>
        <v>2.6193906587369</v>
      </c>
      <c r="K108" s="21"/>
      <c r="L108" s="21"/>
      <c r="M108" s="21"/>
      <c r="N108" s="21"/>
      <c r="O108" s="21"/>
      <c r="P108" s="21"/>
      <c r="Q108" s="114" t="n">
        <f aca="false">GEOMETRICMEAN(Q15:Q30)</f>
        <v>27.8382338405146</v>
      </c>
      <c r="R108" s="115" t="n">
        <f aca="false">GEOMETRICMEAN(R15:R30)</f>
        <v>2.63764338481675</v>
      </c>
      <c r="T108" s="59" t="n">
        <f aca="false">AVERAGE(T15:T30)</f>
        <v>-0.00591041355656966</v>
      </c>
      <c r="U108" s="59" t="n">
        <f aca="false">AVERAGE(U15:U30)</f>
        <v>-0.00678349054675981</v>
      </c>
      <c r="V108" s="59" t="n">
        <f aca="false">AVERAGE(V15:V30)</f>
        <v>-0.00647904157502097</v>
      </c>
      <c r="W108" s="59" t="n">
        <f aca="false">AVERAGE(W15:W30)</f>
        <v>-0.00586855213824408</v>
      </c>
      <c r="X108" s="59" t="n">
        <f aca="false">AVERAGE(X15:X30)</f>
        <v>-0.00692272631919944</v>
      </c>
      <c r="Y108" s="59" t="n">
        <f aca="false">AVERAGE(Y15:Y30)</f>
        <v>-0.006661527859109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0.5298936017747</v>
      </c>
      <c r="J109" s="115" t="n">
        <f aca="false">GEOMETRICMEAN(J31:J38)</f>
        <v>6.19475069632445</v>
      </c>
      <c r="K109" s="21"/>
      <c r="L109" s="21"/>
      <c r="M109" s="21"/>
      <c r="N109" s="21"/>
      <c r="O109" s="21"/>
      <c r="P109" s="21"/>
      <c r="Q109" s="114" t="n">
        <f aca="false">GEOMETRICMEAN(Q31:Q38)</f>
        <v>65.8838208006843</v>
      </c>
      <c r="R109" s="115" t="n">
        <f aca="false">GEOMETRICMEAN(R31:R38)</f>
        <v>6.2425260585878</v>
      </c>
      <c r="T109" s="59" t="n">
        <f aca="false">AVERAGE(T31:T38)</f>
        <v>-0.00158888267941615</v>
      </c>
      <c r="U109" s="59" t="n">
        <f aca="false">AVERAGE(U31:U38)</f>
        <v>-0.00237184516725603</v>
      </c>
      <c r="V109" s="59" t="n">
        <f aca="false">AVERAGE(V31:V38)</f>
        <v>-0.00224921602472905</v>
      </c>
      <c r="W109" s="59" t="n">
        <f aca="false">AVERAGE(W31:W38)</f>
        <v>-0.00157580251663142</v>
      </c>
      <c r="X109" s="59" t="n">
        <f aca="false">AVERAGE(X31:X38)</f>
        <v>-0.00236993752167952</v>
      </c>
      <c r="Y109" s="59" t="n">
        <f aca="false">AVERAGE(Y31:Y38)</f>
        <v>-0.0022483364863140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6.5449688952914</v>
      </c>
      <c r="J110" s="115" t="n">
        <f aca="false">GEOMETRICMEAN(J39:J42)</f>
        <v>6.6469130578953</v>
      </c>
      <c r="K110" s="21"/>
      <c r="L110" s="21"/>
      <c r="M110" s="21"/>
      <c r="N110" s="21"/>
      <c r="O110" s="21"/>
      <c r="P110" s="21"/>
      <c r="Q110" s="114" t="n">
        <f aca="false">GEOMETRICMEAN(Q39:Q42)</f>
        <v>71.5816240826159</v>
      </c>
      <c r="R110" s="115" t="n">
        <f aca="false">GEOMETRICMEAN(R39:R42)</f>
        <v>6.71908641441136</v>
      </c>
      <c r="T110" s="59" t="n">
        <f aca="false">AVERAGE(T39:T42)</f>
        <v>-0.0012901809295619</v>
      </c>
      <c r="U110" s="59" t="n">
        <f aca="false">AVERAGE(U39:U42)</f>
        <v>-0.00356733365878115</v>
      </c>
      <c r="V110" s="59" t="n">
        <f aca="false">AVERAGE(V39:V42)</f>
        <v>-0.00433957252995387</v>
      </c>
      <c r="W110" s="59" t="n">
        <f aca="false">AVERAGE(W39:W42)</f>
        <v>-0.00127854648448522</v>
      </c>
      <c r="X110" s="59" t="n">
        <f aca="false">AVERAGE(X39:X42)</f>
        <v>-0.00358668849413146</v>
      </c>
      <c r="Y110" s="59" t="n">
        <f aca="false">AVERAGE(Y39:Y42)</f>
        <v>-0.004371020884001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3725861154249</v>
      </c>
      <c r="J111" s="115" t="n">
        <f aca="false">GEOMETRICMEAN(J43:J46)</f>
        <v>4.71941191975718</v>
      </c>
      <c r="K111" s="21"/>
      <c r="L111" s="21"/>
      <c r="M111" s="21"/>
      <c r="N111" s="21"/>
      <c r="O111" s="21"/>
      <c r="P111" s="21"/>
      <c r="Q111" s="114" t="n">
        <f aca="false">GEOMETRICMEAN(Q43:Q46)</f>
        <v>25.5105900918493</v>
      </c>
      <c r="R111" s="115" t="n">
        <f aca="false">GEOMETRICMEAN(R43:R46)</f>
        <v>4.73950502894308</v>
      </c>
      <c r="T111" s="59" t="n">
        <f aca="false">AVERAGE(T43:T46)</f>
        <v>-0.000272302793134394</v>
      </c>
      <c r="U111" s="59" t="n">
        <f aca="false">AVERAGE(U43:U46)</f>
        <v>4.32685711322378E-005</v>
      </c>
      <c r="V111" s="59" t="n">
        <f aca="false">AVERAGE(V43:V46)</f>
        <v>-0.000920652493323626</v>
      </c>
      <c r="W111" s="59" t="n">
        <f aca="false">AVERAGE(W43:W46)</f>
        <v>-0.000213030748091869</v>
      </c>
      <c r="X111" s="59" t="n">
        <f aca="false">AVERAGE(X43:X46)</f>
        <v>0.000136792176720801</v>
      </c>
      <c r="Y111" s="59" t="n">
        <f aca="false">AVERAGE(Y43:Y46)</f>
        <v>-0.00092965235164854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048432064949</v>
      </c>
      <c r="J112" s="115" t="n">
        <f aca="false">GEOMETRICMEAN(J44:J47)</f>
        <v>5.23276264886157</v>
      </c>
      <c r="K112" s="21"/>
      <c r="L112" s="21"/>
      <c r="M112" s="21"/>
      <c r="N112" s="21"/>
      <c r="O112" s="21"/>
      <c r="P112" s="21"/>
      <c r="Q112" s="114" t="n">
        <f aca="false">GEOMETRICMEAN(Q47:Q54)</f>
        <v>39.5014265166741</v>
      </c>
      <c r="R112" s="115" t="n">
        <f aca="false">GEOMETRICMEAN(R44:R47)</f>
        <v>5.25304376649321</v>
      </c>
      <c r="T112" s="59" t="n">
        <f aca="false">AVERAGE(T47:T54)</f>
        <v>-0.000232627442095457</v>
      </c>
      <c r="U112" s="59" t="n">
        <f aca="false">AVERAGE(U47:U54)</f>
        <v>-0.000378020575421523</v>
      </c>
      <c r="V112" s="59" t="n">
        <f aca="false">AVERAGE(V47:V54)</f>
        <v>-4.96857242360815E-005</v>
      </c>
      <c r="W112" s="59" t="n">
        <f aca="false">AVERAGE(W47:W54)</f>
        <v>-0.000230170746802927</v>
      </c>
      <c r="X112" s="59" t="n">
        <f aca="false">AVERAGE(X47:X54)</f>
        <v>-0.00214805481438107</v>
      </c>
      <c r="Y112" s="59" t="n">
        <f aca="false">AVERAGE(Y47:Y54)</f>
        <v>-8.50161076570988E-00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4.7120667163227</v>
      </c>
      <c r="J113" s="115" t="n">
        <f aca="false">GEOMETRICMEAN(J55:J66)</f>
        <v>10.5258370250797</v>
      </c>
      <c r="K113" s="21"/>
      <c r="L113" s="21"/>
      <c r="M113" s="21"/>
      <c r="N113" s="21"/>
      <c r="O113" s="21"/>
      <c r="P113" s="21"/>
      <c r="Q113" s="114" t="n">
        <f aca="false">GEOMETRICMEAN(Q55:Q66)</f>
        <v>59.4258966447138</v>
      </c>
      <c r="R113" s="115" t="n">
        <f aca="false">GEOMETRICMEAN(R55:R66)</f>
        <v>10.5243563715354</v>
      </c>
      <c r="T113" s="59" t="n">
        <f aca="false">AVERAGE(T55:T66)</f>
        <v>-0.00869497778645778</v>
      </c>
      <c r="U113" s="59" t="n">
        <f aca="false">AVERAGE(U55:U66)</f>
        <v>-0.0104352320342252</v>
      </c>
      <c r="V113" s="59" t="n">
        <f aca="false">AVERAGE(V55:V66)</f>
        <v>-0.0103691034392204</v>
      </c>
      <c r="W113" s="59" t="n">
        <f aca="false">AVERAGE(W55:W66)</f>
        <v>-0.00872866860307675</v>
      </c>
      <c r="X113" s="59" t="n">
        <f aca="false">AVERAGE(X55:X66)</f>
        <v>-0.0104170073305185</v>
      </c>
      <c r="Y113" s="59" t="n">
        <f aca="false">AVERAGE(Y55:Y66)</f>
        <v>-0.010375137919068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9051288924986</v>
      </c>
      <c r="J114" s="115" t="n">
        <f aca="false">GEOMETRICMEAN(J67:J82)</f>
        <v>2.32569630043359</v>
      </c>
      <c r="K114" s="21"/>
      <c r="L114" s="21"/>
      <c r="M114" s="21"/>
      <c r="N114" s="21"/>
      <c r="O114" s="21"/>
      <c r="P114" s="21"/>
      <c r="Q114" s="114" t="n">
        <f aca="false">GEOMETRICMEAN(Q67:Q82)</f>
        <v>25.8063087416191</v>
      </c>
      <c r="R114" s="115" t="n">
        <f aca="false">GEOMETRICMEAN(R67:R82)</f>
        <v>2.33839809426808</v>
      </c>
      <c r="T114" s="59" t="n">
        <f aca="false">AVERAGE(T67:T82)</f>
        <v>-0.00638104555950389</v>
      </c>
      <c r="U114" s="59" t="n">
        <f aca="false">AVERAGE(U67:U82)</f>
        <v>-0.00726005346235389</v>
      </c>
      <c r="V114" s="59" t="n">
        <f aca="false">AVERAGE(V67:V82)</f>
        <v>-0.00801019015158172</v>
      </c>
      <c r="W114" s="59" t="n">
        <f aca="false">AVERAGE(W67:W82)</f>
        <v>-0.00638367960647818</v>
      </c>
      <c r="X114" s="59" t="n">
        <f aca="false">AVERAGE(X67:X82)</f>
        <v>-0.0072533183530194</v>
      </c>
      <c r="Y114" s="59" t="n">
        <f aca="false">AVERAGE(Y67:Y82)</f>
        <v>-0.0080991703531676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9.4509792769707</v>
      </c>
      <c r="J115" s="115" t="n">
        <f aca="false">GEOMETRICMEAN(J83:J90)</f>
        <v>5.28345418479731</v>
      </c>
      <c r="K115" s="21"/>
      <c r="L115" s="21"/>
      <c r="M115" s="21"/>
      <c r="N115" s="21"/>
      <c r="O115" s="21"/>
      <c r="P115" s="21"/>
      <c r="Q115" s="114" t="n">
        <f aca="false">GEOMETRICMEAN(Q83:Q90)</f>
        <v>63.4591854520044</v>
      </c>
      <c r="R115" s="115" t="n">
        <f aca="false">GEOMETRICMEAN(R83:R90)</f>
        <v>5.31281992904489</v>
      </c>
      <c r="T115" s="59" t="n">
        <f aca="false">AVERAGE(T83:T90)</f>
        <v>-0.00208389372352108</v>
      </c>
      <c r="U115" s="59" t="n">
        <f aca="false">AVERAGE(U83:U90)</f>
        <v>-0.00357773849474202</v>
      </c>
      <c r="V115" s="59" t="n">
        <f aca="false">AVERAGE(V83:V90)</f>
        <v>-0.00384400453875983</v>
      </c>
      <c r="W115" s="59" t="n">
        <f aca="false">AVERAGE(W83:W90)</f>
        <v>-0.00208366189994802</v>
      </c>
      <c r="X115" s="59" t="n">
        <f aca="false">AVERAGE(X83:X90)</f>
        <v>-0.00360578545241352</v>
      </c>
      <c r="Y115" s="59" t="n">
        <f aca="false">AVERAGE(Y83:Y90)</f>
        <v>-0.003849118114451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1263810960557</v>
      </c>
      <c r="J116" s="115" t="n">
        <f aca="false">GEOMETRICMEAN(J91:J94)</f>
        <v>5.6397983537103</v>
      </c>
      <c r="K116" s="21"/>
      <c r="L116" s="21"/>
      <c r="M116" s="21"/>
      <c r="N116" s="21"/>
      <c r="O116" s="21"/>
      <c r="P116" s="21"/>
      <c r="Q116" s="114" t="n">
        <f aca="false">GEOMETRICMEAN(Q91:Q94)</f>
        <v>67.8495694588595</v>
      </c>
      <c r="R116" s="115" t="n">
        <f aca="false">GEOMETRICMEAN(R91:R94)</f>
        <v>5.65154487055685</v>
      </c>
      <c r="T116" s="59" t="n">
        <f aca="false">AVERAGE(T91:T94)</f>
        <v>-0.00320488967814303</v>
      </c>
      <c r="U116" s="59" t="n">
        <f aca="false">AVERAGE(U91:U94)</f>
        <v>-0.00594248365409944</v>
      </c>
      <c r="V116" s="59" t="n">
        <f aca="false">AVERAGE(V91:V94)</f>
        <v>-0.00592879161439475</v>
      </c>
      <c r="W116" s="59" t="n">
        <f aca="false">AVERAGE(W91:W94)</f>
        <v>-0.00319350147297282</v>
      </c>
      <c r="X116" s="59" t="n">
        <f aca="false">AVERAGE(X91:X94)</f>
        <v>-0.00592313730785909</v>
      </c>
      <c r="Y116" s="59" t="n">
        <f aca="false">AVERAGE(Y91:Y94)</f>
        <v>-0.005986405051260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9846086343465</v>
      </c>
      <c r="J117" s="120" t="n">
        <f aca="false">GEOMETRICMEAN(J95:J98)</f>
        <v>3.6260021321449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1805114105272</v>
      </c>
      <c r="R117" s="120" t="n">
        <f aca="false">GEOMETRICMEAN(R95:R98)</f>
        <v>3.62978874710672</v>
      </c>
      <c r="T117" s="59" t="n">
        <f aca="false">AVERAGE(T95:T98)</f>
        <v>0.000191443889616005</v>
      </c>
      <c r="U117" s="59" t="n">
        <f aca="false">AVERAGE(U95:U98)</f>
        <v>-0.000919758161731177</v>
      </c>
      <c r="V117" s="59" t="n">
        <f aca="false">AVERAGE(V95:V98)</f>
        <v>-0.0018492070661934</v>
      </c>
      <c r="W117" s="59" t="n">
        <f aca="false">AVERAGE(W95:W98)</f>
        <v>0.00020854795337466</v>
      </c>
      <c r="X117" s="59" t="n">
        <f aca="false">AVERAGE(X95:X98)</f>
        <v>-0.001029972810631</v>
      </c>
      <c r="Y117" s="59" t="n">
        <f aca="false">AVERAGE(Y95:Y98)</f>
        <v>-0.0016294769641955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4.622629427494</v>
      </c>
      <c r="J118" s="120" t="n">
        <f aca="false">GEOMETRICMEAN(J96:J99)</f>
        <v>4.0074160025457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4629852566626</v>
      </c>
      <c r="R118" s="120" t="n">
        <f aca="false">GEOMETRICMEAN(R96:R99)</f>
        <v>4.03215119900268</v>
      </c>
      <c r="T118" s="59" t="n">
        <f aca="false">AVERAGE(T99:T106)</f>
        <v>4.4674983266324E-005</v>
      </c>
      <c r="U118" s="59" t="n">
        <f aca="false">AVERAGE(U99:U106)</f>
        <v>0.00126141142421388</v>
      </c>
      <c r="V118" s="59" t="n">
        <f aca="false">AVERAGE(V99:V106)</f>
        <v>-0.00081445229478877</v>
      </c>
      <c r="W118" s="59" t="n">
        <f aca="false">AVERAGE(W99:W106)</f>
        <v>-4.41243305154271E-005</v>
      </c>
      <c r="X118" s="59" t="n">
        <f aca="false">AVERAGE(X99:X106)</f>
        <v>0.00111661762911419</v>
      </c>
      <c r="Y118" s="59" t="n">
        <f aca="false">AVERAGE(Y99:Y106)</f>
        <v>-0.00085614231150521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428890023172796</v>
      </c>
      <c r="U119" s="93" t="n">
        <f aca="false">AVERAGE(U3:U106)</f>
        <v>-0.00509850178417466</v>
      </c>
      <c r="V119" s="93" t="n">
        <f aca="false">AVERAGE(V3:V106)</f>
        <v>-0.00539861113321041</v>
      </c>
      <c r="W119" s="93" t="n">
        <f aca="false">AVERAGE(W3:W106)</f>
        <v>-0.00429110840806926</v>
      </c>
      <c r="X119" s="93" t="n">
        <f aca="false">AVERAGE(X3:X106)</f>
        <v>-0.00526826654694319</v>
      </c>
      <c r="Y119" s="93" t="n">
        <f aca="false">AVERAGE(Y3:Y106)</f>
        <v>-0.0054399072118577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9.1586121361356</v>
      </c>
      <c r="J120" s="112" t="n">
        <f aca="false">GEOMETRICMEAN(J3:J106)</f>
        <v>5.13264533857872</v>
      </c>
      <c r="K120" s="123"/>
      <c r="L120" s="123"/>
      <c r="M120" s="123"/>
      <c r="N120" s="123"/>
      <c r="O120" s="123"/>
      <c r="P120" s="123"/>
      <c r="Q120" s="111" t="n">
        <f aca="false">GEOMETRICMEAN(Q3:Q106)</f>
        <v>41.4307762810458</v>
      </c>
      <c r="R120" s="112" t="n">
        <f aca="false">GEOMETRICMEAN(R3:R106)</f>
        <v>5.1533235423436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4443333333333</v>
      </c>
      <c r="J121" s="120" t="n">
        <f aca="false">SUM(J3:J106)</f>
        <v>704.799616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32198888888889</v>
      </c>
      <c r="R121" s="120" t="n">
        <f aca="false">SUM(R3:R106)</f>
        <v>706.59803333333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5368586625008</v>
      </c>
      <c r="D126" s="127" t="n">
        <f aca="false">R107/J107</f>
        <v>1.0005639933859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8618502355237</v>
      </c>
      <c r="D127" s="128" t="n">
        <f aca="false">R108/J108</f>
        <v>1.00696830998422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8845096001875</v>
      </c>
      <c r="D128" s="128" t="n">
        <f aca="false">R109/J109</f>
        <v>1.00771223324479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7568799371219</v>
      </c>
      <c r="D129" s="128" t="n">
        <f aca="false">R110/J110</f>
        <v>1.01085817670359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4669196658225</v>
      </c>
      <c r="D130" s="128" t="n">
        <f aca="false">R111/J111</f>
        <v>1.00425754511951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3665107090485</v>
      </c>
      <c r="D131" s="128" t="n">
        <f aca="false">R112/J112</f>
        <v>1.00387579544355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8615704379862</v>
      </c>
      <c r="D132" s="128" t="n">
        <f aca="false">R113/J113</f>
        <v>0.99985933151532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3618450854081</v>
      </c>
      <c r="D133" s="128" t="n">
        <f aca="false">R114/J114</f>
        <v>1.00546150150048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6742035579196</v>
      </c>
      <c r="D134" s="128" t="n">
        <f aca="false">R115/J115</f>
        <v>1.00555805789555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4181390577787</v>
      </c>
      <c r="D135" s="128" t="n">
        <f aca="false">R116/J116</f>
        <v>1.0020827902187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0933554585622</v>
      </c>
      <c r="D136" s="128" t="n">
        <f aca="false">R117/J117</f>
        <v>1.0010442947421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2427186620613</v>
      </c>
      <c r="D137" s="128" t="n">
        <f aca="false">R118/J118</f>
        <v>1.0061723555631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5802463419824</v>
      </c>
      <c r="D138" s="129" t="n">
        <f aca="false">R120/J120</f>
        <v>1.0040287614672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6_Config2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7321.3</v>
      </c>
      <c r="I3" s="43" t="n">
        <v>65.77</v>
      </c>
      <c r="J3" s="44" t="n">
        <f aca="false">SECTOHOURS(H3)</f>
        <v>38.1448055555556</v>
      </c>
      <c r="K3" s="11"/>
      <c r="L3" s="45" t="n">
        <v>49091.1088</v>
      </c>
      <c r="M3" s="46" t="n">
        <v>47.095</v>
      </c>
      <c r="N3" s="46" t="n">
        <v>45.9127</v>
      </c>
      <c r="O3" s="46" t="n">
        <v>45.5614</v>
      </c>
      <c r="P3" s="46" t="n">
        <v>136297.21</v>
      </c>
      <c r="Q3" s="47" t="n">
        <v>65.95</v>
      </c>
      <c r="R3" s="44" t="n">
        <f aca="false">SECTOHOURS(P3)</f>
        <v>37.8603361111111</v>
      </c>
      <c r="S3" s="48"/>
      <c r="T3" s="49" t="n">
        <f aca="false">BDRATE(D3:D6,E3:E6,L3:L6,M3:M6)</f>
        <v>-0.00804704221136587</v>
      </c>
      <c r="U3" s="50" t="n">
        <f aca="false">BDRATE(D3:D6,F3:F6,L3:L6,N3:N6)</f>
        <v>-0.0085394358770311</v>
      </c>
      <c r="V3" s="50" t="n">
        <f aca="false">BDRATE(D3:D6,G3:G6,L3:L6,O3:O6)</f>
        <v>-0.00830173117798527</v>
      </c>
      <c r="W3" s="50" t="n">
        <f aca="false">BDRATEOLD(D3:D6,E3:E6,L3:L6,M3:M6)</f>
        <v>-0.00806671703996009</v>
      </c>
      <c r="X3" s="50" t="n">
        <f aca="false">BDRATEOLD(D3:D6,F3:F6,L3:L6,N3:N6)</f>
        <v>-0.00853994765877986</v>
      </c>
      <c r="Y3" s="50" t="n">
        <f aca="false">BDRATEOLD(D3:D6,G3:G6,L3:L6,O3:O6)</f>
        <v>-0.00830118862407336</v>
      </c>
      <c r="Z3" s="11"/>
      <c r="AA3" s="41" t="n">
        <v>46.871</v>
      </c>
      <c r="AB3" s="41" t="n">
        <v>45.6941</v>
      </c>
      <c r="AC3" s="41" t="n">
        <v>45.3475</v>
      </c>
      <c r="AD3" s="48"/>
      <c r="AE3" s="45" t="n">
        <v>46.8898</v>
      </c>
      <c r="AF3" s="46" t="n">
        <v>45.7296</v>
      </c>
      <c r="AG3" s="47" t="n">
        <v>45.3751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8972.61</v>
      </c>
      <c r="I4" s="54" t="n">
        <v>58.62</v>
      </c>
      <c r="J4" s="55" t="n">
        <f aca="false">SECTOHOURS(H4)</f>
        <v>30.2701694444444</v>
      </c>
      <c r="K4" s="11"/>
      <c r="L4" s="56" t="n">
        <v>31275.728</v>
      </c>
      <c r="M4" s="57" t="n">
        <v>41.5541</v>
      </c>
      <c r="N4" s="57" t="n">
        <v>40.6386</v>
      </c>
      <c r="O4" s="57" t="n">
        <v>40.4578</v>
      </c>
      <c r="P4" s="57" t="n">
        <v>109875.5</v>
      </c>
      <c r="Q4" s="58" t="n">
        <v>58.96</v>
      </c>
      <c r="R4" s="55" t="n">
        <f aca="false">SECTOHOURS(P4)</f>
        <v>30.5209722222222</v>
      </c>
      <c r="S4" s="48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8"/>
      <c r="AE4" s="56" t="n">
        <v>41.2493</v>
      </c>
      <c r="AF4" s="57" t="n">
        <v>40.3582</v>
      </c>
      <c r="AG4" s="58" t="n">
        <v>40.1962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8779.54</v>
      </c>
      <c r="I5" s="54" t="n">
        <v>51.75</v>
      </c>
      <c r="J5" s="55" t="e">
        <f aca="false">SECTOHOURS(H5)</f>
        <v>#VALUE!</v>
      </c>
      <c r="K5" s="11"/>
      <c r="L5" s="56" t="n">
        <v>18770.4176</v>
      </c>
      <c r="M5" s="57" t="n">
        <v>36.8037</v>
      </c>
      <c r="N5" s="57" t="n">
        <v>35.5274</v>
      </c>
      <c r="O5" s="57" t="n">
        <v>35.5374</v>
      </c>
      <c r="P5" s="57" t="n">
        <v>90140.63</v>
      </c>
      <c r="Q5" s="58" t="n">
        <v>54.07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8"/>
      <c r="AE5" s="56" t="n">
        <v>36.5332</v>
      </c>
      <c r="AF5" s="57" t="n">
        <v>35.2597</v>
      </c>
      <c r="AG5" s="58" t="n">
        <v>35.3106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5053.95</v>
      </c>
      <c r="I6" s="64" t="n">
        <v>45.97</v>
      </c>
      <c r="J6" s="65" t="e">
        <f aca="false">SECTOHOURS(H6)</f>
        <v>#VALUE!</v>
      </c>
      <c r="K6" s="11"/>
      <c r="L6" s="66" t="n">
        <v>11151.712</v>
      </c>
      <c r="M6" s="67" t="n">
        <v>32.5987</v>
      </c>
      <c r="N6" s="67" t="n">
        <v>30.3679</v>
      </c>
      <c r="O6" s="67" t="n">
        <v>30.723</v>
      </c>
      <c r="P6" s="67" t="n">
        <v>74470.39</v>
      </c>
      <c r="Q6" s="68" t="n">
        <v>47.1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8"/>
      <c r="AE6" s="66" t="n">
        <v>32.3351</v>
      </c>
      <c r="AF6" s="67" t="n">
        <v>30.0864</v>
      </c>
      <c r="AG6" s="68" t="n">
        <v>30.5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213.65</v>
      </c>
      <c r="I7" s="75" t="n">
        <v>41.73</v>
      </c>
      <c r="J7" s="55" t="e">
        <f aca="false">SECTOHOURS(H7)</f>
        <v>#VALUE!</v>
      </c>
      <c r="K7" s="11"/>
      <c r="L7" s="76" t="n">
        <v>1089.1928</v>
      </c>
      <c r="M7" s="77" t="n">
        <v>55.339</v>
      </c>
      <c r="N7" s="77" t="n">
        <v>53.2554</v>
      </c>
      <c r="O7" s="77" t="n">
        <v>52.9125</v>
      </c>
      <c r="P7" s="77" t="n">
        <v>27238.13</v>
      </c>
      <c r="Q7" s="78" t="n">
        <v>42.19</v>
      </c>
      <c r="R7" s="55" t="e">
        <f aca="false">SECTOHOURS(P7)</f>
        <v>#VALUE!</v>
      </c>
      <c r="S7" s="48"/>
      <c r="T7" s="79" t="n">
        <f aca="false">BDRATE(D7:D10,E7:E10,L7:L10,M7:M10)</f>
        <v>-0.00746091601692056</v>
      </c>
      <c r="U7" s="80" t="n">
        <f aca="false">BDRATE(D7:D10,F7:F10,L7:L10,N7:N10)</f>
        <v>-0.00660792271410116</v>
      </c>
      <c r="V7" s="80" t="n">
        <f aca="false">BDRATE(D7:D10,G7:G10,L7:L10,O7:O10)</f>
        <v>-0.00711270381787976</v>
      </c>
      <c r="W7" s="80" t="n">
        <f aca="false">BDRATEOLD(D7:D10,E7:E10,L7:L10,M7:M10)</f>
        <v>-0.0074558090790966</v>
      </c>
      <c r="X7" s="80" t="n">
        <f aca="false">BDRATEOLD(D7:D10,F7:F10,L7:L10,N7:N10)</f>
        <v>-0.00661590931703193</v>
      </c>
      <c r="Y7" s="80" t="n">
        <f aca="false">BDRATEOLD(D7:D10,G7:G10,L7:L10,O7:O10)</f>
        <v>-0.00718008221634725</v>
      </c>
      <c r="Z7" s="11"/>
      <c r="AA7" s="73" t="n">
        <v>55.2515</v>
      </c>
      <c r="AB7" s="73" t="n">
        <v>53.2304</v>
      </c>
      <c r="AC7" s="73" t="n">
        <v>52.8841</v>
      </c>
      <c r="AD7" s="48"/>
      <c r="AE7" s="76" t="n">
        <v>55.2938</v>
      </c>
      <c r="AF7" s="77" t="n">
        <v>53.2145</v>
      </c>
      <c r="AG7" s="81" t="n">
        <v>52.8912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7357.29</v>
      </c>
      <c r="I8" s="54" t="n">
        <v>41.93</v>
      </c>
      <c r="J8" s="55" t="e">
        <f aca="false">SECTOHOURS(H8)</f>
        <v>#VALUE!</v>
      </c>
      <c r="K8" s="11"/>
      <c r="L8" s="56" t="n">
        <v>1039.3016</v>
      </c>
      <c r="M8" s="57" t="n">
        <v>50.8406</v>
      </c>
      <c r="N8" s="57" t="n">
        <v>48.2855</v>
      </c>
      <c r="O8" s="57" t="n">
        <v>48.0797</v>
      </c>
      <c r="P8" s="57" t="n">
        <v>27272.27</v>
      </c>
      <c r="Q8" s="82" t="n">
        <v>44.8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8"/>
      <c r="AE8" s="56" t="n">
        <v>50.7398</v>
      </c>
      <c r="AF8" s="57" t="n">
        <v>48.2245</v>
      </c>
      <c r="AG8" s="58" t="n">
        <v>48.0472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779.88</v>
      </c>
      <c r="I9" s="54" t="n">
        <v>42.03</v>
      </c>
      <c r="J9" s="55" t="e">
        <f aca="false">SECTOHOURS(H9)</f>
        <v>#VALUE!</v>
      </c>
      <c r="K9" s="11"/>
      <c r="L9" s="56" t="n">
        <v>970.1112</v>
      </c>
      <c r="M9" s="57" t="n">
        <v>45.3769</v>
      </c>
      <c r="N9" s="57" t="n">
        <v>42.3655</v>
      </c>
      <c r="O9" s="57" t="n">
        <v>42.2231</v>
      </c>
      <c r="P9" s="57" t="n">
        <v>26368.65</v>
      </c>
      <c r="Q9" s="82" t="n">
        <v>52.98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8"/>
      <c r="AE9" s="56" t="n">
        <v>45.1912</v>
      </c>
      <c r="AF9" s="57" t="n">
        <v>42.257</v>
      </c>
      <c r="AG9" s="58" t="n">
        <v>42.1315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556.69</v>
      </c>
      <c r="I10" s="64" t="n">
        <v>41.81</v>
      </c>
      <c r="J10" s="65" t="e">
        <f aca="false">SECTOHOURS(H10)</f>
        <v>#VALUE!</v>
      </c>
      <c r="K10" s="11"/>
      <c r="L10" s="66" t="n">
        <v>894.0048</v>
      </c>
      <c r="M10" s="67" t="n">
        <v>39.4395</v>
      </c>
      <c r="N10" s="67" t="n">
        <v>36.3222</v>
      </c>
      <c r="O10" s="67" t="n">
        <v>35.9095</v>
      </c>
      <c r="P10" s="67" t="n">
        <v>25413.28</v>
      </c>
      <c r="Q10" s="68" t="n">
        <v>49.08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8"/>
      <c r="AE10" s="66" t="n">
        <v>39.2269</v>
      </c>
      <c r="AF10" s="67" t="n">
        <v>36.1864</v>
      </c>
      <c r="AG10" s="68" t="n">
        <v>35.7801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7521.78</v>
      </c>
      <c r="I11" s="54" t="n">
        <v>49.75</v>
      </c>
      <c r="J11" s="55" t="e">
        <f aca="false">SECTOHOURS(H11)</f>
        <v>#VALUE!</v>
      </c>
      <c r="K11" s="11"/>
      <c r="L11" s="56" t="n">
        <v>5716.5024</v>
      </c>
      <c r="M11" s="57" t="n">
        <v>55.0721</v>
      </c>
      <c r="N11" s="57" t="n">
        <v>54.4185</v>
      </c>
      <c r="O11" s="57" t="n">
        <v>53.4824</v>
      </c>
      <c r="P11" s="57" t="n">
        <v>68394.06</v>
      </c>
      <c r="Q11" s="58" t="n">
        <v>58.86</v>
      </c>
      <c r="R11" s="55" t="e">
        <f aca="false">SECTOHOURS(P11)</f>
        <v>#VALUE!</v>
      </c>
      <c r="S11" s="48"/>
      <c r="T11" s="59" t="n">
        <f aca="false">BDRATE(D11:D14,E11:E14,L11:L14,M11:M14)</f>
        <v>-0.00754205675088104</v>
      </c>
      <c r="U11" s="60" t="n">
        <f aca="false">BDRATE(D11:D14,F11:F14,L11:L14,N11:N14)</f>
        <v>-0.00853517365868539</v>
      </c>
      <c r="V11" s="60" t="n">
        <f aca="false">BDRATE(D11:D14,G11:G14,L11:L14,O11:O14)</f>
        <v>-0.00790520975953657</v>
      </c>
      <c r="W11" s="60" t="n">
        <f aca="false">BDRATEOLD(D11:D14,E11:E14,L11:L14,M11:M14)</f>
        <v>-0.00755499794501502</v>
      </c>
      <c r="X11" s="60" t="n">
        <f aca="false">BDRATEOLD(D11:D14,F11:F14,L11:L14,N11:N14)</f>
        <v>-0.00854529763048806</v>
      </c>
      <c r="Y11" s="60" t="n">
        <f aca="false">BDRATEOLD(D11:D14,G11:G14,L11:L14,O11:O14)</f>
        <v>-0.00792272621426682</v>
      </c>
      <c r="Z11" s="11"/>
      <c r="AA11" s="52" t="n">
        <v>54.9337</v>
      </c>
      <c r="AB11" s="52" t="n">
        <v>54.3142</v>
      </c>
      <c r="AC11" s="52" t="n">
        <v>53.3959</v>
      </c>
      <c r="AD11" s="48"/>
      <c r="AE11" s="56" t="n">
        <v>55.0022</v>
      </c>
      <c r="AF11" s="57" t="n">
        <v>54.3424</v>
      </c>
      <c r="AG11" s="58" t="n">
        <v>53.427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5585.72</v>
      </c>
      <c r="I12" s="54" t="n">
        <v>49.74</v>
      </c>
      <c r="J12" s="55" t="e">
        <f aca="false">SECTOHOURS(H12)</f>
        <v>#VALUE!</v>
      </c>
      <c r="K12" s="11"/>
      <c r="L12" s="56" t="n">
        <v>4849.7232</v>
      </c>
      <c r="M12" s="57" t="n">
        <v>49.8012</v>
      </c>
      <c r="N12" s="57" t="n">
        <v>48.9641</v>
      </c>
      <c r="O12" s="57" t="n">
        <v>47.8091</v>
      </c>
      <c r="P12" s="57" t="n">
        <v>65967.2</v>
      </c>
      <c r="Q12" s="58" t="n">
        <v>53.24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8"/>
      <c r="AE12" s="56" t="n">
        <v>49.6483</v>
      </c>
      <c r="AF12" s="57" t="n">
        <v>48.8341</v>
      </c>
      <c r="AG12" s="58" t="n">
        <v>47.6702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1848.45</v>
      </c>
      <c r="I13" s="54" t="n">
        <v>48.86</v>
      </c>
      <c r="J13" s="55" t="e">
        <f aca="false">SECTOHOURS(H13)</f>
        <v>#VALUE!</v>
      </c>
      <c r="K13" s="11"/>
      <c r="L13" s="56" t="n">
        <v>3975.684</v>
      </c>
      <c r="M13" s="57" t="n">
        <v>44.2246</v>
      </c>
      <c r="N13" s="57" t="n">
        <v>43.4123</v>
      </c>
      <c r="O13" s="57" t="n">
        <v>41.9474</v>
      </c>
      <c r="P13" s="57" t="n">
        <v>62050.41</v>
      </c>
      <c r="Q13" s="58" t="n">
        <v>49.68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8"/>
      <c r="AE13" s="56" t="n">
        <v>43.9889</v>
      </c>
      <c r="AF13" s="57" t="n">
        <v>43.2089</v>
      </c>
      <c r="AG13" s="58" t="n">
        <v>41.7232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7078.8</v>
      </c>
      <c r="I14" s="88" t="n">
        <v>48.16</v>
      </c>
      <c r="J14" s="89" t="e">
        <f aca="false">SECTOHOURS(H14)</f>
        <v>#VALUE!</v>
      </c>
      <c r="K14" s="11"/>
      <c r="L14" s="90" t="n">
        <v>3154.8448</v>
      </c>
      <c r="M14" s="91" t="n">
        <v>38.6457</v>
      </c>
      <c r="N14" s="91" t="n">
        <v>37.7899</v>
      </c>
      <c r="O14" s="91" t="n">
        <v>35.6969</v>
      </c>
      <c r="P14" s="91" t="n">
        <v>57729.92</v>
      </c>
      <c r="Q14" s="92" t="n">
        <v>59.68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8"/>
      <c r="AE14" s="90" t="n">
        <v>38.4083</v>
      </c>
      <c r="AF14" s="91" t="n">
        <v>37.4571</v>
      </c>
      <c r="AG14" s="92" t="n">
        <v>35.2476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28.42</v>
      </c>
      <c r="I15" s="54" t="n">
        <v>9.29</v>
      </c>
      <c r="J15" s="55" t="e">
        <f aca="false">SECTOHOURS(H15)</f>
        <v>#VALUE!</v>
      </c>
      <c r="K15" s="11"/>
      <c r="L15" s="56" t="n">
        <v>226.7512</v>
      </c>
      <c r="M15" s="57" t="n">
        <v>54.3126</v>
      </c>
      <c r="N15" s="57" t="n">
        <v>52.0674</v>
      </c>
      <c r="O15" s="57" t="n">
        <v>51.9015</v>
      </c>
      <c r="P15" s="57" t="n">
        <v>4092.2</v>
      </c>
      <c r="Q15" s="58" t="n">
        <v>11.31</v>
      </c>
      <c r="R15" s="55" t="e">
        <f aca="false">SECTOHOURS(P15)</f>
        <v>#VALUE!</v>
      </c>
      <c r="S15" s="48"/>
      <c r="T15" s="59" t="n">
        <f aca="false">BDRATE(D15:D18,E15:E18,L15:L18,M15:M18)</f>
        <v>-0.0106801135872512</v>
      </c>
      <c r="U15" s="60" t="n">
        <f aca="false">BDRATE(D15:D18,F15:F18,L15:L18,N15:N18)</f>
        <v>-0.0112172397935555</v>
      </c>
      <c r="V15" s="60" t="n">
        <f aca="false">BDRATE(D15:D18,G15:G18,L15:L18,O15:O18)</f>
        <v>-0.0132260205864687</v>
      </c>
      <c r="W15" s="60" t="n">
        <f aca="false">BDRATEOLD(D15:D18,E15:E18,L15:L18,M15:M18)</f>
        <v>-0.0103453450103298</v>
      </c>
      <c r="X15" s="60" t="n">
        <f aca="false">BDRATEOLD(D15:D18,F15:F18,L15:L18,N15:N18)</f>
        <v>-0.0112549787405365</v>
      </c>
      <c r="Y15" s="60" t="n">
        <f aca="false">BDRATEOLD(D15:D18,G15:G18,L15:L18,O15:O18)</f>
        <v>-0.0134341896981431</v>
      </c>
      <c r="Z15" s="11"/>
      <c r="AA15" s="52" t="n">
        <v>53.5371</v>
      </c>
      <c r="AB15" s="52" t="n">
        <v>51.5158</v>
      </c>
      <c r="AC15" s="52" t="n">
        <v>51.3661</v>
      </c>
      <c r="AD15" s="48"/>
      <c r="AE15" s="56" t="n">
        <v>53.6531</v>
      </c>
      <c r="AF15" s="57" t="n">
        <v>51.5349</v>
      </c>
      <c r="AG15" s="58" t="n">
        <v>51.4801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3.74</v>
      </c>
      <c r="I16" s="54" t="n">
        <v>9.14</v>
      </c>
      <c r="J16" s="55" t="e">
        <f aca="false">SECTOHOURS(H16)</f>
        <v>#VALUE!</v>
      </c>
      <c r="K16" s="11"/>
      <c r="L16" s="56" t="n">
        <v>182.2032</v>
      </c>
      <c r="M16" s="57" t="n">
        <v>49.8483</v>
      </c>
      <c r="N16" s="57" t="n">
        <v>47.2561</v>
      </c>
      <c r="O16" s="57" t="n">
        <v>47.1633</v>
      </c>
      <c r="P16" s="57" t="n">
        <v>4039.67</v>
      </c>
      <c r="Q16" s="58" t="n">
        <v>11.02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8"/>
      <c r="AE16" s="56" t="n">
        <v>49.3604</v>
      </c>
      <c r="AF16" s="57" t="n">
        <v>46.8326</v>
      </c>
      <c r="AG16" s="58" t="n">
        <v>46.8466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895.92</v>
      </c>
      <c r="I17" s="54" t="n">
        <v>9.24</v>
      </c>
      <c r="J17" s="55" t="e">
        <f aca="false">SECTOHOURS(H17)</f>
        <v>#VALUE!</v>
      </c>
      <c r="K17" s="11"/>
      <c r="L17" s="56" t="n">
        <v>140.2032</v>
      </c>
      <c r="M17" s="57" t="n">
        <v>45.0925</v>
      </c>
      <c r="N17" s="57" t="n">
        <v>41.6289</v>
      </c>
      <c r="O17" s="57" t="n">
        <v>41.9817</v>
      </c>
      <c r="P17" s="57" t="n">
        <v>3956.24</v>
      </c>
      <c r="Q17" s="58" t="n">
        <v>9.63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8"/>
      <c r="AE17" s="56" t="n">
        <v>44.6745</v>
      </c>
      <c r="AF17" s="57" t="n">
        <v>41.3343</v>
      </c>
      <c r="AG17" s="58" t="n">
        <v>41.7636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044.45</v>
      </c>
      <c r="I18" s="54" t="n">
        <v>9.4</v>
      </c>
      <c r="J18" s="65" t="e">
        <f aca="false">SECTOHOURS(H18)</f>
        <v>#VALUE!</v>
      </c>
      <c r="K18" s="11"/>
      <c r="L18" s="56" t="n">
        <v>107.2944</v>
      </c>
      <c r="M18" s="57" t="n">
        <v>40.0348</v>
      </c>
      <c r="N18" s="57" t="n">
        <v>35.7759</v>
      </c>
      <c r="O18" s="57" t="n">
        <v>36.4087</v>
      </c>
      <c r="P18" s="57" t="n">
        <v>3882.23</v>
      </c>
      <c r="Q18" s="58" t="n">
        <v>11.76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8"/>
      <c r="AE18" s="56" t="n">
        <v>39.7727</v>
      </c>
      <c r="AF18" s="57" t="n">
        <v>35.6191</v>
      </c>
      <c r="AG18" s="58" t="n">
        <v>36.2741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376.16</v>
      </c>
      <c r="I19" s="75" t="n">
        <v>22.38</v>
      </c>
      <c r="J19" s="55" t="e">
        <f aca="false">SECTOHOURS(H19)</f>
        <v>#VALUE!</v>
      </c>
      <c r="K19" s="11"/>
      <c r="L19" s="76" t="n">
        <v>2421.9168</v>
      </c>
      <c r="M19" s="77" t="n">
        <v>48.9744</v>
      </c>
      <c r="N19" s="77" t="n">
        <v>46.885</v>
      </c>
      <c r="O19" s="77" t="n">
        <v>47.7542</v>
      </c>
      <c r="P19" s="77" t="n">
        <v>16249.77</v>
      </c>
      <c r="Q19" s="81" t="n">
        <v>26.2</v>
      </c>
      <c r="R19" s="55" t="e">
        <f aca="false">SECTOHOURS(P19)</f>
        <v>#VALUE!</v>
      </c>
      <c r="S19" s="48"/>
      <c r="T19" s="79" t="n">
        <f aca="false">BDRATE(D19:D22,E19:E22,L19:L22,M19:M22)</f>
        <v>-0.00529224274689066</v>
      </c>
      <c r="U19" s="80" t="n">
        <f aca="false">BDRATE(D19:D22,F19:F22,L19:L22,N19:N22)</f>
        <v>-0.00492622795964381</v>
      </c>
      <c r="V19" s="80" t="n">
        <f aca="false">BDRATE(D19:D22,G19:G22,L19:L22,O19:O22)</f>
        <v>-0.00136718346541986</v>
      </c>
      <c r="W19" s="80" t="n">
        <f aca="false">BDRATEOLD(D19:D22,E19:E22,L19:L22,M19:M22)</f>
        <v>-0.00527867354392597</v>
      </c>
      <c r="X19" s="80" t="n">
        <f aca="false">BDRATEOLD(D19:D22,F19:F22,L19:L22,N19:N22)</f>
        <v>-0.00496308265614898</v>
      </c>
      <c r="Y19" s="80" t="n">
        <f aca="false">BDRATEOLD(D19:D22,G19:G22,L19:L22,O19:O22)</f>
        <v>-0.00135052685357595</v>
      </c>
      <c r="Z19" s="11"/>
      <c r="AA19" s="73" t="n">
        <v>48.3636</v>
      </c>
      <c r="AB19" s="73" t="n">
        <v>46.269</v>
      </c>
      <c r="AC19" s="73" t="n">
        <v>47.2372</v>
      </c>
      <c r="AD19" s="48"/>
      <c r="AE19" s="76" t="n">
        <v>48.3833</v>
      </c>
      <c r="AF19" s="77" t="n">
        <v>46.2922</v>
      </c>
      <c r="AG19" s="81" t="n">
        <v>47.2575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377.82</v>
      </c>
      <c r="I20" s="54" t="n">
        <v>21.63</v>
      </c>
      <c r="J20" s="55" t="e">
        <f aca="false">SECTOHOURS(H20)</f>
        <v>#VALUE!</v>
      </c>
      <c r="K20" s="11"/>
      <c r="L20" s="56" t="n">
        <v>1610.7352</v>
      </c>
      <c r="M20" s="57" t="n">
        <v>44.5982</v>
      </c>
      <c r="N20" s="57" t="n">
        <v>42.6259</v>
      </c>
      <c r="O20" s="57" t="n">
        <v>43.7581</v>
      </c>
      <c r="P20" s="57" t="n">
        <v>15612.36</v>
      </c>
      <c r="Q20" s="58" t="n">
        <v>26.61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8"/>
      <c r="AE20" s="56" t="n">
        <v>43.9722</v>
      </c>
      <c r="AF20" s="57" t="n">
        <v>41.9779</v>
      </c>
      <c r="AG20" s="58" t="n">
        <v>43.2604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57.35</v>
      </c>
      <c r="I21" s="54" t="n">
        <v>20.97</v>
      </c>
      <c r="J21" s="55" t="e">
        <f aca="false">SECTOHOURS(H21)</f>
        <v>#VALUE!</v>
      </c>
      <c r="K21" s="11"/>
      <c r="L21" s="56" t="n">
        <v>1008.2968</v>
      </c>
      <c r="M21" s="57" t="n">
        <v>39.9727</v>
      </c>
      <c r="N21" s="57" t="n">
        <v>38.0419</v>
      </c>
      <c r="O21" s="57" t="n">
        <v>39.4216</v>
      </c>
      <c r="P21" s="57" t="n">
        <v>13906.5</v>
      </c>
      <c r="Q21" s="58" t="n">
        <v>21.3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8"/>
      <c r="AE21" s="56" t="n">
        <v>39.3091</v>
      </c>
      <c r="AF21" s="57" t="n">
        <v>37.3828</v>
      </c>
      <c r="AG21" s="58" t="n">
        <v>38.9388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2868.15</v>
      </c>
      <c r="I22" s="64" t="n">
        <v>20.12</v>
      </c>
      <c r="J22" s="65" t="e">
        <f aca="false">SECTOHOURS(H22)</f>
        <v>#VALUE!</v>
      </c>
      <c r="K22" s="11"/>
      <c r="L22" s="66" t="n">
        <v>591.1</v>
      </c>
      <c r="M22" s="67" t="n">
        <v>35.5743</v>
      </c>
      <c r="N22" s="67" t="n">
        <v>33.32</v>
      </c>
      <c r="O22" s="67" t="n">
        <v>34.9901</v>
      </c>
      <c r="P22" s="67" t="n">
        <v>12766.54</v>
      </c>
      <c r="Q22" s="68" t="n">
        <v>23.32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8"/>
      <c r="AE22" s="66" t="n">
        <v>34.919</v>
      </c>
      <c r="AF22" s="67" t="n">
        <v>32.6794</v>
      </c>
      <c r="AG22" s="68" t="n">
        <v>34.541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9470.12</v>
      </c>
      <c r="I23" s="75" t="n">
        <v>31.72</v>
      </c>
      <c r="J23" s="55" t="e">
        <f aca="false">SECTOHOURS(H23)</f>
        <v>#VALUE!</v>
      </c>
      <c r="K23" s="11"/>
      <c r="L23" s="76" t="n">
        <v>9210.452</v>
      </c>
      <c r="M23" s="77" t="n">
        <v>47.2159</v>
      </c>
      <c r="N23" s="77" t="n">
        <v>45.4195</v>
      </c>
      <c r="O23" s="77" t="n">
        <v>45.3307</v>
      </c>
      <c r="P23" s="77" t="n">
        <v>39221.77</v>
      </c>
      <c r="Q23" s="81" t="n">
        <v>36.89</v>
      </c>
      <c r="R23" s="55" t="e">
        <f aca="false">SECTOHOURS(P23)</f>
        <v>#VALUE!</v>
      </c>
      <c r="S23" s="48"/>
      <c r="T23" s="79" t="n">
        <f aca="false">BDRATE(D23:D26,E23:E26,L23:L26,M23:M26)</f>
        <v>-0.000304960872271498</v>
      </c>
      <c r="U23" s="80" t="n">
        <f aca="false">BDRATE(D23:D26,F23:F26,L23:L26,N23:N26)</f>
        <v>-0.00143487604936388</v>
      </c>
      <c r="V23" s="80" t="n">
        <f aca="false">BDRATE(D23:D26,G23:G26,L23:L26,O23:O26)</f>
        <v>-0.00145018247107032</v>
      </c>
      <c r="W23" s="80" t="n">
        <f aca="false">BDRATEOLD(D23:D26,E23:E26,L23:L26,M23:M26)</f>
        <v>-0.000282689184741725</v>
      </c>
      <c r="X23" s="80" t="n">
        <f aca="false">BDRATEOLD(D23:D26,F23:F26,L23:L26,N23:N26)</f>
        <v>-0.00145969521209643</v>
      </c>
      <c r="Y23" s="80" t="n">
        <f aca="false">BDRATEOLD(D23:D26,G23:G26,L23:L26,O23:O26)</f>
        <v>-0.00147700672329543</v>
      </c>
      <c r="Z23" s="11"/>
      <c r="AA23" s="73" t="n">
        <v>47.1517</v>
      </c>
      <c r="AB23" s="73" t="n">
        <v>45.3544</v>
      </c>
      <c r="AC23" s="73" t="n">
        <v>45.2191</v>
      </c>
      <c r="AD23" s="48"/>
      <c r="AE23" s="76" t="n">
        <v>47.1439</v>
      </c>
      <c r="AF23" s="77" t="n">
        <v>45.346</v>
      </c>
      <c r="AG23" s="81" t="n">
        <v>45.2458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4591.12</v>
      </c>
      <c r="I24" s="54" t="n">
        <v>28.6</v>
      </c>
      <c r="J24" s="55" t="e">
        <f aca="false">SECTOHOURS(H24)</f>
        <v>#VALUE!</v>
      </c>
      <c r="K24" s="11"/>
      <c r="L24" s="56" t="n">
        <v>5485.9904</v>
      </c>
      <c r="M24" s="57" t="n">
        <v>43.3435</v>
      </c>
      <c r="N24" s="57" t="n">
        <v>40.5847</v>
      </c>
      <c r="O24" s="57" t="n">
        <v>41.0901</v>
      </c>
      <c r="P24" s="57" t="n">
        <v>34529.83</v>
      </c>
      <c r="Q24" s="58" t="n">
        <v>28.94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8"/>
      <c r="AE24" s="56" t="n">
        <v>43.2211</v>
      </c>
      <c r="AF24" s="57" t="n">
        <v>40.4229</v>
      </c>
      <c r="AG24" s="58" t="n">
        <v>40.9585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9784.63</v>
      </c>
      <c r="I25" s="54" t="n">
        <v>26.44</v>
      </c>
      <c r="J25" s="55" t="e">
        <f aca="false">SECTOHOURS(H25)</f>
        <v>#VALUE!</v>
      </c>
      <c r="K25" s="11"/>
      <c r="L25" s="56" t="n">
        <v>2844.1776</v>
      </c>
      <c r="M25" s="57" t="n">
        <v>39.0875</v>
      </c>
      <c r="N25" s="57" t="n">
        <v>35.5689</v>
      </c>
      <c r="O25" s="57" t="n">
        <v>36.5645</v>
      </c>
      <c r="P25" s="57" t="n">
        <v>29258.91</v>
      </c>
      <c r="Q25" s="58" t="n">
        <v>29.91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8"/>
      <c r="AE25" s="56" t="n">
        <v>38.9091</v>
      </c>
      <c r="AF25" s="57" t="n">
        <v>35.3758</v>
      </c>
      <c r="AG25" s="58" t="n">
        <v>36.4281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5122.5</v>
      </c>
      <c r="I26" s="64" t="n">
        <v>23.74</v>
      </c>
      <c r="J26" s="65" t="e">
        <f aca="false">SECTOHOURS(H26)</f>
        <v>#VALUE!</v>
      </c>
      <c r="K26" s="11"/>
      <c r="L26" s="66" t="n">
        <v>1224.2496</v>
      </c>
      <c r="M26" s="67" t="n">
        <v>34.8363</v>
      </c>
      <c r="N26" s="67" t="n">
        <v>31.0461</v>
      </c>
      <c r="O26" s="67" t="n">
        <v>32.0862</v>
      </c>
      <c r="P26" s="67" t="n">
        <v>24999.81</v>
      </c>
      <c r="Q26" s="68" t="n">
        <v>24.8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8"/>
      <c r="AE26" s="66" t="n">
        <v>34.6498</v>
      </c>
      <c r="AF26" s="67" t="n">
        <v>30.8517</v>
      </c>
      <c r="AG26" s="68" t="n">
        <v>31.9624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3732.19</v>
      </c>
      <c r="I27" s="54" t="n">
        <v>21.78</v>
      </c>
      <c r="J27" s="55" t="e">
        <f aca="false">SECTOHOURS(H27)</f>
        <v>#VALUE!</v>
      </c>
      <c r="K27" s="11"/>
      <c r="L27" s="56" t="n">
        <v>1021.3293</v>
      </c>
      <c r="M27" s="57" t="n">
        <v>50.9376</v>
      </c>
      <c r="N27" s="57" t="n">
        <v>49.4471</v>
      </c>
      <c r="O27" s="57" t="n">
        <v>49.9209</v>
      </c>
      <c r="P27" s="57" t="n">
        <v>23840.8</v>
      </c>
      <c r="Q27" s="58" t="n">
        <v>22.42</v>
      </c>
      <c r="R27" s="55" t="e">
        <f aca="false">SECTOHOURS(P27)</f>
        <v>#VALUE!</v>
      </c>
      <c r="S27" s="48"/>
      <c r="T27" s="59" t="n">
        <f aca="false">BDRATE(D27:D30,E27:E30,L27:L30,M27:M30)</f>
        <v>-0.0046966242472517</v>
      </c>
      <c r="U27" s="60" t="n">
        <f aca="false">BDRATE(D27:D30,F27:F30,L27:L30,N27:N30)</f>
        <v>-0.00827768224529812</v>
      </c>
      <c r="V27" s="60" t="n">
        <f aca="false">BDRATE(D27:D30,G27:G30,L27:L30,O27:O30)</f>
        <v>-0.00569281534118649</v>
      </c>
      <c r="W27" s="60" t="n">
        <f aca="false">BDRATEOLD(D27:D30,E27:E30,L27:L30,M27:M30)</f>
        <v>-0.0046201968076216</v>
      </c>
      <c r="X27" s="60" t="n">
        <f aca="false">BDRATEOLD(D27:D30,F27:F30,L27:L30,N27:N30)</f>
        <v>-0.00818333316655917</v>
      </c>
      <c r="Y27" s="60" t="n">
        <f aca="false">BDRATEOLD(D27:D30,G27:G30,L27:L30,O27:O30)</f>
        <v>-0.00557478902575936</v>
      </c>
      <c r="Z27" s="11"/>
      <c r="AA27" s="52" t="n">
        <v>49.9216</v>
      </c>
      <c r="AB27" s="52" t="n">
        <v>48.4099</v>
      </c>
      <c r="AC27" s="52" t="n">
        <v>48.8444</v>
      </c>
      <c r="AD27" s="48"/>
      <c r="AE27" s="56" t="n">
        <v>49.9152</v>
      </c>
      <c r="AF27" s="57" t="n">
        <v>48.388</v>
      </c>
      <c r="AG27" s="58" t="n">
        <v>48.8453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1741.85</v>
      </c>
      <c r="I28" s="54" t="n">
        <v>20.86</v>
      </c>
      <c r="J28" s="55" t="e">
        <f aca="false">SECTOHOURS(H28)</f>
        <v>#VALUE!</v>
      </c>
      <c r="K28" s="11"/>
      <c r="L28" s="56" t="n">
        <v>605.3984</v>
      </c>
      <c r="M28" s="57" t="n">
        <v>47.357</v>
      </c>
      <c r="N28" s="57" t="n">
        <v>45.7777</v>
      </c>
      <c r="O28" s="57" t="n">
        <v>46.3094</v>
      </c>
      <c r="P28" s="57" t="n">
        <v>21469.02</v>
      </c>
      <c r="Q28" s="58" t="n">
        <v>22.52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8"/>
      <c r="AE28" s="56" t="n">
        <v>46.3974</v>
      </c>
      <c r="AF28" s="57" t="n">
        <v>44.7473</v>
      </c>
      <c r="AG28" s="58" t="n">
        <v>45.3046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9477.2</v>
      </c>
      <c r="I29" s="54" t="n">
        <v>19.62</v>
      </c>
      <c r="J29" s="55" t="e">
        <f aca="false">SECTOHOURS(H29)</f>
        <v>#VALUE!</v>
      </c>
      <c r="K29" s="11"/>
      <c r="L29" s="56" t="n">
        <v>345.4739</v>
      </c>
      <c r="M29" s="57" t="n">
        <v>43.7012</v>
      </c>
      <c r="N29" s="57" t="n">
        <v>41.9046</v>
      </c>
      <c r="O29" s="57" t="n">
        <v>42.4295</v>
      </c>
      <c r="P29" s="57" t="n">
        <v>19482.43</v>
      </c>
      <c r="Q29" s="58" t="n">
        <v>23.04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8"/>
      <c r="AE29" s="56" t="n">
        <v>42.7155</v>
      </c>
      <c r="AF29" s="57" t="n">
        <v>40.8678</v>
      </c>
      <c r="AG29" s="58" t="n">
        <v>41.477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637.85</v>
      </c>
      <c r="I30" s="88" t="n">
        <v>18.57</v>
      </c>
      <c r="J30" s="89" t="e">
        <f aca="false">SECTOHOURS(H30)</f>
        <v>#VALUE!</v>
      </c>
      <c r="K30" s="11"/>
      <c r="L30" s="90" t="n">
        <v>199.2915</v>
      </c>
      <c r="M30" s="91" t="n">
        <v>39.9392</v>
      </c>
      <c r="N30" s="91" t="n">
        <v>37.9374</v>
      </c>
      <c r="O30" s="91" t="n">
        <v>38.5137</v>
      </c>
      <c r="P30" s="91" t="n">
        <v>17649.52</v>
      </c>
      <c r="Q30" s="92" t="n">
        <v>21.59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8"/>
      <c r="AE30" s="90" t="n">
        <v>38.9638</v>
      </c>
      <c r="AF30" s="91" t="n">
        <v>36.9138</v>
      </c>
      <c r="AG30" s="92" t="n">
        <v>37.6052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6400.5</v>
      </c>
      <c r="I31" s="43" t="n">
        <v>49.27</v>
      </c>
      <c r="J31" s="55" t="e">
        <f aca="false">SECTOHOURS(H31)</f>
        <v>#VALUE!</v>
      </c>
      <c r="K31" s="11"/>
      <c r="L31" s="56" t="n">
        <v>12740.2848</v>
      </c>
      <c r="M31" s="57" t="n">
        <v>47.4323</v>
      </c>
      <c r="N31" s="57" t="n">
        <v>45.456</v>
      </c>
      <c r="O31" s="57" t="n">
        <v>45.5419</v>
      </c>
      <c r="P31" s="57" t="n">
        <v>36131.57</v>
      </c>
      <c r="Q31" s="58" t="n">
        <v>52.37</v>
      </c>
      <c r="R31" s="55" t="e">
        <f aca="false">SECTOHOURS(P31)</f>
        <v>#VALUE!</v>
      </c>
      <c r="S31" s="48"/>
      <c r="T31" s="59" t="n">
        <f aca="false">BDRATE(D31:D34,E31:E34,L31:L34,M31:M34)</f>
        <v>-0.000899696761098912</v>
      </c>
      <c r="U31" s="60" t="n">
        <f aca="false">BDRATE(D31:D34,F31:F34,L31:L34,N31:N34)</f>
        <v>-0.000929182726768785</v>
      </c>
      <c r="V31" s="60" t="n">
        <f aca="false">BDRATE(D31:D34,G31:G34,L31:L34,O31:O34)</f>
        <v>-0.00434545830322097</v>
      </c>
      <c r="W31" s="60" t="n">
        <f aca="false">BDRATEOLD(D31:D34,E31:E34,L31:L34,M31:M34)</f>
        <v>-0.000915741616259513</v>
      </c>
      <c r="X31" s="60" t="n">
        <f aca="false">BDRATEOLD(D31:D34,F31:F34,L31:L34,N31:N34)</f>
        <v>-0.00103179313470048</v>
      </c>
      <c r="Y31" s="60" t="n">
        <f aca="false">BDRATEOLD(D31:D34,G31:G34,L31:L34,O31:O34)</f>
        <v>-0.00442727782700203</v>
      </c>
      <c r="Z31" s="11"/>
      <c r="AA31" s="41" t="n">
        <v>47.4172</v>
      </c>
      <c r="AB31" s="41" t="n">
        <v>45.4238</v>
      </c>
      <c r="AC31" s="41" t="n">
        <v>45.5145</v>
      </c>
      <c r="AD31" s="48"/>
      <c r="AE31" s="56" t="n">
        <v>47.4223</v>
      </c>
      <c r="AF31" s="57" t="n">
        <v>45.4424</v>
      </c>
      <c r="AG31" s="58" t="n">
        <v>45.5309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147.03</v>
      </c>
      <c r="I32" s="54" t="n">
        <v>44.08</v>
      </c>
      <c r="J32" s="55" t="e">
        <f aca="false">SECTOHOURS(H32)</f>
        <v>#VALUE!</v>
      </c>
      <c r="K32" s="11"/>
      <c r="L32" s="56" t="n">
        <v>5210.7168</v>
      </c>
      <c r="M32" s="57" t="n">
        <v>44.024</v>
      </c>
      <c r="N32" s="57" t="n">
        <v>42.0311</v>
      </c>
      <c r="O32" s="57" t="n">
        <v>41.9954</v>
      </c>
      <c r="P32" s="57" t="n">
        <v>30263.15</v>
      </c>
      <c r="Q32" s="58" t="n">
        <v>50.8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8"/>
      <c r="AE32" s="56" t="n">
        <v>44.0174</v>
      </c>
      <c r="AF32" s="57" t="n">
        <v>42.0208</v>
      </c>
      <c r="AG32" s="58" t="n">
        <v>41.9845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334.79</v>
      </c>
      <c r="I33" s="54" t="n">
        <v>41.33</v>
      </c>
      <c r="J33" s="55" t="e">
        <f aca="false">SECTOHOURS(H33)</f>
        <v>#VALUE!</v>
      </c>
      <c r="K33" s="11"/>
      <c r="L33" s="56" t="n">
        <v>2393.44</v>
      </c>
      <c r="M33" s="57" t="n">
        <v>40.5663</v>
      </c>
      <c r="N33" s="57" t="n">
        <v>38.4812</v>
      </c>
      <c r="O33" s="57" t="n">
        <v>38.4183</v>
      </c>
      <c r="P33" s="57" t="n">
        <v>25331.43</v>
      </c>
      <c r="Q33" s="58" t="n">
        <v>43.07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8"/>
      <c r="AE33" s="56" t="n">
        <v>40.5598</v>
      </c>
      <c r="AF33" s="57" t="n">
        <v>38.4747</v>
      </c>
      <c r="AG33" s="58" t="n">
        <v>38.4104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954.11</v>
      </c>
      <c r="I34" s="64" t="n">
        <v>38.98</v>
      </c>
      <c r="J34" s="65" t="e">
        <f aca="false">SECTOHOURS(H34)</f>
        <v>#VALUE!</v>
      </c>
      <c r="K34" s="11"/>
      <c r="L34" s="66" t="n">
        <v>1206.7168</v>
      </c>
      <c r="M34" s="67" t="n">
        <v>36.9374</v>
      </c>
      <c r="N34" s="67" t="n">
        <v>34.7903</v>
      </c>
      <c r="O34" s="67" t="n">
        <v>34.6157</v>
      </c>
      <c r="P34" s="67" t="n">
        <v>22112.43</v>
      </c>
      <c r="Q34" s="68" t="n">
        <v>44.79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8"/>
      <c r="AE34" s="66" t="n">
        <v>36.9316</v>
      </c>
      <c r="AF34" s="67" t="n">
        <v>34.7857</v>
      </c>
      <c r="AG34" s="68" t="n">
        <v>34.609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2978.55</v>
      </c>
      <c r="I35" s="54" t="n">
        <v>48.41</v>
      </c>
      <c r="J35" s="55" t="e">
        <f aca="false">SECTOHOURS(H35)</f>
        <v>#VALUE!</v>
      </c>
      <c r="K35" s="11"/>
      <c r="L35" s="56" t="n">
        <v>11484.576</v>
      </c>
      <c r="M35" s="57" t="n">
        <v>46.3317</v>
      </c>
      <c r="N35" s="57" t="n">
        <v>45.1628</v>
      </c>
      <c r="O35" s="57" t="n">
        <v>45.2322</v>
      </c>
      <c r="P35" s="57" t="n">
        <v>43861.7</v>
      </c>
      <c r="Q35" s="58" t="n">
        <v>53.28</v>
      </c>
      <c r="R35" s="55" t="e">
        <f aca="false">SECTOHOURS(P35)</f>
        <v>#VALUE!</v>
      </c>
      <c r="S35" s="48"/>
      <c r="T35" s="59" t="n">
        <f aca="false">BDRATE(D35:D38,E35:E38,L35:L38,M35:M38)</f>
        <v>-0.000967492177997187</v>
      </c>
      <c r="U35" s="60" t="n">
        <f aca="false">BDRATE(D35:D38,F35:F38,L35:L38,N35:N38)</f>
        <v>-0.00232732729418206</v>
      </c>
      <c r="V35" s="60" t="n">
        <f aca="false">BDRATE(D35:D38,G35:G38,L35:L38,O35:O38)</f>
        <v>-0.00102531100505021</v>
      </c>
      <c r="W35" s="60" t="n">
        <f aca="false">BDRATEOLD(D35:D38,E35:E38,L35:L38,M35:M38)</f>
        <v>-0.000890370333537893</v>
      </c>
      <c r="X35" s="60" t="n">
        <f aca="false">BDRATEOLD(D35:D38,F35:F38,L35:L38,N35:N38)</f>
        <v>-0.00227503524881756</v>
      </c>
      <c r="Y35" s="60" t="n">
        <f aca="false">BDRATEOLD(D35:D38,G35:G38,L35:L38,O35:O38)</f>
        <v>-0.000904583922523017</v>
      </c>
      <c r="Z35" s="11"/>
      <c r="AA35" s="52" t="n">
        <v>46.2101</v>
      </c>
      <c r="AB35" s="52" t="n">
        <v>45.0586</v>
      </c>
      <c r="AC35" s="52" t="n">
        <v>45.1141</v>
      </c>
      <c r="AD35" s="48"/>
      <c r="AE35" s="56" t="n">
        <v>46.207</v>
      </c>
      <c r="AF35" s="57" t="n">
        <v>45.0543</v>
      </c>
      <c r="AG35" s="58" t="n">
        <v>45.1131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8306.66</v>
      </c>
      <c r="I36" s="54" t="n">
        <v>46.24</v>
      </c>
      <c r="J36" s="55" t="e">
        <f aca="false">SECTOHOURS(H36)</f>
        <v>#VALUE!</v>
      </c>
      <c r="K36" s="11"/>
      <c r="L36" s="56" t="n">
        <v>6617.2</v>
      </c>
      <c r="M36" s="57" t="n">
        <v>43.2187</v>
      </c>
      <c r="N36" s="57" t="n">
        <v>42.1141</v>
      </c>
      <c r="O36" s="57" t="n">
        <v>42.033</v>
      </c>
      <c r="P36" s="57" t="n">
        <v>38593.21</v>
      </c>
      <c r="Q36" s="58" t="n">
        <v>47.19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8"/>
      <c r="AE36" s="56" t="n">
        <v>43.0556</v>
      </c>
      <c r="AF36" s="57" t="n">
        <v>41.9833</v>
      </c>
      <c r="AG36" s="58" t="n">
        <v>41.8761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860.37</v>
      </c>
      <c r="I37" s="54" t="n">
        <v>43.75</v>
      </c>
      <c r="J37" s="55" t="e">
        <f aca="false">SECTOHOURS(H37)</f>
        <v>#VALUE!</v>
      </c>
      <c r="K37" s="11"/>
      <c r="L37" s="56" t="n">
        <v>3485.7216</v>
      </c>
      <c r="M37" s="57" t="n">
        <v>39.7052</v>
      </c>
      <c r="N37" s="57" t="n">
        <v>38.4661</v>
      </c>
      <c r="O37" s="57" t="n">
        <v>38.2343</v>
      </c>
      <c r="P37" s="57" t="n">
        <v>33360.51</v>
      </c>
      <c r="Q37" s="58" t="n">
        <v>52.65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8"/>
      <c r="AE37" s="56" t="n">
        <v>39.483</v>
      </c>
      <c r="AF37" s="57" t="n">
        <v>38.3207</v>
      </c>
      <c r="AG37" s="58" t="n">
        <v>38.0596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814.22</v>
      </c>
      <c r="I38" s="88" t="n">
        <v>41.62</v>
      </c>
      <c r="J38" s="89" t="e">
        <f aca="false">SECTOHOURS(H38)</f>
        <v>#VALUE!</v>
      </c>
      <c r="K38" s="11"/>
      <c r="L38" s="90" t="n">
        <v>1767.48</v>
      </c>
      <c r="M38" s="91" t="n">
        <v>36.2578</v>
      </c>
      <c r="N38" s="91" t="n">
        <v>34.7611</v>
      </c>
      <c r="O38" s="91" t="n">
        <v>34.4891</v>
      </c>
      <c r="P38" s="91" t="n">
        <v>28450.34</v>
      </c>
      <c r="Q38" s="92" t="n">
        <v>42.72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8"/>
      <c r="AE38" s="90" t="n">
        <v>36.0091</v>
      </c>
      <c r="AF38" s="91" t="n">
        <v>34.623</v>
      </c>
      <c r="AG38" s="92" t="n">
        <v>34.33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2514.92</v>
      </c>
      <c r="I39" s="43" t="n">
        <v>53.76</v>
      </c>
      <c r="J39" s="55" t="e">
        <f aca="false">SECTOHOURS(H39)</f>
        <v>#VALUE!</v>
      </c>
      <c r="K39" s="11"/>
      <c r="L39" s="56" t="n">
        <v>3903.5408</v>
      </c>
      <c r="M39" s="57" t="n">
        <v>47.7649</v>
      </c>
      <c r="N39" s="57" t="n">
        <v>46.2682</v>
      </c>
      <c r="O39" s="57" t="n">
        <v>46.3115</v>
      </c>
      <c r="P39" s="57" t="n">
        <v>42105.07</v>
      </c>
      <c r="Q39" s="58" t="n">
        <v>61</v>
      </c>
      <c r="R39" s="55" t="e">
        <f aca="false">SECTOHOURS(P39)</f>
        <v>#VALUE!</v>
      </c>
      <c r="S39" s="48"/>
      <c r="T39" s="59" t="n">
        <f aca="false">BDRATE(D39:D42,E39:E42,L39:L42,M39:M42)</f>
        <v>-0.000394246933414499</v>
      </c>
      <c r="U39" s="60" t="n">
        <f aca="false">BDRATE(D39:D42,F39:F42,L39:L42,N39:N42)</f>
        <v>0.0020318088293696</v>
      </c>
      <c r="V39" s="60" t="n">
        <f aca="false">BDRATE(D39:D42,G39:G42,L39:L42,O39:O42)</f>
        <v>0.00140417902590362</v>
      </c>
      <c r="W39" s="60" t="n">
        <f aca="false">BDRATEOLD(D39:D42,E39:E42,L39:L42,M39:M42)</f>
        <v>-0.00036355798755483</v>
      </c>
      <c r="X39" s="60" t="n">
        <f aca="false">BDRATEOLD(D39:D42,F39:F42,L39:L42,N39:N42)</f>
        <v>0.00194754352777227</v>
      </c>
      <c r="Y39" s="60" t="n">
        <f aca="false">BDRATEOLD(D39:D42,G39:G42,L39:L42,O39:O42)</f>
        <v>0.00156987907176753</v>
      </c>
      <c r="Z39" s="11"/>
      <c r="AA39" s="41" t="n">
        <v>47.4656</v>
      </c>
      <c r="AB39" s="41" t="n">
        <v>46.0783</v>
      </c>
      <c r="AC39" s="41" t="n">
        <v>46.0665</v>
      </c>
      <c r="AD39" s="48"/>
      <c r="AE39" s="56" t="n">
        <v>47.4803</v>
      </c>
      <c r="AF39" s="57" t="n">
        <v>46.056</v>
      </c>
      <c r="AG39" s="58" t="n">
        <v>46.084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7213.46</v>
      </c>
      <c r="I40" s="54" t="n">
        <v>50.83</v>
      </c>
      <c r="J40" s="55" t="e">
        <f aca="false">SECTOHOURS(H40)</f>
        <v>#VALUE!</v>
      </c>
      <c r="K40" s="11"/>
      <c r="L40" s="56" t="n">
        <v>2143.4408</v>
      </c>
      <c r="M40" s="57" t="n">
        <v>44.2189</v>
      </c>
      <c r="N40" s="57" t="n">
        <v>42.6893</v>
      </c>
      <c r="O40" s="57" t="n">
        <v>42.6034</v>
      </c>
      <c r="P40" s="57" t="n">
        <v>36643.08</v>
      </c>
      <c r="Q40" s="58" t="n">
        <v>52.5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8"/>
      <c r="AE40" s="56" t="n">
        <v>43.926</v>
      </c>
      <c r="AF40" s="57" t="n">
        <v>42.5003</v>
      </c>
      <c r="AG40" s="58" t="n">
        <v>42.3888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1498.93</v>
      </c>
      <c r="I41" s="54" t="n">
        <v>47.84</v>
      </c>
      <c r="J41" s="55" t="e">
        <f aca="false">SECTOHOURS(H41)</f>
        <v>#VALUE!</v>
      </c>
      <c r="K41" s="11"/>
      <c r="L41" s="56" t="n">
        <v>1128.6136</v>
      </c>
      <c r="M41" s="57" t="n">
        <v>40.2762</v>
      </c>
      <c r="N41" s="57" t="n">
        <v>38.6619</v>
      </c>
      <c r="O41" s="57" t="n">
        <v>38.4633</v>
      </c>
      <c r="P41" s="57" t="n">
        <v>31651.18</v>
      </c>
      <c r="Q41" s="58" t="n">
        <v>48.43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8"/>
      <c r="AE41" s="56" t="n">
        <v>39.9903</v>
      </c>
      <c r="AF41" s="57" t="n">
        <v>38.493</v>
      </c>
      <c r="AG41" s="58" t="n">
        <v>38.2493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701.68</v>
      </c>
      <c r="I42" s="54" t="n">
        <v>45.5</v>
      </c>
      <c r="J42" s="89" t="e">
        <f aca="false">SECTOHOURS(H42)</f>
        <v>#VALUE!</v>
      </c>
      <c r="K42" s="11"/>
      <c r="L42" s="90" t="n">
        <v>609.8144</v>
      </c>
      <c r="M42" s="91" t="n">
        <v>36.1989</v>
      </c>
      <c r="N42" s="91" t="n">
        <v>34.2893</v>
      </c>
      <c r="O42" s="91" t="n">
        <v>34.0735</v>
      </c>
      <c r="P42" s="91" t="n">
        <v>28060.54</v>
      </c>
      <c r="Q42" s="92" t="n">
        <v>53.09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8"/>
      <c r="AE42" s="90" t="n">
        <v>35.9567</v>
      </c>
      <c r="AF42" s="91" t="n">
        <v>34.1528</v>
      </c>
      <c r="AG42" s="92" t="n">
        <v>33.8855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3367.51</v>
      </c>
      <c r="I43" s="43" t="n">
        <v>33.88</v>
      </c>
      <c r="J43" s="55" t="e">
        <f aca="false">SECTOHOURS(H43)</f>
        <v>#VALUE!</v>
      </c>
      <c r="K43" s="11"/>
      <c r="L43" s="56" t="n">
        <v>12283.5552</v>
      </c>
      <c r="M43" s="57" t="n">
        <v>41.28</v>
      </c>
      <c r="N43" s="57" t="n">
        <v>41.2441</v>
      </c>
      <c r="O43" s="57" t="n">
        <v>40.2613</v>
      </c>
      <c r="P43" s="57" t="n">
        <v>42912.11</v>
      </c>
      <c r="Q43" s="58" t="n">
        <v>33.79</v>
      </c>
      <c r="R43" s="55" t="e">
        <f aca="false">SECTOHOURS(P43)</f>
        <v>#VALUE!</v>
      </c>
      <c r="S43" s="48"/>
      <c r="T43" s="59" t="n">
        <f aca="false">BDRATE(D43:D46,E43:E46,L43:L46,M43:M46)</f>
        <v>-0.000324805849727161</v>
      </c>
      <c r="U43" s="60" t="n">
        <f aca="false">BDRATE(D43:D46,F43:F46,L43:L46,N43:N46)</f>
        <v>0.000241011086316023</v>
      </c>
      <c r="V43" s="60" t="n">
        <f aca="false">BDRATE(D43:D46,G43:G46,L43:L46,O43:O46)</f>
        <v>0.000535166910096807</v>
      </c>
      <c r="W43" s="60" t="n">
        <f aca="false">BDRATEOLD(D43:D46,E43:E46,L43:L46,M43:M46)</f>
        <v>-0.000474421432852146</v>
      </c>
      <c r="X43" s="60" t="n">
        <f aca="false">BDRATEOLD(D43:D46,F43:F46,L43:L46,N43:N46)</f>
        <v>0.000221218679990143</v>
      </c>
      <c r="Y43" s="60" t="n">
        <f aca="false">BDRATEOLD(D43:D46,G43:G46,L43:L46,O43:O46)</f>
        <v>0.000607559006962521</v>
      </c>
      <c r="Z43" s="11"/>
      <c r="AA43" s="41" t="n">
        <v>41.2084</v>
      </c>
      <c r="AB43" s="41" t="n">
        <v>41.1885</v>
      </c>
      <c r="AC43" s="41" t="n">
        <v>40.203</v>
      </c>
      <c r="AD43" s="48"/>
      <c r="AE43" s="56" t="n">
        <v>41.2085</v>
      </c>
      <c r="AF43" s="57" t="n">
        <v>41.1913</v>
      </c>
      <c r="AG43" s="58" t="n">
        <v>40.2016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9386.55</v>
      </c>
      <c r="I44" s="54" t="n">
        <v>25.58</v>
      </c>
      <c r="J44" s="55" t="e">
        <f aca="false">SECTOHOURS(H44)</f>
        <v>#VALUE!</v>
      </c>
      <c r="K44" s="11"/>
      <c r="L44" s="56" t="n">
        <v>4602.2584</v>
      </c>
      <c r="M44" s="57" t="n">
        <v>37.4888</v>
      </c>
      <c r="N44" s="57" t="n">
        <v>37.7365</v>
      </c>
      <c r="O44" s="57" t="n">
        <v>36.6259</v>
      </c>
      <c r="P44" s="57" t="n">
        <v>28764.69</v>
      </c>
      <c r="Q44" s="58" t="n">
        <v>25.85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8"/>
      <c r="AE44" s="56" t="n">
        <v>37.4319</v>
      </c>
      <c r="AF44" s="57" t="n">
        <v>37.6843</v>
      </c>
      <c r="AG44" s="58" t="n">
        <v>36.5712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951.89</v>
      </c>
      <c r="I45" s="54" t="n">
        <v>20.06</v>
      </c>
      <c r="J45" s="55" t="e">
        <f aca="false">SECTOHOURS(H45)</f>
        <v>#VALUE!</v>
      </c>
      <c r="K45" s="11"/>
      <c r="L45" s="56" t="n">
        <v>1489.0408</v>
      </c>
      <c r="M45" s="57" t="n">
        <v>34.25</v>
      </c>
      <c r="N45" s="57" t="n">
        <v>34.5474</v>
      </c>
      <c r="O45" s="57" t="n">
        <v>33.373</v>
      </c>
      <c r="P45" s="57" t="n">
        <v>19927.8</v>
      </c>
      <c r="Q45" s="58" t="n">
        <v>20.33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8"/>
      <c r="AE45" s="56" t="n">
        <v>34.217</v>
      </c>
      <c r="AF45" s="57" t="n">
        <v>34.5164</v>
      </c>
      <c r="AG45" s="58" t="n">
        <v>33.3432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989.27</v>
      </c>
      <c r="I46" s="88" t="n">
        <v>16.8</v>
      </c>
      <c r="J46" s="89" t="e">
        <f aca="false">SECTOHOURS(H46)</f>
        <v>#VALUE!</v>
      </c>
      <c r="K46" s="11"/>
      <c r="L46" s="90" t="n">
        <v>513.1504</v>
      </c>
      <c r="M46" s="91" t="n">
        <v>31.8412</v>
      </c>
      <c r="N46" s="91" t="n">
        <v>31.9371</v>
      </c>
      <c r="O46" s="91" t="n">
        <v>30.6898</v>
      </c>
      <c r="P46" s="91" t="n">
        <v>15239.13</v>
      </c>
      <c r="Q46" s="92" t="n">
        <v>17.7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8"/>
      <c r="AE46" s="90" t="n">
        <v>31.8183</v>
      </c>
      <c r="AF46" s="91" t="n">
        <v>31.9114</v>
      </c>
      <c r="AG46" s="92" t="n">
        <v>30.6679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3013.77</v>
      </c>
      <c r="I47" s="43" t="n">
        <v>69.75</v>
      </c>
      <c r="J47" s="55" t="e">
        <f aca="false">SECTOHOURS(H47)</f>
        <v>#VALUE!</v>
      </c>
      <c r="K47" s="11"/>
      <c r="L47" s="56" t="n">
        <v>27686.9904</v>
      </c>
      <c r="M47" s="57" t="n">
        <v>43.0007</v>
      </c>
      <c r="N47" s="57" t="n">
        <v>39.9844</v>
      </c>
      <c r="O47" s="57" t="n">
        <v>43.1509</v>
      </c>
      <c r="P47" s="57" t="n">
        <v>73545.78</v>
      </c>
      <c r="Q47" s="58" t="n">
        <v>75.07</v>
      </c>
      <c r="R47" s="55" t="e">
        <f aca="false">SECTOHOURS(P47)</f>
        <v>#VALUE!</v>
      </c>
      <c r="S47" s="48"/>
      <c r="T47" s="59" t="n">
        <f aca="false">BDRATE(D47:D50,E47:E50,L47:L50,M47:M50)</f>
        <v>2.30499677695839E-005</v>
      </c>
      <c r="U47" s="60" t="n">
        <f aca="false">BDRATE(D47:D50,F47:F50,L47:L50,N47:N50)</f>
        <v>-0.000202980207253511</v>
      </c>
      <c r="V47" s="60" t="n">
        <f aca="false">BDRATE(D47:D50,G47:G50,L47:L50,O47:O50)</f>
        <v>0.000743577473740542</v>
      </c>
      <c r="W47" s="60" t="n">
        <f aca="false">BDRATEOLD(D47:D50,E47:E50,L47:L50,M47:M50)</f>
        <v>2.0947473896582E-005</v>
      </c>
      <c r="X47" s="60" t="n">
        <f aca="false">BDRATEOLD(D47:D50,F47:F50,L47:L50,N47:N50)</f>
        <v>-0.000202312889467038</v>
      </c>
      <c r="Y47" s="60" t="n">
        <f aca="false">BDRATEOLD(D47:D50,G47:G50,L47:L50,O47:O50)</f>
        <v>0.000742912996483769</v>
      </c>
      <c r="Z47" s="11"/>
      <c r="AA47" s="41" t="n">
        <v>42.9627</v>
      </c>
      <c r="AB47" s="41" t="n">
        <v>39.9469</v>
      </c>
      <c r="AC47" s="41" t="n">
        <v>43.1206</v>
      </c>
      <c r="AD47" s="48"/>
      <c r="AE47" s="56" t="n">
        <v>42.9618</v>
      </c>
      <c r="AF47" s="57" t="n">
        <v>39.9474</v>
      </c>
      <c r="AG47" s="58" t="n">
        <v>43.1206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586.39</v>
      </c>
      <c r="I48" s="54" t="n">
        <v>52.55</v>
      </c>
      <c r="J48" s="55" t="e">
        <f aca="false">SECTOHOURS(H48)</f>
        <v>#VALUE!</v>
      </c>
      <c r="K48" s="11"/>
      <c r="L48" s="56" t="n">
        <v>11050.4304</v>
      </c>
      <c r="M48" s="57" t="n">
        <v>39.9626</v>
      </c>
      <c r="N48" s="57" t="n">
        <v>37.6223</v>
      </c>
      <c r="O48" s="57" t="n">
        <v>40.1631</v>
      </c>
      <c r="P48" s="57" t="n">
        <v>47837.79</v>
      </c>
      <c r="Q48" s="58" t="n">
        <v>52.46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8"/>
      <c r="AE48" s="56" t="n">
        <v>39.8934</v>
      </c>
      <c r="AF48" s="57" t="n">
        <v>37.5685</v>
      </c>
      <c r="AG48" s="58" t="n">
        <v>40.1002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3851.81</v>
      </c>
      <c r="I49" s="54" t="n">
        <v>41.71</v>
      </c>
      <c r="J49" s="55" t="e">
        <f aca="false">SECTOHOURS(H49)</f>
        <v>#VALUE!</v>
      </c>
      <c r="K49" s="11"/>
      <c r="L49" s="56" t="n">
        <v>4722.7872</v>
      </c>
      <c r="M49" s="57" t="n">
        <v>36.9588</v>
      </c>
      <c r="N49" s="57" t="n">
        <v>35.0987</v>
      </c>
      <c r="O49" s="57" t="n">
        <v>37.0655</v>
      </c>
      <c r="P49" s="57" t="n">
        <v>34017.69</v>
      </c>
      <c r="Q49" s="58" t="n">
        <v>42.48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8"/>
      <c r="AE49" s="56" t="n">
        <v>36.8792</v>
      </c>
      <c r="AF49" s="57" t="n">
        <v>35.0485</v>
      </c>
      <c r="AG49" s="58" t="n">
        <v>37.0009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5567.35</v>
      </c>
      <c r="I50" s="64" t="n">
        <v>35.22</v>
      </c>
      <c r="J50" s="65" t="e">
        <f aca="false">SECTOHOURS(H50)</f>
        <v>#VALUE!</v>
      </c>
      <c r="K50" s="11"/>
      <c r="L50" s="66" t="n">
        <v>2138.1248</v>
      </c>
      <c r="M50" s="67" t="n">
        <v>34.0763</v>
      </c>
      <c r="N50" s="67" t="n">
        <v>32.5677</v>
      </c>
      <c r="O50" s="67" t="n">
        <v>33.97</v>
      </c>
      <c r="P50" s="67" t="n">
        <v>25639.16</v>
      </c>
      <c r="Q50" s="68" t="n">
        <v>35.2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8"/>
      <c r="AE50" s="66" t="n">
        <v>34.0054</v>
      </c>
      <c r="AF50" s="67" t="n">
        <v>32.5254</v>
      </c>
      <c r="AG50" s="68" t="n">
        <v>33.917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7752.63</v>
      </c>
      <c r="I51" s="54" t="n">
        <v>54.31</v>
      </c>
      <c r="J51" s="55" t="e">
        <f aca="false">SECTOHOURS(H51)</f>
        <v>#VALUE!</v>
      </c>
      <c r="K51" s="11"/>
      <c r="L51" s="56" t="n">
        <v>51438.8144</v>
      </c>
      <c r="M51" s="57" t="n">
        <v>40.5787</v>
      </c>
      <c r="N51" s="57" t="n">
        <v>36.4999</v>
      </c>
      <c r="O51" s="57" t="n">
        <v>39.0317</v>
      </c>
      <c r="P51" s="57" t="n">
        <v>87858.59</v>
      </c>
      <c r="Q51" s="58" t="n">
        <v>54.56</v>
      </c>
      <c r="R51" s="55" t="e">
        <f aca="false">SECTOHOURS(P51)</f>
        <v>#VALUE!</v>
      </c>
      <c r="S51" s="48"/>
      <c r="T51" s="59" t="n">
        <f aca="false">BDRATE(D51:D54,E51:E54,L51:L54,M51:M54)</f>
        <v>-0.000573974735171179</v>
      </c>
      <c r="U51" s="60" t="n">
        <f aca="false">BDRATE(D51:D54,F51:F54,L51:L54,N51:N54)</f>
        <v>-0.000292867026720933</v>
      </c>
      <c r="V51" s="60" t="n">
        <f aca="false">BDRATE(D51:D54,G51:G54,L51:L54,O51:O54)</f>
        <v>-0.000123971481054697</v>
      </c>
      <c r="W51" s="60" t="n">
        <f aca="false">BDRATEOLD(D51:D54,E51:E54,L51:L54,M51:M54)</f>
        <v>-0.000424323620429212</v>
      </c>
      <c r="X51" s="60" t="n">
        <f aca="false">BDRATEOLD(D51:D54,F51:F54,L51:L54,N51:N54)</f>
        <v>0.00117498147268691</v>
      </c>
      <c r="Y51" s="60" t="n">
        <f aca="false">BDRATEOLD(D51:D54,G51:G54,L51:L54,O51:O54)</f>
        <v>-4.46939952187808E-005</v>
      </c>
      <c r="Z51" s="11"/>
      <c r="AA51" s="52" t="n">
        <v>40.5677</v>
      </c>
      <c r="AB51" s="52" t="n">
        <v>36.2152</v>
      </c>
      <c r="AC51" s="52" t="n">
        <v>39.0089</v>
      </c>
      <c r="AD51" s="48"/>
      <c r="AE51" s="56" t="n">
        <v>40.5675</v>
      </c>
      <c r="AF51" s="57" t="n">
        <v>36.2147</v>
      </c>
      <c r="AG51" s="58" t="n">
        <v>39.0088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7198.75</v>
      </c>
      <c r="I52" s="54" t="n">
        <v>35.92</v>
      </c>
      <c r="J52" s="55" t="e">
        <f aca="false">SECTOHOURS(H52)</f>
        <v>#VALUE!</v>
      </c>
      <c r="K52" s="11"/>
      <c r="L52" s="56" t="n">
        <v>9598.9984</v>
      </c>
      <c r="M52" s="57" t="n">
        <v>39.3578</v>
      </c>
      <c r="N52" s="57" t="n">
        <v>32.7796</v>
      </c>
      <c r="O52" s="57" t="n">
        <v>37.5307</v>
      </c>
      <c r="P52" s="57" t="n">
        <v>47699.32</v>
      </c>
      <c r="Q52" s="58" t="n">
        <v>36.77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8"/>
      <c r="AE52" s="56" t="n">
        <v>39.336</v>
      </c>
      <c r="AF52" s="57" t="n">
        <v>32.7089</v>
      </c>
      <c r="AG52" s="58" t="n">
        <v>37.4997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1177.95</v>
      </c>
      <c r="I53" s="54" t="n">
        <v>26.96</v>
      </c>
      <c r="J53" s="55" t="e">
        <f aca="false">SECTOHOURS(H53)</f>
        <v>#VALUE!</v>
      </c>
      <c r="K53" s="11"/>
      <c r="L53" s="56" t="n">
        <v>2991.7856</v>
      </c>
      <c r="M53" s="57" t="n">
        <v>37.6373</v>
      </c>
      <c r="N53" s="57" t="n">
        <v>31.9088</v>
      </c>
      <c r="O53" s="57" t="n">
        <v>35.6717</v>
      </c>
      <c r="P53" s="57" t="n">
        <v>31344.98</v>
      </c>
      <c r="Q53" s="58" t="n">
        <v>27.8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8"/>
      <c r="AE53" s="56" t="n">
        <v>37.5734</v>
      </c>
      <c r="AF53" s="57" t="n">
        <v>31.8993</v>
      </c>
      <c r="AG53" s="58" t="n">
        <v>35.6156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973.22</v>
      </c>
      <c r="I54" s="88" t="n">
        <v>22.45</v>
      </c>
      <c r="J54" s="89" t="e">
        <f aca="false">SECTOHOURS(H54)</f>
        <v>#VALUE!</v>
      </c>
      <c r="K54" s="11"/>
      <c r="L54" s="90" t="n">
        <v>1352.0848</v>
      </c>
      <c r="M54" s="91" t="n">
        <v>35.2773</v>
      </c>
      <c r="N54" s="91" t="n">
        <v>30.9385</v>
      </c>
      <c r="O54" s="91" t="n">
        <v>33.3621</v>
      </c>
      <c r="P54" s="91" t="n">
        <v>22871.47</v>
      </c>
      <c r="Q54" s="92" t="n">
        <v>22.3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8"/>
      <c r="AE54" s="90" t="n">
        <v>35.1522</v>
      </c>
      <c r="AF54" s="91" t="n">
        <v>30.9193</v>
      </c>
      <c r="AG54" s="92" t="n">
        <v>33.2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20120.74</v>
      </c>
      <c r="I55" s="43" t="n">
        <v>56.99</v>
      </c>
      <c r="J55" s="55" t="e">
        <f aca="false">SECTOHOURS(H55)</f>
        <v>#VALUE!</v>
      </c>
      <c r="K55" s="11"/>
      <c r="L55" s="56" t="n">
        <v>34492.976</v>
      </c>
      <c r="M55" s="57" t="n">
        <v>45.6545</v>
      </c>
      <c r="N55" s="57" t="n">
        <v>47.8732</v>
      </c>
      <c r="O55" s="57" t="n">
        <v>48.0445</v>
      </c>
      <c r="P55" s="57" t="n">
        <v>114485.53</v>
      </c>
      <c r="Q55" s="58" t="n">
        <v>58.47</v>
      </c>
      <c r="R55" s="55" t="e">
        <f aca="false">SECTOHOURS(P55)</f>
        <v>#VALUE!</v>
      </c>
      <c r="S55" s="48"/>
      <c r="T55" s="59" t="n">
        <f aca="false">BDRATE(D55:D58,E55:E58,L55:L58,M55:M58)</f>
        <v>-0.0070773569985233</v>
      </c>
      <c r="U55" s="60" t="n">
        <f aca="false">BDRATE(D55:D58,F55:F58,L55:L58,N55:N58)</f>
        <v>-0.0119275521940317</v>
      </c>
      <c r="V55" s="60" t="n">
        <f aca="false">BDRATE(D55:D58,G55:G58,L55:L58,O55:O58)</f>
        <v>-0.0112636474558926</v>
      </c>
      <c r="W55" s="60" t="n">
        <f aca="false">BDRATEOLD(D55:D58,E55:E58,L55:L58,M55:M58)</f>
        <v>-0.00705364797813757</v>
      </c>
      <c r="X55" s="60" t="n">
        <f aca="false">BDRATEOLD(D55:D58,F55:F58,L55:L58,N55:N58)</f>
        <v>-0.0118805524900064</v>
      </c>
      <c r="Y55" s="60" t="n">
        <f aca="false">BDRATEOLD(D55:D58,G55:G58,L55:L58,O55:O58)</f>
        <v>-0.0111686923307234</v>
      </c>
      <c r="Z55" s="11"/>
      <c r="AA55" s="41" t="n">
        <v>45.4474</v>
      </c>
      <c r="AB55" s="41" t="n">
        <v>47.713</v>
      </c>
      <c r="AC55" s="41" t="n">
        <v>47.8792</v>
      </c>
      <c r="AD55" s="48"/>
      <c r="AE55" s="56" t="n">
        <v>45.4677</v>
      </c>
      <c r="AF55" s="57" t="n">
        <v>47.75</v>
      </c>
      <c r="AG55" s="58" t="n">
        <v>47.9174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3645.77</v>
      </c>
      <c r="I56" s="54" t="n">
        <v>52.7</v>
      </c>
      <c r="J56" s="55" t="e">
        <f aca="false">SECTOHOURS(H56)</f>
        <v>#VALUE!</v>
      </c>
      <c r="K56" s="11"/>
      <c r="L56" s="56" t="n">
        <v>20886.4864</v>
      </c>
      <c r="M56" s="57" t="n">
        <v>40.4158</v>
      </c>
      <c r="N56" s="57" t="n">
        <v>43.5446</v>
      </c>
      <c r="O56" s="57" t="n">
        <v>43.7167</v>
      </c>
      <c r="P56" s="57" t="n">
        <v>95333.65</v>
      </c>
      <c r="Q56" s="58" t="n">
        <v>55.43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8"/>
      <c r="AE56" s="56" t="n">
        <v>40.164</v>
      </c>
      <c r="AF56" s="57" t="n">
        <v>43.4033</v>
      </c>
      <c r="AG56" s="58" t="n">
        <v>43.5843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6613.49</v>
      </c>
      <c r="I57" s="54" t="n">
        <v>46.66</v>
      </c>
      <c r="J57" s="55" t="e">
        <f aca="false">SECTOHOURS(H57)</f>
        <v>#VALUE!</v>
      </c>
      <c r="K57" s="11"/>
      <c r="L57" s="56" t="n">
        <v>12691.0928</v>
      </c>
      <c r="M57" s="57" t="n">
        <v>36.1242</v>
      </c>
      <c r="N57" s="57" t="n">
        <v>39.4558</v>
      </c>
      <c r="O57" s="57" t="n">
        <v>39.7171</v>
      </c>
      <c r="P57" s="57" t="n">
        <v>77594.06</v>
      </c>
      <c r="Q57" s="58" t="n">
        <v>47.51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8"/>
      <c r="AE57" s="56" t="n">
        <v>35.8908</v>
      </c>
      <c r="AF57" s="57" t="n">
        <v>39.3076</v>
      </c>
      <c r="AG57" s="58" t="n">
        <v>39.5905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3312.9</v>
      </c>
      <c r="I58" s="54" t="n">
        <v>42.06</v>
      </c>
      <c r="J58" s="65" t="e">
        <f aca="false">SECTOHOURS(H58)</f>
        <v>#VALUE!</v>
      </c>
      <c r="K58" s="11"/>
      <c r="L58" s="56" t="n">
        <v>7712.3808</v>
      </c>
      <c r="M58" s="57" t="n">
        <v>32.0555</v>
      </c>
      <c r="N58" s="57" t="n">
        <v>35.4118</v>
      </c>
      <c r="O58" s="57" t="n">
        <v>35.8247</v>
      </c>
      <c r="P58" s="57" t="n">
        <v>64057.07</v>
      </c>
      <c r="Q58" s="58" t="n">
        <v>42.6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8"/>
      <c r="AE58" s="56" t="n">
        <v>31.8478</v>
      </c>
      <c r="AF58" s="57" t="n">
        <v>35.2438</v>
      </c>
      <c r="AG58" s="58" t="n">
        <v>35.6873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397.14</v>
      </c>
      <c r="I59" s="75" t="n">
        <v>41.61</v>
      </c>
      <c r="J59" s="55" t="e">
        <f aca="false">SECTOHOURS(H59)</f>
        <v>#VALUE!</v>
      </c>
      <c r="K59" s="11"/>
      <c r="L59" s="76" t="n">
        <v>1044.256</v>
      </c>
      <c r="M59" s="77" t="n">
        <v>53.466</v>
      </c>
      <c r="N59" s="77" t="n">
        <v>53.5942</v>
      </c>
      <c r="O59" s="77" t="n">
        <v>54.1258</v>
      </c>
      <c r="P59" s="77" t="n">
        <v>25561.95</v>
      </c>
      <c r="Q59" s="78" t="n">
        <v>48.27</v>
      </c>
      <c r="R59" s="55" t="e">
        <f aca="false">SECTOHOURS(P59)</f>
        <v>#VALUE!</v>
      </c>
      <c r="S59" s="48"/>
      <c r="T59" s="79" t="n">
        <f aca="false">BDRATE(D59:D62,E59:E62,L59:L62,M59:M62)</f>
        <v>-0.00595664059259626</v>
      </c>
      <c r="U59" s="80" t="n">
        <f aca="false">BDRATE(D59:D62,F59:F62,L59:L62,N59:N62)</f>
        <v>-0.00752222363408617</v>
      </c>
      <c r="V59" s="80" t="n">
        <f aca="false">BDRATE(D59:D62,G59:G62,L59:L62,O59:O62)</f>
        <v>-0.00704365157969533</v>
      </c>
      <c r="W59" s="80" t="n">
        <f aca="false">BDRATEOLD(D59:D62,E59:E62,L59:L62,M59:M62)</f>
        <v>-0.00597509581909617</v>
      </c>
      <c r="X59" s="80" t="n">
        <f aca="false">BDRATEOLD(D59:D62,F59:F62,L59:L62,N59:N62)</f>
        <v>-0.00749781991280762</v>
      </c>
      <c r="Y59" s="80" t="n">
        <f aca="false">BDRATEOLD(D59:D62,G59:G62,L59:L62,O59:O62)</f>
        <v>-0.0070037774219196</v>
      </c>
      <c r="Z59" s="11"/>
      <c r="AA59" s="73" t="n">
        <v>53.3693</v>
      </c>
      <c r="AB59" s="73" t="n">
        <v>53.5513</v>
      </c>
      <c r="AC59" s="73" t="n">
        <v>54.0669</v>
      </c>
      <c r="AD59" s="48"/>
      <c r="AE59" s="76" t="n">
        <v>53.4157</v>
      </c>
      <c r="AF59" s="77" t="n">
        <v>53.5462</v>
      </c>
      <c r="AG59" s="81" t="n">
        <v>54.0788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20.13</v>
      </c>
      <c r="I60" s="54" t="n">
        <v>41.79</v>
      </c>
      <c r="J60" s="55" t="e">
        <f aca="false">SECTOHOURS(H60)</f>
        <v>#VALUE!</v>
      </c>
      <c r="K60" s="11"/>
      <c r="L60" s="56" t="n">
        <v>980.5168</v>
      </c>
      <c r="M60" s="57" t="n">
        <v>48.4781</v>
      </c>
      <c r="N60" s="57" t="n">
        <v>48.5835</v>
      </c>
      <c r="O60" s="57" t="n">
        <v>49.409</v>
      </c>
      <c r="P60" s="57" t="n">
        <v>25417.16</v>
      </c>
      <c r="Q60" s="82" t="n">
        <v>47.42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8"/>
      <c r="AE60" s="56" t="n">
        <v>48.397</v>
      </c>
      <c r="AF60" s="57" t="n">
        <v>48.5299</v>
      </c>
      <c r="AG60" s="58" t="n">
        <v>49.3445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551.77</v>
      </c>
      <c r="I61" s="54" t="n">
        <v>41.44</v>
      </c>
      <c r="J61" s="55" t="e">
        <f aca="false">SECTOHOURS(H61)</f>
        <v>#VALUE!</v>
      </c>
      <c r="K61" s="11"/>
      <c r="L61" s="56" t="n">
        <v>910.2816</v>
      </c>
      <c r="M61" s="57" t="n">
        <v>43.1012</v>
      </c>
      <c r="N61" s="57" t="n">
        <v>43.5501</v>
      </c>
      <c r="O61" s="57" t="n">
        <v>44.0459</v>
      </c>
      <c r="P61" s="57" t="n">
        <v>24608.59</v>
      </c>
      <c r="Q61" s="58" t="n">
        <v>45.9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8"/>
      <c r="AE61" s="56" t="n">
        <v>42.9545</v>
      </c>
      <c r="AF61" s="57" t="n">
        <v>43.4904</v>
      </c>
      <c r="AG61" s="58" t="n">
        <v>43.9766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186.33</v>
      </c>
      <c r="I62" s="64" t="n">
        <v>42.53</v>
      </c>
      <c r="J62" s="65" t="e">
        <f aca="false">SECTOHOURS(H62)</f>
        <v>#VALUE!</v>
      </c>
      <c r="K62" s="11"/>
      <c r="L62" s="66" t="n">
        <v>821.7608</v>
      </c>
      <c r="M62" s="67" t="n">
        <v>37.2438</v>
      </c>
      <c r="N62" s="67" t="n">
        <v>39.0076</v>
      </c>
      <c r="O62" s="67" t="n">
        <v>39.3563</v>
      </c>
      <c r="P62" s="67" t="n">
        <v>23537.62</v>
      </c>
      <c r="Q62" s="68" t="n">
        <v>41.62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8"/>
      <c r="AE62" s="66" t="n">
        <v>37.1311</v>
      </c>
      <c r="AF62" s="67" t="n">
        <v>38.9394</v>
      </c>
      <c r="AG62" s="68" t="n">
        <v>39.282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60369.05</v>
      </c>
      <c r="I63" s="54" t="n">
        <v>49.09</v>
      </c>
      <c r="J63" s="55" t="e">
        <f aca="false">SECTOHOURS(H63)</f>
        <v>#VALUE!</v>
      </c>
      <c r="K63" s="11"/>
      <c r="L63" s="56" t="n">
        <v>4863.7104</v>
      </c>
      <c r="M63" s="57" t="n">
        <v>53.9293</v>
      </c>
      <c r="N63" s="57" t="n">
        <v>55.3144</v>
      </c>
      <c r="O63" s="57" t="n">
        <v>54.4708</v>
      </c>
      <c r="P63" s="57" t="n">
        <v>61114.15</v>
      </c>
      <c r="Q63" s="58" t="n">
        <v>49.99</v>
      </c>
      <c r="R63" s="55" t="e">
        <f aca="false">SECTOHOURS(P63)</f>
        <v>#VALUE!</v>
      </c>
      <c r="S63" s="48"/>
      <c r="T63" s="59" t="n">
        <f aca="false">BDRATE(D63:D66,E63:E66,L63:L66,M63:M66)</f>
        <v>-0.00950582424736857</v>
      </c>
      <c r="U63" s="60" t="n">
        <f aca="false">BDRATE(D63:D66,F63:F66,L63:L66,N63:N66)</f>
        <v>-0.0124205208995195</v>
      </c>
      <c r="V63" s="60" t="n">
        <f aca="false">BDRATE(D63:D66,G63:G66,L63:L66,O63:O66)</f>
        <v>-0.0115195371087988</v>
      </c>
      <c r="W63" s="60" t="n">
        <f aca="false">BDRATEOLD(D63:D66,E63:E66,L63:L66,M63:M66)</f>
        <v>-0.00953615569857313</v>
      </c>
      <c r="X63" s="60" t="n">
        <f aca="false">BDRATEOLD(D63:D66,F63:F66,L63:L66,N63:N66)</f>
        <v>-0.0124401657658484</v>
      </c>
      <c r="Y63" s="60" t="n">
        <f aca="false">BDRATEOLD(D63:D66,G63:G66,L63:L66,O63:O66)</f>
        <v>-0.011549862938493</v>
      </c>
      <c r="Z63" s="11"/>
      <c r="AA63" s="52" t="n">
        <v>53.7926</v>
      </c>
      <c r="AB63" s="52" t="n">
        <v>55.1644</v>
      </c>
      <c r="AC63" s="52" t="n">
        <v>54.3488</v>
      </c>
      <c r="AD63" s="48"/>
      <c r="AE63" s="56" t="n">
        <v>53.8619</v>
      </c>
      <c r="AF63" s="57" t="n">
        <v>55.229</v>
      </c>
      <c r="AG63" s="58" t="n">
        <v>54.3878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9507.81</v>
      </c>
      <c r="I64" s="54" t="n">
        <v>49.13</v>
      </c>
      <c r="J64" s="55" t="e">
        <f aca="false">SECTOHOURS(H64)</f>
        <v>#VALUE!</v>
      </c>
      <c r="K64" s="11"/>
      <c r="L64" s="56" t="n">
        <v>3975.3456</v>
      </c>
      <c r="M64" s="57" t="n">
        <v>48.5911</v>
      </c>
      <c r="N64" s="57" t="n">
        <v>50.4818</v>
      </c>
      <c r="O64" s="57" t="n">
        <v>49.2639</v>
      </c>
      <c r="P64" s="57" t="n">
        <v>60555.6</v>
      </c>
      <c r="Q64" s="58" t="n">
        <v>49.5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8"/>
      <c r="AE64" s="56" t="n">
        <v>48.467</v>
      </c>
      <c r="AF64" s="57" t="n">
        <v>50.3697</v>
      </c>
      <c r="AG64" s="58" t="n">
        <v>49.1232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5830.03</v>
      </c>
      <c r="I65" s="54" t="n">
        <v>48.31</v>
      </c>
      <c r="J65" s="55" t="e">
        <f aca="false">SECTOHOURS(H65)</f>
        <v>#VALUE!</v>
      </c>
      <c r="K65" s="11"/>
      <c r="L65" s="56" t="n">
        <v>3202.9144</v>
      </c>
      <c r="M65" s="57" t="n">
        <v>42.6904</v>
      </c>
      <c r="N65" s="57" t="n">
        <v>45.8822</v>
      </c>
      <c r="O65" s="57" t="n">
        <v>44.4141</v>
      </c>
      <c r="P65" s="57" t="n">
        <v>56305.05</v>
      </c>
      <c r="Q65" s="58" t="n">
        <v>55.52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8"/>
      <c r="AE65" s="56" t="n">
        <v>42.4963</v>
      </c>
      <c r="AF65" s="57" t="n">
        <v>45.7113</v>
      </c>
      <c r="AG65" s="58" t="n">
        <v>44.2441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50167.7</v>
      </c>
      <c r="I66" s="88" t="n">
        <v>47.46</v>
      </c>
      <c r="J66" s="89" t="e">
        <f aca="false">SECTOHOURS(H66)</f>
        <v>#VALUE!</v>
      </c>
      <c r="K66" s="11"/>
      <c r="L66" s="90" t="n">
        <v>2470.9896</v>
      </c>
      <c r="M66" s="91" t="n">
        <v>37.4779</v>
      </c>
      <c r="N66" s="91" t="n">
        <v>41.6643</v>
      </c>
      <c r="O66" s="91" t="n">
        <v>39.8064</v>
      </c>
      <c r="P66" s="91" t="n">
        <v>50362.83</v>
      </c>
      <c r="Q66" s="92" t="n">
        <v>57.11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8"/>
      <c r="AE66" s="90" t="n">
        <v>37.3205</v>
      </c>
      <c r="AF66" s="91" t="n">
        <v>41.4709</v>
      </c>
      <c r="AG66" s="92" t="n">
        <v>39.6098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093.29</v>
      </c>
      <c r="I67" s="43" t="n">
        <v>9.23</v>
      </c>
      <c r="J67" s="55" t="e">
        <f aca="false">SECTOHOURS(H67)</f>
        <v>#VALUE!</v>
      </c>
      <c r="K67" s="11"/>
      <c r="L67" s="56" t="n">
        <v>173.3896</v>
      </c>
      <c r="M67" s="57" t="n">
        <v>52.2851</v>
      </c>
      <c r="N67" s="57" t="n">
        <v>53.9234</v>
      </c>
      <c r="O67" s="57" t="n">
        <v>53.8158</v>
      </c>
      <c r="P67" s="57" t="n">
        <v>4019.36</v>
      </c>
      <c r="Q67" s="58" t="n">
        <v>11.07</v>
      </c>
      <c r="R67" s="55" t="e">
        <f aca="false">SECTOHOURS(P67)</f>
        <v>#VALUE!</v>
      </c>
      <c r="S67" s="48"/>
      <c r="T67" s="59" t="n">
        <f aca="false">BDRATE(D67:D70,E67:E70,L67:L70,M67:M70)</f>
        <v>-0.00602570129534141</v>
      </c>
      <c r="U67" s="60" t="n">
        <f aca="false">BDRATE(D67:D70,F67:F70,L67:L70,N67:N70)</f>
        <v>-0.00786953446139971</v>
      </c>
      <c r="V67" s="60" t="n">
        <f aca="false">BDRATE(D67:D70,G67:G70,L67:L70,O67:O70)</f>
        <v>-0.00426117393828185</v>
      </c>
      <c r="W67" s="60" t="n">
        <f aca="false">BDRATEOLD(D67:D70,E67:E70,L67:L70,M67:M70)</f>
        <v>-0.00598603960786659</v>
      </c>
      <c r="X67" s="60" t="n">
        <f aca="false">BDRATEOLD(D67:D70,F67:F70,L67:L70,N67:N70)</f>
        <v>-0.00778810203336244</v>
      </c>
      <c r="Y67" s="60" t="n">
        <f aca="false">BDRATEOLD(D67:D70,G67:G70,L67:L70,O67:O70)</f>
        <v>-0.00448618362218811</v>
      </c>
      <c r="Z67" s="11"/>
      <c r="AA67" s="41" t="n">
        <v>51.7014</v>
      </c>
      <c r="AB67" s="41" t="n">
        <v>53.6204</v>
      </c>
      <c r="AC67" s="41" t="n">
        <v>53.5715</v>
      </c>
      <c r="AD67" s="48"/>
      <c r="AE67" s="56" t="n">
        <v>51.6932</v>
      </c>
      <c r="AF67" s="57" t="n">
        <v>53.6788</v>
      </c>
      <c r="AG67" s="58" t="n">
        <v>53.576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67</v>
      </c>
      <c r="I68" s="54" t="n">
        <v>9.22</v>
      </c>
      <c r="J68" s="55" t="e">
        <f aca="false">SECTOHOURS(H68)</f>
        <v>#VALUE!</v>
      </c>
      <c r="K68" s="11"/>
      <c r="L68" s="56" t="n">
        <v>138.8776</v>
      </c>
      <c r="M68" s="57" t="n">
        <v>47.6687</v>
      </c>
      <c r="N68" s="57" t="n">
        <v>48.8124</v>
      </c>
      <c r="O68" s="57" t="n">
        <v>48.9449</v>
      </c>
      <c r="P68" s="57" t="n">
        <v>3933.04</v>
      </c>
      <c r="Q68" s="58" t="n">
        <v>9.47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8"/>
      <c r="AE68" s="56" t="n">
        <v>47.1993</v>
      </c>
      <c r="AF68" s="57" t="n">
        <v>48.6669</v>
      </c>
      <c r="AG68" s="58" t="n">
        <v>48.8066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769.81</v>
      </c>
      <c r="I69" s="54" t="n">
        <v>8.99</v>
      </c>
      <c r="J69" s="55" t="e">
        <f aca="false">SECTOHOURS(H69)</f>
        <v>#VALUE!</v>
      </c>
      <c r="K69" s="11"/>
      <c r="L69" s="56" t="n">
        <v>109.052</v>
      </c>
      <c r="M69" s="57" t="n">
        <v>42.2484</v>
      </c>
      <c r="N69" s="57" t="n">
        <v>43.7654</v>
      </c>
      <c r="O69" s="57" t="n">
        <v>43.8849</v>
      </c>
      <c r="P69" s="57" t="n">
        <v>3712.19</v>
      </c>
      <c r="Q69" s="58" t="n">
        <v>9.2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8"/>
      <c r="AE69" s="56" t="n">
        <v>41.994</v>
      </c>
      <c r="AF69" s="57" t="n">
        <v>43.6664</v>
      </c>
      <c r="AG69" s="58" t="n">
        <v>43.8189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701.6</v>
      </c>
      <c r="I70" s="54" t="n">
        <v>9.32</v>
      </c>
      <c r="J70" s="65" t="e">
        <f aca="false">SECTOHOURS(H70)</f>
        <v>#VALUE!</v>
      </c>
      <c r="K70" s="11"/>
      <c r="L70" s="56" t="n">
        <v>83.6104</v>
      </c>
      <c r="M70" s="57" t="n">
        <v>37.1165</v>
      </c>
      <c r="N70" s="57" t="n">
        <v>38.4912</v>
      </c>
      <c r="O70" s="57" t="n">
        <v>40.0473</v>
      </c>
      <c r="P70" s="57" t="n">
        <v>3814.1</v>
      </c>
      <c r="Q70" s="58" t="n">
        <v>9.23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8"/>
      <c r="AE70" s="56" t="n">
        <v>36.9751</v>
      </c>
      <c r="AF70" s="57" t="n">
        <v>38.4625</v>
      </c>
      <c r="AG70" s="58" t="n">
        <v>40.0043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748.15</v>
      </c>
      <c r="I71" s="75" t="n">
        <v>21.46</v>
      </c>
      <c r="J71" s="55" t="e">
        <f aca="false">SECTOHOURS(H71)</f>
        <v>#VALUE!</v>
      </c>
      <c r="K71" s="11"/>
      <c r="L71" s="76" t="n">
        <v>1545.2768</v>
      </c>
      <c r="M71" s="77" t="n">
        <v>46.6496</v>
      </c>
      <c r="N71" s="77" t="n">
        <v>50.17</v>
      </c>
      <c r="O71" s="77" t="n">
        <v>52.251</v>
      </c>
      <c r="P71" s="77" t="n">
        <v>14868.75</v>
      </c>
      <c r="Q71" s="81" t="n">
        <v>22.01</v>
      </c>
      <c r="R71" s="55" t="e">
        <f aca="false">SECTOHOURS(P71)</f>
        <v>#VALUE!</v>
      </c>
      <c r="S71" s="48"/>
      <c r="T71" s="79" t="n">
        <f aca="false">BDRATE(D71:D74,E71:E74,L71:L74,M71:M74)</f>
        <v>-0.00239751315199832</v>
      </c>
      <c r="U71" s="80" t="n">
        <f aca="false">BDRATE(D71:D74,F71:F74,L71:L74,N71:N74)</f>
        <v>-0.0082455326967682</v>
      </c>
      <c r="V71" s="80" t="n">
        <f aca="false">BDRATE(D71:D74,G71:G74,L71:L74,O71:O74)</f>
        <v>-0.0168818905098045</v>
      </c>
      <c r="W71" s="80" t="n">
        <f aca="false">BDRATEOLD(D71:D74,E71:E74,L71:L74,M71:M74)</f>
        <v>-0.0024465459082943</v>
      </c>
      <c r="X71" s="80" t="n">
        <f aca="false">BDRATEOLD(D71:D74,F71:F74,L71:L74,N71:N74)</f>
        <v>-0.00820922767121934</v>
      </c>
      <c r="Y71" s="80" t="n">
        <f aca="false">BDRATEOLD(D71:D74,G71:G74,L71:L74,O71:O74)</f>
        <v>-0.0163106150491591</v>
      </c>
      <c r="Z71" s="11"/>
      <c r="AA71" s="73" t="n">
        <v>46.054</v>
      </c>
      <c r="AB71" s="73" t="n">
        <v>49.5511</v>
      </c>
      <c r="AC71" s="73" t="n">
        <v>51.7427</v>
      </c>
      <c r="AD71" s="48"/>
      <c r="AE71" s="76" t="n">
        <v>46.0944</v>
      </c>
      <c r="AF71" s="77" t="n">
        <v>49.5794</v>
      </c>
      <c r="AG71" s="81" t="n">
        <v>51.7952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947.89</v>
      </c>
      <c r="I72" s="54" t="n">
        <v>21.18</v>
      </c>
      <c r="J72" s="55" t="e">
        <f aca="false">SECTOHOURS(H72)</f>
        <v>#VALUE!</v>
      </c>
      <c r="K72" s="11"/>
      <c r="L72" s="56" t="n">
        <v>998.3648</v>
      </c>
      <c r="M72" s="57" t="n">
        <v>42.018</v>
      </c>
      <c r="N72" s="57" t="n">
        <v>46.7149</v>
      </c>
      <c r="O72" s="57" t="n">
        <v>49.2139</v>
      </c>
      <c r="P72" s="57" t="n">
        <v>13985.21</v>
      </c>
      <c r="Q72" s="58" t="n">
        <v>23.4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8"/>
      <c r="AE72" s="56" t="n">
        <v>41.4249</v>
      </c>
      <c r="AF72" s="57" t="n">
        <v>46.114</v>
      </c>
      <c r="AG72" s="58" t="n">
        <v>48.8658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679.54</v>
      </c>
      <c r="I73" s="54" t="n">
        <v>20.44</v>
      </c>
      <c r="J73" s="55" t="e">
        <f aca="false">SECTOHOURS(H73)</f>
        <v>#VALUE!</v>
      </c>
      <c r="K73" s="11"/>
      <c r="L73" s="56" t="n">
        <v>610.4392</v>
      </c>
      <c r="M73" s="57" t="n">
        <v>37.6038</v>
      </c>
      <c r="N73" s="57" t="n">
        <v>42.8585</v>
      </c>
      <c r="O73" s="57" t="n">
        <v>46.2221</v>
      </c>
      <c r="P73" s="57" t="n">
        <v>12613.78</v>
      </c>
      <c r="Q73" s="58" t="n">
        <v>21.01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8"/>
      <c r="AE73" s="56" t="n">
        <v>36.9449</v>
      </c>
      <c r="AF73" s="57" t="n">
        <v>42.3166</v>
      </c>
      <c r="AG73" s="58" t="n">
        <v>45.9353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471.09</v>
      </c>
      <c r="I74" s="64" t="n">
        <v>19.95</v>
      </c>
      <c r="J74" s="65" t="e">
        <f aca="false">SECTOHOURS(H74)</f>
        <v>#VALUE!</v>
      </c>
      <c r="K74" s="11"/>
      <c r="L74" s="66" t="n">
        <v>361.7104</v>
      </c>
      <c r="M74" s="67" t="n">
        <v>33.8802</v>
      </c>
      <c r="N74" s="67" t="n">
        <v>39.2904</v>
      </c>
      <c r="O74" s="67" t="n">
        <v>43.0654</v>
      </c>
      <c r="P74" s="67" t="n">
        <v>11520.23</v>
      </c>
      <c r="Q74" s="68" t="n">
        <v>23.7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8"/>
      <c r="AE74" s="66" t="n">
        <v>33.3126</v>
      </c>
      <c r="AF74" s="67" t="n">
        <v>38.7651</v>
      </c>
      <c r="AG74" s="68" t="n">
        <v>42.883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4936.64</v>
      </c>
      <c r="I75" s="75" t="n">
        <v>29.08</v>
      </c>
      <c r="J75" s="55" t="e">
        <f aca="false">SECTOHOURS(H75)</f>
        <v>#VALUE!</v>
      </c>
      <c r="K75" s="11"/>
      <c r="L75" s="76" t="n">
        <v>6033.8136</v>
      </c>
      <c r="M75" s="77" t="n">
        <v>47.2759</v>
      </c>
      <c r="N75" s="77" t="n">
        <v>46.7432</v>
      </c>
      <c r="O75" s="77" t="n">
        <v>47.3745</v>
      </c>
      <c r="P75" s="77" t="n">
        <v>34332.34</v>
      </c>
      <c r="Q75" s="81" t="n">
        <v>29.58</v>
      </c>
      <c r="R75" s="55" t="e">
        <f aca="false">SECTOHOURS(P75)</f>
        <v>#VALUE!</v>
      </c>
      <c r="S75" s="48"/>
      <c r="T75" s="79" t="n">
        <f aca="false">BDRATE(D75:D78,E75:E78,L75:L78,M75:M78)</f>
        <v>-0.000474488566488906</v>
      </c>
      <c r="U75" s="80" t="n">
        <f aca="false">BDRATE(D75:D78,F75:F78,L75:L78,N75:N78)</f>
        <v>0.000108660598341581</v>
      </c>
      <c r="V75" s="80" t="n">
        <f aca="false">BDRATE(D75:D78,G75:G78,L75:L78,O75:O78)</f>
        <v>-0.00494567548308811</v>
      </c>
      <c r="W75" s="80" t="n">
        <f aca="false">BDRATEOLD(D75:D78,E75:E78,L75:L78,M75:M78)</f>
        <v>-0.000467255744929007</v>
      </c>
      <c r="X75" s="80" t="n">
        <f aca="false">BDRATEOLD(D75:D78,F75:F78,L75:L78,N75:N78)</f>
        <v>0.000213060693750933</v>
      </c>
      <c r="Y75" s="80" t="n">
        <f aca="false">BDRATEOLD(D75:D78,G75:G78,L75:L78,O75:O78)</f>
        <v>-0.0042061183818044</v>
      </c>
      <c r="Z75" s="11"/>
      <c r="AA75" s="73" t="n">
        <v>47.2248</v>
      </c>
      <c r="AB75" s="73" t="n">
        <v>46.642</v>
      </c>
      <c r="AC75" s="73" t="n">
        <v>47.2987</v>
      </c>
      <c r="AD75" s="48"/>
      <c r="AE75" s="76" t="n">
        <v>47.2054</v>
      </c>
      <c r="AF75" s="77" t="n">
        <v>46.6614</v>
      </c>
      <c r="AG75" s="81" t="n">
        <v>47.3086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9985.95</v>
      </c>
      <c r="I76" s="54" t="n">
        <v>27.24</v>
      </c>
      <c r="J76" s="55" t="e">
        <f aca="false">SECTOHOURS(H76)</f>
        <v>#VALUE!</v>
      </c>
      <c r="K76" s="11"/>
      <c r="L76" s="56" t="n">
        <v>3337.8192</v>
      </c>
      <c r="M76" s="57" t="n">
        <v>43.1227</v>
      </c>
      <c r="N76" s="57" t="n">
        <v>42.6297</v>
      </c>
      <c r="O76" s="57" t="n">
        <v>43.7663</v>
      </c>
      <c r="P76" s="57" t="n">
        <v>30419.75</v>
      </c>
      <c r="Q76" s="58" t="n">
        <v>26.7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8"/>
      <c r="AE76" s="56" t="n">
        <v>43.0102</v>
      </c>
      <c r="AF76" s="57" t="n">
        <v>42.4983</v>
      </c>
      <c r="AG76" s="58" t="n">
        <v>43.6796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5929.83</v>
      </c>
      <c r="I77" s="54" t="n">
        <v>28.17</v>
      </c>
      <c r="J77" s="55" t="e">
        <f aca="false">SECTOHOURS(H77)</f>
        <v>#VALUE!</v>
      </c>
      <c r="K77" s="11"/>
      <c r="L77" s="56" t="n">
        <v>1619.9184</v>
      </c>
      <c r="M77" s="57" t="n">
        <v>38.6866</v>
      </c>
      <c r="N77" s="57" t="n">
        <v>38.8601</v>
      </c>
      <c r="O77" s="57" t="n">
        <v>40.4282</v>
      </c>
      <c r="P77" s="57" t="n">
        <v>25546.91</v>
      </c>
      <c r="Q77" s="58" t="n">
        <v>25.52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8"/>
      <c r="AE77" s="56" t="n">
        <v>38.5453</v>
      </c>
      <c r="AF77" s="57" t="n">
        <v>38.658</v>
      </c>
      <c r="AG77" s="58" t="n">
        <v>40.3132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747.58</v>
      </c>
      <c r="I78" s="64" t="n">
        <v>22.34</v>
      </c>
      <c r="J78" s="65" t="e">
        <f aca="false">SECTOHOURS(H78)</f>
        <v>#VALUE!</v>
      </c>
      <c r="K78" s="11"/>
      <c r="L78" s="66" t="n">
        <v>738.3296</v>
      </c>
      <c r="M78" s="67" t="n">
        <v>34.4712</v>
      </c>
      <c r="N78" s="67" t="n">
        <v>35.9149</v>
      </c>
      <c r="O78" s="67" t="n">
        <v>37.7401</v>
      </c>
      <c r="P78" s="67" t="n">
        <v>21863.36</v>
      </c>
      <c r="Q78" s="68" t="n">
        <v>25.34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8"/>
      <c r="AE78" s="66" t="n">
        <v>34.3661</v>
      </c>
      <c r="AF78" s="67" t="n">
        <v>35.6997</v>
      </c>
      <c r="AG78" s="68" t="n">
        <v>37.6212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1261.23</v>
      </c>
      <c r="I79" s="54" t="n">
        <v>20.38</v>
      </c>
      <c r="J79" s="55" t="e">
        <f aca="false">SECTOHOURS(H79)</f>
        <v>#VALUE!</v>
      </c>
      <c r="K79" s="11"/>
      <c r="L79" s="56" t="n">
        <v>600.8483</v>
      </c>
      <c r="M79" s="57" t="n">
        <v>49.2895</v>
      </c>
      <c r="N79" s="57" t="n">
        <v>54.5303</v>
      </c>
      <c r="O79" s="57" t="n">
        <v>55.8068</v>
      </c>
      <c r="P79" s="57" t="n">
        <v>21228.26</v>
      </c>
      <c r="Q79" s="58" t="n">
        <v>20.91</v>
      </c>
      <c r="R79" s="55" t="e">
        <f aca="false">SECTOHOURS(P79)</f>
        <v>#VALUE!</v>
      </c>
      <c r="S79" s="48"/>
      <c r="T79" s="59" t="n">
        <f aca="false">BDRATE(D79:D82,E79:E82,L79:L82,M79:M82)</f>
        <v>-0.00467971495577502</v>
      </c>
      <c r="U79" s="60" t="n">
        <f aca="false">BDRATE(D79:D82,F79:F82,L79:L82,N79:N82)</f>
        <v>-0.00284213197385586</v>
      </c>
      <c r="V79" s="60" t="n">
        <f aca="false">BDRATE(D79:D82,G79:G82,L79:L82,O79:O82)</f>
        <v>-0.00704287008321458</v>
      </c>
      <c r="W79" s="60" t="n">
        <f aca="false">BDRATEOLD(D79:D82,E79:E82,L79:L82,M79:M82)</f>
        <v>-0.00461459858360724</v>
      </c>
      <c r="X79" s="60" t="n">
        <f aca="false">BDRATEOLD(D79:D82,F79:F82,L79:L82,N79:N82)</f>
        <v>-0.00269780163240663</v>
      </c>
      <c r="Y79" s="60" t="n">
        <f aca="false">BDRATEOLD(D79:D82,G79:G82,L79:L82,O79:O82)</f>
        <v>-0.00711817469781595</v>
      </c>
      <c r="Z79" s="11"/>
      <c r="AA79" s="52" t="n">
        <v>48.309</v>
      </c>
      <c r="AB79" s="52" t="n">
        <v>53.0409</v>
      </c>
      <c r="AC79" s="52" t="n">
        <v>54.1457</v>
      </c>
      <c r="AD79" s="48"/>
      <c r="AE79" s="56" t="n">
        <v>48.3158</v>
      </c>
      <c r="AF79" s="57" t="n">
        <v>53.045</v>
      </c>
      <c r="AG79" s="58" t="n">
        <v>54.1347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9539.51</v>
      </c>
      <c r="I80" s="54" t="n">
        <v>22.12</v>
      </c>
      <c r="J80" s="55" t="e">
        <f aca="false">SECTOHOURS(H80)</f>
        <v>#VALUE!</v>
      </c>
      <c r="K80" s="11"/>
      <c r="L80" s="56" t="n">
        <v>346.0637</v>
      </c>
      <c r="M80" s="57" t="n">
        <v>45.6232</v>
      </c>
      <c r="N80" s="57" t="n">
        <v>51.662</v>
      </c>
      <c r="O80" s="57" t="n">
        <v>53.1956</v>
      </c>
      <c r="P80" s="57" t="n">
        <v>19888.88</v>
      </c>
      <c r="Q80" s="58" t="n">
        <v>20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8"/>
      <c r="AE80" s="56" t="n">
        <v>44.672</v>
      </c>
      <c r="AF80" s="57" t="n">
        <v>50.0625</v>
      </c>
      <c r="AG80" s="58" t="n">
        <v>51.3716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527.98</v>
      </c>
      <c r="I81" s="54" t="n">
        <v>18.76</v>
      </c>
      <c r="J81" s="55" t="e">
        <f aca="false">SECTOHOURS(H81)</f>
        <v>#VALUE!</v>
      </c>
      <c r="K81" s="11"/>
      <c r="L81" s="56" t="n">
        <v>204.1056</v>
      </c>
      <c r="M81" s="57" t="n">
        <v>41.9302</v>
      </c>
      <c r="N81" s="57" t="n">
        <v>48.8908</v>
      </c>
      <c r="O81" s="57" t="n">
        <v>50.7151</v>
      </c>
      <c r="P81" s="57" t="n">
        <v>17524</v>
      </c>
      <c r="Q81" s="58" t="n">
        <v>19.74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8"/>
      <c r="AE81" s="56" t="n">
        <v>40.9878</v>
      </c>
      <c r="AF81" s="57" t="n">
        <v>47.1603</v>
      </c>
      <c r="AG81" s="58" t="n">
        <v>48.8546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6299.76</v>
      </c>
      <c r="I82" s="88" t="n">
        <v>17.89</v>
      </c>
      <c r="J82" s="89" t="e">
        <f aca="false">SECTOHOURS(H82)</f>
        <v>#VALUE!</v>
      </c>
      <c r="K82" s="11"/>
      <c r="L82" s="90" t="n">
        <v>127.3811</v>
      </c>
      <c r="M82" s="91" t="n">
        <v>38.1058</v>
      </c>
      <c r="N82" s="91" t="n">
        <v>46.0411</v>
      </c>
      <c r="O82" s="91" t="n">
        <v>48.1299</v>
      </c>
      <c r="P82" s="91" t="n">
        <v>16507.3</v>
      </c>
      <c r="Q82" s="92" t="n">
        <v>21.47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8"/>
      <c r="AE82" s="90" t="n">
        <v>37.2792</v>
      </c>
      <c r="AF82" s="91" t="n">
        <v>44.2567</v>
      </c>
      <c r="AG82" s="92" t="n">
        <v>46.2719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377.62</v>
      </c>
      <c r="I83" s="43" t="n">
        <v>43.23</v>
      </c>
      <c r="J83" s="55" t="e">
        <f aca="false">SECTOHOURS(H83)</f>
        <v>#VALUE!</v>
      </c>
      <c r="K83" s="11"/>
      <c r="L83" s="56" t="n">
        <v>5255.6656</v>
      </c>
      <c r="M83" s="57" t="n">
        <v>45.9486</v>
      </c>
      <c r="N83" s="57" t="n">
        <v>49.7998</v>
      </c>
      <c r="O83" s="57" t="n">
        <v>49.8485</v>
      </c>
      <c r="P83" s="57" t="n">
        <v>29429.78</v>
      </c>
      <c r="Q83" s="58" t="n">
        <v>43.96</v>
      </c>
      <c r="R83" s="55" t="e">
        <f aca="false">SECTOHOURS(P83)</f>
        <v>#VALUE!</v>
      </c>
      <c r="S83" s="48"/>
      <c r="T83" s="59" t="n">
        <f aca="false">BDRATE(D83:D86,E83:E86,L83:L86,M83:M86)</f>
        <v>-0.00109419792274634</v>
      </c>
      <c r="U83" s="60" t="n">
        <f aca="false">BDRATE(D83:D86,F83:F86,L83:L86,N83:N86)</f>
        <v>-0.00670888780344592</v>
      </c>
      <c r="V83" s="60" t="n">
        <f aca="false">BDRATE(D83:D86,G83:G86,L83:L86,O83:O86)</f>
        <v>-0.00152321133630728</v>
      </c>
      <c r="W83" s="60" t="n">
        <f aca="false">BDRATEOLD(D83:D86,E83:E86,L83:L86,M83:M86)</f>
        <v>-0.00115930299293976</v>
      </c>
      <c r="X83" s="60" t="n">
        <f aca="false">BDRATEOLD(D83:D86,F83:F86,L83:L86,N83:N86)</f>
        <v>-0.00639398761056798</v>
      </c>
      <c r="Y83" s="60" t="n">
        <f aca="false">BDRATEOLD(D83:D86,G83:G86,L83:L86,O83:O86)</f>
        <v>-0.00137092459348986</v>
      </c>
      <c r="Z83" s="11"/>
      <c r="AA83" s="41" t="n">
        <v>45.9255</v>
      </c>
      <c r="AB83" s="41" t="n">
        <v>49.7624</v>
      </c>
      <c r="AC83" s="41" t="n">
        <v>49.8285</v>
      </c>
      <c r="AD83" s="48"/>
      <c r="AE83" s="56" t="n">
        <v>45.9452</v>
      </c>
      <c r="AF83" s="57" t="n">
        <v>49.7967</v>
      </c>
      <c r="AG83" s="58" t="n">
        <v>49.8448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29.54</v>
      </c>
      <c r="I84" s="54" t="n">
        <v>40.51</v>
      </c>
      <c r="J84" s="55" t="e">
        <f aca="false">SECTOHOURS(H84)</f>
        <v>#VALUE!</v>
      </c>
      <c r="K84" s="11"/>
      <c r="L84" s="56" t="n">
        <v>2489.7888</v>
      </c>
      <c r="M84" s="57" t="n">
        <v>42.5137</v>
      </c>
      <c r="N84" s="57" t="n">
        <v>46.7676</v>
      </c>
      <c r="O84" s="57" t="n">
        <v>46.6973</v>
      </c>
      <c r="P84" s="57" t="n">
        <v>25518.14</v>
      </c>
      <c r="Q84" s="58" t="n">
        <v>44.19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8"/>
      <c r="AE84" s="56" t="n">
        <v>42.5096</v>
      </c>
      <c r="AF84" s="57" t="n">
        <v>46.7653</v>
      </c>
      <c r="AG84" s="58" t="n">
        <v>46.6934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2064.77</v>
      </c>
      <c r="I85" s="54" t="n">
        <v>46.5</v>
      </c>
      <c r="J85" s="55" t="e">
        <f aca="false">SECTOHOURS(H85)</f>
        <v>#VALUE!</v>
      </c>
      <c r="K85" s="11"/>
      <c r="L85" s="56" t="n">
        <v>1295.8736</v>
      </c>
      <c r="M85" s="57" t="n">
        <v>39.094</v>
      </c>
      <c r="N85" s="57" t="n">
        <v>43.7957</v>
      </c>
      <c r="O85" s="57" t="n">
        <v>43.7251</v>
      </c>
      <c r="P85" s="57" t="n">
        <v>22206.72</v>
      </c>
      <c r="Q85" s="58" t="n">
        <v>39.57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8"/>
      <c r="AE85" s="56" t="n">
        <v>39.0897</v>
      </c>
      <c r="AF85" s="57" t="n">
        <v>43.7941</v>
      </c>
      <c r="AG85" s="58" t="n">
        <v>43.7222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20007.88</v>
      </c>
      <c r="I86" s="54" t="n">
        <v>38.3</v>
      </c>
      <c r="J86" s="65" t="e">
        <f aca="false">SECTOHOURS(H86)</f>
        <v>#VALUE!</v>
      </c>
      <c r="K86" s="11"/>
      <c r="L86" s="56" t="n">
        <v>739.8928</v>
      </c>
      <c r="M86" s="57" t="n">
        <v>35.4261</v>
      </c>
      <c r="N86" s="57" t="n">
        <v>40.5158</v>
      </c>
      <c r="O86" s="57" t="n">
        <v>40.6422</v>
      </c>
      <c r="P86" s="57" t="n">
        <v>19766.61</v>
      </c>
      <c r="Q86" s="58" t="n">
        <v>39.77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8"/>
      <c r="AE86" s="56" t="n">
        <v>35.4231</v>
      </c>
      <c r="AF86" s="57" t="n">
        <v>40.5149</v>
      </c>
      <c r="AG86" s="58" t="n">
        <v>40.6401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7750.24</v>
      </c>
      <c r="I87" s="75" t="n">
        <v>45.23</v>
      </c>
      <c r="J87" s="55" t="e">
        <f aca="false">SECTOHOURS(H87)</f>
        <v>#VALUE!</v>
      </c>
      <c r="K87" s="11"/>
      <c r="L87" s="76" t="n">
        <v>6496.536</v>
      </c>
      <c r="M87" s="77" t="n">
        <v>45.0785</v>
      </c>
      <c r="N87" s="77" t="n">
        <v>50.135</v>
      </c>
      <c r="O87" s="77" t="n">
        <v>51.0594</v>
      </c>
      <c r="P87" s="77" t="n">
        <v>38277.71</v>
      </c>
      <c r="Q87" s="81" t="n">
        <v>49.55</v>
      </c>
      <c r="R87" s="55" t="e">
        <f aca="false">SECTOHOURS(P87)</f>
        <v>#VALUE!</v>
      </c>
      <c r="S87" s="48"/>
      <c r="T87" s="79" t="n">
        <f aca="false">BDRATE(D87:D90,E87:E90,L87:L90,M87:M90)</f>
        <v>-0.00214175769088687</v>
      </c>
      <c r="U87" s="80" t="n">
        <f aca="false">BDRATE(D87:D90,F87:F90,L87:L90,N87:N90)</f>
        <v>0.0026026860016628</v>
      </c>
      <c r="V87" s="80" t="n">
        <f aca="false">BDRATE(D87:D90,G87:G90,L87:L90,O87:O90)</f>
        <v>-0.00220057651835448</v>
      </c>
      <c r="W87" s="80" t="n">
        <f aca="false">BDRATEOLD(D87:D90,E87:E90,L87:L90,M87:M90)</f>
        <v>-0.00211685801617278</v>
      </c>
      <c r="X87" s="80" t="n">
        <f aca="false">BDRATEOLD(D87:D90,F87:F90,L87:L90,N87:N90)</f>
        <v>0.00267479654139935</v>
      </c>
      <c r="Y87" s="80" t="n">
        <f aca="false">BDRATEOLD(D87:D90,G87:G90,L87:L90,O87:O90)</f>
        <v>-0.00229716692545179</v>
      </c>
      <c r="Z87" s="11"/>
      <c r="AA87" s="73" t="n">
        <v>44.9443</v>
      </c>
      <c r="AB87" s="73" t="n">
        <v>50.0191</v>
      </c>
      <c r="AC87" s="73" t="n">
        <v>50.9471</v>
      </c>
      <c r="AD87" s="48"/>
      <c r="AE87" s="76" t="n">
        <v>44.9393</v>
      </c>
      <c r="AF87" s="77" t="n">
        <v>50.0214</v>
      </c>
      <c r="AG87" s="81" t="n">
        <v>50.9589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725.58</v>
      </c>
      <c r="I88" s="54" t="n">
        <v>43.91</v>
      </c>
      <c r="J88" s="55" t="e">
        <f aca="false">SECTOHOURS(H88)</f>
        <v>#VALUE!</v>
      </c>
      <c r="K88" s="11"/>
      <c r="L88" s="56" t="n">
        <v>3557.7792</v>
      </c>
      <c r="M88" s="57" t="n">
        <v>41.6733</v>
      </c>
      <c r="N88" s="57" t="n">
        <v>47.3694</v>
      </c>
      <c r="O88" s="57" t="n">
        <v>48.1575</v>
      </c>
      <c r="P88" s="57" t="n">
        <v>33437.97</v>
      </c>
      <c r="Q88" s="58" t="n">
        <v>45.8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8"/>
      <c r="AE88" s="56" t="n">
        <v>41.5017</v>
      </c>
      <c r="AF88" s="57" t="n">
        <v>47.1919</v>
      </c>
      <c r="AG88" s="58" t="n">
        <v>48.0086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601.73</v>
      </c>
      <c r="I89" s="54" t="n">
        <v>41.76</v>
      </c>
      <c r="J89" s="55" t="e">
        <f aca="false">SECTOHOURS(H89)</f>
        <v>#VALUE!</v>
      </c>
      <c r="K89" s="11"/>
      <c r="L89" s="56" t="n">
        <v>1893.3152</v>
      </c>
      <c r="M89" s="57" t="n">
        <v>38.356</v>
      </c>
      <c r="N89" s="57" t="n">
        <v>44.5733</v>
      </c>
      <c r="O89" s="57" t="n">
        <v>45.4249</v>
      </c>
      <c r="P89" s="57" t="n">
        <v>28746.63</v>
      </c>
      <c r="Q89" s="58" t="n">
        <v>43.0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8"/>
      <c r="AE89" s="56" t="n">
        <v>38.14</v>
      </c>
      <c r="AF89" s="57" t="n">
        <v>44.3724</v>
      </c>
      <c r="AG89" s="58" t="n">
        <v>45.2806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571.82</v>
      </c>
      <c r="I90" s="88" t="n">
        <v>40.82</v>
      </c>
      <c r="J90" s="89" t="e">
        <f aca="false">SECTOHOURS(H90)</f>
        <v>#VALUE!</v>
      </c>
      <c r="K90" s="11"/>
      <c r="L90" s="90" t="n">
        <v>1019.2</v>
      </c>
      <c r="M90" s="91" t="n">
        <v>34.9264</v>
      </c>
      <c r="N90" s="91" t="n">
        <v>41.7637</v>
      </c>
      <c r="O90" s="91" t="n">
        <v>42.7085</v>
      </c>
      <c r="P90" s="91" t="n">
        <v>25693.92</v>
      </c>
      <c r="Q90" s="92" t="n">
        <v>47.0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8"/>
      <c r="AE90" s="90" t="n">
        <v>34.7538</v>
      </c>
      <c r="AF90" s="91" t="n">
        <v>41.5473</v>
      </c>
      <c r="AG90" s="92" t="n">
        <v>42.5422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6135.76</v>
      </c>
      <c r="I91" s="43" t="n">
        <v>50.77</v>
      </c>
      <c r="J91" s="55" t="e">
        <f aca="false">SECTOHOURS(H91)</f>
        <v>#VALUE!</v>
      </c>
      <c r="K91" s="11"/>
      <c r="L91" s="56" t="n">
        <v>2104.3656</v>
      </c>
      <c r="M91" s="57" t="n">
        <v>46.4997</v>
      </c>
      <c r="N91" s="57" t="n">
        <v>49.7265</v>
      </c>
      <c r="O91" s="57" t="n">
        <v>50.0983</v>
      </c>
      <c r="P91" s="57" t="n">
        <v>36261.44</v>
      </c>
      <c r="Q91" s="58" t="n">
        <v>60.27</v>
      </c>
      <c r="R91" s="55" t="e">
        <f aca="false">SECTOHOURS(P91)</f>
        <v>#VALUE!</v>
      </c>
      <c r="S91" s="48"/>
      <c r="T91" s="59" t="n">
        <f aca="false">BDRATE(D91:D94,E91:E94,L91:L94,M91:M94)</f>
        <v>-0.00376316437984647</v>
      </c>
      <c r="U91" s="60" t="n">
        <f aca="false">BDRATE(D91:D94,F91:F94,L91:L94,N91:N94)</f>
        <v>-0.00543150841979212</v>
      </c>
      <c r="V91" s="60" t="n">
        <f aca="false">BDRATE(D91:D94,G91:G94,L91:L94,O91:O94)</f>
        <v>-0.0112867234135616</v>
      </c>
      <c r="W91" s="60" t="n">
        <f aca="false">BDRATEOLD(D91:D94,E91:E94,L91:L94,M91:M94)</f>
        <v>-0.00385867749003199</v>
      </c>
      <c r="X91" s="60" t="n">
        <f aca="false">BDRATEOLD(D91:D94,F91:F94,L91:L94,N91:N94)</f>
        <v>-0.00544341587484776</v>
      </c>
      <c r="Y91" s="60" t="n">
        <f aca="false">BDRATEOLD(D91:D94,G91:G94,L91:L94,O91:O94)</f>
        <v>-0.0113542849533683</v>
      </c>
      <c r="Z91" s="11"/>
      <c r="AA91" s="41" t="n">
        <v>46.1931</v>
      </c>
      <c r="AB91" s="41" t="n">
        <v>49.613</v>
      </c>
      <c r="AC91" s="41" t="n">
        <v>49.917</v>
      </c>
      <c r="AD91" s="48"/>
      <c r="AE91" s="56" t="n">
        <v>46.1898</v>
      </c>
      <c r="AF91" s="57" t="n">
        <v>49.5997</v>
      </c>
      <c r="AG91" s="58" t="n">
        <v>50.006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1166.06</v>
      </c>
      <c r="I92" s="54" t="n">
        <v>48.51</v>
      </c>
      <c r="J92" s="55" t="e">
        <f aca="false">SECTOHOURS(H92)</f>
        <v>#VALUE!</v>
      </c>
      <c r="K92" s="11"/>
      <c r="L92" s="56" t="n">
        <v>1155.0264</v>
      </c>
      <c r="M92" s="57" t="n">
        <v>42.7493</v>
      </c>
      <c r="N92" s="57" t="n">
        <v>46.2738</v>
      </c>
      <c r="O92" s="57" t="n">
        <v>46.6467</v>
      </c>
      <c r="P92" s="57" t="n">
        <v>31092.36</v>
      </c>
      <c r="Q92" s="58" t="n">
        <v>52.7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8"/>
      <c r="AE92" s="56" t="n">
        <v>42.4427</v>
      </c>
      <c r="AF92" s="57" t="n">
        <v>46.157</v>
      </c>
      <c r="AG92" s="58" t="n">
        <v>46.5425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609.4</v>
      </c>
      <c r="I93" s="54" t="n">
        <v>45.42</v>
      </c>
      <c r="J93" s="55" t="e">
        <f aca="false">SECTOHOURS(H93)</f>
        <v>#VALUE!</v>
      </c>
      <c r="K93" s="11"/>
      <c r="L93" s="56" t="n">
        <v>651.164</v>
      </c>
      <c r="M93" s="57" t="n">
        <v>38.8673</v>
      </c>
      <c r="N93" s="57" t="n">
        <v>42.9139</v>
      </c>
      <c r="O93" s="57" t="n">
        <v>43.4094</v>
      </c>
      <c r="P93" s="57" t="n">
        <v>27364.44</v>
      </c>
      <c r="Q93" s="58" t="n">
        <v>45.8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8"/>
      <c r="AE93" s="56" t="n">
        <v>38.6054</v>
      </c>
      <c r="AF93" s="57" t="n">
        <v>42.7719</v>
      </c>
      <c r="AG93" s="58" t="n">
        <v>43.2586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47.71</v>
      </c>
      <c r="I94" s="64" t="n">
        <v>43.95</v>
      </c>
      <c r="J94" s="89" t="e">
        <f aca="false">SECTOHOURS(H94)</f>
        <v>#VALUE!</v>
      </c>
      <c r="K94" s="11"/>
      <c r="L94" s="56" t="n">
        <v>386.5176</v>
      </c>
      <c r="M94" s="57" t="n">
        <v>34.768</v>
      </c>
      <c r="N94" s="57" t="n">
        <v>39.4475</v>
      </c>
      <c r="O94" s="57" t="n">
        <v>40.1662</v>
      </c>
      <c r="P94" s="57" t="n">
        <v>24634.33</v>
      </c>
      <c r="Q94" s="58" t="n">
        <v>50.89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8"/>
      <c r="AE94" s="56" t="n">
        <v>34.588</v>
      </c>
      <c r="AF94" s="57" t="n">
        <v>39.2401</v>
      </c>
      <c r="AG94" s="58" t="n">
        <v>39.9342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1570.9</v>
      </c>
      <c r="I95" s="43" t="n">
        <v>26.33</v>
      </c>
      <c r="J95" s="55" t="e">
        <f aca="false">SECTOHOURS(H95)</f>
        <v>#VALUE!</v>
      </c>
      <c r="K95" s="11"/>
      <c r="L95" s="45" t="n">
        <v>5474.0816</v>
      </c>
      <c r="M95" s="46" t="n">
        <v>40.6646</v>
      </c>
      <c r="N95" s="46" t="n">
        <v>44.4393</v>
      </c>
      <c r="O95" s="46" t="n">
        <v>43.7044</v>
      </c>
      <c r="P95" s="46" t="n">
        <v>31914.56</v>
      </c>
      <c r="Q95" s="47" t="n">
        <v>26.51</v>
      </c>
      <c r="R95" s="44" t="e">
        <f aca="false">SECTOHOURS(P95)</f>
        <v>#VALUE!</v>
      </c>
      <c r="S95" s="48"/>
      <c r="T95" s="49" t="n">
        <f aca="false">BDRATE(D95:D98,E95:E98,L95:L98,M95:M98)</f>
        <v>0.000114096047644896</v>
      </c>
      <c r="U95" s="50" t="n">
        <f aca="false">BDRATE(D95:D98,F95:F98,L95:L98,N95:N98)</f>
        <v>-0.00334135304007777</v>
      </c>
      <c r="V95" s="50" t="n">
        <f aca="false">BDRATE(D95:D98,G95:G98,L95:L98,O95:O98)</f>
        <v>-0.000564894499474611</v>
      </c>
      <c r="W95" s="50" t="n">
        <f aca="false">BDRATEOLD(D95:D98,E95:E98,L95:L98,M95:M98)</f>
        <v>-4.77579626667612E-005</v>
      </c>
      <c r="X95" s="50" t="n">
        <f aca="false">BDRATEOLD(D95:D98,F95:F98,L95:L98,N95:N98)</f>
        <v>-0.00355427226378957</v>
      </c>
      <c r="Y95" s="50" t="n">
        <f aca="false">BDRATEOLD(D95:D98,G95:G98,L95:L98,O95:O98)</f>
        <v>-0.000957922084998786</v>
      </c>
      <c r="Z95" s="11"/>
      <c r="AA95" s="41" t="n">
        <v>40.6287</v>
      </c>
      <c r="AB95" s="41" t="n">
        <v>44.4221</v>
      </c>
      <c r="AC95" s="41" t="n">
        <v>43.6842</v>
      </c>
      <c r="AD95" s="48"/>
      <c r="AE95" s="45" t="n">
        <v>40.6265</v>
      </c>
      <c r="AF95" s="46" t="n">
        <v>44.4175</v>
      </c>
      <c r="AG95" s="47" t="n">
        <v>43.682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1059.33</v>
      </c>
      <c r="I96" s="54" t="n">
        <v>20.88</v>
      </c>
      <c r="J96" s="55" t="e">
        <f aca="false">SECTOHOURS(H96)</f>
        <v>#VALUE!</v>
      </c>
      <c r="K96" s="11"/>
      <c r="L96" s="56" t="n">
        <v>1797.3232</v>
      </c>
      <c r="M96" s="57" t="n">
        <v>37.1924</v>
      </c>
      <c r="N96" s="57" t="n">
        <v>41.8904</v>
      </c>
      <c r="O96" s="57" t="n">
        <v>41.1823</v>
      </c>
      <c r="P96" s="57" t="n">
        <v>21518.02</v>
      </c>
      <c r="Q96" s="58" t="n">
        <v>22.67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8"/>
      <c r="AE96" s="56" t="n">
        <v>37.1636</v>
      </c>
      <c r="AF96" s="57" t="n">
        <v>41.8726</v>
      </c>
      <c r="AG96" s="58" t="n">
        <v>41.1649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627.55</v>
      </c>
      <c r="I97" s="54" t="n">
        <v>17.91</v>
      </c>
      <c r="J97" s="55" t="e">
        <f aca="false">SECTOHOURS(H97)</f>
        <v>#VALUE!</v>
      </c>
      <c r="K97" s="11"/>
      <c r="L97" s="56" t="n">
        <v>619.3784</v>
      </c>
      <c r="M97" s="57" t="n">
        <v>34.5207</v>
      </c>
      <c r="N97" s="57" t="n">
        <v>39.8821</v>
      </c>
      <c r="O97" s="57" t="n">
        <v>39.3591</v>
      </c>
      <c r="P97" s="57" t="n">
        <v>15731</v>
      </c>
      <c r="Q97" s="58" t="n">
        <v>17.66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8"/>
      <c r="AE97" s="56" t="n">
        <v>34.4994</v>
      </c>
      <c r="AF97" s="57" t="n">
        <v>39.8694</v>
      </c>
      <c r="AG97" s="58" t="n">
        <v>39.3431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57.85</v>
      </c>
      <c r="I98" s="88" t="n">
        <v>15.44</v>
      </c>
      <c r="J98" s="89" t="e">
        <f aca="false">SECTOHOURS(H98)</f>
        <v>#VALUE!</v>
      </c>
      <c r="K98" s="11"/>
      <c r="L98" s="90" t="n">
        <v>246.1312</v>
      </c>
      <c r="M98" s="91" t="n">
        <v>32.2568</v>
      </c>
      <c r="N98" s="91" t="n">
        <v>38.0319</v>
      </c>
      <c r="O98" s="91" t="n">
        <v>37.7788</v>
      </c>
      <c r="P98" s="91" t="n">
        <v>12733.54</v>
      </c>
      <c r="Q98" s="92" t="n">
        <v>15.7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8"/>
      <c r="AE98" s="90" t="n">
        <v>32.2412</v>
      </c>
      <c r="AF98" s="91" t="n">
        <v>38.0211</v>
      </c>
      <c r="AG98" s="92" t="n">
        <v>37.762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5754.83</v>
      </c>
      <c r="I99" s="43" t="n">
        <v>59.02</v>
      </c>
      <c r="J99" s="55" t="e">
        <f aca="false">SECTOHOURS(H99)</f>
        <v>#VALUE!</v>
      </c>
      <c r="K99" s="11"/>
      <c r="L99" s="56" t="n">
        <v>12580.936</v>
      </c>
      <c r="M99" s="57" t="n">
        <v>41.8814</v>
      </c>
      <c r="N99" s="57" t="n">
        <v>46.0771</v>
      </c>
      <c r="O99" s="57" t="n">
        <v>47.4179</v>
      </c>
      <c r="P99" s="57" t="n">
        <v>55497.94</v>
      </c>
      <c r="Q99" s="58" t="n">
        <v>56.16</v>
      </c>
      <c r="R99" s="55" t="e">
        <f aca="false">SECTOHOURS(P99)</f>
        <v>#VALUE!</v>
      </c>
      <c r="S99" s="48"/>
      <c r="T99" s="59" t="n">
        <f aca="false">BDRATE(D99:D102,E99:E102,L99:L102,M99:M102)</f>
        <v>0.000190171799729022</v>
      </c>
      <c r="U99" s="60" t="n">
        <f aca="false">BDRATE(D99:D102,F99:F102,L99:L102,N99:N102)</f>
        <v>-0.00129104224386245</v>
      </c>
      <c r="V99" s="60" t="n">
        <f aca="false">BDRATE(D99:D102,G99:G102,L99:L102,O99:O102)</f>
        <v>0.00227249108537553</v>
      </c>
      <c r="W99" s="60" t="n">
        <f aca="false">BDRATEOLD(D99:D102,E99:E102,L99:L102,M99:M102)</f>
        <v>0.000193720257859686</v>
      </c>
      <c r="X99" s="60" t="n">
        <f aca="false">BDRATEOLD(D99:D102,F99:F102,L99:L102,N99:N102)</f>
        <v>-0.00133182205934979</v>
      </c>
      <c r="Y99" s="60" t="n">
        <f aca="false">BDRATEOLD(D99:D102,G99:G102,L99:L102,O99:O102)</f>
        <v>0.00232939890518824</v>
      </c>
      <c r="Z99" s="11"/>
      <c r="AA99" s="41" t="n">
        <v>41.8364</v>
      </c>
      <c r="AB99" s="41" t="n">
        <v>46.0715</v>
      </c>
      <c r="AC99" s="41" t="n">
        <v>47.4143</v>
      </c>
      <c r="AD99" s="48"/>
      <c r="AE99" s="56" t="n">
        <v>41.8356</v>
      </c>
      <c r="AF99" s="57" t="n">
        <v>46.071</v>
      </c>
      <c r="AG99" s="58" t="n">
        <v>47.4114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108.43</v>
      </c>
      <c r="I100" s="54" t="n">
        <v>45.54</v>
      </c>
      <c r="J100" s="55" t="e">
        <f aca="false">SECTOHOURS(H100)</f>
        <v>#VALUE!</v>
      </c>
      <c r="K100" s="11"/>
      <c r="L100" s="56" t="n">
        <v>5399.1776</v>
      </c>
      <c r="M100" s="57" t="n">
        <v>38.6827</v>
      </c>
      <c r="N100" s="57" t="n">
        <v>44.6059</v>
      </c>
      <c r="O100" s="57" t="n">
        <v>45.6758</v>
      </c>
      <c r="P100" s="57" t="n">
        <v>38070.74</v>
      </c>
      <c r="Q100" s="58" t="n">
        <v>45.49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8"/>
      <c r="AE100" s="56" t="n">
        <v>38.615</v>
      </c>
      <c r="AF100" s="57" t="n">
        <v>44.6006</v>
      </c>
      <c r="AG100" s="58" t="n">
        <v>45.6687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361.37</v>
      </c>
      <c r="I101" s="54" t="n">
        <v>38.43</v>
      </c>
      <c r="J101" s="55" t="e">
        <f aca="false">SECTOHOURS(H101)</f>
        <v>#VALUE!</v>
      </c>
      <c r="K101" s="11"/>
      <c r="L101" s="56" t="n">
        <v>2525.8448</v>
      </c>
      <c r="M101" s="57" t="n">
        <v>35.6824</v>
      </c>
      <c r="N101" s="57" t="n">
        <v>42.9431</v>
      </c>
      <c r="O101" s="57" t="n">
        <v>43.675</v>
      </c>
      <c r="P101" s="57" t="n">
        <v>28408.98</v>
      </c>
      <c r="Q101" s="58" t="n">
        <v>37.4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8"/>
      <c r="AE101" s="56" t="n">
        <v>35.6143</v>
      </c>
      <c r="AF101" s="57" t="n">
        <v>42.9377</v>
      </c>
      <c r="AG101" s="58" t="n">
        <v>43.667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807.84</v>
      </c>
      <c r="I102" s="64" t="n">
        <v>33.48</v>
      </c>
      <c r="J102" s="65" t="e">
        <f aca="false">SECTOHOURS(H102)</f>
        <v>#VALUE!</v>
      </c>
      <c r="K102" s="11"/>
      <c r="L102" s="66" t="n">
        <v>1218.6592</v>
      </c>
      <c r="M102" s="67" t="n">
        <v>32.8228</v>
      </c>
      <c r="N102" s="67" t="n">
        <v>41.2451</v>
      </c>
      <c r="O102" s="67" t="n">
        <v>41.5412</v>
      </c>
      <c r="P102" s="67" t="n">
        <v>22672.96</v>
      </c>
      <c r="Q102" s="68" t="n">
        <v>34.55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8"/>
      <c r="AE102" s="66" t="n">
        <v>32.7745</v>
      </c>
      <c r="AF102" s="67" t="n">
        <v>41.2372</v>
      </c>
      <c r="AG102" s="68" t="n">
        <v>41.5302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1864.37</v>
      </c>
      <c r="I103" s="54" t="n">
        <v>41.27</v>
      </c>
      <c r="J103" s="55" t="e">
        <f aca="false">SECTOHOURS(H103)</f>
        <v>#VALUE!</v>
      </c>
      <c r="K103" s="11"/>
      <c r="L103" s="56" t="n">
        <v>14609.8896</v>
      </c>
      <c r="M103" s="57" t="n">
        <v>42.0879</v>
      </c>
      <c r="N103" s="57" t="n">
        <v>38.4616</v>
      </c>
      <c r="O103" s="57" t="n">
        <v>42.2698</v>
      </c>
      <c r="P103" s="57" t="n">
        <v>52332.43</v>
      </c>
      <c r="Q103" s="58" t="n">
        <v>40.67</v>
      </c>
      <c r="R103" s="55" t="e">
        <f aca="false">SECTOHOURS(P103)</f>
        <v>#VALUE!</v>
      </c>
      <c r="S103" s="48"/>
      <c r="T103" s="59" t="n">
        <f aca="false">BDRATE(D103:D106,E103:E106,L103:L106,M103:M106)</f>
        <v>0.000971799343296054</v>
      </c>
      <c r="U103" s="60" t="n">
        <f aca="false">BDRATE(D103:D106,F103:F106,L103:L106,N103:N106)</f>
        <v>0.00156540664079441</v>
      </c>
      <c r="V103" s="60" t="n">
        <f aca="false">BDRATE(D103:D106,G103:G106,L103:L106,O103:O106)</f>
        <v>-6.60973249161367E-005</v>
      </c>
      <c r="W103" s="60" t="n">
        <f aca="false">BDRATEOLD(D103:D106,E103:E106,L103:L106,M103:M106)</f>
        <v>0.000884304553426807</v>
      </c>
      <c r="X103" s="60" t="n">
        <f aca="false">BDRATEOLD(D103:D106,F103:F106,L103:L106,N103:N106)</f>
        <v>0.00146104864449836</v>
      </c>
      <c r="Y103" s="60" t="n">
        <f aca="false">BDRATEOLD(D103:D106,G103:G106,L103:L106,O103:O106)</f>
        <v>-0.000153774173467847</v>
      </c>
      <c r="Z103" s="11"/>
      <c r="AA103" s="52" t="n">
        <v>42.0729</v>
      </c>
      <c r="AB103" s="52" t="n">
        <v>38.3825</v>
      </c>
      <c r="AC103" s="52" t="n">
        <v>42.2619</v>
      </c>
      <c r="AD103" s="48"/>
      <c r="AE103" s="56" t="n">
        <v>42.0729</v>
      </c>
      <c r="AF103" s="57" t="n">
        <v>38.3829</v>
      </c>
      <c r="AG103" s="58" t="n">
        <v>42.2632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5244.21</v>
      </c>
      <c r="I104" s="54" t="n">
        <v>30.44</v>
      </c>
      <c r="J104" s="55" t="e">
        <f aca="false">SECTOHOURS(H104)</f>
        <v>#VALUE!</v>
      </c>
      <c r="K104" s="11"/>
      <c r="L104" s="56" t="n">
        <v>3978.3072</v>
      </c>
      <c r="M104" s="57" t="n">
        <v>40.1957</v>
      </c>
      <c r="N104" s="57" t="n">
        <v>37.4177</v>
      </c>
      <c r="O104" s="57" t="n">
        <v>41.3093</v>
      </c>
      <c r="P104" s="57" t="n">
        <v>35120.98</v>
      </c>
      <c r="Q104" s="58" t="n">
        <v>32.17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8"/>
      <c r="AE104" s="56" t="n">
        <v>40.146</v>
      </c>
      <c r="AF104" s="57" t="n">
        <v>37.4127</v>
      </c>
      <c r="AG104" s="58" t="n">
        <v>41.2995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6344.45</v>
      </c>
      <c r="I105" s="54" t="n">
        <v>25.02</v>
      </c>
      <c r="J105" s="55" t="e">
        <f aca="false">SECTOHOURS(H105)</f>
        <v>#VALUE!</v>
      </c>
      <c r="K105" s="11"/>
      <c r="L105" s="56" t="n">
        <v>1770.8448</v>
      </c>
      <c r="M105" s="57" t="n">
        <v>37.556</v>
      </c>
      <c r="N105" s="57" t="n">
        <v>36.9153</v>
      </c>
      <c r="O105" s="57" t="n">
        <v>40.2875</v>
      </c>
      <c r="P105" s="57" t="n">
        <v>26632.48</v>
      </c>
      <c r="Q105" s="58" t="n">
        <v>25.4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8"/>
      <c r="AE105" s="56" t="n">
        <v>37.4303</v>
      </c>
      <c r="AF105" s="57" t="n">
        <v>36.9106</v>
      </c>
      <c r="AG105" s="58" t="n">
        <v>40.2794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20468.89</v>
      </c>
      <c r="I106" s="88" t="n">
        <v>21.79</v>
      </c>
      <c r="J106" s="55" t="e">
        <f aca="false">SECTOHOURS(H106)</f>
        <v>#VALUE!</v>
      </c>
      <c r="K106" s="11"/>
      <c r="L106" s="90" t="n">
        <v>828.4864</v>
      </c>
      <c r="M106" s="91" t="n">
        <v>34.8239</v>
      </c>
      <c r="N106" s="91" t="n">
        <v>36.3364</v>
      </c>
      <c r="O106" s="91" t="n">
        <v>39.3013</v>
      </c>
      <c r="P106" s="91" t="n">
        <v>20338.97</v>
      </c>
      <c r="Q106" s="92" t="n">
        <v>21.8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8"/>
      <c r="AE106" s="90" t="n">
        <v>34.6657</v>
      </c>
      <c r="AF106" s="91" t="n">
        <v>36.3322</v>
      </c>
      <c r="AG106" s="92" t="n">
        <v>39.2971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3746137567641</v>
      </c>
      <c r="J107" s="112" t="n">
        <f aca="false">GEOMETRICMEAN(J3:J14)</f>
        <v>15.3236351072512</v>
      </c>
      <c r="K107" s="21"/>
      <c r="L107" s="21"/>
      <c r="M107" s="21"/>
      <c r="N107" s="21"/>
      <c r="O107" s="21"/>
      <c r="P107" s="21"/>
      <c r="Q107" s="111" t="n">
        <f aca="false">GEOMETRICMEAN(Q3:Q14)</f>
        <v>52.6437428878504</v>
      </c>
      <c r="R107" s="112" t="n">
        <f aca="false">GEOMETRICMEAN(R3:R14)</f>
        <v>15.3467625355761</v>
      </c>
      <c r="S107" s="113"/>
      <c r="T107" s="49" t="n">
        <f aca="false">AVERAGE(T3:T14)</f>
        <v>-0.00768333832638916</v>
      </c>
      <c r="U107" s="49" t="n">
        <f aca="false">AVERAGE(U3:U14)</f>
        <v>-0.00789417741660588</v>
      </c>
      <c r="V107" s="49" t="n">
        <f aca="false">AVERAGE(V3:V14)</f>
        <v>-0.0077732149184672</v>
      </c>
      <c r="W107" s="49" t="n">
        <f aca="false">AVERAGE(W3:W14)</f>
        <v>-0.00769250802135724</v>
      </c>
      <c r="X107" s="49" t="n">
        <f aca="false">AVERAGE(X3:X14)</f>
        <v>-0.00790038486876662</v>
      </c>
      <c r="Y107" s="49" t="n">
        <f aca="false">AVERAGE(Y3:Y14)</f>
        <v>-0.0078013323515624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766701170919</v>
      </c>
      <c r="J108" s="115" t="n">
        <f aca="false">GEOMETRICMEAN(J15:J30)</f>
        <v>3.88979515894571</v>
      </c>
      <c r="K108" s="21"/>
      <c r="L108" s="21"/>
      <c r="M108" s="21"/>
      <c r="N108" s="21"/>
      <c r="O108" s="21"/>
      <c r="P108" s="21"/>
      <c r="Q108" s="114" t="n">
        <f aca="false">GEOMETRICMEAN(Q15:Q30)</f>
        <v>20.504655104711</v>
      </c>
      <c r="R108" s="115" t="n">
        <f aca="false">GEOMETRICMEAN(R15:R30)</f>
        <v>3.86748543701158</v>
      </c>
      <c r="T108" s="59" t="n">
        <f aca="false">AVERAGE(T15:T30)</f>
        <v>-0.00524348536341626</v>
      </c>
      <c r="U108" s="59" t="n">
        <f aca="false">AVERAGE(U15:U30)</f>
        <v>-0.00646400651196533</v>
      </c>
      <c r="V108" s="59" t="n">
        <f aca="false">AVERAGE(V15:V30)</f>
        <v>-0.00543405046603634</v>
      </c>
      <c r="W108" s="59" t="n">
        <f aca="false">AVERAGE(W15:W30)</f>
        <v>-0.00513172613665477</v>
      </c>
      <c r="X108" s="59" t="n">
        <f aca="false">AVERAGE(X15:X30)</f>
        <v>-0.00646527244383527</v>
      </c>
      <c r="Y108" s="59" t="n">
        <f aca="false">AVERAGE(Y15:Y30)</f>
        <v>-0.0054591280751934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829402744531</v>
      </c>
      <c r="J109" s="115" t="n">
        <f aca="false">GEOMETRICMEAN(J31:J38)</f>
        <v>8.72963927077118</v>
      </c>
      <c r="K109" s="21"/>
      <c r="L109" s="21"/>
      <c r="M109" s="21"/>
      <c r="N109" s="21"/>
      <c r="O109" s="21"/>
      <c r="P109" s="21"/>
      <c r="Q109" s="114" t="n">
        <f aca="false">GEOMETRICMEAN(Q31:Q38)</f>
        <v>48.1880493574449</v>
      </c>
      <c r="R109" s="115" t="n">
        <f aca="false">GEOMETRICMEAN(R31:R38)</f>
        <v>8.76645898135956</v>
      </c>
      <c r="T109" s="59" t="n">
        <f aca="false">AVERAGE(T31:T38)</f>
        <v>-0.000933594469548049</v>
      </c>
      <c r="U109" s="59" t="n">
        <f aca="false">AVERAGE(U31:U38)</f>
        <v>-0.00162825501047542</v>
      </c>
      <c r="V109" s="59" t="n">
        <f aca="false">AVERAGE(V31:V38)</f>
        <v>-0.00268538465413559</v>
      </c>
      <c r="W109" s="59" t="n">
        <f aca="false">AVERAGE(W31:W38)</f>
        <v>-0.000903055974898703</v>
      </c>
      <c r="X109" s="59" t="n">
        <f aca="false">AVERAGE(X31:X38)</f>
        <v>-0.00165341419175902</v>
      </c>
      <c r="Y109" s="59" t="n">
        <f aca="false">AVERAGE(Y31:Y38)</f>
        <v>-0.0026659308747625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3850484693348</v>
      </c>
      <c r="J110" s="115" t="n">
        <f aca="false">GEOMETRICMEAN(J39:J42)</f>
        <v>9.52156487876623</v>
      </c>
      <c r="K110" s="21"/>
      <c r="L110" s="21"/>
      <c r="M110" s="21"/>
      <c r="N110" s="21"/>
      <c r="O110" s="21"/>
      <c r="P110" s="21"/>
      <c r="Q110" s="114" t="n">
        <f aca="false">GEOMETRICMEAN(Q39:Q42)</f>
        <v>53.5780341185633</v>
      </c>
      <c r="R110" s="115" t="n">
        <f aca="false">GEOMETRICMEAN(R39:R42)</f>
        <v>9.50387187675245</v>
      </c>
      <c r="T110" s="59" t="n">
        <f aca="false">AVERAGE(T39:T42)</f>
        <v>-0.000394246933414499</v>
      </c>
      <c r="U110" s="59" t="n">
        <f aca="false">AVERAGE(U39:U42)</f>
        <v>0.0020318088293696</v>
      </c>
      <c r="V110" s="59" t="n">
        <f aca="false">AVERAGE(V39:V42)</f>
        <v>0.00140417902590362</v>
      </c>
      <c r="W110" s="59" t="n">
        <f aca="false">AVERAGE(W39:W42)</f>
        <v>-0.00036355798755483</v>
      </c>
      <c r="X110" s="59" t="n">
        <f aca="false">AVERAGE(X39:X42)</f>
        <v>0.00194754352777227</v>
      </c>
      <c r="Y110" s="59" t="n">
        <f aca="false">AVERAGE(Y39:Y42)</f>
        <v>0.0015698790717675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2472206678356</v>
      </c>
      <c r="J111" s="115" t="n">
        <f aca="false">GEOMETRICMEAN(J43:J46)</f>
        <v>6.9018720326712</v>
      </c>
      <c r="K111" s="21"/>
      <c r="L111" s="21"/>
      <c r="M111" s="21"/>
      <c r="N111" s="21"/>
      <c r="O111" s="21"/>
      <c r="P111" s="21"/>
      <c r="Q111" s="114" t="n">
        <f aca="false">GEOMETRICMEAN(Q43:Q46)</f>
        <v>23.6910840408213</v>
      </c>
      <c r="R111" s="115" t="n">
        <f aca="false">GEOMETRICMEAN(R43:R46)</f>
        <v>6.87325210135081</v>
      </c>
      <c r="T111" s="59" t="n">
        <f aca="false">AVERAGE(T43:T46)</f>
        <v>-0.000324805849727161</v>
      </c>
      <c r="U111" s="59" t="n">
        <f aca="false">AVERAGE(U43:U46)</f>
        <v>0.000241011086316023</v>
      </c>
      <c r="V111" s="59" t="n">
        <f aca="false">AVERAGE(V43:V46)</f>
        <v>0.000535166910096807</v>
      </c>
      <c r="W111" s="59" t="n">
        <f aca="false">AVERAGE(W43:W46)</f>
        <v>-0.000474421432852146</v>
      </c>
      <c r="X111" s="59" t="n">
        <f aca="false">AVERAGE(X43:X46)</f>
        <v>0.000221218679990143</v>
      </c>
      <c r="Y111" s="59" t="n">
        <f aca="false">AVERAGE(Y43:Y46)</f>
        <v>0.00060755900696252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9.8485345587605</v>
      </c>
      <c r="J112" s="115" t="n">
        <f aca="false">GEOMETRICMEAN(J44:J47)</f>
        <v>7.86189020363386</v>
      </c>
      <c r="K112" s="21"/>
      <c r="L112" s="21"/>
      <c r="M112" s="21"/>
      <c r="N112" s="21"/>
      <c r="O112" s="21"/>
      <c r="P112" s="21"/>
      <c r="Q112" s="114" t="n">
        <f aca="false">GEOMETRICMEAN(Q47:Q54)</f>
        <v>40.5720617268576</v>
      </c>
      <c r="R112" s="115" t="n">
        <f aca="false">GEOMETRICMEAN(R44:R47)</f>
        <v>7.86423976385156</v>
      </c>
      <c r="T112" s="59" t="n">
        <f aca="false">AVERAGE(T47:T54)</f>
        <v>-0.000275462383700797</v>
      </c>
      <c r="U112" s="59" t="n">
        <f aca="false">AVERAGE(U47:U54)</f>
        <v>-0.000247923616987222</v>
      </c>
      <c r="V112" s="59" t="n">
        <f aca="false">AVERAGE(V47:V54)</f>
        <v>0.000309802996342923</v>
      </c>
      <c r="W112" s="59" t="n">
        <f aca="false">AVERAGE(W47:W54)</f>
        <v>-0.000201688073266315</v>
      </c>
      <c r="X112" s="59" t="n">
        <f aca="false">AVERAGE(X47:X54)</f>
        <v>0.000486334291609936</v>
      </c>
      <c r="Y112" s="59" t="n">
        <f aca="false">AVERAGE(Y47:Y54)</f>
        <v>0.000349109500632494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6.411551658124</v>
      </c>
      <c r="J113" s="115" t="n">
        <f aca="false">GEOMETRICMEAN(J55:J66)</f>
        <v>13.6700241160187</v>
      </c>
      <c r="K113" s="21"/>
      <c r="L113" s="21"/>
      <c r="M113" s="21"/>
      <c r="N113" s="21"/>
      <c r="O113" s="21"/>
      <c r="P113" s="21"/>
      <c r="Q113" s="114" t="n">
        <f aca="false">GEOMETRICMEAN(Q55:Q66)</f>
        <v>49.6729723604592</v>
      </c>
      <c r="R113" s="115" t="n">
        <f aca="false">GEOMETRICMEAN(R55:R66)</f>
        <v>13.7385379179996</v>
      </c>
      <c r="T113" s="59" t="n">
        <f aca="false">AVERAGE(T55:T66)</f>
        <v>-0.00751327394616271</v>
      </c>
      <c r="U113" s="59" t="n">
        <f aca="false">AVERAGE(U55:U66)</f>
        <v>-0.0106234322425458</v>
      </c>
      <c r="V113" s="59" t="n">
        <f aca="false">AVERAGE(V55:V66)</f>
        <v>-0.00994227871479558</v>
      </c>
      <c r="W113" s="59" t="n">
        <f aca="false">AVERAGE(W55:W66)</f>
        <v>-0.00752163316526896</v>
      </c>
      <c r="X113" s="59" t="n">
        <f aca="false">AVERAGE(X55:X66)</f>
        <v>-0.0106061793895541</v>
      </c>
      <c r="Y113" s="59" t="n">
        <f aca="false">AVERAGE(Y55:Y66)</f>
        <v>-0.0099074442303786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7791903872008</v>
      </c>
      <c r="J114" s="115" t="n">
        <f aca="false">GEOMETRICMEAN(J67:J82)</f>
        <v>3.53599312092774</v>
      </c>
      <c r="K114" s="21"/>
      <c r="L114" s="21"/>
      <c r="M114" s="21"/>
      <c r="N114" s="21"/>
      <c r="O114" s="21"/>
      <c r="P114" s="21"/>
      <c r="Q114" s="114" t="n">
        <f aca="false">GEOMETRICMEAN(Q67:Q82)</f>
        <v>18.6086634836218</v>
      </c>
      <c r="R114" s="115" t="n">
        <f aca="false">GEOMETRICMEAN(R67:R82)</f>
        <v>3.53898814533548</v>
      </c>
      <c r="T114" s="59" t="n">
        <f aca="false">AVERAGE(T67:T82)</f>
        <v>-0.00339435449240091</v>
      </c>
      <c r="U114" s="59" t="n">
        <f aca="false">AVERAGE(U67:U82)</f>
        <v>-0.00471213463342055</v>
      </c>
      <c r="V114" s="59" t="n">
        <f aca="false">AVERAGE(V67:V82)</f>
        <v>-0.00828290250359726</v>
      </c>
      <c r="W114" s="59" t="n">
        <f aca="false">AVERAGE(W67:W82)</f>
        <v>-0.00337860996117428</v>
      </c>
      <c r="X114" s="59" t="n">
        <f aca="false">AVERAGE(X67:X82)</f>
        <v>-0.00462051766080937</v>
      </c>
      <c r="Y114" s="59" t="n">
        <f aca="false">AVERAGE(Y67:Y82)</f>
        <v>-0.0080302729377418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4573457146038</v>
      </c>
      <c r="J115" s="115" t="n">
        <f aca="false">GEOMETRICMEAN(J83:J90)</f>
        <v>7.53553116056576</v>
      </c>
      <c r="K115" s="21"/>
      <c r="L115" s="21"/>
      <c r="M115" s="21"/>
      <c r="N115" s="21"/>
      <c r="O115" s="21"/>
      <c r="P115" s="21"/>
      <c r="Q115" s="114" t="n">
        <f aca="false">GEOMETRICMEAN(Q83:Q90)</f>
        <v>44.0027372042351</v>
      </c>
      <c r="R115" s="115" t="n">
        <f aca="false">GEOMETRICMEAN(R83:R90)</f>
        <v>7.59284394981921</v>
      </c>
      <c r="T115" s="59" t="n">
        <f aca="false">AVERAGE(T83:T90)</f>
        <v>-0.00161797780681661</v>
      </c>
      <c r="U115" s="59" t="n">
        <f aca="false">AVERAGE(U83:U90)</f>
        <v>-0.00205310090089156</v>
      </c>
      <c r="V115" s="59" t="n">
        <f aca="false">AVERAGE(V83:V90)</f>
        <v>-0.00186189392733088</v>
      </c>
      <c r="W115" s="59" t="n">
        <f aca="false">AVERAGE(W83:W90)</f>
        <v>-0.00163808050455627</v>
      </c>
      <c r="X115" s="59" t="n">
        <f aca="false">AVERAGE(X83:X90)</f>
        <v>-0.00185959553458431</v>
      </c>
      <c r="Y115" s="59" t="n">
        <f aca="false">AVERAGE(Y83:Y90)</f>
        <v>-0.0018340457594708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880940119988</v>
      </c>
      <c r="J116" s="115" t="n">
        <f aca="false">GEOMETRICMEAN(J91:J94)</f>
        <v>8.23546465736114</v>
      </c>
      <c r="K116" s="21"/>
      <c r="L116" s="21"/>
      <c r="M116" s="21"/>
      <c r="N116" s="21"/>
      <c r="O116" s="21"/>
      <c r="P116" s="21"/>
      <c r="Q116" s="114" t="n">
        <f aca="false">GEOMETRICMEAN(Q91:Q94)</f>
        <v>52.1667319293162</v>
      </c>
      <c r="R116" s="115" t="n">
        <f aca="false">GEOMETRICMEAN(R91:R94)</f>
        <v>8.20170251203475</v>
      </c>
      <c r="T116" s="59" t="n">
        <f aca="false">AVERAGE(T91:T94)</f>
        <v>-0.00376316437984647</v>
      </c>
      <c r="U116" s="59" t="n">
        <f aca="false">AVERAGE(U91:U94)</f>
        <v>-0.00543150841979212</v>
      </c>
      <c r="V116" s="59" t="n">
        <f aca="false">AVERAGE(V91:V94)</f>
        <v>-0.0112867234135616</v>
      </c>
      <c r="W116" s="59" t="n">
        <f aca="false">AVERAGE(W91:W94)</f>
        <v>-0.00385867749003199</v>
      </c>
      <c r="X116" s="59" t="n">
        <f aca="false">AVERAGE(X91:X94)</f>
        <v>-0.00544341587484776</v>
      </c>
      <c r="Y116" s="59" t="n">
        <f aca="false">AVERAGE(Y91:Y94)</f>
        <v>-0.011354284953368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46087575851</v>
      </c>
      <c r="J117" s="120" t="n">
        <f aca="false">GEOMETRICMEAN(J95:J98)</f>
        <v>5.3002636672795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0.2072415566203</v>
      </c>
      <c r="R117" s="120" t="n">
        <f aca="false">GEOMETRICMEAN(R95:R98)</f>
        <v>5.34960434890393</v>
      </c>
      <c r="T117" s="59" t="n">
        <f aca="false">AVERAGE(T95:T98)</f>
        <v>0.000114096047644896</v>
      </c>
      <c r="U117" s="59" t="n">
        <f aca="false">AVERAGE(U95:U98)</f>
        <v>-0.00334135304007777</v>
      </c>
      <c r="V117" s="59" t="n">
        <f aca="false">AVERAGE(V95:V98)</f>
        <v>-0.000564894499474611</v>
      </c>
      <c r="W117" s="59" t="n">
        <f aca="false">AVERAGE(W95:W98)</f>
        <v>-4.77579626667612E-005</v>
      </c>
      <c r="X117" s="59" t="n">
        <f aca="false">AVERAGE(X95:X98)</f>
        <v>-0.00355427226378957</v>
      </c>
      <c r="Y117" s="59" t="n">
        <f aca="false">AVERAGE(Y95:Y98)</f>
        <v>-0.00095792208499878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2215905999842</v>
      </c>
      <c r="J118" s="120" t="n">
        <f aca="false">GEOMETRICMEAN(J96:J99)</f>
        <v>6.110072422014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2914763984733</v>
      </c>
      <c r="R118" s="120" t="n">
        <f aca="false">GEOMETRICMEAN(R96:R99)</f>
        <v>6.14318598370106</v>
      </c>
      <c r="T118" s="59" t="n">
        <f aca="false">AVERAGE(T99:T106)</f>
        <v>0.000580985571512538</v>
      </c>
      <c r="U118" s="59" t="n">
        <f aca="false">AVERAGE(U99:U106)</f>
        <v>0.000137182198465979</v>
      </c>
      <c r="V118" s="59" t="n">
        <f aca="false">AVERAGE(V99:V106)</f>
        <v>0.0011031968802297</v>
      </c>
      <c r="W118" s="59" t="n">
        <f aca="false">AVERAGE(W99:W106)</f>
        <v>0.000539012405643247</v>
      </c>
      <c r="X118" s="59" t="n">
        <f aca="false">AVERAGE(X99:X106)</f>
        <v>6.46132925742893E-005</v>
      </c>
      <c r="Y118" s="59" t="n">
        <f aca="false">AVERAGE(Y99:Y106)</f>
        <v>0.0010878123658602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342313136666821</v>
      </c>
      <c r="U119" s="93" t="n">
        <f aca="false">AVERAGE(U3:U106)</f>
        <v>-0.00439775499088305</v>
      </c>
      <c r="V119" s="93" t="n">
        <f aca="false">AVERAGE(V3:V106)</f>
        <v>-0.00477673546789024</v>
      </c>
      <c r="W119" s="93" t="n">
        <f aca="false">AVERAGE(W3:W106)</f>
        <v>-0.00341676181224833</v>
      </c>
      <c r="X119" s="93" t="n">
        <f aca="false">AVERAGE(X3:X106)</f>
        <v>-0.00433138090033592</v>
      </c>
      <c r="Y119" s="93" t="n">
        <f aca="false">AVERAGE(Y3:Y106)</f>
        <v>-0.0047440312420262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1.5072811586273</v>
      </c>
      <c r="J120" s="112" t="n">
        <f aca="false">GEOMETRICMEAN(J3:J106)</f>
        <v>7.432560724225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3.5552593209515</v>
      </c>
      <c r="R120" s="112" t="n">
        <f aca="false">GEOMETRICMEAN(R3:R106)</f>
        <v>7.4458625937544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1567222222222</v>
      </c>
      <c r="J121" s="120" t="n">
        <f aca="false">SUM(J3:J106)</f>
        <v>989.0498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8091111111111</v>
      </c>
      <c r="R121" s="120" t="n">
        <f aca="false">SUM(R3:R106)</f>
        <v>991.2531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8825143602287</v>
      </c>
      <c r="D126" s="127" t="n">
        <f aca="false">R107/J107</f>
        <v>1.00150926514258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12807543805452</v>
      </c>
      <c r="D127" s="128" t="n">
        <f aca="false">R108/J108</f>
        <v>0.994264550953839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9312239740439</v>
      </c>
      <c r="D128" s="128" t="n">
        <f aca="false">R109/J109</f>
        <v>1.00421778145079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8490394925566</v>
      </c>
      <c r="D129" s="128" t="n">
        <f aca="false">R110/J110</f>
        <v>0.998141796832868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909318018389</v>
      </c>
      <c r="D130" s="128" t="n">
        <f aca="false">R111/J111</f>
        <v>0.99585330890156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1815693289875</v>
      </c>
      <c r="D131" s="128" t="n">
        <f aca="false">R112/J112</f>
        <v>1.0002988543666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70271744551</v>
      </c>
      <c r="D132" s="128" t="n">
        <f aca="false">R113/J113</f>
        <v>1.0050119737463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4665415456815</v>
      </c>
      <c r="D133" s="128" t="n">
        <f aca="false">R114/J114</f>
        <v>1.0008470108128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3639868351685</v>
      </c>
      <c r="D134" s="128" t="n">
        <f aca="false">R115/J115</f>
        <v>1.00760567344653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10785397081528</v>
      </c>
      <c r="D135" s="128" t="n">
        <f aca="false">R116/J116</f>
        <v>0.995900395820871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335419505246</v>
      </c>
      <c r="D136" s="128" t="n">
        <f aca="false">R117/J117</f>
        <v>1.00930909945649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198417497048</v>
      </c>
      <c r="D137" s="128" t="n">
        <f aca="false">R118/J118</f>
        <v>1.00541950395992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6500015510743</v>
      </c>
      <c r="D138" s="129" t="n">
        <f aca="false">R120/J120</f>
        <v>1.0017896751904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9-03T08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