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SCM2.0_REF</t>
  </si>
  <si>
    <t xml:space="preserve">Tested:</t>
  </si>
  <si>
    <t xml:space="preserve">SCM2.0_CE6_TEST_A6_Config2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681256213290355</v>
      </c>
      <c r="D7" s="15" t="n">
        <f aca="false">'AI-SCC'!AC42</f>
        <v>0.00707922274153224</v>
      </c>
      <c r="E7" s="15" t="n">
        <f aca="false">'AI-SCC'!AC55</f>
        <v>0.00450613983601407</v>
      </c>
      <c r="F7" s="16" t="n">
        <f aca="false">'AI-SCC'!AC68</f>
        <v>0.0100191530577216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340816655407695</v>
      </c>
      <c r="D8" s="20" t="n">
        <f aca="false">'AI-SCC'!AC43</f>
        <v>0.00354077385382625</v>
      </c>
      <c r="E8" s="20" t="n">
        <f aca="false">'AI-SCC'!AC56</f>
        <v>0.000391640814949415</v>
      </c>
      <c r="F8" s="21" t="n">
        <f aca="false">'AI-SCC'!AC69</f>
        <v>0.00695651481329892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0399141724044027</v>
      </c>
      <c r="D9" s="20" t="n">
        <f aca="false">'AI-SCC'!AC44</f>
        <v>0.000435099604521432</v>
      </c>
      <c r="E9" s="20" t="n">
        <f aca="false">'AI-SCC'!AC57</f>
        <v>0.000264442352070152</v>
      </c>
      <c r="F9" s="21" t="n">
        <f aca="false">'AI-SCC'!AC70</f>
        <v>0.000605756856972712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0475154623607536</v>
      </c>
      <c r="D10" s="20" t="n">
        <f aca="false">'AI-SCC'!AC45</f>
        <v>0.000475154623607536</v>
      </c>
      <c r="E10" s="20" t="n">
        <f aca="false">'AI-SCC'!AC58</f>
        <v>0.000475154623607536</v>
      </c>
      <c r="F10" s="21" t="n">
        <f aca="false">'AI-SCC'!AC71</f>
        <v>0.000475154623607536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1.5935755565319E-007</v>
      </c>
      <c r="D11" s="20" t="n">
        <f aca="false">'AI-SCC'!AC46</f>
        <v>1.5935755565319E-007</v>
      </c>
      <c r="E11" s="20" t="n">
        <f aca="false">'AI-SCC'!AC59</f>
        <v>1.5935755565319E-007</v>
      </c>
      <c r="F11" s="21" t="n">
        <f aca="false">'AI-SCC'!AC72</f>
        <v>1.5935755565319E-007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5.2095595358618E-007</v>
      </c>
      <c r="D12" s="20" t="n">
        <f aca="false">'AI-SCC'!AC47</f>
        <v>-1.23024035590238E-007</v>
      </c>
      <c r="E12" s="20" t="n">
        <f aca="false">'AI-SCC'!AC60</f>
        <v>-1.96541881102183E-006</v>
      </c>
      <c r="F12" s="21" t="n">
        <f aca="false">'AI-SCC'!AC73</f>
        <v>1.71937073984135E-006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945641310183793</v>
      </c>
      <c r="D13" s="20" t="n">
        <f aca="false">'AI-SCC'!AC48</f>
        <v>0.0100097714639797</v>
      </c>
      <c r="E13" s="20" t="n">
        <f aca="false">'AI-SCC'!AC61</f>
        <v>0.00422933638556298</v>
      </c>
      <c r="F13" s="21" t="n">
        <f aca="false">'AI-SCC'!AC74</f>
        <v>0.0136909302027458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386699970050832</v>
      </c>
      <c r="D14" s="20" t="n">
        <f aca="false">'AI-SCC'!AC49</f>
        <v>0.00423236133232943</v>
      </c>
      <c r="E14" s="20" t="n">
        <f aca="false">'AI-SCC'!AC62</f>
        <v>0.000912226254916479</v>
      </c>
      <c r="F14" s="21" t="n">
        <f aca="false">'AI-SCC'!AC75</f>
        <v>0.00785811699597857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049615805763508</v>
      </c>
      <c r="D15" s="20" t="n">
        <f aca="false">'AI-SCC'!AC50</f>
        <v>0.000534387903126166</v>
      </c>
      <c r="E15" s="20" t="n">
        <f aca="false">'AI-SCC'!AC63</f>
        <v>0.000294593236691586</v>
      </c>
      <c r="F15" s="21" t="n">
        <f aca="false">'AI-SCC'!AC76</f>
        <v>0.000774182569560746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718902447618048</v>
      </c>
      <c r="D16" s="20" t="n">
        <f aca="false">'AI-SCC'!AC51</f>
        <v>0.000718902447618048</v>
      </c>
      <c r="E16" s="20" t="n">
        <f aca="false">'AI-SCC'!AC64</f>
        <v>0.000718902447618048</v>
      </c>
      <c r="F16" s="21" t="n">
        <f aca="false">'AI-SCC'!AC77</f>
        <v>0.000718902447618048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5.75830101748112E-005</v>
      </c>
      <c r="D17" s="20" t="n">
        <f aca="false">'AI-SCC'!AC52</f>
        <v>5.75830101748112E-005</v>
      </c>
      <c r="E17" s="20" t="n">
        <f aca="false">'AI-SCC'!AC65</f>
        <v>5.75830101748112E-005</v>
      </c>
      <c r="F17" s="21" t="n">
        <f aca="false">'AI-SCC'!AC78</f>
        <v>5.75830101748112E-005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5.00003299658579E-007</v>
      </c>
      <c r="D18" s="23" t="n">
        <f aca="false">'AI-SCC'!AC53</f>
        <v>4.85680843176709E-007</v>
      </c>
      <c r="E18" s="23" t="n">
        <f aca="false">'AI-SCC'!AC66</f>
        <v>4.12655770550283E-007</v>
      </c>
      <c r="F18" s="24" t="n">
        <f aca="false">'AI-SCC'!AC79</f>
        <v>5.58705915803136E-007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996116200744535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1.0164664432428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309836295550663</v>
      </c>
      <c r="D25" s="15" t="n">
        <f aca="false">'RA-SCC'!AC42</f>
        <v>0.0046368039660264</v>
      </c>
      <c r="E25" s="15" t="n">
        <f aca="false">'RA-SCC'!AC55</f>
        <v>0.00260030109007361</v>
      </c>
      <c r="F25" s="16" t="n">
        <f aca="false">'RA-SCC'!AC68</f>
        <v>0.00830211880474461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0493256202469332</v>
      </c>
      <c r="D26" s="20" t="n">
        <f aca="false">'RA-SCC'!AC43</f>
        <v>0.00183959174413558</v>
      </c>
      <c r="E26" s="20" t="n">
        <f aca="false">'RA-SCC'!AC56</f>
        <v>0.000109403772812909</v>
      </c>
      <c r="F26" s="21" t="n">
        <f aca="false">'RA-SCC'!AC69</f>
        <v>0.00465238338761338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1.46731945174537E-005</v>
      </c>
      <c r="D27" s="20" t="n">
        <f aca="false">'RA-SCC'!AC44</f>
        <v>1.27924236277813E-005</v>
      </c>
      <c r="E27" s="20" t="n">
        <f aca="false">'RA-SCC'!AC57</f>
        <v>-2.05236652953768E-005</v>
      </c>
      <c r="F27" s="21" t="n">
        <f aca="false">'RA-SCC'!AC70</f>
        <v>4.61085125509393E-005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5.76249179033176E-005</v>
      </c>
      <c r="D28" s="20" t="n">
        <f aca="false">'RA-SCC'!AC45</f>
        <v>5.76249179033176E-005</v>
      </c>
      <c r="E28" s="20" t="n">
        <f aca="false">'RA-SCC'!AC58</f>
        <v>5.76249179033176E-005</v>
      </c>
      <c r="F28" s="21" t="n">
        <f aca="false">'RA-SCC'!AC71</f>
        <v>5.76249179033176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2.36438722283778E-007</v>
      </c>
      <c r="D29" s="20" t="n">
        <f aca="false">'RA-SCC'!AC46</f>
        <v>-2.36438722283778E-007</v>
      </c>
      <c r="E29" s="20" t="n">
        <f aca="false">'RA-SCC'!AC59</f>
        <v>-2.36438722283778E-007</v>
      </c>
      <c r="F29" s="21" t="n">
        <f aca="false">'RA-SCC'!AC72</f>
        <v>-2.36438722283778E-007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1.01026731774532E-005</v>
      </c>
      <c r="D30" s="20" t="n">
        <f aca="false">'RA-SCC'!AC47</f>
        <v>1.03839345860901E-005</v>
      </c>
      <c r="E30" s="20" t="n">
        <f aca="false">'RA-SCC'!AC60</f>
        <v>8.67389157390847E-006</v>
      </c>
      <c r="F30" s="21" t="n">
        <f aca="false">'RA-SCC'!AC73</f>
        <v>1.20939775982717E-005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381073518881994</v>
      </c>
      <c r="D31" s="20" t="n">
        <f aca="false">'RA-SCC'!AC48</f>
        <v>0.00690242787430899</v>
      </c>
      <c r="E31" s="20" t="n">
        <f aca="false">'RA-SCC'!AC61</f>
        <v>0.00281093137441851</v>
      </c>
      <c r="F31" s="21" t="n">
        <f aca="false">'RA-SCC'!AC74</f>
        <v>0.0093378721310511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0596538191587308</v>
      </c>
      <c r="D32" s="20" t="n">
        <f aca="false">'RA-SCC'!AC49</f>
        <v>0.00228448383721267</v>
      </c>
      <c r="E32" s="20" t="n">
        <f aca="false">'RA-SCC'!AC62</f>
        <v>8.59629600710637E-005</v>
      </c>
      <c r="F32" s="21" t="n">
        <f aca="false">'RA-SCC'!AC75</f>
        <v>0.00561805069432028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0.000130938887709953</v>
      </c>
      <c r="D33" s="20" t="n">
        <f aca="false">'RA-SCC'!AC50</f>
        <v>0.000135869797750831</v>
      </c>
      <c r="E33" s="20" t="n">
        <f aca="false">'RA-SCC'!AC63</f>
        <v>8.46676312465321E-005</v>
      </c>
      <c r="F33" s="21" t="n">
        <f aca="false">'RA-SCC'!AC76</f>
        <v>0.00018707196425513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7.59884962960047E-005</v>
      </c>
      <c r="D34" s="20" t="n">
        <f aca="false">'RA-SCC'!AC51</f>
        <v>7.59884962960047E-005</v>
      </c>
      <c r="E34" s="20" t="n">
        <f aca="false">'RA-SCC'!AC64</f>
        <v>7.59884962960047E-005</v>
      </c>
      <c r="F34" s="21" t="n">
        <f aca="false">'RA-SCC'!AC77</f>
        <v>7.59884962960047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1.93460776179868E-005</v>
      </c>
      <c r="D35" s="20" t="n">
        <f aca="false">'RA-SCC'!AC52</f>
        <v>1.93460776179868E-005</v>
      </c>
      <c r="E35" s="20" t="n">
        <f aca="false">'RA-SCC'!AC65</f>
        <v>1.93460776179868E-005</v>
      </c>
      <c r="F35" s="21" t="n">
        <f aca="false">'RA-SCC'!AC78</f>
        <v>1.93460776179868E-005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-1.72521580243172E-006</v>
      </c>
      <c r="D36" s="23" t="n">
        <f aca="false">'RA-SCC'!AC53</f>
        <v>-1.26011531496912E-006</v>
      </c>
      <c r="E36" s="23" t="n">
        <f aca="false">'RA-SCC'!AC66</f>
        <v>-4.93503986901547E-006</v>
      </c>
      <c r="F36" s="24" t="n">
        <f aca="false">'RA-SCC'!AC79</f>
        <v>2.41480923907723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990788672219215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89870745832164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290777818580828</v>
      </c>
      <c r="D44" s="15" t="n">
        <f aca="false">'LB-SCC'!AC42</f>
        <v>0.00429803647255847</v>
      </c>
      <c r="E44" s="15" t="n">
        <f aca="false">'LB-SCC'!AC55</f>
        <v>0.0022751047900218</v>
      </c>
      <c r="F44" s="16" t="n">
        <f aca="false">'LB-SCC'!AC68</f>
        <v>0.00771399958670446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0398693743251131</v>
      </c>
      <c r="D45" s="20" t="n">
        <f aca="false">'LB-SCC'!AC43</f>
        <v>0.00130591572731512</v>
      </c>
      <c r="E45" s="20" t="n">
        <f aca="false">'LB-SCC'!AC56</f>
        <v>0.000135978911495354</v>
      </c>
      <c r="F45" s="21" t="n">
        <f aca="false">'LB-SCC'!AC69</f>
        <v>0.00294809467888087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2.24846046095156E-005</v>
      </c>
      <c r="D46" s="20" t="n">
        <f aca="false">'LB-SCC'!AC44</f>
        <v>2.28500473632467E-005</v>
      </c>
      <c r="E46" s="20" t="n">
        <f aca="false">'LB-SCC'!AC57</f>
        <v>1.49219203337958E-005</v>
      </c>
      <c r="F46" s="21" t="n">
        <f aca="false">'LB-SCC'!AC70</f>
        <v>3.07781743926977E-00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3.81550549798577E-005</v>
      </c>
      <c r="D47" s="20" t="n">
        <f aca="false">'LB-SCC'!AC45</f>
        <v>3.81550549798577E-005</v>
      </c>
      <c r="E47" s="20" t="n">
        <f aca="false">'LB-SCC'!AC58</f>
        <v>3.81550549798577E-005</v>
      </c>
      <c r="F47" s="21" t="n">
        <f aca="false">'LB-SCC'!AC71</f>
        <v>3.81550549798577E-00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3.82380938269627E-005</v>
      </c>
      <c r="D48" s="20" t="n">
        <f aca="false">'LB-SCC'!AC46</f>
        <v>-3.82380938269627E-005</v>
      </c>
      <c r="E48" s="20" t="n">
        <f aca="false">'LB-SCC'!AC59</f>
        <v>-3.82380938269627E-005</v>
      </c>
      <c r="F48" s="21" t="n">
        <f aca="false">'LB-SCC'!AC72</f>
        <v>-3.82380938269627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9.58678673261019E-006</v>
      </c>
      <c r="D49" s="20" t="n">
        <f aca="false">'LB-SCC'!AC47</f>
        <v>1.01281176406232E-005</v>
      </c>
      <c r="E49" s="20" t="n">
        <f aca="false">'LB-SCC'!AC60</f>
        <v>6.9509127552986E-006</v>
      </c>
      <c r="F49" s="21" t="n">
        <f aca="false">'LB-SCC'!AC73</f>
        <v>1.33053225259478E-005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35442689397716</v>
      </c>
      <c r="D50" s="20" t="n">
        <f aca="false">'LB-SCC'!AC48</f>
        <v>0.00624459568314313</v>
      </c>
      <c r="E50" s="20" t="n">
        <f aca="false">'LB-SCC'!AC61</f>
        <v>0.00270553561540892</v>
      </c>
      <c r="F50" s="21" t="n">
        <f aca="false">'LB-SCC'!AC74</f>
        <v>0.00804704598802161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0381627892056477</v>
      </c>
      <c r="D51" s="20" t="n">
        <f aca="false">'LB-SCC'!AC49</f>
        <v>0.0015196237734617</v>
      </c>
      <c r="E51" s="20" t="n">
        <f aca="false">'LB-SCC'!AC62</f>
        <v>5.48587258659734E-005</v>
      </c>
      <c r="F51" s="21" t="n">
        <f aca="false">'LB-SCC'!AC75</f>
        <v>0.00354954711217093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2.73401502721058E-005</v>
      </c>
      <c r="D52" s="20" t="n">
        <f aca="false">'LB-SCC'!AC50</f>
        <v>2.66214028816839E-005</v>
      </c>
      <c r="E52" s="20" t="n">
        <f aca="false">'LB-SCC'!AC63</f>
        <v>1.85934571712464E-005</v>
      </c>
      <c r="F52" s="21" t="n">
        <f aca="false">'LB-SCC'!AC76</f>
        <v>3.46493485921215E-005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4.75376787755271E-005</v>
      </c>
      <c r="D53" s="20" t="n">
        <f aca="false">'LB-SCC'!AC51</f>
        <v>4.75376787755271E-005</v>
      </c>
      <c r="E53" s="20" t="n">
        <f aca="false">'LB-SCC'!AC64</f>
        <v>4.75376787755271E-005</v>
      </c>
      <c r="F53" s="21" t="n">
        <f aca="false">'LB-SCC'!AC77</f>
        <v>4.75376787755271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4.99628763356733E-006</v>
      </c>
      <c r="D54" s="20" t="n">
        <f aca="false">'LB-SCC'!AC52</f>
        <v>4.99628763356733E-006</v>
      </c>
      <c r="E54" s="20" t="n">
        <f aca="false">'LB-SCC'!AC65</f>
        <v>4.99628763356733E-006</v>
      </c>
      <c r="F54" s="21" t="n">
        <f aca="false">'LB-SCC'!AC78</f>
        <v>4.99628763356733E-006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1.36407778729497E-005</v>
      </c>
      <c r="D55" s="23" t="n">
        <f aca="false">'LB-SCC'!AC53</f>
        <v>1.39117499118157E-005</v>
      </c>
      <c r="E55" s="23" t="n">
        <f aca="false">'LB-SCC'!AC66</f>
        <v>1.18676694686078E-005</v>
      </c>
      <c r="F55" s="24" t="n">
        <f aca="false">'LB-SCC'!AC79</f>
        <v>1.59558303550236E-005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994567361572861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1.06615074605767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6_TEST_A6_Config2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 t="n">
        <v>999.99</v>
      </c>
      <c r="M3" s="62" t="n">
        <v>999.99</v>
      </c>
      <c r="N3" s="62" t="n">
        <v>999.99</v>
      </c>
      <c r="O3" s="63" t="n">
        <v>16397.83</v>
      </c>
      <c r="P3" s="63" t="n">
        <v>67.9</v>
      </c>
      <c r="Q3" s="64" t="n">
        <f aca="false">O3/3600</f>
        <v>4.55495277777778</v>
      </c>
      <c r="R3" s="65" t="n">
        <f aca="false">K3*1000/$G3*$H3</f>
        <v>800498904</v>
      </c>
      <c r="S3" s="66"/>
      <c r="T3" s="67" t="n">
        <v>159378.3488</v>
      </c>
      <c r="U3" s="68" t="n">
        <v>999.99</v>
      </c>
      <c r="V3" s="68" t="n">
        <v>999.99</v>
      </c>
      <c r="W3" s="68" t="n">
        <v>999.99</v>
      </c>
      <c r="X3" s="68" t="n">
        <v>16500</v>
      </c>
      <c r="Y3" s="68" t="n">
        <v>68.78</v>
      </c>
      <c r="Z3" s="69" t="n">
        <f aca="false">X3/3600</f>
        <v>4.58333333333333</v>
      </c>
      <c r="AA3" s="70" t="n">
        <f aca="false">T3*1000/$G3*$H3</f>
        <v>796891744</v>
      </c>
      <c r="AB3" s="71"/>
      <c r="AC3" s="72" t="n">
        <f aca="false">IF(R3,-(AA3-R3)/R3,0)</f>
        <v>0.00450613983601407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 t="n">
        <v>999.99</v>
      </c>
      <c r="M4" s="62" t="n">
        <v>999.99</v>
      </c>
      <c r="N4" s="62" t="n">
        <v>999.99</v>
      </c>
      <c r="O4" s="63" t="n">
        <v>27050.23</v>
      </c>
      <c r="P4" s="63" t="n">
        <v>104.84</v>
      </c>
      <c r="Q4" s="64" t="n">
        <f aca="false">O4/3600</f>
        <v>7.51395277777778</v>
      </c>
      <c r="R4" s="65" t="n">
        <f aca="false">K4*1000/$G4*$H4</f>
        <v>592394184</v>
      </c>
      <c r="S4" s="66"/>
      <c r="T4" s="67" t="n">
        <v>58645.8896</v>
      </c>
      <c r="U4" s="68" t="n">
        <v>999.99</v>
      </c>
      <c r="V4" s="68" t="n">
        <v>999.99</v>
      </c>
      <c r="W4" s="68" t="n">
        <v>999.99</v>
      </c>
      <c r="X4" s="68" t="n">
        <v>26705.32</v>
      </c>
      <c r="Y4" s="68" t="n">
        <v>109.84</v>
      </c>
      <c r="Z4" s="64" t="n">
        <f aca="false">X4/3600</f>
        <v>7.41814444444445</v>
      </c>
      <c r="AA4" s="65" t="n">
        <f aca="false">T4*1000/$G4*$H4</f>
        <v>586458896</v>
      </c>
      <c r="AB4" s="71"/>
      <c r="AC4" s="78" t="n">
        <f aca="false">IF(R4,-(AA4-R4)/R4,0)</f>
        <v>0.0100191530577216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 t="n">
        <v>999.99</v>
      </c>
      <c r="M5" s="85" t="n">
        <v>999.99</v>
      </c>
      <c r="N5" s="85" t="n">
        <v>999.99</v>
      </c>
      <c r="O5" s="86" t="n">
        <v>24214.36</v>
      </c>
      <c r="P5" s="86" t="n">
        <v>99.5</v>
      </c>
      <c r="Q5" s="87" t="n">
        <f aca="false">O5/3600</f>
        <v>6.72621111111111</v>
      </c>
      <c r="R5" s="88" t="n">
        <f aca="false">K5*1000/$G5*$H5</f>
        <v>531779560</v>
      </c>
      <c r="S5" s="66"/>
      <c r="T5" s="89" t="n">
        <v>52821.0056</v>
      </c>
      <c r="U5" s="90" t="n">
        <v>999.99</v>
      </c>
      <c r="V5" s="90" t="n">
        <v>999.99</v>
      </c>
      <c r="W5" s="90" t="n">
        <v>999.99</v>
      </c>
      <c r="X5" s="90" t="n">
        <v>24055.66</v>
      </c>
      <c r="Y5" s="90" t="n">
        <v>100.88</v>
      </c>
      <c r="Z5" s="87" t="n">
        <f aca="false">X5/3600</f>
        <v>6.68212777777778</v>
      </c>
      <c r="AA5" s="88" t="n">
        <f aca="false">T5*1000/$G5*$H5</f>
        <v>528210056</v>
      </c>
      <c r="AB5" s="71"/>
      <c r="AC5" s="91" t="n">
        <f aca="false">IF(R5,-(AA5-R5)/R5,0)</f>
        <v>0.006712375330861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 t="n">
        <v>999.99</v>
      </c>
      <c r="M6" s="92" t="n">
        <v>999.99</v>
      </c>
      <c r="N6" s="92" t="n">
        <v>999.99</v>
      </c>
      <c r="O6" s="93" t="n">
        <v>5943.71</v>
      </c>
      <c r="P6" s="93" t="n">
        <v>27.09</v>
      </c>
      <c r="Q6" s="69" t="n">
        <f aca="false">O6/3600</f>
        <v>1.65103055555556</v>
      </c>
      <c r="R6" s="70" t="n">
        <f aca="false">K6*1000/$G6*$H6</f>
        <v>248196168</v>
      </c>
      <c r="S6" s="66"/>
      <c r="T6" s="94" t="n">
        <v>24685.468</v>
      </c>
      <c r="U6" s="95" t="n">
        <v>999.99</v>
      </c>
      <c r="V6" s="95" t="n">
        <v>999.99</v>
      </c>
      <c r="W6" s="95" t="n">
        <v>999.99</v>
      </c>
      <c r="X6" s="95" t="n">
        <v>5903.7</v>
      </c>
      <c r="Y6" s="95" t="n">
        <v>27.04</v>
      </c>
      <c r="Z6" s="69" t="n">
        <f aca="false">X6/3600</f>
        <v>1.63991666666667</v>
      </c>
      <c r="AA6" s="70" t="n">
        <f aca="false">T6*1000/$G6*$H6</f>
        <v>246854680</v>
      </c>
      <c r="AB6" s="71"/>
      <c r="AC6" s="72" t="n">
        <f aca="false">IF(R6,-(AA6-R6)/R6,0)</f>
        <v>0.00540495049061366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 t="n">
        <v>999.99</v>
      </c>
      <c r="M7" s="62" t="n">
        <v>999.99</v>
      </c>
      <c r="N7" s="62" t="n">
        <v>999.99</v>
      </c>
      <c r="O7" s="63" t="n">
        <v>18474.89</v>
      </c>
      <c r="P7" s="63" t="n">
        <v>76.57</v>
      </c>
      <c r="Q7" s="64" t="n">
        <f aca="false">O7/3600</f>
        <v>5.13191388888889</v>
      </c>
      <c r="R7" s="65" t="n">
        <f aca="false">K7*1000/$G7*$H7</f>
        <v>1366026560</v>
      </c>
      <c r="S7" s="66"/>
      <c r="T7" s="67" t="n">
        <v>135652.3776</v>
      </c>
      <c r="U7" s="68" t="n">
        <v>999.99</v>
      </c>
      <c r="V7" s="68" t="n">
        <v>999.99</v>
      </c>
      <c r="W7" s="68" t="n">
        <v>999.99</v>
      </c>
      <c r="X7" s="68" t="n">
        <v>18394.26</v>
      </c>
      <c r="Y7" s="68" t="n">
        <v>82.45</v>
      </c>
      <c r="Z7" s="64" t="n">
        <f aca="false">X7/3600</f>
        <v>5.10951666666667</v>
      </c>
      <c r="AA7" s="65" t="n">
        <f aca="false">T7*1000/$G7*$H7</f>
        <v>1356523776</v>
      </c>
      <c r="AB7" s="71"/>
      <c r="AC7" s="78" t="n">
        <f aca="false">IF(R7,-(AA7-R7)/R7,0)</f>
        <v>0.00695651481329892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 t="n">
        <v>999.99</v>
      </c>
      <c r="M8" s="62" t="n">
        <v>999.99</v>
      </c>
      <c r="N8" s="62" t="n">
        <v>999.99</v>
      </c>
      <c r="O8" s="63" t="n">
        <v>17487.04</v>
      </c>
      <c r="P8" s="63" t="n">
        <v>90.9</v>
      </c>
      <c r="Q8" s="64" t="n">
        <f aca="false">O8/3600</f>
        <v>4.85751111111111</v>
      </c>
      <c r="R8" s="65" t="n">
        <f aca="false">K8*1000/$G8*$H8</f>
        <v>1568443112</v>
      </c>
      <c r="S8" s="66"/>
      <c r="T8" s="67" t="n">
        <v>156623.1624</v>
      </c>
      <c r="U8" s="68" t="n">
        <v>999.99</v>
      </c>
      <c r="V8" s="68" t="n">
        <v>999.99</v>
      </c>
      <c r="W8" s="68" t="n">
        <v>999.99</v>
      </c>
      <c r="X8" s="68" t="n">
        <v>17316.55</v>
      </c>
      <c r="Y8" s="68" t="n">
        <v>89.3</v>
      </c>
      <c r="Z8" s="64" t="n">
        <f aca="false">X8/3600</f>
        <v>4.81015277777778</v>
      </c>
      <c r="AA8" s="65" t="n">
        <f aca="false">T8*1000/$G8*$H8</f>
        <v>1566231624</v>
      </c>
      <c r="AB8" s="71"/>
      <c r="AC8" s="78" t="n">
        <f aca="false">IF(R8,-(AA8-R8)/R8,0)</f>
        <v>0.00140998929644301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 t="n">
        <v>999.99</v>
      </c>
      <c r="M9" s="62" t="n">
        <v>999.99</v>
      </c>
      <c r="N9" s="62" t="n">
        <v>999.99</v>
      </c>
      <c r="O9" s="63" t="n">
        <v>9702.71</v>
      </c>
      <c r="P9" s="63" t="n">
        <v>64.98</v>
      </c>
      <c r="Q9" s="87" t="n">
        <f aca="false">O9/3600</f>
        <v>2.69519722222222</v>
      </c>
      <c r="R9" s="88" t="n">
        <f aca="false">K9*1000/$G9*$H9</f>
        <v>732201520</v>
      </c>
      <c r="S9" s="66"/>
      <c r="T9" s="67" t="n">
        <v>29276.5904</v>
      </c>
      <c r="U9" s="68" t="n">
        <v>999.99</v>
      </c>
      <c r="V9" s="68" t="n">
        <v>999.99</v>
      </c>
      <c r="W9" s="68" t="n">
        <v>999.99</v>
      </c>
      <c r="X9" s="68" t="n">
        <v>9550.89</v>
      </c>
      <c r="Y9" s="68" t="n">
        <v>62.47</v>
      </c>
      <c r="Z9" s="87" t="n">
        <f aca="false">X9/3600</f>
        <v>2.653025</v>
      </c>
      <c r="AA9" s="88" t="n">
        <f aca="false">T9*1000/$G9*$H9</f>
        <v>731914760</v>
      </c>
      <c r="AB9" s="71"/>
      <c r="AC9" s="91" t="n">
        <f aca="false">IF(R9,-(AA9-R9)/R9,0)</f>
        <v>0.00039164081494941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 t="n">
        <v>999.99</v>
      </c>
      <c r="M10" s="92" t="n">
        <v>999.99</v>
      </c>
      <c r="N10" s="92" t="n">
        <v>999.99</v>
      </c>
      <c r="O10" s="93" t="n">
        <v>34273.47</v>
      </c>
      <c r="P10" s="93" t="n">
        <v>179</v>
      </c>
      <c r="Q10" s="69" t="n">
        <f aca="false">O10/3600</f>
        <v>9.52040833333333</v>
      </c>
      <c r="R10" s="70" t="n">
        <f aca="false">K10*1000/$G10*$H10</f>
        <v>3012693920</v>
      </c>
      <c r="S10" s="66"/>
      <c r="T10" s="94" t="n">
        <v>602173.792</v>
      </c>
      <c r="U10" s="95" t="n">
        <v>999.99</v>
      </c>
      <c r="V10" s="95" t="n">
        <v>999.99</v>
      </c>
      <c r="W10" s="95" t="n">
        <v>999.99</v>
      </c>
      <c r="X10" s="95" t="n">
        <v>34415.35</v>
      </c>
      <c r="Y10" s="95" t="n">
        <v>186.07</v>
      </c>
      <c r="Z10" s="69" t="n">
        <f aca="false">X10/3600</f>
        <v>9.55981944444445</v>
      </c>
      <c r="AA10" s="70" t="n">
        <f aca="false">T10*1000/$G10*$H10</f>
        <v>3010868960</v>
      </c>
      <c r="AB10" s="71"/>
      <c r="AC10" s="72" t="n">
        <f aca="false">IF(R10,-(AA10-R10)/R10,0)</f>
        <v>0.000605756856972712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 t="n">
        <v>999.99</v>
      </c>
      <c r="M11" s="85" t="n">
        <v>999.99</v>
      </c>
      <c r="N11" s="85" t="n">
        <v>999.99</v>
      </c>
      <c r="O11" s="86" t="n">
        <v>41663.15</v>
      </c>
      <c r="P11" s="86" t="n">
        <v>249.3</v>
      </c>
      <c r="Q11" s="87" t="n">
        <f aca="false">O11/3600</f>
        <v>11.5730972222222</v>
      </c>
      <c r="R11" s="88" t="n">
        <f aca="false">K11*1000/$G11*$H11</f>
        <v>4621165976</v>
      </c>
      <c r="S11" s="66"/>
      <c r="T11" s="89" t="n">
        <v>923988.7888</v>
      </c>
      <c r="U11" s="90" t="n">
        <v>999.99</v>
      </c>
      <c r="V11" s="90" t="n">
        <v>999.99</v>
      </c>
      <c r="W11" s="90" t="n">
        <v>999.99</v>
      </c>
      <c r="X11" s="90" t="n">
        <v>41311.28</v>
      </c>
      <c r="Y11" s="90" t="n">
        <v>248.65</v>
      </c>
      <c r="Z11" s="87" t="n">
        <f aca="false">X11/3600</f>
        <v>11.4753555555556</v>
      </c>
      <c r="AA11" s="88" t="n">
        <f aca="false">T11*1000/$G11*$H11</f>
        <v>4619943944</v>
      </c>
      <c r="AB11" s="71"/>
      <c r="AC11" s="91" t="n">
        <f aca="false">IF(R11,-(AA11-R11)/R11,0)</f>
        <v>0.000264442352070152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 t="n">
        <v>999.99</v>
      </c>
      <c r="M12" s="92" t="n">
        <v>999.99</v>
      </c>
      <c r="N12" s="92" t="n">
        <v>999.99</v>
      </c>
      <c r="O12" s="93" t="n">
        <v>41740.96</v>
      </c>
      <c r="P12" s="93" t="n">
        <v>244.19</v>
      </c>
      <c r="Q12" s="69" t="n">
        <f aca="false">O12/3600</f>
        <v>11.5947111111111</v>
      </c>
      <c r="R12" s="70" t="n">
        <f aca="false">K12*1000/$G12*$H12</f>
        <v>4210637760</v>
      </c>
      <c r="S12" s="66"/>
      <c r="T12" s="94" t="n">
        <v>420863.7056</v>
      </c>
      <c r="U12" s="95" t="n">
        <v>999.99</v>
      </c>
      <c r="V12" s="95" t="n">
        <v>999.99</v>
      </c>
      <c r="W12" s="95" t="n">
        <v>999.99</v>
      </c>
      <c r="X12" s="95" t="n">
        <v>41529.64</v>
      </c>
      <c r="Y12" s="95" t="n">
        <v>292.91</v>
      </c>
      <c r="Z12" s="69" t="n">
        <f aca="false">X12/3600</f>
        <v>11.5360111111111</v>
      </c>
      <c r="AA12" s="70" t="n">
        <f aca="false">T12*1000/$G12*$H12</f>
        <v>4208637056</v>
      </c>
      <c r="AB12" s="71"/>
      <c r="AC12" s="72" t="n">
        <f aca="false">IF(R12,-(AA12-R12)/R12,0)</f>
        <v>0.000475154623607536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 t="n">
        <v>999.99</v>
      </c>
      <c r="M13" s="92" t="n">
        <v>999.99</v>
      </c>
      <c r="N13" s="92" t="n">
        <v>999.99</v>
      </c>
      <c r="O13" s="93" t="n">
        <v>16327.56</v>
      </c>
      <c r="P13" s="93" t="n">
        <v>102.67</v>
      </c>
      <c r="Q13" s="97" t="n">
        <f aca="false">O13/3600</f>
        <v>4.53543333333333</v>
      </c>
      <c r="R13" s="98" t="n">
        <f aca="false">K13*1000/$G13*$H13</f>
        <v>2610481808</v>
      </c>
      <c r="S13" s="66"/>
      <c r="T13" s="94" t="n">
        <v>261048.1392</v>
      </c>
      <c r="U13" s="95" t="n">
        <v>999.99</v>
      </c>
      <c r="V13" s="95" t="n">
        <v>999.99</v>
      </c>
      <c r="W13" s="95" t="n">
        <v>999.99</v>
      </c>
      <c r="X13" s="95" t="n">
        <v>16622.74</v>
      </c>
      <c r="Y13" s="95" t="n">
        <v>147.32</v>
      </c>
      <c r="Z13" s="97" t="n">
        <f aca="false">X13/3600</f>
        <v>4.61742777777778</v>
      </c>
      <c r="AA13" s="98" t="n">
        <f aca="false">T13*1000/$G13*$H13</f>
        <v>2610481392</v>
      </c>
      <c r="AB13" s="71"/>
      <c r="AC13" s="99" t="n">
        <f aca="false">IF(R13,-(AA13-R13)/R13,0)</f>
        <v>1.5935755565319E-007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 t="n">
        <v>999.99</v>
      </c>
      <c r="M14" s="92" t="n">
        <v>999.99</v>
      </c>
      <c r="N14" s="92" t="n">
        <v>999.99</v>
      </c>
      <c r="O14" s="93" t="n">
        <v>29353.97</v>
      </c>
      <c r="P14" s="93" t="n">
        <v>259.49</v>
      </c>
      <c r="Q14" s="69" t="n">
        <f aca="false">O14/3600</f>
        <v>8.15388055555556</v>
      </c>
      <c r="R14" s="70" t="n">
        <f aca="false">K14*1000/$G14*$H14</f>
        <v>4957721960</v>
      </c>
      <c r="S14" s="66"/>
      <c r="T14" s="94" t="n">
        <v>991546.3408</v>
      </c>
      <c r="U14" s="95" t="n">
        <v>999.99</v>
      </c>
      <c r="V14" s="95" t="n">
        <v>999.99</v>
      </c>
      <c r="W14" s="95" t="n">
        <v>999.99</v>
      </c>
      <c r="X14" s="95" t="n">
        <v>29326.04</v>
      </c>
      <c r="Y14" s="95" t="n">
        <v>195.06</v>
      </c>
      <c r="Z14" s="69" t="n">
        <f aca="false">X14/3600</f>
        <v>8.14612222222222</v>
      </c>
      <c r="AA14" s="70" t="n">
        <f aca="false">T14*1000/$G14*$H14</f>
        <v>4957731704</v>
      </c>
      <c r="AB14" s="71"/>
      <c r="AC14" s="72" t="n">
        <f aca="false">IF(R14,-(AA14-R14)/R14,0)</f>
        <v>-1.96541881102183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 t="n">
        <v>999.99</v>
      </c>
      <c r="M15" s="62" t="n">
        <v>999.99</v>
      </c>
      <c r="N15" s="62" t="n">
        <v>999.99</v>
      </c>
      <c r="O15" s="63" t="n">
        <v>14898.5</v>
      </c>
      <c r="P15" s="63" t="n">
        <v>108.93</v>
      </c>
      <c r="Q15" s="64" t="n">
        <f aca="false">O15/3600</f>
        <v>4.13847222222222</v>
      </c>
      <c r="R15" s="65" t="n">
        <f aca="false">K15*1000/$G15*$H15</f>
        <v>3196518280</v>
      </c>
      <c r="S15" s="66"/>
      <c r="T15" s="67" t="n">
        <v>639302.5568</v>
      </c>
      <c r="U15" s="68" t="n">
        <v>999.99</v>
      </c>
      <c r="V15" s="68" t="n">
        <v>999.99</v>
      </c>
      <c r="W15" s="68" t="n">
        <v>999.99</v>
      </c>
      <c r="X15" s="68" t="n">
        <v>15007.68</v>
      </c>
      <c r="Y15" s="68" t="n">
        <v>108.34</v>
      </c>
      <c r="Z15" s="64" t="n">
        <f aca="false">X15/3600</f>
        <v>4.1688</v>
      </c>
      <c r="AA15" s="65" t="n">
        <f aca="false">T15*1000/$G15*$H15</f>
        <v>3196512784</v>
      </c>
      <c r="AB15" s="71"/>
      <c r="AC15" s="78" t="n">
        <f aca="false">IF(R15,-(AA15-R15)/R15,0)</f>
        <v>1.71937073984135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 t="n">
        <v>999.99</v>
      </c>
      <c r="M16" s="92" t="n">
        <v>999.99</v>
      </c>
      <c r="N16" s="92" t="n">
        <v>999.99</v>
      </c>
      <c r="O16" s="93" t="n">
        <v>14270.39</v>
      </c>
      <c r="P16" s="93" t="n">
        <v>63.79</v>
      </c>
      <c r="Q16" s="69" t="n">
        <f aca="false">O16/3600</f>
        <v>3.96399722222222</v>
      </c>
      <c r="R16" s="70" t="n">
        <f aca="false">K16*1000/$G16*$H16</f>
        <v>742836160</v>
      </c>
      <c r="S16" s="66"/>
      <c r="T16" s="94" t="n">
        <v>147938.8912</v>
      </c>
      <c r="U16" s="95" t="n">
        <v>999.99</v>
      </c>
      <c r="V16" s="95" t="n">
        <v>999.99</v>
      </c>
      <c r="W16" s="95" t="n">
        <v>999.99</v>
      </c>
      <c r="X16" s="95" t="n">
        <v>14098.61</v>
      </c>
      <c r="Y16" s="95" t="n">
        <v>69.26</v>
      </c>
      <c r="Z16" s="69" t="n">
        <f aca="false">X16/3600</f>
        <v>3.91628055555556</v>
      </c>
      <c r="AA16" s="70" t="n">
        <f aca="false">T16*1000/$G16*$H16</f>
        <v>739694456</v>
      </c>
      <c r="AB16" s="71"/>
      <c r="AC16" s="72" t="n">
        <f aca="false">IF(R16,-(AA16-R16)/R16,0)</f>
        <v>0.00422933638556298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 t="n">
        <v>999.99</v>
      </c>
      <c r="M17" s="62" t="n">
        <v>999.99</v>
      </c>
      <c r="N17" s="62" t="n">
        <v>999.99</v>
      </c>
      <c r="O17" s="63" t="n">
        <v>22709.69</v>
      </c>
      <c r="P17" s="63" t="n">
        <v>106.94</v>
      </c>
      <c r="Q17" s="64" t="n">
        <f aca="false">O17/3600</f>
        <v>6.30824722222222</v>
      </c>
      <c r="R17" s="65" t="n">
        <f aca="false">K17*1000/$G17*$H17</f>
        <v>568179440</v>
      </c>
      <c r="S17" s="66"/>
      <c r="T17" s="67" t="n">
        <v>56129.9328</v>
      </c>
      <c r="U17" s="68" t="n">
        <v>999.99</v>
      </c>
      <c r="V17" s="68" t="n">
        <v>999.99</v>
      </c>
      <c r="W17" s="68" t="n">
        <v>999.99</v>
      </c>
      <c r="X17" s="68" t="n">
        <v>22842.47</v>
      </c>
      <c r="Y17" s="68" t="n">
        <v>104.45</v>
      </c>
      <c r="Z17" s="64" t="n">
        <f aca="false">X17/3600</f>
        <v>6.34513055555556</v>
      </c>
      <c r="AA17" s="65" t="n">
        <f aca="false">T17*1000/$G17*$H17</f>
        <v>561299328</v>
      </c>
      <c r="AB17" s="71"/>
      <c r="AC17" s="78" t="n">
        <f aca="false">IF(R17,-(AA17-R17)/R17,0)</f>
        <v>0.0121090478036303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 t="n">
        <v>999.99</v>
      </c>
      <c r="M18" s="85" t="n">
        <v>999.99</v>
      </c>
      <c r="N18" s="85" t="n">
        <v>999.99</v>
      </c>
      <c r="O18" s="86" t="n">
        <v>20512.56</v>
      </c>
      <c r="P18" s="86" t="n">
        <v>98.14</v>
      </c>
      <c r="Q18" s="87" t="n">
        <f aca="false">O18/3600</f>
        <v>5.69793333333333</v>
      </c>
      <c r="R18" s="88" t="n">
        <f aca="false">K18*1000/$G18*$H18</f>
        <v>561029520</v>
      </c>
      <c r="S18" s="66"/>
      <c r="T18" s="89" t="n">
        <v>55334.8504</v>
      </c>
      <c r="U18" s="90" t="n">
        <v>999.99</v>
      </c>
      <c r="V18" s="90" t="n">
        <v>999.99</v>
      </c>
      <c r="W18" s="90" t="n">
        <v>999.99</v>
      </c>
      <c r="X18" s="90" t="n">
        <v>20630.71</v>
      </c>
      <c r="Y18" s="90" t="n">
        <v>89.94</v>
      </c>
      <c r="Z18" s="87" t="n">
        <f aca="false">X18/3600</f>
        <v>5.73075277777778</v>
      </c>
      <c r="AA18" s="88" t="n">
        <f aca="false">T18*1000/$G18*$H18</f>
        <v>553348504</v>
      </c>
      <c r="AB18" s="71"/>
      <c r="AC18" s="91" t="n">
        <f aca="false">IF(R18,-(AA18-R18)/R18,0)</f>
        <v>0.0136909302027458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 t="n">
        <v>999.99</v>
      </c>
      <c r="M19" s="92" t="n">
        <v>999.99</v>
      </c>
      <c r="N19" s="92" t="n">
        <v>999.99</v>
      </c>
      <c r="O19" s="93" t="n">
        <v>4733.39</v>
      </c>
      <c r="P19" s="93" t="n">
        <v>24.65</v>
      </c>
      <c r="Q19" s="69" t="n">
        <f aca="false">O19/3600</f>
        <v>1.31483055555556</v>
      </c>
      <c r="R19" s="70" t="n">
        <f aca="false">K19*1000/$G19*$H19</f>
        <v>204104584</v>
      </c>
      <c r="S19" s="66"/>
      <c r="T19" s="94" t="n">
        <v>20267.316</v>
      </c>
      <c r="U19" s="95" t="n">
        <v>999.99</v>
      </c>
      <c r="V19" s="95" t="n">
        <v>999.99</v>
      </c>
      <c r="W19" s="95" t="n">
        <v>999.99</v>
      </c>
      <c r="X19" s="95" t="n">
        <v>4734.5</v>
      </c>
      <c r="Y19" s="95" t="n">
        <v>25.28</v>
      </c>
      <c r="Z19" s="69" t="n">
        <f aca="false">X19/3600</f>
        <v>1.31513888888889</v>
      </c>
      <c r="AA19" s="70" t="n">
        <f aca="false">T19*1000/$G19*$H19</f>
        <v>202673160</v>
      </c>
      <c r="AB19" s="71"/>
      <c r="AC19" s="72" t="n">
        <f aca="false">IF(R19,-(AA19-R19)/R19,0)</f>
        <v>0.00701318888555683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 t="n">
        <v>999.99</v>
      </c>
      <c r="M20" s="62" t="n">
        <v>999.99</v>
      </c>
      <c r="N20" s="62" t="n">
        <v>999.99</v>
      </c>
      <c r="O20" s="63" t="n">
        <v>14947.79</v>
      </c>
      <c r="P20" s="63" t="n">
        <v>74.56</v>
      </c>
      <c r="Q20" s="64" t="n">
        <f aca="false">O20/3600</f>
        <v>4.15216388888889</v>
      </c>
      <c r="R20" s="65" t="n">
        <f aca="false">K20*1000/$G20*$H20</f>
        <v>1183726840</v>
      </c>
      <c r="S20" s="66"/>
      <c r="T20" s="67" t="n">
        <v>117442.4976</v>
      </c>
      <c r="U20" s="68" t="n">
        <v>999.99</v>
      </c>
      <c r="V20" s="68" t="n">
        <v>999.99</v>
      </c>
      <c r="W20" s="68" t="n">
        <v>999.99</v>
      </c>
      <c r="X20" s="68" t="n">
        <v>14715.55</v>
      </c>
      <c r="Y20" s="68" t="n">
        <v>77.84</v>
      </c>
      <c r="Z20" s="64" t="n">
        <f aca="false">X20/3600</f>
        <v>4.08765277777778</v>
      </c>
      <c r="AA20" s="65" t="n">
        <f aca="false">T20*1000/$G20*$H20</f>
        <v>1174424976</v>
      </c>
      <c r="AB20" s="71"/>
      <c r="AC20" s="78" t="n">
        <f aca="false">IF(R20,-(AA20-R20)/R20,0)</f>
        <v>0.00785811699597857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 t="n">
        <v>999.99</v>
      </c>
      <c r="M21" s="62" t="n">
        <v>999.99</v>
      </c>
      <c r="N21" s="62" t="n">
        <v>999.99</v>
      </c>
      <c r="O21" s="63" t="n">
        <v>13755.8</v>
      </c>
      <c r="P21" s="63" t="n">
        <v>88.44</v>
      </c>
      <c r="Q21" s="64" t="n">
        <f aca="false">O21/3600</f>
        <v>3.82105555555556</v>
      </c>
      <c r="R21" s="65" t="n">
        <f aca="false">K21*1000/$G21*$H21</f>
        <v>1320840016</v>
      </c>
      <c r="S21" s="66"/>
      <c r="T21" s="67" t="n">
        <v>131932.6448</v>
      </c>
      <c r="U21" s="68" t="n">
        <v>999.99</v>
      </c>
      <c r="V21" s="68" t="n">
        <v>999.99</v>
      </c>
      <c r="W21" s="68" t="n">
        <v>999.99</v>
      </c>
      <c r="X21" s="68" t="n">
        <v>13729.99</v>
      </c>
      <c r="Y21" s="68" t="n">
        <v>91.18</v>
      </c>
      <c r="Z21" s="64" t="n">
        <f aca="false">X21/3600</f>
        <v>3.81388611111111</v>
      </c>
      <c r="AA21" s="65" t="n">
        <f aca="false">T21*1000/$G21*$H21</f>
        <v>1319326448</v>
      </c>
      <c r="AB21" s="71"/>
      <c r="AC21" s="78" t="n">
        <f aca="false">IF(R21,-(AA21-R21)/R21,0)</f>
        <v>0.00114591319286584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 t="n">
        <v>999.99</v>
      </c>
      <c r="M22" s="85" t="n">
        <v>999.99</v>
      </c>
      <c r="N22" s="85" t="n">
        <v>999.99</v>
      </c>
      <c r="O22" s="86" t="n">
        <v>7669.96</v>
      </c>
      <c r="P22" s="86" t="n">
        <v>58.02</v>
      </c>
      <c r="Q22" s="87" t="n">
        <f aca="false">O22/3600</f>
        <v>2.13054444444444</v>
      </c>
      <c r="R22" s="88" t="n">
        <f aca="false">K22*1000/$G22*$H22</f>
        <v>599851185</v>
      </c>
      <c r="S22" s="66"/>
      <c r="T22" s="89" t="n">
        <v>23972.1594</v>
      </c>
      <c r="U22" s="90" t="n">
        <v>999.99</v>
      </c>
      <c r="V22" s="90" t="n">
        <v>999.99</v>
      </c>
      <c r="W22" s="90" t="n">
        <v>999.99</v>
      </c>
      <c r="X22" s="90" t="n">
        <v>7759.38</v>
      </c>
      <c r="Y22" s="90" t="n">
        <v>57.54</v>
      </c>
      <c r="Z22" s="87" t="n">
        <f aca="false">X22/3600</f>
        <v>2.15538333333333</v>
      </c>
      <c r="AA22" s="88" t="n">
        <f aca="false">T22*1000/$G22*$H22</f>
        <v>599303985</v>
      </c>
      <c r="AB22" s="71"/>
      <c r="AC22" s="91" t="n">
        <f aca="false">IF(R22,-(AA22-R22)/R22,0)</f>
        <v>0.000912226254916479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 t="n">
        <v>999.99</v>
      </c>
      <c r="M23" s="92" t="n">
        <v>999.99</v>
      </c>
      <c r="N23" s="92" t="n">
        <v>999.99</v>
      </c>
      <c r="O23" s="93" t="n">
        <v>28482.13</v>
      </c>
      <c r="P23" s="93" t="n">
        <v>222.46</v>
      </c>
      <c r="Q23" s="69" t="n">
        <f aca="false">O23/3600</f>
        <v>7.91170277777778</v>
      </c>
      <c r="R23" s="70" t="n">
        <f aca="false">K23*1000/$G23*$H23</f>
        <v>2517173696</v>
      </c>
      <c r="S23" s="66"/>
      <c r="T23" s="94" t="n">
        <v>503044.9888</v>
      </c>
      <c r="U23" s="95" t="n">
        <v>999.99</v>
      </c>
      <c r="V23" s="95" t="n">
        <v>999.99</v>
      </c>
      <c r="W23" s="95" t="n">
        <v>999.99</v>
      </c>
      <c r="X23" s="95" t="n">
        <v>28239.54</v>
      </c>
      <c r="Y23" s="95" t="n">
        <v>179.34</v>
      </c>
      <c r="Z23" s="69" t="n">
        <f aca="false">X23/3600</f>
        <v>7.84431666666667</v>
      </c>
      <c r="AA23" s="70" t="n">
        <f aca="false">T23*1000/$G23*$H23</f>
        <v>2515224944</v>
      </c>
      <c r="AB23" s="71"/>
      <c r="AC23" s="72" t="n">
        <f aca="false">IF(R23,-(AA23-R23)/R23,0)</f>
        <v>0.000774182569560746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 t="n">
        <v>999.99</v>
      </c>
      <c r="M24" s="85" t="n">
        <v>999.99</v>
      </c>
      <c r="N24" s="85" t="n">
        <v>999.99</v>
      </c>
      <c r="O24" s="86" t="n">
        <v>33416.04</v>
      </c>
      <c r="P24" s="86" t="n">
        <v>229.8</v>
      </c>
      <c r="Q24" s="87" t="n">
        <f aca="false">O24/3600</f>
        <v>9.28223333333333</v>
      </c>
      <c r="R24" s="88" t="n">
        <f aca="false">K24*1000/$G24*$H24</f>
        <v>3472014536</v>
      </c>
      <c r="S24" s="66"/>
      <c r="T24" s="89" t="n">
        <v>694198.3408</v>
      </c>
      <c r="U24" s="90" t="n">
        <v>999.99</v>
      </c>
      <c r="V24" s="90" t="n">
        <v>999.99</v>
      </c>
      <c r="W24" s="90" t="n">
        <v>999.99</v>
      </c>
      <c r="X24" s="90" t="n">
        <v>32926.3</v>
      </c>
      <c r="Y24" s="90" t="n">
        <v>221.6</v>
      </c>
      <c r="Z24" s="87" t="n">
        <f aca="false">X24/3600</f>
        <v>9.14619444444445</v>
      </c>
      <c r="AA24" s="88" t="n">
        <f aca="false">T24*1000/$G24*$H24</f>
        <v>3470991704</v>
      </c>
      <c r="AB24" s="71"/>
      <c r="AC24" s="91" t="n">
        <f aca="false">IF(R24,-(AA24-R24)/R24,0)</f>
        <v>0.000294593236691586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 t="n">
        <v>999.99</v>
      </c>
      <c r="M25" s="92" t="n">
        <v>999.99</v>
      </c>
      <c r="N25" s="92" t="n">
        <v>999.99</v>
      </c>
      <c r="O25" s="93" t="n">
        <v>33638.69</v>
      </c>
      <c r="P25" s="93" t="n">
        <v>221.73</v>
      </c>
      <c r="Q25" s="69" t="n">
        <f aca="false">O25/3600</f>
        <v>9.34408055555556</v>
      </c>
      <c r="R25" s="70" t="n">
        <f aca="false">K25*1000/$G25*$H25</f>
        <v>3288245864</v>
      </c>
      <c r="S25" s="66"/>
      <c r="T25" s="94" t="n">
        <v>328588.1936</v>
      </c>
      <c r="U25" s="95" t="n">
        <v>999.99</v>
      </c>
      <c r="V25" s="95" t="n">
        <v>999.99</v>
      </c>
      <c r="W25" s="95" t="n">
        <v>999.99</v>
      </c>
      <c r="X25" s="95" t="n">
        <v>33042.51</v>
      </c>
      <c r="Y25" s="95" t="n">
        <v>230.86</v>
      </c>
      <c r="Z25" s="69" t="n">
        <f aca="false">X25/3600</f>
        <v>9.178475</v>
      </c>
      <c r="AA25" s="70" t="n">
        <f aca="false">T25*1000/$G25*$H25</f>
        <v>3285881936</v>
      </c>
      <c r="AB25" s="71"/>
      <c r="AC25" s="72" t="n">
        <f aca="false">IF(R25,-(AA25-R25)/R25,0)</f>
        <v>0.000718902447618048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 t="n">
        <v>999.99</v>
      </c>
      <c r="M26" s="92" t="n">
        <v>999.99</v>
      </c>
      <c r="N26" s="92" t="n">
        <v>999.99</v>
      </c>
      <c r="O26" s="93" t="n">
        <v>13621.51</v>
      </c>
      <c r="P26" s="93" t="n">
        <v>96.18</v>
      </c>
      <c r="Q26" s="97" t="n">
        <f aca="false">O26/3600</f>
        <v>3.78375277777778</v>
      </c>
      <c r="R26" s="98" t="n">
        <f aca="false">K26*1000/$G26*$H26</f>
        <v>2129517016</v>
      </c>
      <c r="S26" s="66"/>
      <c r="T26" s="94" t="n">
        <v>212939.4392</v>
      </c>
      <c r="U26" s="95" t="n">
        <v>999.99</v>
      </c>
      <c r="V26" s="95" t="n">
        <v>999.99</v>
      </c>
      <c r="W26" s="95" t="n">
        <v>999.99</v>
      </c>
      <c r="X26" s="95" t="n">
        <v>13716.11</v>
      </c>
      <c r="Y26" s="103" t="n">
        <v>120.31</v>
      </c>
      <c r="Z26" s="69" t="n">
        <f aca="false">X26/3600</f>
        <v>3.81003055555556</v>
      </c>
      <c r="AA26" s="70" t="n">
        <f aca="false">T26*1000/$G26*$H26</f>
        <v>2129394392</v>
      </c>
      <c r="AB26" s="71"/>
      <c r="AC26" s="72" t="n">
        <f aca="false">IF(R26,-(AA26-R26)/R26,0)</f>
        <v>5.75830101748112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 t="n">
        <v>999.99</v>
      </c>
      <c r="M27" s="92" t="n">
        <v>999.99</v>
      </c>
      <c r="N27" s="92" t="n">
        <v>999.99</v>
      </c>
      <c r="O27" s="93" t="n">
        <v>24364.48</v>
      </c>
      <c r="P27" s="93" t="n">
        <v>194.86</v>
      </c>
      <c r="Q27" s="69" t="n">
        <f aca="false">O27/3600</f>
        <v>6.76791111111111</v>
      </c>
      <c r="R27" s="105" t="n">
        <f aca="false">K27*1000/$G27*$H27</f>
        <v>3951989656</v>
      </c>
      <c r="S27" s="66"/>
      <c r="T27" s="94" t="n">
        <v>790397.4896</v>
      </c>
      <c r="U27" s="95" t="n">
        <v>999.99</v>
      </c>
      <c r="V27" s="95" t="n">
        <v>999.99</v>
      </c>
      <c r="W27" s="95" t="n">
        <v>999.99</v>
      </c>
      <c r="X27" s="95" t="n">
        <v>23718.95</v>
      </c>
      <c r="Y27" s="95" t="n">
        <v>189.83</v>
      </c>
      <c r="Z27" s="69" t="n">
        <f aca="false">X27/3600</f>
        <v>6.58859722222222</v>
      </c>
      <c r="AA27" s="105" t="n">
        <f aca="false">T27*1000/$G27*$H27</f>
        <v>3951987448</v>
      </c>
      <c r="AB27" s="106"/>
      <c r="AC27" s="107" t="n">
        <f aca="false">IF(R27,-(AA27-R27)/R27,0)</f>
        <v>5.58705915803136E-007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193.3472</v>
      </c>
      <c r="L28" s="85" t="n">
        <v>999.99</v>
      </c>
      <c r="M28" s="85" t="n">
        <v>999.99</v>
      </c>
      <c r="N28" s="85" t="n">
        <v>999.99</v>
      </c>
      <c r="O28" s="86" t="n">
        <v>11196.71</v>
      </c>
      <c r="P28" s="86" t="n">
        <v>127.63</v>
      </c>
      <c r="Q28" s="87" t="n">
        <f aca="false">O28/3600</f>
        <v>3.11019722222222</v>
      </c>
      <c r="R28" s="112" t="n">
        <f aca="false">K28*1000/$G28*$H28</f>
        <v>2655966736</v>
      </c>
      <c r="S28" s="113"/>
      <c r="T28" s="89" t="n">
        <v>531193.128</v>
      </c>
      <c r="U28" s="90" t="n">
        <v>999.99</v>
      </c>
      <c r="V28" s="90" t="n">
        <v>999.99</v>
      </c>
      <c r="W28" s="90" t="n">
        <v>999.99</v>
      </c>
      <c r="X28" s="90" t="n">
        <v>11210.79</v>
      </c>
      <c r="Y28" s="90" t="n">
        <v>127.62</v>
      </c>
      <c r="Z28" s="87" t="n">
        <f aca="false">X28/3600</f>
        <v>3.11410833333333</v>
      </c>
      <c r="AA28" s="112" t="n">
        <f aca="false">T28*1000/$G28*$H28</f>
        <v>2655965640</v>
      </c>
      <c r="AB28" s="114"/>
      <c r="AC28" s="115" t="n">
        <f aca="false">IF(R28,-(AA28-R28)/R28,0)</f>
        <v>4.12655770550283E-007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272517.1552</v>
      </c>
      <c r="L29" s="119"/>
      <c r="M29" s="119"/>
      <c r="N29" s="119"/>
      <c r="O29" s="119"/>
      <c r="P29" s="119"/>
      <c r="Q29" s="120"/>
      <c r="R29" s="121" t="n">
        <f aca="false">SUM(R3:R5)</f>
        <v>1924672648</v>
      </c>
      <c r="S29" s="66"/>
      <c r="T29" s="65" t="n">
        <f aca="false">SUM(T3:T5)</f>
        <v>270845.244</v>
      </c>
      <c r="U29" s="122"/>
      <c r="V29" s="122"/>
      <c r="W29" s="122"/>
      <c r="X29" s="122"/>
      <c r="Y29" s="122"/>
      <c r="Z29" s="123"/>
      <c r="AA29" s="121" t="n">
        <f aca="false">SUM(AA3:AA5)</f>
        <v>1911560696</v>
      </c>
      <c r="AB29" s="66"/>
      <c r="AC29" s="124" t="n">
        <f aca="false">IF(R29,-(AA29-R29)/R29,0)</f>
        <v>0.00681256213290355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347554.6448</v>
      </c>
      <c r="L30" s="119"/>
      <c r="M30" s="119"/>
      <c r="N30" s="119"/>
      <c r="O30" s="119"/>
      <c r="P30" s="119"/>
      <c r="Q30" s="120"/>
      <c r="R30" s="121" t="n">
        <f aca="false">SUM(R6:R9)</f>
        <v>3914867360</v>
      </c>
      <c r="S30" s="66"/>
      <c r="T30" s="65" t="n">
        <f aca="false">SUM(T6:T9)</f>
        <v>346237.5984</v>
      </c>
      <c r="U30" s="122"/>
      <c r="V30" s="122"/>
      <c r="W30" s="122"/>
      <c r="X30" s="122"/>
      <c r="Y30" s="122"/>
      <c r="Z30" s="123"/>
      <c r="AA30" s="121" t="n">
        <f aca="false">SUM(AA6:AA9)</f>
        <v>3901524840</v>
      </c>
      <c r="AB30" s="66"/>
      <c r="AC30" s="124" t="n">
        <f aca="false">IF(R30,-(AA30-R30)/R30,0)</f>
        <v>0.00340816655407695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1526771.9792</v>
      </c>
      <c r="L31" s="119"/>
      <c r="M31" s="119"/>
      <c r="N31" s="119"/>
      <c r="O31" s="119"/>
      <c r="P31" s="119"/>
      <c r="Q31" s="120"/>
      <c r="R31" s="121" t="n">
        <f aca="false">SUM(R10:R11)</f>
        <v>7633859896</v>
      </c>
      <c r="S31" s="66"/>
      <c r="T31" s="65" t="n">
        <f aca="false">SUM(T10:T11)</f>
        <v>1526162.5808</v>
      </c>
      <c r="U31" s="122"/>
      <c r="V31" s="122"/>
      <c r="W31" s="122"/>
      <c r="X31" s="122"/>
      <c r="Y31" s="122"/>
      <c r="Z31" s="123"/>
      <c r="AA31" s="121" t="n">
        <f aca="false">SUM(AA10:AA11)</f>
        <v>7630812904</v>
      </c>
      <c r="AB31" s="66"/>
      <c r="AC31" s="124" t="n">
        <f aca="false">IF(R31,-(AA31-R31)/R31,0)</f>
        <v>0.000399141724044027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421063.776</v>
      </c>
      <c r="L32" s="119"/>
      <c r="M32" s="119"/>
      <c r="N32" s="119"/>
      <c r="O32" s="119"/>
      <c r="P32" s="119"/>
      <c r="Q32" s="120"/>
      <c r="R32" s="121" t="n">
        <f aca="false">SUM(R12:R12)</f>
        <v>4210637760</v>
      </c>
      <c r="S32" s="66"/>
      <c r="T32" s="65" t="n">
        <f aca="false">SUM(T12:T12)</f>
        <v>420863.7056</v>
      </c>
      <c r="U32" s="122"/>
      <c r="V32" s="122"/>
      <c r="W32" s="122"/>
      <c r="X32" s="122"/>
      <c r="Y32" s="122"/>
      <c r="Z32" s="123"/>
      <c r="AA32" s="121" t="n">
        <f aca="false">SUM(AA12:AA12)</f>
        <v>4208637056</v>
      </c>
      <c r="AB32" s="66"/>
      <c r="AC32" s="124" t="n">
        <f aca="false">IF(R32,-(AA32-R32)/R32,0)</f>
        <v>0.000475154623607536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261048.1808</v>
      </c>
      <c r="L33" s="119"/>
      <c r="M33" s="119"/>
      <c r="N33" s="119"/>
      <c r="O33" s="119"/>
      <c r="P33" s="119"/>
      <c r="Q33" s="120"/>
      <c r="R33" s="121" t="n">
        <f aca="false">SUM(R13:R13)</f>
        <v>2610481808</v>
      </c>
      <c r="S33" s="66"/>
      <c r="T33" s="65" t="n">
        <f aca="false">SUM(T13:T13)</f>
        <v>261048.1392</v>
      </c>
      <c r="U33" s="122"/>
      <c r="V33" s="122"/>
      <c r="W33" s="122"/>
      <c r="X33" s="122"/>
      <c r="Y33" s="122"/>
      <c r="Z33" s="123"/>
      <c r="AA33" s="121" t="n">
        <f aca="false">SUM(AA13:AA13)</f>
        <v>2610481392</v>
      </c>
      <c r="AB33" s="66"/>
      <c r="AC33" s="124" t="n">
        <f aca="false">IF(R33,-(AA33-R33)/R33,0)</f>
        <v>1.5935755565319E-007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630848.048</v>
      </c>
      <c r="L34" s="119"/>
      <c r="M34" s="119"/>
      <c r="N34" s="119"/>
      <c r="O34" s="119"/>
      <c r="P34" s="119"/>
      <c r="Q34" s="120"/>
      <c r="R34" s="65" t="n">
        <f aca="false">SUM(R14:R15)</f>
        <v>8154240240</v>
      </c>
      <c r="S34" s="66"/>
      <c r="T34" s="65" t="n">
        <f aca="false">SUM(T14:T15)</f>
        <v>1630848.8976</v>
      </c>
      <c r="U34" s="122"/>
      <c r="V34" s="122"/>
      <c r="W34" s="122"/>
      <c r="X34" s="122"/>
      <c r="Y34" s="122"/>
      <c r="Z34" s="123"/>
      <c r="AA34" s="65" t="n">
        <f aca="false">SUM(AA14:AA15)</f>
        <v>8154244488</v>
      </c>
      <c r="AB34" s="66"/>
      <c r="AC34" s="124" t="n">
        <f aca="false">IF(R34,-(AA34-R34)/R34,0)</f>
        <v>-5.2095595358618E-007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261488.128</v>
      </c>
      <c r="L35" s="119"/>
      <c r="M35" s="119"/>
      <c r="N35" s="119"/>
      <c r="O35" s="119"/>
      <c r="P35" s="119"/>
      <c r="Q35" s="120"/>
      <c r="R35" s="121" t="n">
        <f aca="false">SUM(R16:R18)</f>
        <v>1872045120</v>
      </c>
      <c r="S35" s="66"/>
      <c r="T35" s="65" t="n">
        <f aca="false">SUM(T16:T18)</f>
        <v>259403.6744</v>
      </c>
      <c r="U35" s="122"/>
      <c r="V35" s="122"/>
      <c r="W35" s="122"/>
      <c r="X35" s="122"/>
      <c r="Y35" s="122"/>
      <c r="Z35" s="123"/>
      <c r="AA35" s="121" t="n">
        <f aca="false">SUM(AA16:AA18)</f>
        <v>1854342288</v>
      </c>
      <c r="AB35" s="66"/>
      <c r="AC35" s="124" t="n">
        <f aca="false">IF(R35,-(AA35-R35)/R35,0)</f>
        <v>0.00945641310183793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294861.1914</v>
      </c>
      <c r="L36" s="119"/>
      <c r="M36" s="119"/>
      <c r="N36" s="119"/>
      <c r="O36" s="119"/>
      <c r="P36" s="119"/>
      <c r="Q36" s="120"/>
      <c r="R36" s="121" t="n">
        <f aca="false">SUM(R19:R22)</f>
        <v>3308522625</v>
      </c>
      <c r="S36" s="66"/>
      <c r="T36" s="65" t="n">
        <f aca="false">SUM(T19:T22)</f>
        <v>293614.6178</v>
      </c>
      <c r="U36" s="122"/>
      <c r="V36" s="122"/>
      <c r="W36" s="122"/>
      <c r="X36" s="122"/>
      <c r="Y36" s="122"/>
      <c r="Z36" s="123"/>
      <c r="AA36" s="121" t="n">
        <f aca="false">SUM(AA19:AA22)</f>
        <v>3295728569</v>
      </c>
      <c r="AB36" s="66"/>
      <c r="AC36" s="124" t="n">
        <f aca="false">IF(R36,-(AA36-R36)/R36,0)</f>
        <v>0.00386699970050832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197837.6464</v>
      </c>
      <c r="L37" s="119"/>
      <c r="M37" s="119"/>
      <c r="N37" s="119"/>
      <c r="O37" s="119"/>
      <c r="P37" s="119"/>
      <c r="Q37" s="120"/>
      <c r="R37" s="121" t="n">
        <f aca="false">SUM(R23:R24)</f>
        <v>5989188232</v>
      </c>
      <c r="S37" s="66"/>
      <c r="T37" s="65" t="n">
        <f aca="false">SUM(T23:T24)</f>
        <v>1197243.3296</v>
      </c>
      <c r="U37" s="122"/>
      <c r="V37" s="122"/>
      <c r="W37" s="122"/>
      <c r="X37" s="122"/>
      <c r="Y37" s="122"/>
      <c r="Z37" s="123"/>
      <c r="AA37" s="121" t="n">
        <f aca="false">SUM(AA23:AA24)</f>
        <v>5986216648</v>
      </c>
      <c r="AB37" s="66"/>
      <c r="AC37" s="124" t="n">
        <f aca="false">IF(R37,-(AA37-R37)/R37,0)</f>
        <v>0.00049615805763508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328824.5864</v>
      </c>
      <c r="L38" s="119"/>
      <c r="M38" s="119"/>
      <c r="N38" s="119"/>
      <c r="O38" s="119"/>
      <c r="P38" s="119"/>
      <c r="Q38" s="120"/>
      <c r="R38" s="121" t="n">
        <f aca="false">SUM(R25:R25)</f>
        <v>3288245864</v>
      </c>
      <c r="S38" s="66"/>
      <c r="T38" s="65" t="n">
        <f aca="false">SUM(T25:T25)</f>
        <v>328588.1936</v>
      </c>
      <c r="U38" s="122"/>
      <c r="V38" s="122"/>
      <c r="W38" s="122"/>
      <c r="X38" s="122"/>
      <c r="Y38" s="122"/>
      <c r="Z38" s="123"/>
      <c r="AA38" s="121" t="n">
        <f aca="false">SUM(AA25:AA25)</f>
        <v>3285881936</v>
      </c>
      <c r="AB38" s="66"/>
      <c r="AC38" s="124" t="n">
        <f aca="false">IF(R38,-(AA38-R38)/R38,0)</f>
        <v>0.000718902447618048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212951.7016</v>
      </c>
      <c r="L39" s="126"/>
      <c r="M39" s="126"/>
      <c r="N39" s="126"/>
      <c r="O39" s="126"/>
      <c r="P39" s="126"/>
      <c r="Q39" s="127"/>
      <c r="R39" s="121" t="n">
        <f aca="false">SUM(R26:R26)</f>
        <v>2129517016</v>
      </c>
      <c r="S39" s="66"/>
      <c r="T39" s="65" t="n">
        <f aca="false">SUM(T26:T26)</f>
        <v>212939.4392</v>
      </c>
      <c r="U39" s="122"/>
      <c r="V39" s="122"/>
      <c r="W39" s="122"/>
      <c r="X39" s="122"/>
      <c r="Y39" s="122"/>
      <c r="Z39" s="123"/>
      <c r="AA39" s="121" t="n">
        <f aca="false">SUM(AA26:AA26)</f>
        <v>2129394392</v>
      </c>
      <c r="AB39" s="66"/>
      <c r="AC39" s="124" t="n">
        <f aca="false">IF(R39,-(AA39-R39)/R39,0)</f>
        <v>5.75830101748112E-005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321591.2784</v>
      </c>
      <c r="L40" s="126"/>
      <c r="M40" s="126"/>
      <c r="N40" s="126"/>
      <c r="O40" s="126"/>
      <c r="P40" s="126"/>
      <c r="Q40" s="127"/>
      <c r="R40" s="65" t="n">
        <f aca="false">SUM(R27:R28)</f>
        <v>6607956392</v>
      </c>
      <c r="S40" s="66"/>
      <c r="T40" s="65" t="n">
        <f aca="false">SUM(T27:T28)</f>
        <v>1321590.6176</v>
      </c>
      <c r="U40" s="122"/>
      <c r="V40" s="122"/>
      <c r="W40" s="122"/>
      <c r="X40" s="122"/>
      <c r="Y40" s="122"/>
      <c r="Z40" s="123"/>
      <c r="AA40" s="65" t="n">
        <f aca="false">SUM(AA27:AA28)</f>
        <v>6607953088</v>
      </c>
      <c r="AB40" s="66"/>
      <c r="AC40" s="124" t="n">
        <f aca="false">IF(R40,-(AA40-R40)/R40,0)</f>
        <v>5.00003299658579E-007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8077358.3162</v>
      </c>
      <c r="L41" s="128"/>
      <c r="M41" s="128"/>
      <c r="N41" s="128"/>
      <c r="O41" s="128"/>
      <c r="P41" s="128"/>
      <c r="Q41" s="129"/>
      <c r="R41" s="88" t="n">
        <f aca="false">SUM(R3:R28)</f>
        <v>51644234961</v>
      </c>
      <c r="S41" s="66"/>
      <c r="T41" s="88" t="n">
        <f aca="false">SUM(T3:T28)</f>
        <v>8069386.0378</v>
      </c>
      <c r="U41" s="130"/>
      <c r="V41" s="130"/>
      <c r="W41" s="130"/>
      <c r="X41" s="130"/>
      <c r="Y41" s="130"/>
      <c r="Z41" s="131"/>
      <c r="AA41" s="88" t="n">
        <f aca="false">SUM(AA3:AA28)</f>
        <v>51576778297</v>
      </c>
      <c r="AB41" s="66"/>
      <c r="AC41" s="124" t="n">
        <f aca="false">IF(R41,-(AA41-R41)/R41,0)</f>
        <v>0.00130617994536933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707922274153224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354077385382625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.000435099604521432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.000475154623607536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1.5935755565319E-007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1.23024035590238E-007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100097714639797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423236133232943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00534387903126166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.000718902447618048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5.75830101748112E-005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4.85680843176709E-007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329042396650096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53177.956</v>
      </c>
      <c r="L55" s="153"/>
      <c r="M55" s="154"/>
      <c r="N55" s="154"/>
      <c r="O55" s="154"/>
      <c r="P55" s="154"/>
      <c r="Q55" s="155"/>
      <c r="R55" s="156" t="n">
        <f aca="false">MIN(R$3:R$5)</f>
        <v>531779560</v>
      </c>
      <c r="S55" s="66"/>
      <c r="T55" s="157" t="n">
        <f aca="false">MIN(T$3:T$5)</f>
        <v>52821.0056</v>
      </c>
      <c r="U55" s="158"/>
      <c r="V55" s="134"/>
      <c r="W55" s="159"/>
      <c r="X55" s="159"/>
      <c r="Y55" s="159"/>
      <c r="Z55" s="160"/>
      <c r="AA55" s="156" t="n">
        <f aca="false">MIN(AA$3:AA$5)</f>
        <v>528210056</v>
      </c>
      <c r="AB55" s="66"/>
      <c r="AC55" s="137" t="n">
        <f aca="false">MIN(AC$3:AC$5)</f>
        <v>0.00450613983601407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24819.6168</v>
      </c>
      <c r="L56" s="161"/>
      <c r="M56" s="162"/>
      <c r="N56" s="162"/>
      <c r="O56" s="162"/>
      <c r="P56" s="162"/>
      <c r="Q56" s="120"/>
      <c r="R56" s="163" t="n">
        <f aca="false">MIN(R$6:R$9)</f>
        <v>248196168</v>
      </c>
      <c r="S56" s="66"/>
      <c r="T56" s="157" t="n">
        <f aca="false">MIN(T$6:T$9)</f>
        <v>24685.468</v>
      </c>
      <c r="U56" s="118"/>
      <c r="V56" s="101"/>
      <c r="W56" s="122"/>
      <c r="X56" s="122"/>
      <c r="Y56" s="122"/>
      <c r="Z56" s="141"/>
      <c r="AA56" s="163" t="n">
        <f aca="false">MIN(AA$6:AA$9)</f>
        <v>246854680</v>
      </c>
      <c r="AB56" s="66"/>
      <c r="AC56" s="137" t="n">
        <f aca="false">MIN(AC$6:AC$9)</f>
        <v>0.000391640814949415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602538.784</v>
      </c>
      <c r="L57" s="161"/>
      <c r="M57" s="162"/>
      <c r="N57" s="162"/>
      <c r="O57" s="162"/>
      <c r="P57" s="162"/>
      <c r="Q57" s="120"/>
      <c r="R57" s="163" t="n">
        <f aca="false">MIN(R$10:R$11)</f>
        <v>3012693920</v>
      </c>
      <c r="S57" s="66"/>
      <c r="T57" s="157" t="n">
        <f aca="false">MIN(T$10:T$11)</f>
        <v>602173.792</v>
      </c>
      <c r="U57" s="118"/>
      <c r="V57" s="101"/>
      <c r="W57" s="122"/>
      <c r="X57" s="122"/>
      <c r="Y57" s="122"/>
      <c r="Z57" s="141"/>
      <c r="AA57" s="163" t="n">
        <f aca="false">MIN(AA$10:AA$11)</f>
        <v>3010868960</v>
      </c>
      <c r="AB57" s="66"/>
      <c r="AC57" s="137" t="n">
        <f aca="false">MIN(AC$10:AC$11)</f>
        <v>0.000264442352070152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421063.776</v>
      </c>
      <c r="L58" s="161"/>
      <c r="M58" s="162"/>
      <c r="N58" s="162"/>
      <c r="O58" s="162"/>
      <c r="P58" s="162"/>
      <c r="Q58" s="120"/>
      <c r="R58" s="163" t="n">
        <f aca="false">MIN(R$12:R$12)</f>
        <v>4210637760</v>
      </c>
      <c r="S58" s="66"/>
      <c r="T58" s="157" t="n">
        <f aca="false">MIN(T$12:T$12)</f>
        <v>420863.7056</v>
      </c>
      <c r="U58" s="118"/>
      <c r="V58" s="101"/>
      <c r="W58" s="122"/>
      <c r="X58" s="122"/>
      <c r="Y58" s="122"/>
      <c r="Z58" s="141"/>
      <c r="AA58" s="163" t="n">
        <f aca="false">MIN(AA$12:AA$12)</f>
        <v>4208637056</v>
      </c>
      <c r="AB58" s="66"/>
      <c r="AC58" s="137" t="n">
        <f aca="false">MIN(AC$12:AC$12)</f>
        <v>0.000475154623607536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261048.1808</v>
      </c>
      <c r="L59" s="161"/>
      <c r="M59" s="162"/>
      <c r="N59" s="162"/>
      <c r="O59" s="162"/>
      <c r="P59" s="162"/>
      <c r="Q59" s="120"/>
      <c r="R59" s="163" t="n">
        <f aca="false">MIN(R$13:R$13)</f>
        <v>2610481808</v>
      </c>
      <c r="S59" s="66"/>
      <c r="T59" s="157" t="n">
        <f aca="false">MIN(T$13:T$13)</f>
        <v>261048.1392</v>
      </c>
      <c r="U59" s="118"/>
      <c r="V59" s="101"/>
      <c r="W59" s="122"/>
      <c r="X59" s="122"/>
      <c r="Y59" s="122"/>
      <c r="Z59" s="141"/>
      <c r="AA59" s="163" t="n">
        <f aca="false">MIN(AA$13:AA$13)</f>
        <v>2610481392</v>
      </c>
      <c r="AB59" s="66"/>
      <c r="AC59" s="137" t="n">
        <f aca="false">MIN(AC$13:AC$13)</f>
        <v>1.5935755565319E-007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39303.656</v>
      </c>
      <c r="L60" s="161"/>
      <c r="M60" s="162"/>
      <c r="N60" s="162"/>
      <c r="O60" s="162"/>
      <c r="P60" s="162"/>
      <c r="Q60" s="120"/>
      <c r="R60" s="152" t="n">
        <f aca="false">MIN(R14:R15)</f>
        <v>3196518280</v>
      </c>
      <c r="S60" s="66"/>
      <c r="T60" s="152" t="n">
        <f aca="false">MIN(T14:T15)</f>
        <v>639302.5568</v>
      </c>
      <c r="U60" s="118"/>
      <c r="V60" s="101"/>
      <c r="W60" s="122"/>
      <c r="X60" s="122"/>
      <c r="Y60" s="122"/>
      <c r="Z60" s="141"/>
      <c r="AA60" s="152" t="n">
        <f aca="false">MIN(AA14:AA15)</f>
        <v>3196512784</v>
      </c>
      <c r="AB60" s="66"/>
      <c r="AC60" s="137" t="n">
        <f aca="false">MIN(AC14:AC15)</f>
        <v>-1.96541881102183E-006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56102.952</v>
      </c>
      <c r="L61" s="161"/>
      <c r="M61" s="162"/>
      <c r="N61" s="162"/>
      <c r="O61" s="162"/>
      <c r="P61" s="162"/>
      <c r="Q61" s="120"/>
      <c r="R61" s="163" t="n">
        <f aca="false">MIN(R$16:R$18)</f>
        <v>561029520</v>
      </c>
      <c r="S61" s="66"/>
      <c r="T61" s="157" t="n">
        <f aca="false">MIN(T$16:T$18)</f>
        <v>55334.8504</v>
      </c>
      <c r="U61" s="118"/>
      <c r="V61" s="101"/>
      <c r="W61" s="122"/>
      <c r="X61" s="122"/>
      <c r="Y61" s="122"/>
      <c r="Z61" s="141"/>
      <c r="AA61" s="163" t="n">
        <f aca="false">MIN(AA$16:AA$18)</f>
        <v>553348504</v>
      </c>
      <c r="AB61" s="66"/>
      <c r="AC61" s="137" t="n">
        <f aca="false">MIN(AC$16:AC$18)</f>
        <v>0.00422933638556298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20410.4584</v>
      </c>
      <c r="L62" s="161"/>
      <c r="M62" s="162"/>
      <c r="N62" s="162"/>
      <c r="O62" s="162"/>
      <c r="P62" s="162"/>
      <c r="Q62" s="120"/>
      <c r="R62" s="163" t="n">
        <f aca="false">MIN(R$19:R$22)</f>
        <v>204104584</v>
      </c>
      <c r="S62" s="66"/>
      <c r="T62" s="157" t="n">
        <f aca="false">MIN(T$19:T$22)</f>
        <v>20267.316</v>
      </c>
      <c r="U62" s="118"/>
      <c r="V62" s="101"/>
      <c r="W62" s="122"/>
      <c r="X62" s="122"/>
      <c r="Y62" s="122"/>
      <c r="Z62" s="141"/>
      <c r="AA62" s="163" t="n">
        <f aca="false">MIN(AA$19:AA$22)</f>
        <v>202673160</v>
      </c>
      <c r="AB62" s="66"/>
      <c r="AC62" s="137" t="n">
        <f aca="false">MIN(AC$19:AC$22)</f>
        <v>0.000912226254916479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503434.7392</v>
      </c>
      <c r="L63" s="161"/>
      <c r="M63" s="162"/>
      <c r="N63" s="162"/>
      <c r="O63" s="162"/>
      <c r="P63" s="162"/>
      <c r="Q63" s="120"/>
      <c r="R63" s="163" t="n">
        <f aca="false">MIN(R$23:R$24)</f>
        <v>2517173696</v>
      </c>
      <c r="S63" s="66"/>
      <c r="T63" s="157" t="n">
        <f aca="false">MIN(T$23:T$24)</f>
        <v>503044.9888</v>
      </c>
      <c r="U63" s="118"/>
      <c r="V63" s="101"/>
      <c r="W63" s="122"/>
      <c r="X63" s="122"/>
      <c r="Y63" s="122"/>
      <c r="Z63" s="141"/>
      <c r="AA63" s="163" t="n">
        <f aca="false">MIN(AA$23:AA$24)</f>
        <v>2515224944</v>
      </c>
      <c r="AB63" s="66"/>
      <c r="AC63" s="137" t="n">
        <f aca="false">MIN(AC$23:AC$24)</f>
        <v>0.000294593236691586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328824.5864</v>
      </c>
      <c r="L64" s="161"/>
      <c r="M64" s="162"/>
      <c r="N64" s="162"/>
      <c r="O64" s="162"/>
      <c r="P64" s="162"/>
      <c r="Q64" s="120"/>
      <c r="R64" s="163" t="n">
        <f aca="false">MIN(R$25:R$25)</f>
        <v>3288245864</v>
      </c>
      <c r="S64" s="66"/>
      <c r="T64" s="157" t="n">
        <f aca="false">MIN(T$25:T$25)</f>
        <v>328588.1936</v>
      </c>
      <c r="U64" s="118"/>
      <c r="V64" s="101"/>
      <c r="W64" s="122"/>
      <c r="X64" s="122"/>
      <c r="Y64" s="122"/>
      <c r="Z64" s="141"/>
      <c r="AA64" s="163" t="n">
        <f aca="false">MIN(AA$25:AA$25)</f>
        <v>3285881936</v>
      </c>
      <c r="AB64" s="66"/>
      <c r="AC64" s="137" t="n">
        <f aca="false">MIN(AC$25:AC$25)</f>
        <v>0.000718902447618048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212951.7016</v>
      </c>
      <c r="L65" s="161"/>
      <c r="M65" s="162"/>
      <c r="N65" s="162"/>
      <c r="O65" s="162"/>
      <c r="P65" s="162"/>
      <c r="Q65" s="120"/>
      <c r="R65" s="163" t="n">
        <f aca="false">MIN(R$26:R$26)</f>
        <v>2129517016</v>
      </c>
      <c r="S65" s="66"/>
      <c r="T65" s="157" t="n">
        <f aca="false">MIN(T$26:T$26)</f>
        <v>212939.4392</v>
      </c>
      <c r="U65" s="118"/>
      <c r="V65" s="101"/>
      <c r="W65" s="122"/>
      <c r="X65" s="122"/>
      <c r="Y65" s="122"/>
      <c r="Z65" s="141"/>
      <c r="AA65" s="163" t="n">
        <f aca="false">MIN(AA$26:AA$26)</f>
        <v>2129394392</v>
      </c>
      <c r="AB65" s="66"/>
      <c r="AC65" s="137" t="n">
        <f aca="false">MIN(AC$26:AC$26)</f>
        <v>5.75830101748112E-005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31193.3472</v>
      </c>
      <c r="L66" s="161"/>
      <c r="M66" s="162"/>
      <c r="N66" s="162"/>
      <c r="O66" s="162"/>
      <c r="P66" s="162"/>
      <c r="Q66" s="120"/>
      <c r="R66" s="152" t="n">
        <f aca="false">MIN(R27:R28)</f>
        <v>2655966736</v>
      </c>
      <c r="S66" s="66"/>
      <c r="T66" s="152" t="n">
        <f aca="false">MIN(T27:T28)</f>
        <v>531193.128</v>
      </c>
      <c r="U66" s="118"/>
      <c r="V66" s="101"/>
      <c r="W66" s="122"/>
      <c r="X66" s="122"/>
      <c r="Y66" s="122"/>
      <c r="Z66" s="141"/>
      <c r="AA66" s="152" t="n">
        <f aca="false">MIN(AA27:AA28)</f>
        <v>2655965640</v>
      </c>
      <c r="AB66" s="66"/>
      <c r="AC66" s="137" t="n">
        <f aca="false">MIN(AC27:AC28)</f>
        <v>4.12655770550283E-007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20410.4584</v>
      </c>
      <c r="L67" s="165"/>
      <c r="M67" s="166"/>
      <c r="N67" s="166"/>
      <c r="O67" s="166"/>
      <c r="P67" s="166"/>
      <c r="Q67" s="129"/>
      <c r="R67" s="164" t="n">
        <f aca="false">MIN(R$3:R$28)</f>
        <v>204104584</v>
      </c>
      <c r="S67" s="66"/>
      <c r="T67" s="164" t="n">
        <f aca="false">MIN(T$3:T$28)</f>
        <v>20267.316</v>
      </c>
      <c r="U67" s="167"/>
      <c r="V67" s="144"/>
      <c r="W67" s="130"/>
      <c r="X67" s="130"/>
      <c r="Y67" s="130"/>
      <c r="Z67" s="148"/>
      <c r="AA67" s="164" t="n">
        <f aca="false">MIN(AA$3:AA$28)</f>
        <v>202673160</v>
      </c>
      <c r="AB67" s="66"/>
      <c r="AC67" s="149" t="n">
        <f aca="false">MIN(AC$3:AC$28)</f>
        <v>-1.96541881102183E-006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60099.7808</v>
      </c>
      <c r="L68" s="161"/>
      <c r="M68" s="162"/>
      <c r="N68" s="162"/>
      <c r="O68" s="162"/>
      <c r="P68" s="162"/>
      <c r="Q68" s="120"/>
      <c r="R68" s="163" t="n">
        <f aca="false">MAX(R$3:R$5)</f>
        <v>800498904</v>
      </c>
      <c r="S68" s="66"/>
      <c r="T68" s="157" t="n">
        <f aca="false">MAX(T$3:T$5)</f>
        <v>159378.3488</v>
      </c>
      <c r="U68" s="118"/>
      <c r="V68" s="101"/>
      <c r="W68" s="122"/>
      <c r="X68" s="122"/>
      <c r="Y68" s="122"/>
      <c r="Z68" s="141"/>
      <c r="AA68" s="163" t="n">
        <f aca="false">MAX(AA$3:AA$5)</f>
        <v>796891744</v>
      </c>
      <c r="AB68" s="66"/>
      <c r="AC68" s="137" t="n">
        <f aca="false">MAX(AC$3:AC$5)</f>
        <v>0.0100191530577216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156844.3112</v>
      </c>
      <c r="L69" s="161"/>
      <c r="M69" s="162"/>
      <c r="N69" s="162"/>
      <c r="O69" s="162"/>
      <c r="P69" s="162"/>
      <c r="Q69" s="120"/>
      <c r="R69" s="163" t="n">
        <f aca="false">MAX(R$6:R$9)</f>
        <v>1568443112</v>
      </c>
      <c r="S69" s="66"/>
      <c r="T69" s="157" t="n">
        <f aca="false">MAX(T$6:T$9)</f>
        <v>156623.1624</v>
      </c>
      <c r="U69" s="118"/>
      <c r="V69" s="101"/>
      <c r="W69" s="122"/>
      <c r="X69" s="122"/>
      <c r="Y69" s="122"/>
      <c r="Z69" s="141"/>
      <c r="AA69" s="163" t="n">
        <f aca="false">MAX(AA$6:AA$9)</f>
        <v>1566231624</v>
      </c>
      <c r="AB69" s="66"/>
      <c r="AC69" s="137" t="n">
        <f aca="false">MAX(AC$6:AC$9)</f>
        <v>0.00695651481329892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924233.1952</v>
      </c>
      <c r="L70" s="161"/>
      <c r="M70" s="162"/>
      <c r="N70" s="162"/>
      <c r="O70" s="162"/>
      <c r="P70" s="162"/>
      <c r="Q70" s="120"/>
      <c r="R70" s="163" t="n">
        <f aca="false">MAX(R$10:R$11)</f>
        <v>4621165976</v>
      </c>
      <c r="S70" s="66"/>
      <c r="T70" s="157" t="n">
        <f aca="false">MAX(T$10:T$11)</f>
        <v>923988.7888</v>
      </c>
      <c r="U70" s="118"/>
      <c r="V70" s="101"/>
      <c r="W70" s="122"/>
      <c r="X70" s="122"/>
      <c r="Y70" s="122"/>
      <c r="Z70" s="141"/>
      <c r="AA70" s="163" t="n">
        <f aca="false">MAX(AA$10:AA$11)</f>
        <v>4619943944</v>
      </c>
      <c r="AB70" s="66"/>
      <c r="AC70" s="137" t="n">
        <f aca="false">MAX(AC$10:AC$11)</f>
        <v>0.000605756856972712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421063.776</v>
      </c>
      <c r="L71" s="161"/>
      <c r="M71" s="162"/>
      <c r="N71" s="162"/>
      <c r="O71" s="162"/>
      <c r="P71" s="162"/>
      <c r="Q71" s="120"/>
      <c r="R71" s="163" t="n">
        <f aca="false">MAX(R$12:R$12)</f>
        <v>4210637760</v>
      </c>
      <c r="S71" s="66"/>
      <c r="T71" s="157" t="n">
        <f aca="false">MAX(T$12:T$12)</f>
        <v>420863.7056</v>
      </c>
      <c r="U71" s="118"/>
      <c r="V71" s="101"/>
      <c r="W71" s="122"/>
      <c r="X71" s="122"/>
      <c r="Y71" s="122"/>
      <c r="Z71" s="141"/>
      <c r="AA71" s="163" t="n">
        <f aca="false">MAX(AA$12:AA$12)</f>
        <v>4208637056</v>
      </c>
      <c r="AB71" s="66"/>
      <c r="AC71" s="137" t="n">
        <f aca="false">MAX(AC$12:AC$12)</f>
        <v>0.000475154623607536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261048.1808</v>
      </c>
      <c r="L72" s="161"/>
      <c r="M72" s="162"/>
      <c r="N72" s="162"/>
      <c r="O72" s="162"/>
      <c r="P72" s="162"/>
      <c r="Q72" s="120"/>
      <c r="R72" s="163" t="n">
        <f aca="false">MAX(R$13:R$13)</f>
        <v>2610481808</v>
      </c>
      <c r="S72" s="66"/>
      <c r="T72" s="157" t="n">
        <f aca="false">MAX(T$13:T$13)</f>
        <v>261048.1392</v>
      </c>
      <c r="U72" s="118"/>
      <c r="V72" s="101"/>
      <c r="W72" s="122"/>
      <c r="X72" s="122"/>
      <c r="Y72" s="122"/>
      <c r="Z72" s="141"/>
      <c r="AA72" s="163" t="n">
        <f aca="false">MAX(AA$13:AA$13)</f>
        <v>2610481392</v>
      </c>
      <c r="AB72" s="66"/>
      <c r="AC72" s="137" t="n">
        <f aca="false">MAX(AC$13:AC$13)</f>
        <v>1.5935755565319E-007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991544.392</v>
      </c>
      <c r="L73" s="161"/>
      <c r="M73" s="162"/>
      <c r="N73" s="162"/>
      <c r="O73" s="162"/>
      <c r="P73" s="162"/>
      <c r="Q73" s="120"/>
      <c r="R73" s="152" t="n">
        <f aca="false">MAX(R14:R15)</f>
        <v>4957721960</v>
      </c>
      <c r="S73" s="66"/>
      <c r="T73" s="152" t="n">
        <f aca="false">MAX(T14:T15)</f>
        <v>991546.3408</v>
      </c>
      <c r="U73" s="118"/>
      <c r="V73" s="101"/>
      <c r="W73" s="122"/>
      <c r="X73" s="122"/>
      <c r="Y73" s="122"/>
      <c r="Z73" s="141"/>
      <c r="AA73" s="152" t="n">
        <f aca="false">MAX(AA14:AA15)</f>
        <v>4957731704</v>
      </c>
      <c r="AB73" s="66"/>
      <c r="AC73" s="137" t="n">
        <f aca="false">MAX(AC14:AC15)</f>
        <v>1.71937073984135E-006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48567.232</v>
      </c>
      <c r="L74" s="161"/>
      <c r="M74" s="162"/>
      <c r="N74" s="162"/>
      <c r="O74" s="162"/>
      <c r="P74" s="162"/>
      <c r="Q74" s="120"/>
      <c r="R74" s="163" t="n">
        <f aca="false">MAX(R$16:R$18)</f>
        <v>742836160</v>
      </c>
      <c r="S74" s="66"/>
      <c r="T74" s="157" t="n">
        <f aca="false">MAX(T$16:T$18)</f>
        <v>147938.8912</v>
      </c>
      <c r="U74" s="118"/>
      <c r="V74" s="101"/>
      <c r="W74" s="122"/>
      <c r="X74" s="122"/>
      <c r="Y74" s="122"/>
      <c r="Z74" s="141"/>
      <c r="AA74" s="163" t="n">
        <f aca="false">MAX(AA$16:AA$18)</f>
        <v>739694456</v>
      </c>
      <c r="AB74" s="66"/>
      <c r="AC74" s="137" t="n">
        <f aca="false">MAX(AC$16:AC$18)</f>
        <v>0.0136909302027458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132084.0016</v>
      </c>
      <c r="L75" s="161"/>
      <c r="M75" s="162"/>
      <c r="N75" s="162"/>
      <c r="O75" s="162"/>
      <c r="P75" s="162"/>
      <c r="Q75" s="120"/>
      <c r="R75" s="163" t="n">
        <f aca="false">MAX(R$19:R$22)</f>
        <v>1320840016</v>
      </c>
      <c r="S75" s="66"/>
      <c r="T75" s="157" t="n">
        <f aca="false">MAX(T$19:T$22)</f>
        <v>131932.6448</v>
      </c>
      <c r="U75" s="118"/>
      <c r="V75" s="101"/>
      <c r="W75" s="122"/>
      <c r="X75" s="122"/>
      <c r="Y75" s="122"/>
      <c r="Z75" s="141"/>
      <c r="AA75" s="163" t="n">
        <f aca="false">MAX(AA$19:AA$22)</f>
        <v>1319326448</v>
      </c>
      <c r="AB75" s="66"/>
      <c r="AC75" s="137" t="n">
        <f aca="false">MAX(AC$19:AC$22)</f>
        <v>0.00785811699597857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694402.9072</v>
      </c>
      <c r="L76" s="161"/>
      <c r="M76" s="162"/>
      <c r="N76" s="162"/>
      <c r="O76" s="162"/>
      <c r="P76" s="162"/>
      <c r="Q76" s="120"/>
      <c r="R76" s="163" t="n">
        <f aca="false">MAX(R$23:R$24)</f>
        <v>3472014536</v>
      </c>
      <c r="S76" s="66"/>
      <c r="T76" s="157" t="n">
        <f aca="false">MAX(T$23:T$24)</f>
        <v>694198.3408</v>
      </c>
      <c r="U76" s="118"/>
      <c r="V76" s="101"/>
      <c r="W76" s="122"/>
      <c r="X76" s="122"/>
      <c r="Y76" s="122"/>
      <c r="Z76" s="141"/>
      <c r="AA76" s="163" t="n">
        <f aca="false">MAX(AA$23:AA$24)</f>
        <v>3470991704</v>
      </c>
      <c r="AB76" s="66"/>
      <c r="AC76" s="137" t="n">
        <f aca="false">MAX(AC$23:AC$24)</f>
        <v>0.000774182569560746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328824.5864</v>
      </c>
      <c r="L77" s="161"/>
      <c r="M77" s="162"/>
      <c r="N77" s="162"/>
      <c r="O77" s="162"/>
      <c r="P77" s="162"/>
      <c r="Q77" s="120"/>
      <c r="R77" s="163" t="n">
        <f aca="false">MAX(R$25:R$25)</f>
        <v>3288245864</v>
      </c>
      <c r="S77" s="66"/>
      <c r="T77" s="157" t="n">
        <f aca="false">MAX(T$25:T$25)</f>
        <v>328588.1936</v>
      </c>
      <c r="U77" s="118"/>
      <c r="V77" s="101"/>
      <c r="W77" s="122"/>
      <c r="X77" s="122"/>
      <c r="Y77" s="122"/>
      <c r="Z77" s="141"/>
      <c r="AA77" s="163" t="n">
        <f aca="false">MAX(AA$25:AA$25)</f>
        <v>3285881936</v>
      </c>
      <c r="AB77" s="66"/>
      <c r="AC77" s="137" t="n">
        <f aca="false">MAX(AC$25:AC$25)</f>
        <v>0.000718902447618048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212951.7016</v>
      </c>
      <c r="L78" s="161"/>
      <c r="M78" s="162"/>
      <c r="N78" s="162"/>
      <c r="O78" s="162"/>
      <c r="P78" s="162"/>
      <c r="Q78" s="120"/>
      <c r="R78" s="163" t="n">
        <f aca="false">MAX(R$26:R$26)</f>
        <v>2129517016</v>
      </c>
      <c r="S78" s="66"/>
      <c r="T78" s="157" t="n">
        <f aca="false">MAX(T$26:T$26)</f>
        <v>212939.4392</v>
      </c>
      <c r="U78" s="118"/>
      <c r="V78" s="101"/>
      <c r="W78" s="122"/>
      <c r="X78" s="122"/>
      <c r="Y78" s="122"/>
      <c r="Z78" s="141"/>
      <c r="AA78" s="163" t="n">
        <f aca="false">MAX(AA$26:AA$26)</f>
        <v>2129394392</v>
      </c>
      <c r="AB78" s="66"/>
      <c r="AC78" s="137" t="n">
        <f aca="false">MAX(AC$26:AC$26)</f>
        <v>5.75830101748112E-005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790397.9312</v>
      </c>
      <c r="L79" s="161"/>
      <c r="M79" s="162"/>
      <c r="N79" s="162"/>
      <c r="O79" s="162"/>
      <c r="P79" s="162"/>
      <c r="Q79" s="120"/>
      <c r="R79" s="152" t="n">
        <f aca="false">MAX(R27:R28)</f>
        <v>3951989656</v>
      </c>
      <c r="S79" s="66"/>
      <c r="T79" s="152" t="n">
        <f aca="false">MAX(T27:T28)</f>
        <v>790397.4896</v>
      </c>
      <c r="U79" s="118"/>
      <c r="V79" s="101"/>
      <c r="W79" s="122"/>
      <c r="X79" s="122"/>
      <c r="Y79" s="122"/>
      <c r="Z79" s="141"/>
      <c r="AA79" s="152" t="n">
        <f aca="false">MAX(AA27:AA28)</f>
        <v>3951987448</v>
      </c>
      <c r="AB79" s="66"/>
      <c r="AC79" s="137" t="n">
        <f aca="false">MAX(AC27:AC28)</f>
        <v>5.58705915803136E-007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991544.392</v>
      </c>
      <c r="L80" s="165"/>
      <c r="M80" s="166"/>
      <c r="N80" s="166"/>
      <c r="O80" s="166"/>
      <c r="P80" s="166"/>
      <c r="Q80" s="129"/>
      <c r="R80" s="164" t="n">
        <f aca="false">MAX(R$3:R$28)</f>
        <v>4957721960</v>
      </c>
      <c r="S80" s="113"/>
      <c r="T80" s="164" t="n">
        <f aca="false">MAX(T$3:T$28)</f>
        <v>991546.3408</v>
      </c>
      <c r="U80" s="167"/>
      <c r="V80" s="144"/>
      <c r="W80" s="130"/>
      <c r="X80" s="130"/>
      <c r="Y80" s="130"/>
      <c r="Z80" s="148"/>
      <c r="AA80" s="164" t="n">
        <f aca="false">MAX(AA$3:AA$28)</f>
        <v>4957731704</v>
      </c>
      <c r="AB80" s="113"/>
      <c r="AC80" s="149" t="n">
        <f aca="false">MAX(AC$3:AC$28)</f>
        <v>0.0136909302027458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106.131207653503</v>
      </c>
      <c r="Q81" s="168" t="n">
        <f aca="false">GEOMEAN(O3:O28)</f>
        <v>18102.843865913</v>
      </c>
      <c r="Y81" s="168" t="n">
        <f aca="false">GEOMEAN(Y3:Y28)</f>
        <v>107.87881116062</v>
      </c>
      <c r="Z81" s="169" t="n">
        <f aca="false">GEOMEAN(X3:X28)</f>
        <v>18032.5360543848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1.0164664432428</v>
      </c>
      <c r="Z82" s="171" t="n">
        <f aca="false">Z81/Q81</f>
        <v>0.996116200744535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911822222222222</v>
      </c>
      <c r="Q83" s="168" t="n">
        <f aca="false">SUM(Q3:Q28)</f>
        <v>150.235422222222</v>
      </c>
      <c r="R83" s="172"/>
      <c r="Y83" s="168" t="n">
        <f aca="false">SUM(Y3:Y28)/3600</f>
        <v>0.917822222222222</v>
      </c>
      <c r="Z83" s="168" t="n">
        <f aca="false">SUM(Z3:Z28)</f>
        <v>149.4457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6_TEST_A6_Config2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7169.5136</v>
      </c>
      <c r="L3" s="62" t="n">
        <v>999.99</v>
      </c>
      <c r="M3" s="62" t="n">
        <v>999.99</v>
      </c>
      <c r="N3" s="62" t="n">
        <v>999.99</v>
      </c>
      <c r="O3" s="63" t="n">
        <v>91110.17</v>
      </c>
      <c r="P3" s="63" t="n">
        <v>71.5</v>
      </c>
      <c r="Q3" s="64" t="n">
        <f aca="false">O3/3600</f>
        <v>25.3083805555556</v>
      </c>
      <c r="R3" s="65" t="n">
        <f aca="false">K3*1000/$G3*$H3</f>
        <v>685847568</v>
      </c>
      <c r="S3" s="66"/>
      <c r="T3" s="67" t="n">
        <v>136756.9088</v>
      </c>
      <c r="U3" s="68" t="n">
        <v>999.99</v>
      </c>
      <c r="V3" s="68" t="n">
        <v>999.99</v>
      </c>
      <c r="W3" s="68" t="n">
        <v>999.99</v>
      </c>
      <c r="X3" s="68" t="n">
        <v>88489.34</v>
      </c>
      <c r="Y3" s="68" t="n">
        <v>71.43</v>
      </c>
      <c r="Z3" s="69" t="n">
        <f aca="false">X3/3600</f>
        <v>24.5803722222222</v>
      </c>
      <c r="AA3" s="70" t="n">
        <f aca="false">T3*1000/$G3*$H3</f>
        <v>683784544</v>
      </c>
      <c r="AB3" s="71"/>
      <c r="AC3" s="72" t="n">
        <f aca="false">IF(R3,-(AA3-R3)/R3,0)</f>
        <v>0.00300799200326099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2128.7096</v>
      </c>
      <c r="L4" s="62" t="n">
        <v>999.99</v>
      </c>
      <c r="M4" s="62" t="n">
        <v>999.99</v>
      </c>
      <c r="N4" s="62" t="n">
        <v>999.99</v>
      </c>
      <c r="O4" s="63" t="n">
        <v>15635.03</v>
      </c>
      <c r="P4" s="63" t="n">
        <v>66.4</v>
      </c>
      <c r="Q4" s="64" t="n">
        <f aca="false">O4/3600</f>
        <v>4.34306388888889</v>
      </c>
      <c r="R4" s="65" t="n">
        <f aca="false">K4*1000/$G4*$H4</f>
        <v>21287096</v>
      </c>
      <c r="S4" s="66"/>
      <c r="T4" s="67" t="n">
        <v>2111.0368</v>
      </c>
      <c r="U4" s="68" t="n">
        <v>999.99</v>
      </c>
      <c r="V4" s="68" t="n">
        <v>999.99</v>
      </c>
      <c r="W4" s="68" t="n">
        <v>999.99</v>
      </c>
      <c r="X4" s="68" t="n">
        <v>15393.37</v>
      </c>
      <c r="Y4" s="68" t="n">
        <v>66.4</v>
      </c>
      <c r="Z4" s="64" t="n">
        <f aca="false">X4/3600</f>
        <v>4.27593611111111</v>
      </c>
      <c r="AA4" s="65" t="n">
        <f aca="false">T4*1000/$G4*$H4</f>
        <v>21110368</v>
      </c>
      <c r="AB4" s="71"/>
      <c r="AC4" s="78" t="n">
        <f aca="false">IF(R4,-(AA4-R4)/R4,0)</f>
        <v>0.00830211880474461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796.404</v>
      </c>
      <c r="L5" s="85" t="n">
        <v>999.99</v>
      </c>
      <c r="M5" s="85" t="n">
        <v>999.99</v>
      </c>
      <c r="N5" s="85" t="n">
        <v>999.99</v>
      </c>
      <c r="O5" s="86" t="n">
        <v>38747.18</v>
      </c>
      <c r="P5" s="86" t="n">
        <v>60.84</v>
      </c>
      <c r="Q5" s="87" t="n">
        <f aca="false">O5/3600</f>
        <v>10.7631055555556</v>
      </c>
      <c r="R5" s="88" t="n">
        <f aca="false">K5*1000/$G5*$H5</f>
        <v>97964040</v>
      </c>
      <c r="S5" s="66"/>
      <c r="T5" s="89" t="n">
        <v>9770.9304</v>
      </c>
      <c r="U5" s="90" t="n">
        <v>999.99</v>
      </c>
      <c r="V5" s="90" t="n">
        <v>999.99</v>
      </c>
      <c r="W5" s="90" t="n">
        <v>999.99</v>
      </c>
      <c r="X5" s="90" t="n">
        <v>38043.41</v>
      </c>
      <c r="Y5" s="90" t="n">
        <v>66.09</v>
      </c>
      <c r="Z5" s="87" t="n">
        <f aca="false">X5/3600</f>
        <v>10.5676138888889</v>
      </c>
      <c r="AA5" s="88" t="n">
        <f aca="false">T5*1000/$G5*$H5</f>
        <v>97709304</v>
      </c>
      <c r="AB5" s="71"/>
      <c r="AC5" s="91" t="n">
        <f aca="false">IF(R5,-(AA5-R5)/R5,0)</f>
        <v>0.00260030109007361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188.896</v>
      </c>
      <c r="L6" s="92" t="n">
        <v>999.99</v>
      </c>
      <c r="M6" s="92" t="n">
        <v>999.99</v>
      </c>
      <c r="N6" s="92" t="n">
        <v>999.99</v>
      </c>
      <c r="O6" s="93" t="n">
        <v>2117.56</v>
      </c>
      <c r="P6" s="93" t="n">
        <v>16.97</v>
      </c>
      <c r="Q6" s="69" t="n">
        <f aca="false">O6/3600</f>
        <v>0.588211111111111</v>
      </c>
      <c r="R6" s="70" t="n">
        <f aca="false">K6*1000/$G6*$H6</f>
        <v>11888960</v>
      </c>
      <c r="S6" s="66"/>
      <c r="T6" s="94" t="n">
        <v>1183.3648</v>
      </c>
      <c r="U6" s="95" t="n">
        <v>999.99</v>
      </c>
      <c r="V6" s="95" t="n">
        <v>999.99</v>
      </c>
      <c r="W6" s="95" t="n">
        <v>999.99</v>
      </c>
      <c r="X6" s="95" t="n">
        <v>2135.27</v>
      </c>
      <c r="Y6" s="95" t="n">
        <v>17.02</v>
      </c>
      <c r="Z6" s="69" t="n">
        <f aca="false">X6/3600</f>
        <v>0.593130555555556</v>
      </c>
      <c r="AA6" s="70" t="n">
        <f aca="false">T6*1000/$G6*$H6</f>
        <v>11833648</v>
      </c>
      <c r="AB6" s="71"/>
      <c r="AC6" s="72" t="n">
        <f aca="false">IF(R6,-(AA6-R6)/R6,0)</f>
        <v>0.00465238338761338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1487.3576</v>
      </c>
      <c r="L7" s="62" t="n">
        <v>999.99</v>
      </c>
      <c r="M7" s="62" t="n">
        <v>999.99</v>
      </c>
      <c r="N7" s="62" t="n">
        <v>999.99</v>
      </c>
      <c r="O7" s="63" t="n">
        <v>10027.63</v>
      </c>
      <c r="P7" s="63" t="n">
        <v>35.91</v>
      </c>
      <c r="Q7" s="64" t="n">
        <f aca="false">O7/3600</f>
        <v>2.78545277777778</v>
      </c>
      <c r="R7" s="65" t="n">
        <f aca="false">K7*1000/$G7*$H7</f>
        <v>114873576</v>
      </c>
      <c r="S7" s="66"/>
      <c r="T7" s="67" t="n">
        <v>11459.4176</v>
      </c>
      <c r="U7" s="68" t="n">
        <v>999.99</v>
      </c>
      <c r="V7" s="68" t="n">
        <v>999.99</v>
      </c>
      <c r="W7" s="68" t="n">
        <v>999.99</v>
      </c>
      <c r="X7" s="68" t="n">
        <v>9950.61</v>
      </c>
      <c r="Y7" s="68" t="n">
        <v>41.26</v>
      </c>
      <c r="Z7" s="64" t="n">
        <f aca="false">X7/3600</f>
        <v>2.76405833333333</v>
      </c>
      <c r="AA7" s="65" t="n">
        <f aca="false">T7*1000/$G7*$H7</f>
        <v>114594176</v>
      </c>
      <c r="AB7" s="71"/>
      <c r="AC7" s="78" t="n">
        <f aca="false">IF(R7,-(AA7-R7)/R7,0)</f>
        <v>0.00243223907297867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61034.1648</v>
      </c>
      <c r="L8" s="62" t="n">
        <v>999.99</v>
      </c>
      <c r="M8" s="62" t="n">
        <v>999.99</v>
      </c>
      <c r="N8" s="62" t="n">
        <v>999.99</v>
      </c>
      <c r="O8" s="63" t="n">
        <v>47205.12</v>
      </c>
      <c r="P8" s="63" t="n">
        <v>64.57</v>
      </c>
      <c r="Q8" s="64" t="n">
        <f aca="false">O8/3600</f>
        <v>13.1125333333333</v>
      </c>
      <c r="R8" s="65" t="n">
        <f aca="false">K8*1000/$G8*$H8</f>
        <v>610341648</v>
      </c>
      <c r="S8" s="66"/>
      <c r="T8" s="67" t="n">
        <v>61024.1344</v>
      </c>
      <c r="U8" s="68" t="n">
        <v>999.99</v>
      </c>
      <c r="V8" s="68" t="n">
        <v>999.99</v>
      </c>
      <c r="W8" s="68" t="n">
        <v>999.99</v>
      </c>
      <c r="X8" s="68" t="n">
        <v>46868.61</v>
      </c>
      <c r="Y8" s="68" t="n">
        <v>66.29</v>
      </c>
      <c r="Z8" s="64" t="n">
        <f aca="false">X8/3600</f>
        <v>13.0190583333333</v>
      </c>
      <c r="AA8" s="65" t="n">
        <f aca="false">T8*1000/$G8*$H8</f>
        <v>610241344</v>
      </c>
      <c r="AB8" s="71"/>
      <c r="AC8" s="78" t="n">
        <f aca="false">IF(R8,-(AA8-R8)/R8,0)</f>
        <v>0.000164340743137358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7443.9846</v>
      </c>
      <c r="L9" s="62" t="n">
        <v>999.99</v>
      </c>
      <c r="M9" s="62" t="n">
        <v>999.99</v>
      </c>
      <c r="N9" s="62" t="n">
        <v>999.99</v>
      </c>
      <c r="O9" s="63" t="n">
        <v>16585.31</v>
      </c>
      <c r="P9" s="63" t="n">
        <v>38.28</v>
      </c>
      <c r="Q9" s="87" t="n">
        <f aca="false">O9/3600</f>
        <v>4.60703055555556</v>
      </c>
      <c r="R9" s="88" t="n">
        <f aca="false">K9*1000/$G9*$H9</f>
        <v>186099615</v>
      </c>
      <c r="S9" s="66"/>
      <c r="T9" s="67" t="n">
        <v>7443.1702</v>
      </c>
      <c r="U9" s="68" t="n">
        <v>999.99</v>
      </c>
      <c r="V9" s="68" t="n">
        <v>999.99</v>
      </c>
      <c r="W9" s="68" t="n">
        <v>999.99</v>
      </c>
      <c r="X9" s="68" t="n">
        <v>16323.99</v>
      </c>
      <c r="Y9" s="68" t="n">
        <v>37.41</v>
      </c>
      <c r="Z9" s="87" t="n">
        <f aca="false">X9/3600</f>
        <v>4.53444166666667</v>
      </c>
      <c r="AA9" s="88" t="n">
        <f aca="false">T9*1000/$G9*$H9</f>
        <v>186079255</v>
      </c>
      <c r="AB9" s="71"/>
      <c r="AC9" s="91" t="n">
        <f aca="false">IF(R9,-(AA9-R9)/R9,0)</f>
        <v>0.000109403772812909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2938.576</v>
      </c>
      <c r="L10" s="92" t="n">
        <v>999.99</v>
      </c>
      <c r="M10" s="92" t="n">
        <v>999.99</v>
      </c>
      <c r="N10" s="92" t="n">
        <v>999.99</v>
      </c>
      <c r="O10" s="93" t="n">
        <v>34223.88</v>
      </c>
      <c r="P10" s="93" t="n">
        <v>79.86</v>
      </c>
      <c r="Q10" s="69" t="n">
        <f aca="false">O10/3600</f>
        <v>9.50663333333333</v>
      </c>
      <c r="R10" s="70" t="n">
        <f aca="false">K10*1000/$G10*$H10</f>
        <v>664692880</v>
      </c>
      <c r="S10" s="66"/>
      <c r="T10" s="94" t="n">
        <v>132932.4464</v>
      </c>
      <c r="U10" s="95" t="n">
        <v>999.99</v>
      </c>
      <c r="V10" s="95" t="n">
        <v>999.99</v>
      </c>
      <c r="W10" s="95" t="n">
        <v>999.99</v>
      </c>
      <c r="X10" s="95" t="n">
        <v>33983.97</v>
      </c>
      <c r="Y10" s="95" t="n">
        <v>74.52</v>
      </c>
      <c r="Z10" s="69" t="n">
        <f aca="false">X10/3600</f>
        <v>9.43999166666667</v>
      </c>
      <c r="AA10" s="70" t="n">
        <f aca="false">T10*1000/$G10*$H10</f>
        <v>664662232</v>
      </c>
      <c r="AB10" s="71"/>
      <c r="AC10" s="72" t="n">
        <f aca="false">IF(R10,-(AA10-R10)/R10,0)</f>
        <v>4.61085125509393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18731.2288</v>
      </c>
      <c r="L11" s="85" t="n">
        <v>999.99</v>
      </c>
      <c r="M11" s="85" t="n">
        <v>999.99</v>
      </c>
      <c r="N11" s="85" t="n">
        <v>999.99</v>
      </c>
      <c r="O11" s="86" t="n">
        <v>35594.12</v>
      </c>
      <c r="P11" s="86" t="n">
        <v>94.87</v>
      </c>
      <c r="Q11" s="87" t="n">
        <f aca="false">O11/3600</f>
        <v>9.88725555555556</v>
      </c>
      <c r="R11" s="88" t="n">
        <f aca="false">K11*1000/$G11*$H11</f>
        <v>593656144</v>
      </c>
      <c r="S11" s="66"/>
      <c r="T11" s="89" t="n">
        <v>118733.6656</v>
      </c>
      <c r="U11" s="90" t="n">
        <v>999.99</v>
      </c>
      <c r="V11" s="90" t="n">
        <v>999.99</v>
      </c>
      <c r="W11" s="90" t="n">
        <v>999.99</v>
      </c>
      <c r="X11" s="90" t="n">
        <v>35421.32</v>
      </c>
      <c r="Y11" s="90" t="n">
        <v>94.75</v>
      </c>
      <c r="Z11" s="87" t="n">
        <f aca="false">X11/3600</f>
        <v>9.83925555555556</v>
      </c>
      <c r="AA11" s="88" t="n">
        <f aca="false">T11*1000/$G11*$H11</f>
        <v>593668328</v>
      </c>
      <c r="AB11" s="71"/>
      <c r="AC11" s="91" t="n">
        <f aca="false">IF(R11,-(AA11-R11)/R11,0)</f>
        <v>-2.05236652953768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4805.2984</v>
      </c>
      <c r="L12" s="92" t="n">
        <v>999.99</v>
      </c>
      <c r="M12" s="92" t="n">
        <v>999.99</v>
      </c>
      <c r="N12" s="92" t="n">
        <v>999.99</v>
      </c>
      <c r="O12" s="93" t="n">
        <v>43040.81</v>
      </c>
      <c r="P12" s="93" t="n">
        <v>96.11</v>
      </c>
      <c r="Q12" s="69" t="n">
        <f aca="false">O12/3600</f>
        <v>11.9557805555556</v>
      </c>
      <c r="R12" s="70" t="n">
        <f aca="false">K12*1000/$G12*$H12</f>
        <v>648052984</v>
      </c>
      <c r="S12" s="66"/>
      <c r="T12" s="94" t="n">
        <v>64801.564</v>
      </c>
      <c r="U12" s="95" t="n">
        <v>999.99</v>
      </c>
      <c r="V12" s="95" t="n">
        <v>999.99</v>
      </c>
      <c r="W12" s="95" t="n">
        <v>999.99</v>
      </c>
      <c r="X12" s="95" t="n">
        <v>44769</v>
      </c>
      <c r="Y12" s="95" t="n">
        <v>97.55</v>
      </c>
      <c r="Z12" s="69" t="n">
        <f aca="false">X12/3600</f>
        <v>12.4358333333333</v>
      </c>
      <c r="AA12" s="70" t="n">
        <f aca="false">T12*1000/$G12*$H12</f>
        <v>648015640</v>
      </c>
      <c r="AB12" s="71"/>
      <c r="AC12" s="72" t="n">
        <f aca="false">IF(R12,-(AA12-R12)/R12,0)</f>
        <v>5.76249179033176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2409.9456</v>
      </c>
      <c r="L13" s="92" t="n">
        <v>999.99</v>
      </c>
      <c r="M13" s="92" t="n">
        <v>999.99</v>
      </c>
      <c r="N13" s="92" t="n">
        <v>999.99</v>
      </c>
      <c r="O13" s="93" t="n">
        <v>60574.45</v>
      </c>
      <c r="P13" s="93" t="n">
        <v>87.46</v>
      </c>
      <c r="Q13" s="97" t="n">
        <f aca="false">O13/3600</f>
        <v>16.8262361111111</v>
      </c>
      <c r="R13" s="98" t="n">
        <f aca="false">K13*1000/$G13*$H13</f>
        <v>1624099456</v>
      </c>
      <c r="S13" s="66"/>
      <c r="T13" s="94" t="n">
        <v>162409.984</v>
      </c>
      <c r="U13" s="95" t="n">
        <v>999.99</v>
      </c>
      <c r="V13" s="95" t="n">
        <v>999.99</v>
      </c>
      <c r="W13" s="95" t="n">
        <v>999.99</v>
      </c>
      <c r="X13" s="95" t="n">
        <v>59150.99</v>
      </c>
      <c r="Y13" s="95" t="n">
        <v>87.77</v>
      </c>
      <c r="Z13" s="97" t="n">
        <f aca="false">X13/3600</f>
        <v>16.4308305555556</v>
      </c>
      <c r="AA13" s="98" t="n">
        <f aca="false">T13*1000/$G13*$H13</f>
        <v>1624099840</v>
      </c>
      <c r="AB13" s="71"/>
      <c r="AC13" s="99" t="n">
        <f aca="false">IF(R13,-(AA13-R13)/R13,0)</f>
        <v>-2.36438722283778E-007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610.1824</v>
      </c>
      <c r="L14" s="92" t="n">
        <v>999.99</v>
      </c>
      <c r="M14" s="92" t="n">
        <v>999.99</v>
      </c>
      <c r="N14" s="92" t="n">
        <v>999.99</v>
      </c>
      <c r="O14" s="93" t="n">
        <v>132588.04</v>
      </c>
      <c r="P14" s="93" t="n">
        <v>255.28</v>
      </c>
      <c r="Q14" s="69" t="n">
        <f aca="false">O14/3600</f>
        <v>36.8300111111111</v>
      </c>
      <c r="R14" s="70" t="n">
        <f aca="false">K14*1000/$G14*$H14</f>
        <v>4368050912</v>
      </c>
      <c r="S14" s="66"/>
      <c r="T14" s="94" t="n">
        <v>873602.6048</v>
      </c>
      <c r="U14" s="95" t="n">
        <v>999.99</v>
      </c>
      <c r="V14" s="95" t="n">
        <v>999.99</v>
      </c>
      <c r="W14" s="95" t="n">
        <v>999.99</v>
      </c>
      <c r="X14" s="95" t="n">
        <v>134414.25</v>
      </c>
      <c r="Y14" s="95" t="n">
        <v>212.53</v>
      </c>
      <c r="Z14" s="69" t="n">
        <f aca="false">X14/3600</f>
        <v>37.3372916666667</v>
      </c>
      <c r="AA14" s="70" t="n">
        <f aca="false">T14*1000/$G14*$H14</f>
        <v>4368013024</v>
      </c>
      <c r="AB14" s="71"/>
      <c r="AC14" s="72" t="n">
        <f aca="false">IF(R14,-(AA14-R14)/R14,0)</f>
        <v>8.67389157390847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824.3792</v>
      </c>
      <c r="L15" s="62" t="n">
        <v>999.99</v>
      </c>
      <c r="M15" s="62" t="n">
        <v>999.99</v>
      </c>
      <c r="N15" s="62" t="n">
        <v>999.99</v>
      </c>
      <c r="O15" s="63" t="n">
        <v>77944.64</v>
      </c>
      <c r="P15" s="63" t="n">
        <v>143.04</v>
      </c>
      <c r="Q15" s="64" t="n">
        <f aca="false">O15/3600</f>
        <v>21.6512888888889</v>
      </c>
      <c r="R15" s="65" t="n">
        <f aca="false">K15*1000/$G15*$H15</f>
        <v>3134121896</v>
      </c>
      <c r="S15" s="66"/>
      <c r="T15" s="67" t="n">
        <v>626816.7984</v>
      </c>
      <c r="U15" s="68" t="n">
        <v>999.99</v>
      </c>
      <c r="V15" s="68" t="n">
        <v>999.99</v>
      </c>
      <c r="W15" s="68" t="n">
        <v>999.99</v>
      </c>
      <c r="X15" s="68" t="n">
        <v>77212.54</v>
      </c>
      <c r="Y15" s="68" t="n">
        <v>128.73</v>
      </c>
      <c r="Z15" s="64" t="n">
        <f aca="false">X15/3600</f>
        <v>21.4479277777778</v>
      </c>
      <c r="AA15" s="65" t="n">
        <f aca="false">T15*1000/$G15*$H15</f>
        <v>3134083992</v>
      </c>
      <c r="AB15" s="71"/>
      <c r="AC15" s="78" t="n">
        <f aca="false">IF(R15,-(AA15-R15)/R15,0)</f>
        <v>1.20939775982717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4727.3424</v>
      </c>
      <c r="L16" s="92" t="n">
        <v>999.99</v>
      </c>
      <c r="M16" s="92" t="n">
        <v>999.99</v>
      </c>
      <c r="N16" s="92" t="n">
        <v>999.99</v>
      </c>
      <c r="O16" s="93" t="n">
        <v>87065.91</v>
      </c>
      <c r="P16" s="93" t="n">
        <v>71.27</v>
      </c>
      <c r="Q16" s="69" t="n">
        <f aca="false">O16/3600</f>
        <v>24.184975</v>
      </c>
      <c r="R16" s="70" t="n">
        <f aca="false">K16*1000/$G16*$H16</f>
        <v>623636712</v>
      </c>
      <c r="S16" s="66"/>
      <c r="T16" s="94" t="n">
        <v>124376.7424</v>
      </c>
      <c r="U16" s="95" t="n">
        <v>999.99</v>
      </c>
      <c r="V16" s="95" t="n">
        <v>999.99</v>
      </c>
      <c r="W16" s="95" t="n">
        <v>999.99</v>
      </c>
      <c r="X16" s="95" t="n">
        <v>83520.6</v>
      </c>
      <c r="Y16" s="95" t="n">
        <v>69.08</v>
      </c>
      <c r="Z16" s="69" t="n">
        <f aca="false">X16/3600</f>
        <v>23.2001666666667</v>
      </c>
      <c r="AA16" s="70" t="n">
        <f aca="false">T16*1000/$G16*$H16</f>
        <v>621883712</v>
      </c>
      <c r="AB16" s="71"/>
      <c r="AC16" s="72" t="n">
        <f aca="false">IF(R16,-(AA16-R16)/R16,0)</f>
        <v>0.00281093137441851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2094.1816</v>
      </c>
      <c r="L17" s="62" t="n">
        <v>999.99</v>
      </c>
      <c r="M17" s="62" t="n">
        <v>999.99</v>
      </c>
      <c r="N17" s="62" t="n">
        <v>999.99</v>
      </c>
      <c r="O17" s="63" t="n">
        <v>15265.26</v>
      </c>
      <c r="P17" s="63" t="n">
        <v>67.29</v>
      </c>
      <c r="Q17" s="64" t="n">
        <f aca="false">O17/3600</f>
        <v>4.24035</v>
      </c>
      <c r="R17" s="65" t="n">
        <f aca="false">K17*1000/$G17*$H17</f>
        <v>20941816</v>
      </c>
      <c r="S17" s="66"/>
      <c r="T17" s="67" t="n">
        <v>2074.6264</v>
      </c>
      <c r="U17" s="68" t="n">
        <v>999.99</v>
      </c>
      <c r="V17" s="68" t="n">
        <v>999.99</v>
      </c>
      <c r="W17" s="68" t="n">
        <v>999.99</v>
      </c>
      <c r="X17" s="68" t="n">
        <v>14562.93</v>
      </c>
      <c r="Y17" s="68" t="n">
        <v>68.19</v>
      </c>
      <c r="Z17" s="64" t="n">
        <f aca="false">X17/3600</f>
        <v>4.04525833333333</v>
      </c>
      <c r="AA17" s="65" t="n">
        <f aca="false">T17*1000/$G17*$H17</f>
        <v>20746264</v>
      </c>
      <c r="AB17" s="71"/>
      <c r="AC17" s="78" t="n">
        <f aca="false">IF(R17,-(AA17-R17)/R17,0)</f>
        <v>0.0093378721310511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694.8896</v>
      </c>
      <c r="L18" s="85" t="n">
        <v>999.99</v>
      </c>
      <c r="M18" s="85" t="n">
        <v>999.99</v>
      </c>
      <c r="N18" s="85" t="n">
        <v>999.99</v>
      </c>
      <c r="O18" s="86" t="n">
        <v>37375.37</v>
      </c>
      <c r="P18" s="86" t="n">
        <v>61.04</v>
      </c>
      <c r="Q18" s="87" t="n">
        <f aca="false">O18/3600</f>
        <v>10.3820472222222</v>
      </c>
      <c r="R18" s="88" t="n">
        <f aca="false">K18*1000/$G18*$H18</f>
        <v>106948896</v>
      </c>
      <c r="S18" s="66"/>
      <c r="T18" s="89" t="n">
        <v>10603.3576</v>
      </c>
      <c r="U18" s="90" t="n">
        <v>999.99</v>
      </c>
      <c r="V18" s="90" t="n">
        <v>999.99</v>
      </c>
      <c r="W18" s="90" t="n">
        <v>999.99</v>
      </c>
      <c r="X18" s="90" t="n">
        <v>36921.22</v>
      </c>
      <c r="Y18" s="90" t="n">
        <v>66.25</v>
      </c>
      <c r="Z18" s="87" t="n">
        <f aca="false">X18/3600</f>
        <v>10.2558944444444</v>
      </c>
      <c r="AA18" s="88" t="n">
        <f aca="false">T18*1000/$G18*$H18</f>
        <v>106033576</v>
      </c>
      <c r="AB18" s="71"/>
      <c r="AC18" s="91" t="n">
        <f aca="false">IF(R18,-(AA18-R18)/R18,0)</f>
        <v>0.00855848011745736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982.832</v>
      </c>
      <c r="L19" s="92" t="n">
        <v>999.99</v>
      </c>
      <c r="M19" s="92" t="n">
        <v>999.99</v>
      </c>
      <c r="N19" s="92" t="n">
        <v>999.99</v>
      </c>
      <c r="O19" s="93" t="n">
        <v>1974.59</v>
      </c>
      <c r="P19" s="93" t="n">
        <v>17.78</v>
      </c>
      <c r="Q19" s="69" t="n">
        <f aca="false">O19/3600</f>
        <v>0.548497222222222</v>
      </c>
      <c r="R19" s="70" t="n">
        <f aca="false">K19*1000/$G19*$H19</f>
        <v>9828320</v>
      </c>
      <c r="S19" s="66"/>
      <c r="T19" s="94" t="n">
        <v>977.3104</v>
      </c>
      <c r="U19" s="95" t="n">
        <v>999.99</v>
      </c>
      <c r="V19" s="95" t="n">
        <v>999.99</v>
      </c>
      <c r="W19" s="95" t="n">
        <v>999.99</v>
      </c>
      <c r="X19" s="95" t="n">
        <v>1948.43</v>
      </c>
      <c r="Y19" s="95" t="n">
        <v>18.61</v>
      </c>
      <c r="Z19" s="69" t="n">
        <f aca="false">X19/3600</f>
        <v>0.541230555555556</v>
      </c>
      <c r="AA19" s="70" t="n">
        <f aca="false">T19*1000/$G19*$H19</f>
        <v>9773104</v>
      </c>
      <c r="AB19" s="71"/>
      <c r="AC19" s="72" t="n">
        <f aca="false">IF(R19,-(AA19-R19)/R19,0)</f>
        <v>0.00561805069432028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9316.3488</v>
      </c>
      <c r="L20" s="62" t="n">
        <v>999.99</v>
      </c>
      <c r="M20" s="62" t="n">
        <v>999.99</v>
      </c>
      <c r="N20" s="62" t="n">
        <v>999.99</v>
      </c>
      <c r="O20" s="63" t="n">
        <v>9349.71</v>
      </c>
      <c r="P20" s="63" t="n">
        <v>36.93</v>
      </c>
      <c r="Q20" s="64" t="n">
        <f aca="false">O20/3600</f>
        <v>2.59714166666667</v>
      </c>
      <c r="R20" s="65" t="n">
        <f aca="false">K20*1000/$G20*$H20</f>
        <v>93163488</v>
      </c>
      <c r="S20" s="66"/>
      <c r="T20" s="67" t="n">
        <v>9289.6736</v>
      </c>
      <c r="U20" s="68" t="n">
        <v>999.99</v>
      </c>
      <c r="V20" s="68" t="n">
        <v>999.99</v>
      </c>
      <c r="W20" s="68" t="n">
        <v>999.99</v>
      </c>
      <c r="X20" s="68" t="n">
        <v>9226.08</v>
      </c>
      <c r="Y20" s="68" t="n">
        <v>36.93</v>
      </c>
      <c r="Z20" s="64" t="n">
        <f aca="false">X20/3600</f>
        <v>2.5628</v>
      </c>
      <c r="AA20" s="65" t="n">
        <f aca="false">T20*1000/$G20*$H20</f>
        <v>92896736</v>
      </c>
      <c r="AB20" s="71"/>
      <c r="AC20" s="78" t="n">
        <f aca="false">IF(R20,-(AA20-R20)/R20,0)</f>
        <v>0.00286326763549241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50263.5088</v>
      </c>
      <c r="L21" s="62" t="n">
        <v>999.99</v>
      </c>
      <c r="M21" s="62" t="n">
        <v>999.99</v>
      </c>
      <c r="N21" s="62" t="n">
        <v>999.99</v>
      </c>
      <c r="O21" s="63" t="n">
        <v>38869.77</v>
      </c>
      <c r="P21" s="63" t="n">
        <v>57.52</v>
      </c>
      <c r="Q21" s="64" t="n">
        <f aca="false">O21/3600</f>
        <v>10.7971583333333</v>
      </c>
      <c r="R21" s="65" t="n">
        <f aca="false">K21*1000/$G21*$H21</f>
        <v>502635088</v>
      </c>
      <c r="S21" s="66"/>
      <c r="T21" s="67" t="n">
        <v>50259.188</v>
      </c>
      <c r="U21" s="68" t="n">
        <v>999.99</v>
      </c>
      <c r="V21" s="68" t="n">
        <v>999.99</v>
      </c>
      <c r="W21" s="68" t="n">
        <v>999.99</v>
      </c>
      <c r="X21" s="68" t="n">
        <v>38252.01</v>
      </c>
      <c r="Y21" s="68" t="n">
        <v>53.54</v>
      </c>
      <c r="Z21" s="64" t="n">
        <f aca="false">X21/3600</f>
        <v>10.6255583333333</v>
      </c>
      <c r="AA21" s="65" t="n">
        <f aca="false">T21*1000/$G21*$H21</f>
        <v>502591880</v>
      </c>
      <c r="AB21" s="71"/>
      <c r="AC21" s="78" t="n">
        <f aca="false">IF(R21,-(AA21-R21)/R21,0)</f>
        <v>8.59629600710637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6021.3363</v>
      </c>
      <c r="L22" s="85" t="n">
        <v>999.99</v>
      </c>
      <c r="M22" s="85" t="n">
        <v>999.99</v>
      </c>
      <c r="N22" s="85" t="n">
        <v>999.99</v>
      </c>
      <c r="O22" s="86" t="n">
        <v>14823.68</v>
      </c>
      <c r="P22" s="86" t="n">
        <v>37.14</v>
      </c>
      <c r="Q22" s="87" t="n">
        <f aca="false">O22/3600</f>
        <v>4.11768888888889</v>
      </c>
      <c r="R22" s="88" t="n">
        <f aca="false">K22*1000/$G22*$H22</f>
        <v>150533407.5</v>
      </c>
      <c r="S22" s="66"/>
      <c r="T22" s="89" t="n">
        <v>6017.9002</v>
      </c>
      <c r="U22" s="90" t="n">
        <v>999.99</v>
      </c>
      <c r="V22" s="90" t="n">
        <v>999.99</v>
      </c>
      <c r="W22" s="90" t="n">
        <v>999.99</v>
      </c>
      <c r="X22" s="90" t="n">
        <v>14786.37</v>
      </c>
      <c r="Y22" s="90" t="n">
        <v>38.41</v>
      </c>
      <c r="Z22" s="87" t="n">
        <f aca="false">X22/3600</f>
        <v>4.107325</v>
      </c>
      <c r="AA22" s="88" t="n">
        <f aca="false">T22*1000/$G22*$H22</f>
        <v>150447505</v>
      </c>
      <c r="AB22" s="71"/>
      <c r="AC22" s="91" t="n">
        <f aca="false">IF(R22,-(AA22-R22)/R22,0)</f>
        <v>0.000570654058966944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7658.616</v>
      </c>
      <c r="L23" s="92" t="n">
        <v>999.99</v>
      </c>
      <c r="M23" s="92" t="n">
        <v>999.99</v>
      </c>
      <c r="N23" s="92" t="n">
        <v>999.99</v>
      </c>
      <c r="O23" s="93" t="n">
        <v>28529.7</v>
      </c>
      <c r="P23" s="93" t="n">
        <v>78.42</v>
      </c>
      <c r="Q23" s="69" t="n">
        <f aca="false">O23/3600</f>
        <v>7.92491666666667</v>
      </c>
      <c r="R23" s="70" t="n">
        <f aca="false">K23*1000/$G23*$H23</f>
        <v>538293080</v>
      </c>
      <c r="S23" s="66"/>
      <c r="T23" s="94" t="n">
        <v>107649.5008</v>
      </c>
      <c r="U23" s="95" t="n">
        <v>999.99</v>
      </c>
      <c r="V23" s="95" t="n">
        <v>999.99</v>
      </c>
      <c r="W23" s="95" t="n">
        <v>999.99</v>
      </c>
      <c r="X23" s="95" t="n">
        <v>28608.83</v>
      </c>
      <c r="Y23" s="95" t="n">
        <v>76.46</v>
      </c>
      <c r="Z23" s="69" t="n">
        <f aca="false">X23/3600</f>
        <v>7.94689722222222</v>
      </c>
      <c r="AA23" s="70" t="n">
        <f aca="false">T23*1000/$G23*$H23</f>
        <v>538247504</v>
      </c>
      <c r="AB23" s="71"/>
      <c r="AC23" s="72" t="n">
        <f aca="false">IF(R23,-(AA23-R23)/R23,0)</f>
        <v>8.46676312465321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88744.4576</v>
      </c>
      <c r="L24" s="85" t="n">
        <v>999.99</v>
      </c>
      <c r="M24" s="85" t="n">
        <v>999.99</v>
      </c>
      <c r="N24" s="85" t="n">
        <v>999.99</v>
      </c>
      <c r="O24" s="86" t="n">
        <v>31412.91</v>
      </c>
      <c r="P24" s="86" t="n">
        <v>88.94</v>
      </c>
      <c r="Q24" s="87" t="n">
        <f aca="false">O24/3600</f>
        <v>8.72580833333333</v>
      </c>
      <c r="R24" s="88" t="n">
        <f aca="false">K24*1000/$G24*$H24</f>
        <v>443722288</v>
      </c>
      <c r="S24" s="66"/>
      <c r="T24" s="89" t="n">
        <v>88727.856</v>
      </c>
      <c r="U24" s="90" t="n">
        <v>999.99</v>
      </c>
      <c r="V24" s="90" t="n">
        <v>999.99</v>
      </c>
      <c r="W24" s="90" t="n">
        <v>999.99</v>
      </c>
      <c r="X24" s="90" t="n">
        <v>31217.45</v>
      </c>
      <c r="Y24" s="90" t="n">
        <v>90.26</v>
      </c>
      <c r="Z24" s="87" t="n">
        <f aca="false">X24/3600</f>
        <v>8.67151388888889</v>
      </c>
      <c r="AA24" s="88" t="n">
        <f aca="false">T24*1000/$G24*$H24</f>
        <v>443639280</v>
      </c>
      <c r="AB24" s="71"/>
      <c r="AC24" s="91" t="n">
        <f aca="false">IF(R24,-(AA24-R24)/R24,0)</f>
        <v>0.00018707196425513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123.0736</v>
      </c>
      <c r="L25" s="92" t="n">
        <v>999.99</v>
      </c>
      <c r="M25" s="92" t="n">
        <v>999.99</v>
      </c>
      <c r="N25" s="92" t="n">
        <v>999.99</v>
      </c>
      <c r="O25" s="93" t="n">
        <v>36137.19</v>
      </c>
      <c r="P25" s="93" t="n">
        <v>88.74</v>
      </c>
      <c r="Q25" s="69" t="n">
        <f aca="false">O25/3600</f>
        <v>10.0381083333333</v>
      </c>
      <c r="R25" s="70" t="n">
        <f aca="false">K25*1000/$G25*$H25</f>
        <v>481230736</v>
      </c>
      <c r="S25" s="66"/>
      <c r="T25" s="94" t="n">
        <v>48119.4168</v>
      </c>
      <c r="U25" s="95" t="n">
        <v>999.99</v>
      </c>
      <c r="V25" s="95" t="n">
        <v>999.99</v>
      </c>
      <c r="W25" s="95" t="n">
        <v>999.99</v>
      </c>
      <c r="X25" s="95" t="n">
        <v>36189.52</v>
      </c>
      <c r="Y25" s="95" t="n">
        <v>91.24</v>
      </c>
      <c r="Z25" s="69" t="n">
        <f aca="false">X25/3600</f>
        <v>10.0526444444444</v>
      </c>
      <c r="AA25" s="70" t="n">
        <f aca="false">T25*1000/$G25*$H25</f>
        <v>481194168</v>
      </c>
      <c r="AB25" s="71"/>
      <c r="AC25" s="72" t="n">
        <f aca="false">IF(R25,-(AA25-R25)/R25,0)</f>
        <v>7.59884962960047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134.9064</v>
      </c>
      <c r="L26" s="92" t="n">
        <v>999.99</v>
      </c>
      <c r="M26" s="92" t="n">
        <v>999.99</v>
      </c>
      <c r="N26" s="92" t="n">
        <v>999.99</v>
      </c>
      <c r="O26" s="93" t="n">
        <v>48806.23</v>
      </c>
      <c r="P26" s="93" t="n">
        <v>74.97</v>
      </c>
      <c r="Q26" s="97" t="n">
        <f aca="false">O26/3600</f>
        <v>13.5572861111111</v>
      </c>
      <c r="R26" s="98" t="n">
        <f aca="false">K26*1000/$G26*$H26</f>
        <v>1301349064</v>
      </c>
      <c r="S26" s="66"/>
      <c r="T26" s="94" t="n">
        <v>130132.3888</v>
      </c>
      <c r="U26" s="95" t="n">
        <v>999.99</v>
      </c>
      <c r="V26" s="95" t="n">
        <v>999.99</v>
      </c>
      <c r="W26" s="95" t="n">
        <v>999.99</v>
      </c>
      <c r="X26" s="95" t="n">
        <v>47485.26</v>
      </c>
      <c r="Y26" s="103" t="n">
        <v>74.48</v>
      </c>
      <c r="Z26" s="69" t="n">
        <f aca="false">X26/3600</f>
        <v>13.19035</v>
      </c>
      <c r="AA26" s="70" t="n">
        <f aca="false">T26*1000/$G26*$H26</f>
        <v>1301323888</v>
      </c>
      <c r="AB26" s="71"/>
      <c r="AC26" s="72" t="n">
        <f aca="false">IF(R26,-(AA26-R26)/R26,0)</f>
        <v>1.93460776179868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75982.3808</v>
      </c>
      <c r="L27" s="92" t="n">
        <v>999.99</v>
      </c>
      <c r="M27" s="92" t="n">
        <v>999.99</v>
      </c>
      <c r="N27" s="92" t="n">
        <v>999.99</v>
      </c>
      <c r="O27" s="93" t="n">
        <v>98293.18</v>
      </c>
      <c r="P27" s="93" t="n">
        <v>238.64</v>
      </c>
      <c r="Q27" s="69" t="n">
        <f aca="false">O27/3600</f>
        <v>27.3036611111111</v>
      </c>
      <c r="R27" s="105" t="n">
        <f aca="false">K27*1000/$G27*$H27</f>
        <v>3379911904</v>
      </c>
      <c r="S27" s="66"/>
      <c r="T27" s="94" t="n">
        <v>675985.7168</v>
      </c>
      <c r="U27" s="95" t="n">
        <v>999.99</v>
      </c>
      <c r="V27" s="95" t="n">
        <v>999.99</v>
      </c>
      <c r="W27" s="95" t="n">
        <v>999.99</v>
      </c>
      <c r="X27" s="95" t="n">
        <v>99933.1</v>
      </c>
      <c r="Y27" s="95" t="n">
        <v>241.9</v>
      </c>
      <c r="Z27" s="69" t="n">
        <f aca="false">X27/3600</f>
        <v>27.7591944444444</v>
      </c>
      <c r="AA27" s="105" t="n">
        <f aca="false">T27*1000/$G27*$H27</f>
        <v>3379928584</v>
      </c>
      <c r="AB27" s="106"/>
      <c r="AC27" s="107" t="n">
        <f aca="false">IF(R27,-(AA27-R27)/R27,0)</f>
        <v>-4.93503986901547E-006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099.3696</v>
      </c>
      <c r="L28" s="85" t="n">
        <v>999.99</v>
      </c>
      <c r="M28" s="85" t="n">
        <v>999.99</v>
      </c>
      <c r="N28" s="85" t="n">
        <v>999.99</v>
      </c>
      <c r="O28" s="86" t="n">
        <v>60919.86</v>
      </c>
      <c r="P28" s="86" t="n">
        <v>137.13</v>
      </c>
      <c r="Q28" s="87" t="n">
        <f aca="false">O28/3600</f>
        <v>16.9221833333333</v>
      </c>
      <c r="R28" s="112" t="n">
        <f aca="false">K28*1000/$G28*$H28</f>
        <v>2620496848</v>
      </c>
      <c r="S28" s="113"/>
      <c r="T28" s="89" t="n">
        <v>524098.104</v>
      </c>
      <c r="U28" s="90" t="n">
        <v>999.99</v>
      </c>
      <c r="V28" s="90" t="n">
        <v>999.99</v>
      </c>
      <c r="W28" s="90" t="n">
        <v>999.99</v>
      </c>
      <c r="X28" s="90" t="n">
        <v>60675.63</v>
      </c>
      <c r="Y28" s="90" t="n">
        <v>107.16</v>
      </c>
      <c r="Z28" s="87" t="n">
        <f aca="false">X28/3600</f>
        <v>16.8543416666667</v>
      </c>
      <c r="AA28" s="112" t="n">
        <f aca="false">T28*1000/$G28*$H28</f>
        <v>2620490520</v>
      </c>
      <c r="AB28" s="114"/>
      <c r="AC28" s="115" t="n">
        <f aca="false">IF(R28,-(AA28-R28)/R28,0)</f>
        <v>2.41480923907723E-006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9094.6272</v>
      </c>
      <c r="L29" s="119"/>
      <c r="M29" s="119"/>
      <c r="N29" s="119"/>
      <c r="O29" s="119"/>
      <c r="P29" s="119"/>
      <c r="Q29" s="120"/>
      <c r="R29" s="121" t="n">
        <f aca="false">SUM(R3:R5)</f>
        <v>805098704</v>
      </c>
      <c r="S29" s="66"/>
      <c r="T29" s="65" t="n">
        <f aca="false">SUM(T3:T5)</f>
        <v>148638.876</v>
      </c>
      <c r="U29" s="122"/>
      <c r="V29" s="122"/>
      <c r="W29" s="122"/>
      <c r="X29" s="122"/>
      <c r="Y29" s="122"/>
      <c r="Z29" s="123"/>
      <c r="AA29" s="121" t="n">
        <f aca="false">SUM(AA3:AA5)</f>
        <v>802604216</v>
      </c>
      <c r="AB29" s="66"/>
      <c r="AC29" s="124" t="n">
        <f aca="false">IF(R29,-(AA29-R29)/R29,0)</f>
        <v>0.00309836295550663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81154.403</v>
      </c>
      <c r="L30" s="119"/>
      <c r="M30" s="119"/>
      <c r="N30" s="119"/>
      <c r="O30" s="119"/>
      <c r="P30" s="119"/>
      <c r="Q30" s="120"/>
      <c r="R30" s="121" t="n">
        <f aca="false">SUM(R6:R9)</f>
        <v>923203799</v>
      </c>
      <c r="S30" s="66"/>
      <c r="T30" s="65" t="n">
        <f aca="false">SUM(T6:T9)</f>
        <v>81110.087</v>
      </c>
      <c r="U30" s="122"/>
      <c r="V30" s="122"/>
      <c r="W30" s="122"/>
      <c r="X30" s="122"/>
      <c r="Y30" s="122"/>
      <c r="Z30" s="123"/>
      <c r="AA30" s="121" t="n">
        <f aca="false">SUM(AA6:AA9)</f>
        <v>922748423</v>
      </c>
      <c r="AB30" s="66"/>
      <c r="AC30" s="124" t="n">
        <f aca="false">IF(R30,-(AA30-R30)/R30,0)</f>
        <v>0.000493256202469332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51669.8048</v>
      </c>
      <c r="L31" s="119"/>
      <c r="M31" s="119"/>
      <c r="N31" s="119"/>
      <c r="O31" s="119"/>
      <c r="P31" s="119"/>
      <c r="Q31" s="120"/>
      <c r="R31" s="121" t="n">
        <f aca="false">SUM(R10:R11)</f>
        <v>1258349024</v>
      </c>
      <c r="S31" s="66"/>
      <c r="T31" s="65" t="n">
        <f aca="false">SUM(T10:T11)</f>
        <v>251666.112</v>
      </c>
      <c r="U31" s="122"/>
      <c r="V31" s="122"/>
      <c r="W31" s="122"/>
      <c r="X31" s="122"/>
      <c r="Y31" s="122"/>
      <c r="Z31" s="123"/>
      <c r="AA31" s="121" t="n">
        <f aca="false">SUM(AA10:AA11)</f>
        <v>1258330560</v>
      </c>
      <c r="AB31" s="66"/>
      <c r="AC31" s="124" t="n">
        <f aca="false">IF(R31,-(AA31-R31)/R31,0)</f>
        <v>1.46731945174537E-00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64805.2984</v>
      </c>
      <c r="L32" s="119"/>
      <c r="M32" s="119"/>
      <c r="N32" s="119"/>
      <c r="O32" s="119"/>
      <c r="P32" s="119"/>
      <c r="Q32" s="120"/>
      <c r="R32" s="121" t="n">
        <f aca="false">SUM(R12:R12)</f>
        <v>648052984</v>
      </c>
      <c r="S32" s="66"/>
      <c r="T32" s="65" t="n">
        <f aca="false">SUM(T12:T12)</f>
        <v>64801.564</v>
      </c>
      <c r="U32" s="122"/>
      <c r="V32" s="122"/>
      <c r="W32" s="122"/>
      <c r="X32" s="122"/>
      <c r="Y32" s="122"/>
      <c r="Z32" s="123"/>
      <c r="AA32" s="121" t="n">
        <f aca="false">SUM(AA12:AA12)</f>
        <v>648015640</v>
      </c>
      <c r="AB32" s="66"/>
      <c r="AC32" s="124" t="n">
        <f aca="false">IF(R32,-(AA32-R32)/R32,0)</f>
        <v>5.76249179033176E-005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2409.9456</v>
      </c>
      <c r="L33" s="119"/>
      <c r="M33" s="119"/>
      <c r="N33" s="119"/>
      <c r="O33" s="119"/>
      <c r="P33" s="119"/>
      <c r="Q33" s="120"/>
      <c r="R33" s="121" t="n">
        <f aca="false">SUM(R13:R13)</f>
        <v>1624099456</v>
      </c>
      <c r="S33" s="66"/>
      <c r="T33" s="65" t="n">
        <f aca="false">SUM(T13:T13)</f>
        <v>162409.984</v>
      </c>
      <c r="U33" s="122"/>
      <c r="V33" s="122"/>
      <c r="W33" s="122"/>
      <c r="X33" s="122"/>
      <c r="Y33" s="122"/>
      <c r="Z33" s="123"/>
      <c r="AA33" s="121" t="n">
        <f aca="false">SUM(AA13:AA13)</f>
        <v>1624099840</v>
      </c>
      <c r="AB33" s="66"/>
      <c r="AC33" s="124" t="n">
        <f aca="false">IF(R33,-(AA33-R33)/R33,0)</f>
        <v>-2.36438722283778E-007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00434.5616</v>
      </c>
      <c r="L34" s="119"/>
      <c r="M34" s="119"/>
      <c r="N34" s="119"/>
      <c r="O34" s="119"/>
      <c r="P34" s="119"/>
      <c r="Q34" s="120"/>
      <c r="R34" s="65" t="n">
        <f aca="false">SUM(R14:R15)</f>
        <v>7502172808</v>
      </c>
      <c r="S34" s="66"/>
      <c r="T34" s="65" t="n">
        <f aca="false">SUM(T14:T15)</f>
        <v>1500419.4032</v>
      </c>
      <c r="U34" s="122"/>
      <c r="V34" s="122"/>
      <c r="W34" s="122"/>
      <c r="X34" s="122"/>
      <c r="Y34" s="122"/>
      <c r="Z34" s="123"/>
      <c r="AA34" s="65" t="n">
        <f aca="false">SUM(AA14:AA15)</f>
        <v>7502097016</v>
      </c>
      <c r="AB34" s="66"/>
      <c r="AC34" s="124" t="n">
        <f aca="false">IF(R34,-(AA34-R34)/R34,0)</f>
        <v>1.01026731774532E-005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7516.4136</v>
      </c>
      <c r="L35" s="119"/>
      <c r="M35" s="119"/>
      <c r="N35" s="119"/>
      <c r="O35" s="119"/>
      <c r="P35" s="119"/>
      <c r="Q35" s="120"/>
      <c r="R35" s="121" t="n">
        <f aca="false">SUM(R16:R18)</f>
        <v>751527424</v>
      </c>
      <c r="S35" s="66"/>
      <c r="T35" s="65" t="n">
        <f aca="false">SUM(T16:T18)</f>
        <v>137054.7264</v>
      </c>
      <c r="U35" s="122"/>
      <c r="V35" s="122"/>
      <c r="W35" s="122"/>
      <c r="X35" s="122"/>
      <c r="Y35" s="122"/>
      <c r="Z35" s="123"/>
      <c r="AA35" s="121" t="n">
        <f aca="false">SUM(AA16:AA18)</f>
        <v>748663552</v>
      </c>
      <c r="AB35" s="66"/>
      <c r="AC35" s="124" t="n">
        <f aca="false">IF(R35,-(AA35-R35)/R35,0)</f>
        <v>0.00381073518881994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6584.0259</v>
      </c>
      <c r="L36" s="119"/>
      <c r="M36" s="119"/>
      <c r="N36" s="119"/>
      <c r="O36" s="119"/>
      <c r="P36" s="119"/>
      <c r="Q36" s="120"/>
      <c r="R36" s="121" t="n">
        <f aca="false">SUM(R19:R22)</f>
        <v>756160303.5</v>
      </c>
      <c r="S36" s="66"/>
      <c r="T36" s="65" t="n">
        <f aca="false">SUM(T19:T22)</f>
        <v>66544.0722</v>
      </c>
      <c r="U36" s="122"/>
      <c r="V36" s="122"/>
      <c r="W36" s="122"/>
      <c r="X36" s="122"/>
      <c r="Y36" s="122"/>
      <c r="Z36" s="123"/>
      <c r="AA36" s="121" t="n">
        <f aca="false">SUM(AA19:AA22)</f>
        <v>755709225</v>
      </c>
      <c r="AB36" s="66"/>
      <c r="AC36" s="124" t="n">
        <f aca="false">IF(R36,-(AA36-R36)/R36,0)</f>
        <v>0.000596538191587308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96403.0736</v>
      </c>
      <c r="L37" s="119"/>
      <c r="M37" s="119"/>
      <c r="N37" s="119"/>
      <c r="O37" s="119"/>
      <c r="P37" s="119"/>
      <c r="Q37" s="120"/>
      <c r="R37" s="121" t="n">
        <f aca="false">SUM(R23:R24)</f>
        <v>982015368</v>
      </c>
      <c r="S37" s="66"/>
      <c r="T37" s="65" t="n">
        <f aca="false">SUM(T23:T24)</f>
        <v>196377.3568</v>
      </c>
      <c r="U37" s="122"/>
      <c r="V37" s="122"/>
      <c r="W37" s="122"/>
      <c r="X37" s="122"/>
      <c r="Y37" s="122"/>
      <c r="Z37" s="123"/>
      <c r="AA37" s="121" t="n">
        <f aca="false">SUM(AA23:AA24)</f>
        <v>981886784</v>
      </c>
      <c r="AB37" s="66"/>
      <c r="AC37" s="124" t="n">
        <f aca="false">IF(R37,-(AA37-R37)/R37,0)</f>
        <v>0.000130938887709953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8123.0736</v>
      </c>
      <c r="L38" s="119"/>
      <c r="M38" s="119"/>
      <c r="N38" s="119"/>
      <c r="O38" s="119"/>
      <c r="P38" s="119"/>
      <c r="Q38" s="120"/>
      <c r="R38" s="121" t="n">
        <f aca="false">SUM(R25:R25)</f>
        <v>481230736</v>
      </c>
      <c r="S38" s="66"/>
      <c r="T38" s="65" t="n">
        <f aca="false">SUM(T25:T25)</f>
        <v>48119.4168</v>
      </c>
      <c r="U38" s="122"/>
      <c r="V38" s="122"/>
      <c r="W38" s="122"/>
      <c r="X38" s="122"/>
      <c r="Y38" s="122"/>
      <c r="Z38" s="123"/>
      <c r="AA38" s="121" t="n">
        <f aca="false">SUM(AA25:AA25)</f>
        <v>481194168</v>
      </c>
      <c r="AB38" s="66"/>
      <c r="AC38" s="124" t="n">
        <f aca="false">IF(R38,-(AA38-R38)/R38,0)</f>
        <v>7.59884962960047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30134.9064</v>
      </c>
      <c r="L39" s="126"/>
      <c r="M39" s="126"/>
      <c r="N39" s="126"/>
      <c r="O39" s="126"/>
      <c r="P39" s="126"/>
      <c r="Q39" s="127"/>
      <c r="R39" s="121" t="n">
        <f aca="false">SUM(R26:R26)</f>
        <v>1301349064</v>
      </c>
      <c r="S39" s="66"/>
      <c r="T39" s="65" t="n">
        <f aca="false">SUM(T26:T26)</f>
        <v>130132.3888</v>
      </c>
      <c r="U39" s="122"/>
      <c r="V39" s="122"/>
      <c r="W39" s="122"/>
      <c r="X39" s="122"/>
      <c r="Y39" s="122"/>
      <c r="Z39" s="123"/>
      <c r="AA39" s="121" t="n">
        <f aca="false">SUM(AA26:AA26)</f>
        <v>1301323888</v>
      </c>
      <c r="AB39" s="66"/>
      <c r="AC39" s="124" t="n">
        <f aca="false">IF(R39,-(AA39-R39)/R39,0)</f>
        <v>1.93460776179868E-005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0081.7504</v>
      </c>
      <c r="L40" s="126"/>
      <c r="M40" s="126"/>
      <c r="N40" s="126"/>
      <c r="O40" s="126"/>
      <c r="P40" s="126"/>
      <c r="Q40" s="127"/>
      <c r="R40" s="65" t="n">
        <f aca="false">SUM(R27:R28)</f>
        <v>6000408752</v>
      </c>
      <c r="S40" s="66"/>
      <c r="T40" s="65" t="n">
        <f aca="false">SUM(T27:T28)</f>
        <v>1200083.8208</v>
      </c>
      <c r="U40" s="122"/>
      <c r="V40" s="122"/>
      <c r="W40" s="122"/>
      <c r="X40" s="122"/>
      <c r="Y40" s="122"/>
      <c r="Z40" s="123"/>
      <c r="AA40" s="65" t="n">
        <f aca="false">SUM(AA27:AA28)</f>
        <v>6000419104</v>
      </c>
      <c r="AB40" s="66"/>
      <c r="AC40" s="124" t="n">
        <f aca="false">IF(R40,-(AA40-R40)/R40,0)</f>
        <v>-1.72521580243172E-006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88411.8841</v>
      </c>
      <c r="L41" s="128"/>
      <c r="M41" s="128"/>
      <c r="N41" s="128"/>
      <c r="O41" s="128"/>
      <c r="P41" s="128"/>
      <c r="Q41" s="129"/>
      <c r="R41" s="88" t="n">
        <f aca="false">SUM(R3:R28)</f>
        <v>23033668422.5</v>
      </c>
      <c r="S41" s="66"/>
      <c r="T41" s="88" t="n">
        <f aca="false">SUM(T3:T28)</f>
        <v>3987357.808</v>
      </c>
      <c r="U41" s="130"/>
      <c r="V41" s="130"/>
      <c r="W41" s="130"/>
      <c r="X41" s="130"/>
      <c r="Y41" s="130"/>
      <c r="Z41" s="131"/>
      <c r="AA41" s="88" t="n">
        <f aca="false">SUM(AA3:AA28)</f>
        <v>23027092416</v>
      </c>
      <c r="AB41" s="66"/>
      <c r="AC41" s="124" t="n">
        <f aca="false">IF(R41,-(AA41-R41)/R41,0)</f>
        <v>0.000285495405220662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46368039660264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183959174413558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1.27924236277813E-00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5.76249179033176E-005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2.36438722283778E-007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1.03839345860901E-005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690242787430899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228448383721267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00135869797750831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7.59884962960047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1.93460776179868E-005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-1.26011531496912E-006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198393434541514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2128.7096</v>
      </c>
      <c r="L55" s="153"/>
      <c r="M55" s="154"/>
      <c r="N55" s="154"/>
      <c r="O55" s="154"/>
      <c r="P55" s="154"/>
      <c r="Q55" s="155"/>
      <c r="R55" s="156" t="n">
        <f aca="false">MIN(R$3:R$5)</f>
        <v>21287096</v>
      </c>
      <c r="S55" s="66"/>
      <c r="T55" s="157" t="n">
        <f aca="false">MIN(T$3:T$5)</f>
        <v>2111.0368</v>
      </c>
      <c r="U55" s="158"/>
      <c r="V55" s="134"/>
      <c r="W55" s="159"/>
      <c r="X55" s="159"/>
      <c r="Y55" s="159"/>
      <c r="Z55" s="160"/>
      <c r="AA55" s="156" t="n">
        <f aca="false">MIN(AA$3:AA$5)</f>
        <v>21110368</v>
      </c>
      <c r="AB55" s="66"/>
      <c r="AC55" s="137" t="n">
        <f aca="false">MIN(AC$3:AC$5)</f>
        <v>0.00260030109007361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1188.896</v>
      </c>
      <c r="L56" s="161"/>
      <c r="M56" s="162"/>
      <c r="N56" s="162"/>
      <c r="O56" s="162"/>
      <c r="P56" s="162"/>
      <c r="Q56" s="120"/>
      <c r="R56" s="163" t="n">
        <f aca="false">MIN(R$6:R$9)</f>
        <v>11888960</v>
      </c>
      <c r="S56" s="66"/>
      <c r="T56" s="157" t="n">
        <f aca="false">MIN(T$6:T$9)</f>
        <v>1183.3648</v>
      </c>
      <c r="U56" s="118"/>
      <c r="V56" s="101"/>
      <c r="W56" s="122"/>
      <c r="X56" s="122"/>
      <c r="Y56" s="122"/>
      <c r="Z56" s="141"/>
      <c r="AA56" s="163" t="n">
        <f aca="false">MIN(AA$6:AA$9)</f>
        <v>11833648</v>
      </c>
      <c r="AB56" s="66"/>
      <c r="AC56" s="137" t="n">
        <f aca="false">MIN(AC$6:AC$9)</f>
        <v>0.000109403772812909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18731.2288</v>
      </c>
      <c r="L57" s="161"/>
      <c r="M57" s="162"/>
      <c r="N57" s="162"/>
      <c r="O57" s="162"/>
      <c r="P57" s="162"/>
      <c r="Q57" s="120"/>
      <c r="R57" s="163" t="n">
        <f aca="false">MIN(R$10:R$11)</f>
        <v>593656144</v>
      </c>
      <c r="S57" s="66"/>
      <c r="T57" s="157" t="n">
        <f aca="false">MIN(T$10:T$11)</f>
        <v>118733.6656</v>
      </c>
      <c r="U57" s="118"/>
      <c r="V57" s="101"/>
      <c r="W57" s="122"/>
      <c r="X57" s="122"/>
      <c r="Y57" s="122"/>
      <c r="Z57" s="141"/>
      <c r="AA57" s="163" t="n">
        <f aca="false">MIN(AA$10:AA$11)</f>
        <v>593668328</v>
      </c>
      <c r="AB57" s="66"/>
      <c r="AC57" s="137" t="n">
        <f aca="false">MIN(AC$10:AC$11)</f>
        <v>-2.05236652953768E-005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64805.2984</v>
      </c>
      <c r="L58" s="161"/>
      <c r="M58" s="162"/>
      <c r="N58" s="162"/>
      <c r="O58" s="162"/>
      <c r="P58" s="162"/>
      <c r="Q58" s="120"/>
      <c r="R58" s="163" t="n">
        <f aca="false">MIN(R$12:R$12)</f>
        <v>648052984</v>
      </c>
      <c r="S58" s="66"/>
      <c r="T58" s="157" t="n">
        <f aca="false">MIN(T$12:T$12)</f>
        <v>64801.564</v>
      </c>
      <c r="U58" s="118"/>
      <c r="V58" s="101"/>
      <c r="W58" s="122"/>
      <c r="X58" s="122"/>
      <c r="Y58" s="122"/>
      <c r="Z58" s="141"/>
      <c r="AA58" s="163" t="n">
        <f aca="false">MIN(AA$12:AA$12)</f>
        <v>648015640</v>
      </c>
      <c r="AB58" s="66"/>
      <c r="AC58" s="137" t="n">
        <f aca="false">MIN(AC$12:AC$12)</f>
        <v>5.76249179033176E-005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2409.9456</v>
      </c>
      <c r="L59" s="161"/>
      <c r="M59" s="162"/>
      <c r="N59" s="162"/>
      <c r="O59" s="162"/>
      <c r="P59" s="162"/>
      <c r="Q59" s="120"/>
      <c r="R59" s="163" t="n">
        <f aca="false">MIN(R$13:R$13)</f>
        <v>1624099456</v>
      </c>
      <c r="S59" s="66"/>
      <c r="T59" s="157" t="n">
        <f aca="false">MIN(T$13:T$13)</f>
        <v>162409.984</v>
      </c>
      <c r="U59" s="118"/>
      <c r="V59" s="101"/>
      <c r="W59" s="122"/>
      <c r="X59" s="122"/>
      <c r="Y59" s="122"/>
      <c r="Z59" s="141"/>
      <c r="AA59" s="163" t="n">
        <f aca="false">MIN(AA$13:AA$13)</f>
        <v>1624099840</v>
      </c>
      <c r="AB59" s="66"/>
      <c r="AC59" s="137" t="n">
        <f aca="false">MIN(AC$13:AC$13)</f>
        <v>-2.36438722283778E-007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824.3792</v>
      </c>
      <c r="L60" s="161"/>
      <c r="M60" s="162"/>
      <c r="N60" s="162"/>
      <c r="O60" s="162"/>
      <c r="P60" s="162"/>
      <c r="Q60" s="120"/>
      <c r="R60" s="152" t="n">
        <f aca="false">MIN(R14:R15)</f>
        <v>3134121896</v>
      </c>
      <c r="S60" s="66"/>
      <c r="T60" s="152" t="n">
        <f aca="false">MIN(T14:T15)</f>
        <v>626816.7984</v>
      </c>
      <c r="U60" s="118"/>
      <c r="V60" s="101"/>
      <c r="W60" s="122"/>
      <c r="X60" s="122"/>
      <c r="Y60" s="122"/>
      <c r="Z60" s="141"/>
      <c r="AA60" s="152" t="n">
        <f aca="false">MIN(AA14:AA15)</f>
        <v>3134083992</v>
      </c>
      <c r="AB60" s="66"/>
      <c r="AC60" s="137" t="n">
        <f aca="false">MIN(AC14:AC15)</f>
        <v>8.67389157390847E-006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2094.1816</v>
      </c>
      <c r="L61" s="161"/>
      <c r="M61" s="162"/>
      <c r="N61" s="162"/>
      <c r="O61" s="162"/>
      <c r="P61" s="162"/>
      <c r="Q61" s="120"/>
      <c r="R61" s="163" t="n">
        <f aca="false">MIN(R$16:R$18)</f>
        <v>20941816</v>
      </c>
      <c r="S61" s="66"/>
      <c r="T61" s="157" t="n">
        <f aca="false">MIN(T$16:T$18)</f>
        <v>2074.6264</v>
      </c>
      <c r="U61" s="118"/>
      <c r="V61" s="101"/>
      <c r="W61" s="122"/>
      <c r="X61" s="122"/>
      <c r="Y61" s="122"/>
      <c r="Z61" s="141"/>
      <c r="AA61" s="163" t="n">
        <f aca="false">MIN(AA$16:AA$18)</f>
        <v>20746264</v>
      </c>
      <c r="AB61" s="66"/>
      <c r="AC61" s="137" t="n">
        <f aca="false">MIN(AC$16:AC$18)</f>
        <v>0.00281093137441851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982.832</v>
      </c>
      <c r="L62" s="161"/>
      <c r="M62" s="162"/>
      <c r="N62" s="162"/>
      <c r="O62" s="162"/>
      <c r="P62" s="162"/>
      <c r="Q62" s="120"/>
      <c r="R62" s="163" t="n">
        <f aca="false">MIN(R$19:R$22)</f>
        <v>9828320</v>
      </c>
      <c r="S62" s="66"/>
      <c r="T62" s="157" t="n">
        <f aca="false">MIN(T$19:T$22)</f>
        <v>977.3104</v>
      </c>
      <c r="U62" s="118"/>
      <c r="V62" s="101"/>
      <c r="W62" s="122"/>
      <c r="X62" s="122"/>
      <c r="Y62" s="122"/>
      <c r="Z62" s="141"/>
      <c r="AA62" s="163" t="n">
        <f aca="false">MIN(AA$19:AA$22)</f>
        <v>9773104</v>
      </c>
      <c r="AB62" s="66"/>
      <c r="AC62" s="137" t="n">
        <f aca="false">MIN(AC$19:AC$22)</f>
        <v>8.59629600710637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88744.4576</v>
      </c>
      <c r="L63" s="161"/>
      <c r="M63" s="162"/>
      <c r="N63" s="162"/>
      <c r="O63" s="162"/>
      <c r="P63" s="162"/>
      <c r="Q63" s="120"/>
      <c r="R63" s="163" t="n">
        <f aca="false">MIN(R$23:R$24)</f>
        <v>443722288</v>
      </c>
      <c r="S63" s="66"/>
      <c r="T63" s="157" t="n">
        <f aca="false">MIN(T$23:T$24)</f>
        <v>88727.856</v>
      </c>
      <c r="U63" s="118"/>
      <c r="V63" s="101"/>
      <c r="W63" s="122"/>
      <c r="X63" s="122"/>
      <c r="Y63" s="122"/>
      <c r="Z63" s="141"/>
      <c r="AA63" s="163" t="n">
        <f aca="false">MIN(AA$23:AA$24)</f>
        <v>443639280</v>
      </c>
      <c r="AB63" s="66"/>
      <c r="AC63" s="137" t="n">
        <f aca="false">MIN(AC$23:AC$24)</f>
        <v>8.46676312465321E-00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8123.0736</v>
      </c>
      <c r="L64" s="161"/>
      <c r="M64" s="162"/>
      <c r="N64" s="162"/>
      <c r="O64" s="162"/>
      <c r="P64" s="162"/>
      <c r="Q64" s="120"/>
      <c r="R64" s="163" t="n">
        <f aca="false">MIN(R$25:R$25)</f>
        <v>481230736</v>
      </c>
      <c r="S64" s="66"/>
      <c r="T64" s="157" t="n">
        <f aca="false">MIN(T$25:T$25)</f>
        <v>48119.4168</v>
      </c>
      <c r="U64" s="118"/>
      <c r="V64" s="101"/>
      <c r="W64" s="122"/>
      <c r="X64" s="122"/>
      <c r="Y64" s="122"/>
      <c r="Z64" s="141"/>
      <c r="AA64" s="163" t="n">
        <f aca="false">MIN(AA$25:AA$25)</f>
        <v>481194168</v>
      </c>
      <c r="AB64" s="66"/>
      <c r="AC64" s="137" t="n">
        <f aca="false">MIN(AC$25:AC$25)</f>
        <v>7.59884962960047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30134.9064</v>
      </c>
      <c r="L65" s="161"/>
      <c r="M65" s="162"/>
      <c r="N65" s="162"/>
      <c r="O65" s="162"/>
      <c r="P65" s="162"/>
      <c r="Q65" s="120"/>
      <c r="R65" s="163" t="n">
        <f aca="false">MIN(R$26:R$26)</f>
        <v>1301349064</v>
      </c>
      <c r="S65" s="66"/>
      <c r="T65" s="157" t="n">
        <f aca="false">MIN(T$26:T$26)</f>
        <v>130132.3888</v>
      </c>
      <c r="U65" s="118"/>
      <c r="V65" s="101"/>
      <c r="W65" s="122"/>
      <c r="X65" s="122"/>
      <c r="Y65" s="122"/>
      <c r="Z65" s="141"/>
      <c r="AA65" s="163" t="n">
        <f aca="false">MIN(AA$26:AA$26)</f>
        <v>1301323888</v>
      </c>
      <c r="AB65" s="66"/>
      <c r="AC65" s="137" t="n">
        <f aca="false">MIN(AC$26:AC$26)</f>
        <v>1.93460776179868E-005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099.3696</v>
      </c>
      <c r="L66" s="161"/>
      <c r="M66" s="162"/>
      <c r="N66" s="162"/>
      <c r="O66" s="162"/>
      <c r="P66" s="162"/>
      <c r="Q66" s="120"/>
      <c r="R66" s="152" t="n">
        <f aca="false">MIN(R27:R28)</f>
        <v>2620496848</v>
      </c>
      <c r="S66" s="66"/>
      <c r="T66" s="152" t="n">
        <f aca="false">MIN(T27:T28)</f>
        <v>524098.104</v>
      </c>
      <c r="U66" s="118"/>
      <c r="V66" s="101"/>
      <c r="W66" s="122"/>
      <c r="X66" s="122"/>
      <c r="Y66" s="122"/>
      <c r="Z66" s="141"/>
      <c r="AA66" s="152" t="n">
        <f aca="false">MIN(AA27:AA28)</f>
        <v>2620490520</v>
      </c>
      <c r="AB66" s="66"/>
      <c r="AC66" s="137" t="n">
        <f aca="false">MIN(AC27:AC28)</f>
        <v>-4.93503986901547E-006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982.832</v>
      </c>
      <c r="L67" s="165"/>
      <c r="M67" s="166"/>
      <c r="N67" s="166"/>
      <c r="O67" s="166"/>
      <c r="P67" s="166"/>
      <c r="Q67" s="129"/>
      <c r="R67" s="164" t="n">
        <f aca="false">MIN(R$3:R$28)</f>
        <v>9828320</v>
      </c>
      <c r="S67" s="66"/>
      <c r="T67" s="164" t="n">
        <f aca="false">MIN(T$3:T$28)</f>
        <v>977.3104</v>
      </c>
      <c r="U67" s="167"/>
      <c r="V67" s="144"/>
      <c r="W67" s="130"/>
      <c r="X67" s="130"/>
      <c r="Y67" s="130"/>
      <c r="Z67" s="148"/>
      <c r="AA67" s="164" t="n">
        <f aca="false">MIN(AA$3:AA$28)</f>
        <v>9773104</v>
      </c>
      <c r="AB67" s="66"/>
      <c r="AC67" s="149" t="n">
        <f aca="false">MIN(AC$3:AC$28)</f>
        <v>-2.05236652953768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7169.5136</v>
      </c>
      <c r="L68" s="161"/>
      <c r="M68" s="162"/>
      <c r="N68" s="162"/>
      <c r="O68" s="162"/>
      <c r="P68" s="162"/>
      <c r="Q68" s="120"/>
      <c r="R68" s="163" t="n">
        <f aca="false">MAX(R$3:R$5)</f>
        <v>685847568</v>
      </c>
      <c r="S68" s="66"/>
      <c r="T68" s="157" t="n">
        <f aca="false">MAX(T$3:T$5)</f>
        <v>136756.9088</v>
      </c>
      <c r="U68" s="118"/>
      <c r="V68" s="101"/>
      <c r="W68" s="122"/>
      <c r="X68" s="122"/>
      <c r="Y68" s="122"/>
      <c r="Z68" s="141"/>
      <c r="AA68" s="163" t="n">
        <f aca="false">MAX(AA$3:AA$5)</f>
        <v>683784544</v>
      </c>
      <c r="AB68" s="66"/>
      <c r="AC68" s="137" t="n">
        <f aca="false">MAX(AC$3:AC$5)</f>
        <v>0.00830211880474461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61034.1648</v>
      </c>
      <c r="L69" s="161"/>
      <c r="M69" s="162"/>
      <c r="N69" s="162"/>
      <c r="O69" s="162"/>
      <c r="P69" s="162"/>
      <c r="Q69" s="120"/>
      <c r="R69" s="163" t="n">
        <f aca="false">MAX(R$6:R$9)</f>
        <v>610341648</v>
      </c>
      <c r="S69" s="66"/>
      <c r="T69" s="157" t="n">
        <f aca="false">MAX(T$6:T$9)</f>
        <v>61024.1344</v>
      </c>
      <c r="U69" s="118"/>
      <c r="V69" s="101"/>
      <c r="W69" s="122"/>
      <c r="X69" s="122"/>
      <c r="Y69" s="122"/>
      <c r="Z69" s="141"/>
      <c r="AA69" s="163" t="n">
        <f aca="false">MAX(AA$6:AA$9)</f>
        <v>610241344</v>
      </c>
      <c r="AB69" s="66"/>
      <c r="AC69" s="137" t="n">
        <f aca="false">MAX(AC$6:AC$9)</f>
        <v>0.00465238338761338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32938.576</v>
      </c>
      <c r="L70" s="161"/>
      <c r="M70" s="162"/>
      <c r="N70" s="162"/>
      <c r="O70" s="162"/>
      <c r="P70" s="162"/>
      <c r="Q70" s="120"/>
      <c r="R70" s="163" t="n">
        <f aca="false">MAX(R$10:R$11)</f>
        <v>664692880</v>
      </c>
      <c r="S70" s="66"/>
      <c r="T70" s="157" t="n">
        <f aca="false">MAX(T$10:T$11)</f>
        <v>132932.4464</v>
      </c>
      <c r="U70" s="118"/>
      <c r="V70" s="101"/>
      <c r="W70" s="122"/>
      <c r="X70" s="122"/>
      <c r="Y70" s="122"/>
      <c r="Z70" s="141"/>
      <c r="AA70" s="163" t="n">
        <f aca="false">MAX(AA$10:AA$11)</f>
        <v>664662232</v>
      </c>
      <c r="AB70" s="66"/>
      <c r="AC70" s="137" t="n">
        <f aca="false">MAX(AC$10:AC$11)</f>
        <v>4.61085125509393E-005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64805.2984</v>
      </c>
      <c r="L71" s="161"/>
      <c r="M71" s="162"/>
      <c r="N71" s="162"/>
      <c r="O71" s="162"/>
      <c r="P71" s="162"/>
      <c r="Q71" s="120"/>
      <c r="R71" s="163" t="n">
        <f aca="false">MAX(R$12:R$12)</f>
        <v>648052984</v>
      </c>
      <c r="S71" s="66"/>
      <c r="T71" s="157" t="n">
        <f aca="false">MAX(T$12:T$12)</f>
        <v>64801.564</v>
      </c>
      <c r="U71" s="118"/>
      <c r="V71" s="101"/>
      <c r="W71" s="122"/>
      <c r="X71" s="122"/>
      <c r="Y71" s="122"/>
      <c r="Z71" s="141"/>
      <c r="AA71" s="163" t="n">
        <f aca="false">MAX(AA$12:AA$12)</f>
        <v>648015640</v>
      </c>
      <c r="AB71" s="66"/>
      <c r="AC71" s="137" t="n">
        <f aca="false">MAX(AC$12:AC$12)</f>
        <v>5.76249179033176E-005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2409.9456</v>
      </c>
      <c r="L72" s="161"/>
      <c r="M72" s="162"/>
      <c r="N72" s="162"/>
      <c r="O72" s="162"/>
      <c r="P72" s="162"/>
      <c r="Q72" s="120"/>
      <c r="R72" s="163" t="n">
        <f aca="false">MAX(R$13:R$13)</f>
        <v>1624099456</v>
      </c>
      <c r="S72" s="66"/>
      <c r="T72" s="157" t="n">
        <f aca="false">MAX(T$13:T$13)</f>
        <v>162409.984</v>
      </c>
      <c r="U72" s="118"/>
      <c r="V72" s="101"/>
      <c r="W72" s="122"/>
      <c r="X72" s="122"/>
      <c r="Y72" s="122"/>
      <c r="Z72" s="141"/>
      <c r="AA72" s="163" t="n">
        <f aca="false">MAX(AA$13:AA$13)</f>
        <v>1624099840</v>
      </c>
      <c r="AB72" s="66"/>
      <c r="AC72" s="137" t="n">
        <f aca="false">MAX(AC$13:AC$13)</f>
        <v>-2.36438722283778E-007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73610.1824</v>
      </c>
      <c r="L73" s="161"/>
      <c r="M73" s="162"/>
      <c r="N73" s="162"/>
      <c r="O73" s="162"/>
      <c r="P73" s="162"/>
      <c r="Q73" s="120"/>
      <c r="R73" s="152" t="n">
        <f aca="false">MAX(R14:R15)</f>
        <v>4368050912</v>
      </c>
      <c r="S73" s="66"/>
      <c r="T73" s="152" t="n">
        <f aca="false">MAX(T14:T15)</f>
        <v>873602.6048</v>
      </c>
      <c r="U73" s="118"/>
      <c r="V73" s="101"/>
      <c r="W73" s="122"/>
      <c r="X73" s="122"/>
      <c r="Y73" s="122"/>
      <c r="Z73" s="141"/>
      <c r="AA73" s="152" t="n">
        <f aca="false">MAX(AA14:AA15)</f>
        <v>4368013024</v>
      </c>
      <c r="AB73" s="66"/>
      <c r="AC73" s="137" t="n">
        <f aca="false">MAX(AC14:AC15)</f>
        <v>1.20939775982717E-005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4727.3424</v>
      </c>
      <c r="L74" s="161"/>
      <c r="M74" s="162"/>
      <c r="N74" s="162"/>
      <c r="O74" s="162"/>
      <c r="P74" s="162"/>
      <c r="Q74" s="120"/>
      <c r="R74" s="163" t="n">
        <f aca="false">MAX(R$16:R$18)</f>
        <v>623636712</v>
      </c>
      <c r="S74" s="66"/>
      <c r="T74" s="157" t="n">
        <f aca="false">MAX(T$16:T$18)</f>
        <v>124376.7424</v>
      </c>
      <c r="U74" s="118"/>
      <c r="V74" s="101"/>
      <c r="W74" s="122"/>
      <c r="X74" s="122"/>
      <c r="Y74" s="122"/>
      <c r="Z74" s="141"/>
      <c r="AA74" s="163" t="n">
        <f aca="false">MAX(AA$16:AA$18)</f>
        <v>621883712</v>
      </c>
      <c r="AB74" s="66"/>
      <c r="AC74" s="137" t="n">
        <f aca="false">MAX(AC$16:AC$18)</f>
        <v>0.0093378721310511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50263.5088</v>
      </c>
      <c r="L75" s="161"/>
      <c r="M75" s="162"/>
      <c r="N75" s="162"/>
      <c r="O75" s="162"/>
      <c r="P75" s="162"/>
      <c r="Q75" s="120"/>
      <c r="R75" s="163" t="n">
        <f aca="false">MAX(R$19:R$22)</f>
        <v>502635088</v>
      </c>
      <c r="S75" s="66"/>
      <c r="T75" s="157" t="n">
        <f aca="false">MAX(T$19:T$22)</f>
        <v>50259.188</v>
      </c>
      <c r="U75" s="118"/>
      <c r="V75" s="101"/>
      <c r="W75" s="122"/>
      <c r="X75" s="122"/>
      <c r="Y75" s="122"/>
      <c r="Z75" s="141"/>
      <c r="AA75" s="163" t="n">
        <f aca="false">MAX(AA$19:AA$22)</f>
        <v>502591880</v>
      </c>
      <c r="AB75" s="66"/>
      <c r="AC75" s="137" t="n">
        <f aca="false">MAX(AC$19:AC$22)</f>
        <v>0.00561805069432028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107658.616</v>
      </c>
      <c r="L76" s="161"/>
      <c r="M76" s="162"/>
      <c r="N76" s="162"/>
      <c r="O76" s="162"/>
      <c r="P76" s="162"/>
      <c r="Q76" s="120"/>
      <c r="R76" s="163" t="n">
        <f aca="false">MAX(R$23:R$24)</f>
        <v>538293080</v>
      </c>
      <c r="S76" s="66"/>
      <c r="T76" s="157" t="n">
        <f aca="false">MAX(T$23:T$24)</f>
        <v>107649.5008</v>
      </c>
      <c r="U76" s="118"/>
      <c r="V76" s="101"/>
      <c r="W76" s="122"/>
      <c r="X76" s="122"/>
      <c r="Y76" s="122"/>
      <c r="Z76" s="141"/>
      <c r="AA76" s="163" t="n">
        <f aca="false">MAX(AA$23:AA$24)</f>
        <v>538247504</v>
      </c>
      <c r="AB76" s="66"/>
      <c r="AC76" s="137" t="n">
        <f aca="false">MAX(AC$23:AC$24)</f>
        <v>0.00018707196425513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8123.0736</v>
      </c>
      <c r="L77" s="161"/>
      <c r="M77" s="162"/>
      <c r="N77" s="162"/>
      <c r="O77" s="162"/>
      <c r="P77" s="162"/>
      <c r="Q77" s="120"/>
      <c r="R77" s="163" t="n">
        <f aca="false">MAX(R$25:R$25)</f>
        <v>481230736</v>
      </c>
      <c r="S77" s="66"/>
      <c r="T77" s="157" t="n">
        <f aca="false">MAX(T$25:T$25)</f>
        <v>48119.4168</v>
      </c>
      <c r="U77" s="118"/>
      <c r="V77" s="101"/>
      <c r="W77" s="122"/>
      <c r="X77" s="122"/>
      <c r="Y77" s="122"/>
      <c r="Z77" s="141"/>
      <c r="AA77" s="163" t="n">
        <f aca="false">MAX(AA$25:AA$25)</f>
        <v>481194168</v>
      </c>
      <c r="AB77" s="66"/>
      <c r="AC77" s="137" t="n">
        <f aca="false">MAX(AC$25:AC$25)</f>
        <v>7.59884962960047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30134.9064</v>
      </c>
      <c r="L78" s="161"/>
      <c r="M78" s="162"/>
      <c r="N78" s="162"/>
      <c r="O78" s="162"/>
      <c r="P78" s="162"/>
      <c r="Q78" s="120"/>
      <c r="R78" s="163" t="n">
        <f aca="false">MAX(R$26:R$26)</f>
        <v>1301349064</v>
      </c>
      <c r="S78" s="66"/>
      <c r="T78" s="157" t="n">
        <f aca="false">MAX(T$26:T$26)</f>
        <v>130132.3888</v>
      </c>
      <c r="U78" s="118"/>
      <c r="V78" s="101"/>
      <c r="W78" s="122"/>
      <c r="X78" s="122"/>
      <c r="Y78" s="122"/>
      <c r="Z78" s="141"/>
      <c r="AA78" s="163" t="n">
        <f aca="false">MAX(AA$26:AA$26)</f>
        <v>1301323888</v>
      </c>
      <c r="AB78" s="66"/>
      <c r="AC78" s="137" t="n">
        <f aca="false">MAX(AC$26:AC$26)</f>
        <v>1.93460776179868E-005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75982.3808</v>
      </c>
      <c r="L79" s="161"/>
      <c r="M79" s="162"/>
      <c r="N79" s="162"/>
      <c r="O79" s="162"/>
      <c r="P79" s="162"/>
      <c r="Q79" s="120"/>
      <c r="R79" s="152" t="n">
        <f aca="false">MAX(R27:R28)</f>
        <v>3379911904</v>
      </c>
      <c r="S79" s="66"/>
      <c r="T79" s="152" t="n">
        <f aca="false">MAX(T27:T28)</f>
        <v>675985.7168</v>
      </c>
      <c r="U79" s="118"/>
      <c r="V79" s="101"/>
      <c r="W79" s="122"/>
      <c r="X79" s="122"/>
      <c r="Y79" s="122"/>
      <c r="Z79" s="141"/>
      <c r="AA79" s="152" t="n">
        <f aca="false">MAX(AA27:AA28)</f>
        <v>3379928584</v>
      </c>
      <c r="AB79" s="66"/>
      <c r="AC79" s="137" t="n">
        <f aca="false">MAX(AC27:AC28)</f>
        <v>2.41480923907723E-006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73610.1824</v>
      </c>
      <c r="L80" s="165"/>
      <c r="M80" s="166"/>
      <c r="N80" s="166"/>
      <c r="O80" s="166"/>
      <c r="P80" s="166"/>
      <c r="Q80" s="129"/>
      <c r="R80" s="164" t="n">
        <f aca="false">MAX(R$3:R$28)</f>
        <v>4368050912</v>
      </c>
      <c r="S80" s="113"/>
      <c r="T80" s="164" t="n">
        <f aca="false">MAX(T$3:T$28)</f>
        <v>873602.6048</v>
      </c>
      <c r="U80" s="167"/>
      <c r="V80" s="144"/>
      <c r="W80" s="130"/>
      <c r="X80" s="130"/>
      <c r="Y80" s="130"/>
      <c r="Z80" s="148"/>
      <c r="AA80" s="164" t="n">
        <f aca="false">MAX(AA$3:AA$28)</f>
        <v>4368013024</v>
      </c>
      <c r="AB80" s="113"/>
      <c r="AC80" s="149" t="n">
        <f aca="false">MAX(AC$3:AC$28)</f>
        <v>0.0093378721310511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68.9379904437676</v>
      </c>
      <c r="Q81" s="168" t="n">
        <f aca="false">GEOMEAN(O3:O28)</f>
        <v>29402.3123291378</v>
      </c>
      <c r="Y81" s="168" t="n">
        <f aca="false">GEOMEAN(Y3:Y28)</f>
        <v>68.2397000167429</v>
      </c>
      <c r="Z81" s="169" t="n">
        <f aca="false">GEOMEAN(X3:X28)</f>
        <v>29131.4779927611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989870745832164</v>
      </c>
      <c r="Z82" s="171" t="n">
        <f aca="false">Z81/Q81</f>
        <v>0.990788672219215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601916666666667</v>
      </c>
      <c r="Q83" s="168" t="n">
        <f aca="false">SUM(Q3:Q28)</f>
        <v>309.504805555556</v>
      </c>
      <c r="R83" s="172"/>
      <c r="Y83" s="168" t="n">
        <f aca="false">SUM(Y3:Y28)/3600</f>
        <v>0.581738888888889</v>
      </c>
      <c r="Z83" s="168" t="n">
        <f aca="false">SUM(Z3:Z28)</f>
        <v>307.078916666667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6_TEST_A6_Config2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 t="n">
        <v>999.99</v>
      </c>
      <c r="M3" s="62" t="n">
        <v>999.99</v>
      </c>
      <c r="N3" s="62" t="n">
        <v>999.99</v>
      </c>
      <c r="O3" s="63" t="n">
        <v>119240.4</v>
      </c>
      <c r="P3" s="63" t="n">
        <v>66.86</v>
      </c>
      <c r="Q3" s="64" t="n">
        <f aca="false">O3/3600</f>
        <v>33.1223333333333</v>
      </c>
      <c r="R3" s="65" t="n">
        <f aca="false">K3*1000/$G3*$H3</f>
        <v>679332384</v>
      </c>
      <c r="S3" s="66"/>
      <c r="T3" s="67" t="n">
        <v>135471.784</v>
      </c>
      <c r="U3" s="68" t="n">
        <v>999.99</v>
      </c>
      <c r="V3" s="68" t="n">
        <v>999.99</v>
      </c>
      <c r="W3" s="68" t="n">
        <v>999.99</v>
      </c>
      <c r="X3" s="68" t="n">
        <v>113652.3</v>
      </c>
      <c r="Y3" s="68" t="n">
        <v>66.81</v>
      </c>
      <c r="Z3" s="69" t="n">
        <f aca="false">X3/3600</f>
        <v>31.5700833333333</v>
      </c>
      <c r="AA3" s="70" t="n">
        <f aca="false">T3*1000/$G3*$H3</f>
        <v>677358920</v>
      </c>
      <c r="AB3" s="71"/>
      <c r="AC3" s="72" t="n">
        <f aca="false">IF(R3,-(AA3-R3)/R3,0)</f>
        <v>0.00290500504094914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 t="n">
        <v>999.99</v>
      </c>
      <c r="M4" s="62" t="n">
        <v>999.99</v>
      </c>
      <c r="N4" s="62" t="n">
        <v>999.99</v>
      </c>
      <c r="O4" s="63" t="n">
        <v>20238.79</v>
      </c>
      <c r="P4" s="63" t="n">
        <v>51.05</v>
      </c>
      <c r="Q4" s="64" t="n">
        <f aca="false">O4/3600</f>
        <v>5.62188611111111</v>
      </c>
      <c r="R4" s="65" t="n">
        <f aca="false">K4*1000/$G4*$H4</f>
        <v>12581800</v>
      </c>
      <c r="S4" s="66"/>
      <c r="T4" s="67" t="n">
        <v>1248.4744</v>
      </c>
      <c r="U4" s="68" t="n">
        <v>999.99</v>
      </c>
      <c r="V4" s="68" t="n">
        <v>999.99</v>
      </c>
      <c r="W4" s="68" t="n">
        <v>999.99</v>
      </c>
      <c r="X4" s="68" t="n">
        <v>20282.44</v>
      </c>
      <c r="Y4" s="68" t="n">
        <v>48.11</v>
      </c>
      <c r="Z4" s="64" t="n">
        <f aca="false">X4/3600</f>
        <v>5.63401111111111</v>
      </c>
      <c r="AA4" s="65" t="n">
        <f aca="false">T4*1000/$G4*$H4</f>
        <v>12484744</v>
      </c>
      <c r="AB4" s="71"/>
      <c r="AC4" s="78" t="n">
        <f aca="false">IF(R4,-(AA4-R4)/R4,0)</f>
        <v>0.00771399958670446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 t="n">
        <v>999.99</v>
      </c>
      <c r="M5" s="85" t="n">
        <v>999.99</v>
      </c>
      <c r="N5" s="85" t="n">
        <v>999.99</v>
      </c>
      <c r="O5" s="86" t="n">
        <v>48339.35</v>
      </c>
      <c r="P5" s="86" t="n">
        <v>55.79</v>
      </c>
      <c r="Q5" s="87" t="n">
        <f aca="false">O5/3600</f>
        <v>13.4275972222222</v>
      </c>
      <c r="R5" s="88" t="n">
        <f aca="false">K5*1000/$G5*$H5</f>
        <v>92602328</v>
      </c>
      <c r="S5" s="66"/>
      <c r="T5" s="89" t="n">
        <v>9239.1648</v>
      </c>
      <c r="U5" s="90" t="n">
        <v>999.99</v>
      </c>
      <c r="V5" s="90" t="n">
        <v>999.99</v>
      </c>
      <c r="W5" s="90" t="n">
        <v>999.99</v>
      </c>
      <c r="X5" s="90" t="n">
        <v>48177.68</v>
      </c>
      <c r="Y5" s="90" t="n">
        <v>55.33</v>
      </c>
      <c r="Z5" s="87" t="n">
        <f aca="false">X5/3600</f>
        <v>13.3826888888889</v>
      </c>
      <c r="AA5" s="88" t="n">
        <f aca="false">T5*1000/$G5*$H5</f>
        <v>92391648</v>
      </c>
      <c r="AB5" s="71"/>
      <c r="AC5" s="91" t="n">
        <f aca="false">IF(R5,-(AA5-R5)/R5,0)</f>
        <v>0.0022751047900218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 t="n">
        <v>999.99</v>
      </c>
      <c r="M6" s="92" t="n">
        <v>999.99</v>
      </c>
      <c r="N6" s="92" t="n">
        <v>999.99</v>
      </c>
      <c r="O6" s="93" t="n">
        <v>3305.98</v>
      </c>
      <c r="P6" s="93" t="n">
        <v>10.68</v>
      </c>
      <c r="Q6" s="69" t="n">
        <f aca="false">O6/3600</f>
        <v>0.918327777777778</v>
      </c>
      <c r="R6" s="70" t="n">
        <f aca="false">K6*1000/$G6*$H6</f>
        <v>6873592</v>
      </c>
      <c r="S6" s="66"/>
      <c r="T6" s="94" t="n">
        <v>685.3328</v>
      </c>
      <c r="U6" s="95" t="n">
        <v>999.99</v>
      </c>
      <c r="V6" s="95" t="n">
        <v>999.99</v>
      </c>
      <c r="W6" s="95" t="n">
        <v>999.99</v>
      </c>
      <c r="X6" s="95" t="n">
        <v>3338.26</v>
      </c>
      <c r="Y6" s="95" t="n">
        <v>10.95</v>
      </c>
      <c r="Z6" s="69" t="n">
        <f aca="false">X6/3600</f>
        <v>0.927294444444445</v>
      </c>
      <c r="AA6" s="70" t="n">
        <f aca="false">T6*1000/$G6*$H6</f>
        <v>6853328</v>
      </c>
      <c r="AB6" s="71"/>
      <c r="AC6" s="72" t="n">
        <f aca="false">IF(R6,-(AA6-R6)/R6,0)</f>
        <v>0.00294809467888087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 t="n">
        <v>999.99</v>
      </c>
      <c r="M7" s="62" t="n">
        <v>999.99</v>
      </c>
      <c r="N7" s="62" t="n">
        <v>999.99</v>
      </c>
      <c r="O7" s="63" t="n">
        <v>13169.43</v>
      </c>
      <c r="P7" s="63" t="n">
        <v>25.63</v>
      </c>
      <c r="Q7" s="64" t="n">
        <f aca="false">O7/3600</f>
        <v>3.658175</v>
      </c>
      <c r="R7" s="65" t="n">
        <f aca="false">K7*1000/$G7*$H7</f>
        <v>100671072</v>
      </c>
      <c r="S7" s="66"/>
      <c r="T7" s="67" t="n">
        <v>10049.5792</v>
      </c>
      <c r="U7" s="68" t="n">
        <v>999.99</v>
      </c>
      <c r="V7" s="68" t="n">
        <v>999.99</v>
      </c>
      <c r="W7" s="68" t="n">
        <v>999.99</v>
      </c>
      <c r="X7" s="68" t="n">
        <v>13047.64</v>
      </c>
      <c r="Y7" s="68" t="n">
        <v>32.1</v>
      </c>
      <c r="Z7" s="64" t="n">
        <f aca="false">X7/3600</f>
        <v>3.62434444444444</v>
      </c>
      <c r="AA7" s="65" t="n">
        <f aca="false">T7*1000/$G7*$H7</f>
        <v>100495792</v>
      </c>
      <c r="AB7" s="71"/>
      <c r="AC7" s="78" t="n">
        <f aca="false">IF(R7,-(AA7-R7)/R7,0)</f>
        <v>0.0017411158589829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 t="n">
        <v>999.99</v>
      </c>
      <c r="M8" s="62" t="n">
        <v>999.99</v>
      </c>
      <c r="N8" s="62" t="n">
        <v>999.99</v>
      </c>
      <c r="O8" s="63" t="n">
        <v>54553.38</v>
      </c>
      <c r="P8" s="63" t="n">
        <v>52.1</v>
      </c>
      <c r="Q8" s="64" t="n">
        <f aca="false">O8/3600</f>
        <v>15.1537166666667</v>
      </c>
      <c r="R8" s="65" t="n">
        <f aca="false">K8*1000/$G8*$H8</f>
        <v>580972440</v>
      </c>
      <c r="S8" s="66"/>
      <c r="T8" s="67" t="n">
        <v>58089.344</v>
      </c>
      <c r="U8" s="68" t="n">
        <v>999.99</v>
      </c>
      <c r="V8" s="68" t="n">
        <v>999.99</v>
      </c>
      <c r="W8" s="68" t="n">
        <v>999.99</v>
      </c>
      <c r="X8" s="68" t="n">
        <v>53510.31</v>
      </c>
      <c r="Y8" s="68" t="n">
        <v>56.59</v>
      </c>
      <c r="Z8" s="64" t="n">
        <f aca="false">X8/3600</f>
        <v>14.863975</v>
      </c>
      <c r="AA8" s="65" t="n">
        <f aca="false">T8*1000/$G8*$H8</f>
        <v>580893440</v>
      </c>
      <c r="AB8" s="71"/>
      <c r="AC8" s="78" t="n">
        <f aca="false">IF(R8,-(AA8-R8)/R8,0)</f>
        <v>0.000135978911495354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 t="n">
        <v>999.99</v>
      </c>
      <c r="M9" s="62" t="n">
        <v>999.99</v>
      </c>
      <c r="N9" s="62" t="n">
        <v>999.99</v>
      </c>
      <c r="O9" s="63" t="n">
        <v>22150.12</v>
      </c>
      <c r="P9" s="63" t="n">
        <v>27.4</v>
      </c>
      <c r="Q9" s="87" t="n">
        <f aca="false">O9/3600</f>
        <v>6.15281111111111</v>
      </c>
      <c r="R9" s="88" t="n">
        <f aca="false">K9*1000/$G9*$H9</f>
        <v>165870520</v>
      </c>
      <c r="S9" s="66"/>
      <c r="T9" s="67" t="n">
        <v>6632.177</v>
      </c>
      <c r="U9" s="68" t="n">
        <v>999.99</v>
      </c>
      <c r="V9" s="68" t="n">
        <v>999.99</v>
      </c>
      <c r="W9" s="68" t="n">
        <v>999.99</v>
      </c>
      <c r="X9" s="68" t="n">
        <v>22151.28</v>
      </c>
      <c r="Y9" s="68" t="n">
        <v>28.78</v>
      </c>
      <c r="Z9" s="87" t="n">
        <f aca="false">X9/3600</f>
        <v>6.15313333333333</v>
      </c>
      <c r="AA9" s="88" t="n">
        <f aca="false">T9*1000/$G9*$H9</f>
        <v>165804425</v>
      </c>
      <c r="AB9" s="71"/>
      <c r="AC9" s="91" t="n">
        <f aca="false">IF(R9,-(AA9-R9)/R9,0)</f>
        <v>0.000398473459901312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 t="n">
        <v>999.99</v>
      </c>
      <c r="M10" s="92" t="n">
        <v>999.99</v>
      </c>
      <c r="N10" s="92" t="n">
        <v>999.99</v>
      </c>
      <c r="O10" s="93" t="n">
        <v>38695.17</v>
      </c>
      <c r="P10" s="93" t="n">
        <v>63.89</v>
      </c>
      <c r="Q10" s="69" t="n">
        <f aca="false">O10/3600</f>
        <v>10.7486583333333</v>
      </c>
      <c r="R10" s="70" t="n">
        <f aca="false">K10*1000/$G10*$H10</f>
        <v>584911312</v>
      </c>
      <c r="S10" s="66"/>
      <c r="T10" s="94" t="n">
        <v>116980.5168</v>
      </c>
      <c r="U10" s="95" t="n">
        <v>999.99</v>
      </c>
      <c r="V10" s="95" t="n">
        <v>999.99</v>
      </c>
      <c r="W10" s="95" t="n">
        <v>999.99</v>
      </c>
      <c r="X10" s="95" t="n">
        <v>38537.49</v>
      </c>
      <c r="Y10" s="95" t="n">
        <v>67.08</v>
      </c>
      <c r="Z10" s="69" t="n">
        <f aca="false">X10/3600</f>
        <v>10.7048583333333</v>
      </c>
      <c r="AA10" s="70" t="n">
        <f aca="false">T10*1000/$G10*$H10</f>
        <v>584902584</v>
      </c>
      <c r="AB10" s="71"/>
      <c r="AC10" s="72" t="n">
        <f aca="false">IF(R10,-(AA10-R10)/R10,0)</f>
        <v>1.49219203337958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 t="n">
        <v>999.99</v>
      </c>
      <c r="M11" s="85" t="n">
        <v>999.99</v>
      </c>
      <c r="N11" s="85" t="n">
        <v>999.99</v>
      </c>
      <c r="O11" s="86" t="n">
        <v>41175.2</v>
      </c>
      <c r="P11" s="86" t="n">
        <v>66.22</v>
      </c>
      <c r="Q11" s="87" t="n">
        <f aca="false">O11/3600</f>
        <v>11.4375555555556</v>
      </c>
      <c r="R11" s="88" t="n">
        <f aca="false">K11*1000/$G11*$H11</f>
        <v>533364968</v>
      </c>
      <c r="S11" s="66"/>
      <c r="T11" s="89" t="n">
        <v>106669.7104</v>
      </c>
      <c r="U11" s="90" t="n">
        <v>999.99</v>
      </c>
      <c r="V11" s="90" t="n">
        <v>999.99</v>
      </c>
      <c r="W11" s="90" t="n">
        <v>999.99</v>
      </c>
      <c r="X11" s="90" t="n">
        <v>41719.45</v>
      </c>
      <c r="Y11" s="90" t="n">
        <v>73.59</v>
      </c>
      <c r="Z11" s="87" t="n">
        <f aca="false">X11/3600</f>
        <v>11.5887361111111</v>
      </c>
      <c r="AA11" s="88" t="n">
        <f aca="false">T11*1000/$G11*$H11</f>
        <v>533348552</v>
      </c>
      <c r="AB11" s="71"/>
      <c r="AC11" s="91" t="n">
        <f aca="false">IF(R11,-(AA11-R11)/R11,0)</f>
        <v>3.07781743926977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 t="n">
        <v>999.99</v>
      </c>
      <c r="M12" s="92" t="n">
        <v>999.99</v>
      </c>
      <c r="N12" s="92" t="n">
        <v>999.99</v>
      </c>
      <c r="O12" s="93" t="n">
        <v>49417.28</v>
      </c>
      <c r="P12" s="93" t="n">
        <v>82.82</v>
      </c>
      <c r="Q12" s="69" t="n">
        <f aca="false">O12/3600</f>
        <v>13.7270222222222</v>
      </c>
      <c r="R12" s="70" t="n">
        <f aca="false">K12*1000/$G12*$H12</f>
        <v>578481672</v>
      </c>
      <c r="S12" s="66"/>
      <c r="T12" s="94" t="n">
        <v>57845.96</v>
      </c>
      <c r="U12" s="95" t="n">
        <v>999.99</v>
      </c>
      <c r="V12" s="95" t="n">
        <v>999.99</v>
      </c>
      <c r="W12" s="95" t="n">
        <v>999.99</v>
      </c>
      <c r="X12" s="95" t="n">
        <v>49718.9</v>
      </c>
      <c r="Y12" s="95" t="n">
        <v>77.72</v>
      </c>
      <c r="Z12" s="69" t="n">
        <f aca="false">X12/3600</f>
        <v>13.8108055555556</v>
      </c>
      <c r="AA12" s="70" t="n">
        <f aca="false">T12*1000/$G12*$H12</f>
        <v>578459600</v>
      </c>
      <c r="AB12" s="71"/>
      <c r="AC12" s="72" t="n">
        <f aca="false">IF(R12,-(AA12-R12)/R12,0)</f>
        <v>3.81550549798577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 t="n">
        <v>999.99</v>
      </c>
      <c r="M13" s="92" t="n">
        <v>999.99</v>
      </c>
      <c r="N13" s="92" t="n">
        <v>999.99</v>
      </c>
      <c r="O13" s="93" t="n">
        <v>66200.93</v>
      </c>
      <c r="P13" s="93" t="n">
        <v>77.88</v>
      </c>
      <c r="Q13" s="97" t="n">
        <f aca="false">O13/3600</f>
        <v>18.3891472222222</v>
      </c>
      <c r="R13" s="98" t="n">
        <f aca="false">K13*1000/$G13*$H13</f>
        <v>1615352488</v>
      </c>
      <c r="S13" s="66"/>
      <c r="T13" s="94" t="n">
        <v>161541.4256</v>
      </c>
      <c r="U13" s="95" t="n">
        <v>999.99</v>
      </c>
      <c r="V13" s="95" t="n">
        <v>999.99</v>
      </c>
      <c r="W13" s="95" t="n">
        <v>999.99</v>
      </c>
      <c r="X13" s="95" t="n">
        <v>66724.85</v>
      </c>
      <c r="Y13" s="95" t="n">
        <v>81.34</v>
      </c>
      <c r="Z13" s="97" t="n">
        <f aca="false">X13/3600</f>
        <v>18.5346805555556</v>
      </c>
      <c r="AA13" s="98" t="n">
        <f aca="false">T13*1000/$G13*$H13</f>
        <v>1615414256</v>
      </c>
      <c r="AB13" s="71"/>
      <c r="AC13" s="99" t="n">
        <f aca="false">IF(R13,-(AA13-R13)/R13,0)</f>
        <v>-3.82380938269627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 t="n">
        <v>999.99</v>
      </c>
      <c r="M14" s="92" t="n">
        <v>999.99</v>
      </c>
      <c r="N14" s="92" t="n">
        <v>999.99</v>
      </c>
      <c r="O14" s="93" t="n">
        <v>146209.9</v>
      </c>
      <c r="P14" s="93" t="n">
        <v>197.77</v>
      </c>
      <c r="Q14" s="69" t="n">
        <f aca="false">O14/3600</f>
        <v>40.6138611111111</v>
      </c>
      <c r="R14" s="70" t="n">
        <f aca="false">K14*1000/$G14*$H14</f>
        <v>4418412528</v>
      </c>
      <c r="S14" s="66"/>
      <c r="T14" s="94" t="n">
        <v>883676.3632</v>
      </c>
      <c r="U14" s="95" t="n">
        <v>999.99</v>
      </c>
      <c r="V14" s="95" t="n">
        <v>999.99</v>
      </c>
      <c r="W14" s="95" t="n">
        <v>999.99</v>
      </c>
      <c r="X14" s="95" t="n">
        <v>148325.03</v>
      </c>
      <c r="Y14" s="95" t="n">
        <v>264.81</v>
      </c>
      <c r="Z14" s="69" t="n">
        <v>38.2981472222222</v>
      </c>
      <c r="AA14" s="65" t="n">
        <f aca="false">T14*1000/$G14*$H14</f>
        <v>4418381816</v>
      </c>
      <c r="AB14" s="71"/>
      <c r="AC14" s="72" t="n">
        <f aca="false">IF(R14,-(AA14-R14)/R14,0)</f>
        <v>6.9509127552986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 t="n">
        <v>999.99</v>
      </c>
      <c r="M15" s="62" t="n">
        <v>999.99</v>
      </c>
      <c r="N15" s="62" t="n">
        <v>999.99</v>
      </c>
      <c r="O15" s="63" t="n">
        <v>90799.46</v>
      </c>
      <c r="P15" s="63" t="n">
        <v>111.39</v>
      </c>
      <c r="Q15" s="64" t="n">
        <f aca="false">O15/3600</f>
        <v>25.2220722222222</v>
      </c>
      <c r="R15" s="65" t="n">
        <f aca="false">K15*1000/$G15*$H15</f>
        <v>3131979696</v>
      </c>
      <c r="S15" s="66"/>
      <c r="T15" s="67" t="n">
        <v>626387.6048</v>
      </c>
      <c r="U15" s="68" t="n">
        <v>999.99</v>
      </c>
      <c r="V15" s="68" t="n">
        <v>999.99</v>
      </c>
      <c r="W15" s="68" t="n">
        <v>999.99</v>
      </c>
      <c r="X15" s="68" t="n">
        <v>90824.08</v>
      </c>
      <c r="Y15" s="68" t="n">
        <v>127.54</v>
      </c>
      <c r="Z15" s="64" t="n">
        <f aca="false">X15/3600</f>
        <v>25.2289111111111</v>
      </c>
      <c r="AA15" s="65" t="n">
        <f aca="false">T15*1000/$G15*$H15</f>
        <v>3131938024</v>
      </c>
      <c r="AB15" s="71"/>
      <c r="AC15" s="78" t="n">
        <f aca="false">IF(R15,-(AA15-R15)/R15,0)</f>
        <v>1.33053225259478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 t="n">
        <v>999.99</v>
      </c>
      <c r="M16" s="92" t="n">
        <v>999.99</v>
      </c>
      <c r="N16" s="92" t="n">
        <v>999.99</v>
      </c>
      <c r="O16" s="93" t="n">
        <v>108824.04</v>
      </c>
      <c r="P16" s="93" t="n">
        <v>65</v>
      </c>
      <c r="Q16" s="69" t="n">
        <f aca="false">O16/3600</f>
        <v>30.2289</v>
      </c>
      <c r="R16" s="70" t="n">
        <f aca="false">K16*1000/$G16*$H16</f>
        <v>612377080</v>
      </c>
      <c r="S16" s="66"/>
      <c r="T16" s="94" t="n">
        <v>122144.0544</v>
      </c>
      <c r="U16" s="95" t="n">
        <v>999.99</v>
      </c>
      <c r="V16" s="95" t="n">
        <v>999.99</v>
      </c>
      <c r="W16" s="95" t="n">
        <v>999.99</v>
      </c>
      <c r="X16" s="95" t="n">
        <v>104316.62</v>
      </c>
      <c r="Y16" s="95" t="n">
        <v>65.48</v>
      </c>
      <c r="Z16" s="69" t="n">
        <f aca="false">X16/3600</f>
        <v>28.9768388888889</v>
      </c>
      <c r="AA16" s="70" t="n">
        <f aca="false">T16*1000/$G16*$H16</f>
        <v>610720272</v>
      </c>
      <c r="AB16" s="71"/>
      <c r="AC16" s="72" t="n">
        <f aca="false">IF(R16,-(AA16-R16)/R16,0)</f>
        <v>0.00270553561540892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 t="n">
        <v>999.99</v>
      </c>
      <c r="M17" s="62" t="n">
        <v>999.99</v>
      </c>
      <c r="N17" s="62" t="n">
        <v>999.99</v>
      </c>
      <c r="O17" s="63" t="n">
        <v>19470.77</v>
      </c>
      <c r="P17" s="63" t="n">
        <v>48.25</v>
      </c>
      <c r="Q17" s="64" t="n">
        <f aca="false">O17/3600</f>
        <v>5.40854722222222</v>
      </c>
      <c r="R17" s="65" t="n">
        <f aca="false">K17*1000/$G17*$H17</f>
        <v>12592584</v>
      </c>
      <c r="S17" s="66"/>
      <c r="T17" s="67" t="n">
        <v>1249.208</v>
      </c>
      <c r="U17" s="68" t="n">
        <v>999.99</v>
      </c>
      <c r="V17" s="68" t="n">
        <v>999.99</v>
      </c>
      <c r="W17" s="68" t="n">
        <v>999.99</v>
      </c>
      <c r="X17" s="68" t="n">
        <v>19116.09</v>
      </c>
      <c r="Y17" s="68" t="n">
        <v>48.3</v>
      </c>
      <c r="Z17" s="64" t="n">
        <f aca="false">X17/3600</f>
        <v>5.310025</v>
      </c>
      <c r="AA17" s="65" t="n">
        <f aca="false">T17*1000/$G17*$H17</f>
        <v>12492080</v>
      </c>
      <c r="AB17" s="71"/>
      <c r="AC17" s="78" t="n">
        <f aca="false">IF(R17,-(AA17-R17)/R17,0)</f>
        <v>0.00798120544599886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 t="n">
        <v>999.99</v>
      </c>
      <c r="M18" s="85" t="n">
        <v>999.99</v>
      </c>
      <c r="N18" s="85" t="n">
        <v>999.99</v>
      </c>
      <c r="O18" s="86" t="n">
        <v>47481.17</v>
      </c>
      <c r="P18" s="86" t="n">
        <v>56.18</v>
      </c>
      <c r="Q18" s="87" t="n">
        <f aca="false">O18/3600</f>
        <v>13.1892138888889</v>
      </c>
      <c r="R18" s="88" t="n">
        <f aca="false">K18*1000/$G18*$H18</f>
        <v>101659168</v>
      </c>
      <c r="S18" s="66"/>
      <c r="T18" s="89" t="n">
        <v>10084.1112</v>
      </c>
      <c r="U18" s="90" t="n">
        <v>999.99</v>
      </c>
      <c r="V18" s="90" t="n">
        <v>999.99</v>
      </c>
      <c r="W18" s="90" t="n">
        <v>999.99</v>
      </c>
      <c r="X18" s="90" t="n">
        <v>47775.16</v>
      </c>
      <c r="Y18" s="90" t="n">
        <v>55.55</v>
      </c>
      <c r="Z18" s="87" t="n">
        <f aca="false">X18/3600</f>
        <v>13.2708777777778</v>
      </c>
      <c r="AA18" s="88" t="n">
        <f aca="false">T18*1000/$G18*$H18</f>
        <v>100841112</v>
      </c>
      <c r="AB18" s="71"/>
      <c r="AC18" s="91" t="n">
        <f aca="false">IF(R18,-(AA18-R18)/R18,0)</f>
        <v>0.00804704598802161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 t="n">
        <v>999.99</v>
      </c>
      <c r="M19" s="92" t="n">
        <v>999.99</v>
      </c>
      <c r="N19" s="92" t="n">
        <v>999.99</v>
      </c>
      <c r="O19" s="93" t="n">
        <v>3093.1</v>
      </c>
      <c r="P19" s="93" t="n">
        <v>10.65</v>
      </c>
      <c r="Q19" s="69" t="n">
        <f aca="false">O19/3600</f>
        <v>0.859194444444444</v>
      </c>
      <c r="R19" s="70" t="n">
        <f aca="false">K19*1000/$G19*$H19</f>
        <v>5677344</v>
      </c>
      <c r="S19" s="66"/>
      <c r="T19" s="94" t="n">
        <v>565.7192</v>
      </c>
      <c r="U19" s="95" t="n">
        <v>999.99</v>
      </c>
      <c r="V19" s="95" t="n">
        <v>999.99</v>
      </c>
      <c r="W19" s="95" t="n">
        <v>999.99</v>
      </c>
      <c r="X19" s="95" t="n">
        <v>3087.73</v>
      </c>
      <c r="Y19" s="95" t="n">
        <v>12.85</v>
      </c>
      <c r="Z19" s="69" t="n">
        <f aca="false">X19/3600</f>
        <v>0.857702777777778</v>
      </c>
      <c r="AA19" s="70" t="n">
        <f aca="false">T19*1000/$G19*$H19</f>
        <v>5657192</v>
      </c>
      <c r="AB19" s="71"/>
      <c r="AC19" s="72" t="n">
        <f aca="false">IF(R19,-(AA19-R19)/R19,0)</f>
        <v>0.00354954711217093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 t="n">
        <v>999.99</v>
      </c>
      <c r="M20" s="62" t="n">
        <v>999.99</v>
      </c>
      <c r="N20" s="62" t="n">
        <v>999.99</v>
      </c>
      <c r="O20" s="63" t="n">
        <v>12353.36</v>
      </c>
      <c r="P20" s="63" t="n">
        <v>25.15</v>
      </c>
      <c r="Q20" s="64" t="n">
        <f aca="false">O20/3600</f>
        <v>3.43148888888889</v>
      </c>
      <c r="R20" s="65" t="n">
        <f aca="false">K20*1000/$G20*$H20</f>
        <v>80497224</v>
      </c>
      <c r="S20" s="66"/>
      <c r="T20" s="67" t="n">
        <v>8033.06</v>
      </c>
      <c r="U20" s="68" t="n">
        <v>999.99</v>
      </c>
      <c r="V20" s="68" t="n">
        <v>999.99</v>
      </c>
      <c r="W20" s="68" t="n">
        <v>999.99</v>
      </c>
      <c r="X20" s="68" t="n">
        <v>12222.05</v>
      </c>
      <c r="Y20" s="68" t="n">
        <v>27.46</v>
      </c>
      <c r="Z20" s="64" t="n">
        <f aca="false">X20/3600</f>
        <v>3.39501388888889</v>
      </c>
      <c r="AA20" s="65" t="n">
        <f aca="false">T20*1000/$G20*$H20</f>
        <v>80330600</v>
      </c>
      <c r="AB20" s="71"/>
      <c r="AC20" s="78" t="n">
        <f aca="false">IF(R20,-(AA20-R20)/R20,0)</f>
        <v>0.00206993473464358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 t="n">
        <v>999.99</v>
      </c>
      <c r="M21" s="62" t="n">
        <v>999.99</v>
      </c>
      <c r="N21" s="62" t="n">
        <v>999.99</v>
      </c>
      <c r="O21" s="63" t="n">
        <v>44883.68</v>
      </c>
      <c r="P21" s="63" t="n">
        <v>50.77</v>
      </c>
      <c r="Q21" s="64" t="n">
        <f aca="false">O21/3600</f>
        <v>12.4676888888889</v>
      </c>
      <c r="R21" s="65" t="n">
        <f aca="false">K21*1000/$G21*$H21</f>
        <v>480069480</v>
      </c>
      <c r="S21" s="66"/>
      <c r="T21" s="67" t="n">
        <v>48004.3144</v>
      </c>
      <c r="U21" s="68" t="n">
        <v>999.99</v>
      </c>
      <c r="V21" s="68" t="n">
        <v>999.99</v>
      </c>
      <c r="W21" s="68" t="n">
        <v>999.99</v>
      </c>
      <c r="X21" s="68" t="n">
        <v>45856.62</v>
      </c>
      <c r="Y21" s="68" t="n">
        <v>55.93</v>
      </c>
      <c r="Z21" s="64" t="n">
        <f aca="false">X21/3600</f>
        <v>12.73795</v>
      </c>
      <c r="AA21" s="65" t="n">
        <f aca="false">T21*1000/$G21*$H21</f>
        <v>480043144</v>
      </c>
      <c r="AB21" s="71"/>
      <c r="AC21" s="78" t="n">
        <f aca="false">IF(R21,-(AA21-R21)/R21,0)</f>
        <v>5.48587258659734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 t="n">
        <v>999.99</v>
      </c>
      <c r="M22" s="85" t="n">
        <v>999.99</v>
      </c>
      <c r="N22" s="85" t="n">
        <v>999.99</v>
      </c>
      <c r="O22" s="86" t="n">
        <v>20220.01</v>
      </c>
      <c r="P22" s="86" t="n">
        <v>26.58</v>
      </c>
      <c r="Q22" s="87" t="n">
        <f aca="false">O22/3600</f>
        <v>5.61666944444444</v>
      </c>
      <c r="R22" s="88" t="n">
        <f aca="false">K22*1000/$G22*$H22</f>
        <v>132399855</v>
      </c>
      <c r="S22" s="66"/>
      <c r="T22" s="89" t="n">
        <v>5293.8538</v>
      </c>
      <c r="U22" s="90" t="n">
        <v>999.99</v>
      </c>
      <c r="V22" s="90" t="n">
        <v>999.99</v>
      </c>
      <c r="W22" s="90" t="n">
        <v>999.99</v>
      </c>
      <c r="X22" s="90" t="n">
        <v>20277.36</v>
      </c>
      <c r="Y22" s="90" t="n">
        <v>31.14</v>
      </c>
      <c r="Z22" s="87" t="n">
        <f aca="false">X22/3600</f>
        <v>5.6326</v>
      </c>
      <c r="AA22" s="88" t="n">
        <f aca="false">T22*1000/$G22*$H22</f>
        <v>132346345</v>
      </c>
      <c r="AB22" s="71"/>
      <c r="AC22" s="91" t="n">
        <f aca="false">IF(R22,-(AA22-R22)/R22,0)</f>
        <v>0.000404154521166318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 t="n">
        <v>999.99</v>
      </c>
      <c r="M23" s="92" t="n">
        <v>999.99</v>
      </c>
      <c r="N23" s="92" t="n">
        <v>999.99</v>
      </c>
      <c r="O23" s="93" t="n">
        <v>34067.93</v>
      </c>
      <c r="P23" s="93" t="n">
        <v>65.33</v>
      </c>
      <c r="Q23" s="69" t="n">
        <f aca="false">O23/3600</f>
        <v>9.46331388888889</v>
      </c>
      <c r="R23" s="70" t="n">
        <f aca="false">K23*1000/$G23*$H23</f>
        <v>476776640</v>
      </c>
      <c r="S23" s="66"/>
      <c r="T23" s="94" t="n">
        <v>95352.024</v>
      </c>
      <c r="U23" s="95" t="n">
        <v>999.99</v>
      </c>
      <c r="V23" s="95" t="n">
        <v>999.99</v>
      </c>
      <c r="W23" s="95" t="n">
        <v>999.99</v>
      </c>
      <c r="X23" s="95" t="n">
        <v>33448.65</v>
      </c>
      <c r="Y23" s="95" t="n">
        <v>63.04</v>
      </c>
      <c r="Z23" s="69" t="n">
        <f aca="false">X23/3600</f>
        <v>9.29129166666667</v>
      </c>
      <c r="AA23" s="70" t="n">
        <f aca="false">T23*1000/$G23*$H23</f>
        <v>476760120</v>
      </c>
      <c r="AB23" s="71"/>
      <c r="AC23" s="72" t="n">
        <f aca="false">IF(R23,-(AA23-R23)/R23,0)</f>
        <v>3.46493485921215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 t="n">
        <v>999.99</v>
      </c>
      <c r="M24" s="85" t="n">
        <v>999.99</v>
      </c>
      <c r="N24" s="85" t="n">
        <v>999.99</v>
      </c>
      <c r="O24" s="86" t="n">
        <v>37094.52</v>
      </c>
      <c r="P24" s="86" t="n">
        <v>63.14</v>
      </c>
      <c r="Q24" s="87" t="n">
        <f aca="false">O24/3600</f>
        <v>10.3040333333333</v>
      </c>
      <c r="R24" s="88" t="n">
        <f aca="false">K24*1000/$G24*$H24</f>
        <v>398419720</v>
      </c>
      <c r="S24" s="66"/>
      <c r="T24" s="89" t="n">
        <v>79682.4624</v>
      </c>
      <c r="U24" s="90" t="n">
        <v>999.99</v>
      </c>
      <c r="V24" s="90" t="n">
        <v>999.99</v>
      </c>
      <c r="W24" s="90" t="n">
        <v>999.99</v>
      </c>
      <c r="X24" s="90" t="n">
        <v>36824.58</v>
      </c>
      <c r="Y24" s="90" t="n">
        <v>72.7</v>
      </c>
      <c r="Z24" s="87" t="n">
        <f aca="false">X24/3600</f>
        <v>10.22905</v>
      </c>
      <c r="AA24" s="88" t="n">
        <f aca="false">T24*1000/$G24*$H24</f>
        <v>398412312</v>
      </c>
      <c r="AB24" s="71"/>
      <c r="AC24" s="91" t="n">
        <f aca="false">IF(R24,-(AA24-R24)/R24,0)</f>
        <v>1.85934571712464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 t="n">
        <v>999.99</v>
      </c>
      <c r="M25" s="92" t="n">
        <v>999.99</v>
      </c>
      <c r="N25" s="92" t="n">
        <v>999.99</v>
      </c>
      <c r="O25" s="93" t="n">
        <v>44006.15</v>
      </c>
      <c r="P25" s="93" t="n">
        <v>74.92</v>
      </c>
      <c r="Q25" s="69" t="n">
        <f aca="false">O25/3600</f>
        <v>12.2239305555556</v>
      </c>
      <c r="R25" s="70" t="n">
        <f aca="false">K25*1000/$G25*$H25</f>
        <v>425935816</v>
      </c>
      <c r="S25" s="66"/>
      <c r="T25" s="94" t="n">
        <v>42591.5568</v>
      </c>
      <c r="U25" s="95" t="n">
        <v>999.99</v>
      </c>
      <c r="V25" s="95" t="n">
        <v>999.99</v>
      </c>
      <c r="W25" s="95" t="n">
        <v>999.99</v>
      </c>
      <c r="X25" s="95" t="n">
        <v>42887.33</v>
      </c>
      <c r="Y25" s="95" t="n">
        <v>81.27</v>
      </c>
      <c r="Z25" s="69" t="n">
        <f aca="false">X25/3600</f>
        <v>11.9131472222222</v>
      </c>
      <c r="AA25" s="70" t="n">
        <f aca="false">T25*1000/$G25*$H25</f>
        <v>425915568</v>
      </c>
      <c r="AB25" s="71"/>
      <c r="AC25" s="72" t="n">
        <f aca="false">IF(R25,-(AA25-R25)/R25,0)</f>
        <v>4.75376787755271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 t="n">
        <v>999.99</v>
      </c>
      <c r="M26" s="92" t="n">
        <v>999.99</v>
      </c>
      <c r="N26" s="92" t="n">
        <v>999.99</v>
      </c>
      <c r="O26" s="93" t="n">
        <v>55553.93</v>
      </c>
      <c r="P26" s="93" t="n">
        <v>71.05</v>
      </c>
      <c r="Q26" s="97" t="n">
        <f aca="false">O26/3600</f>
        <v>15.4316472222222</v>
      </c>
      <c r="R26" s="98" t="n">
        <f aca="false">K26*1000/$G26*$H26</f>
        <v>1280951072</v>
      </c>
      <c r="S26" s="66"/>
      <c r="T26" s="94" t="n">
        <v>128094.4672</v>
      </c>
      <c r="U26" s="95" t="n">
        <v>999.99</v>
      </c>
      <c r="V26" s="95" t="n">
        <v>999.99</v>
      </c>
      <c r="W26" s="95" t="n">
        <v>999.99</v>
      </c>
      <c r="X26" s="95" t="n">
        <v>54874.18</v>
      </c>
      <c r="Y26" s="103" t="n">
        <v>72.67</v>
      </c>
      <c r="Z26" s="69" t="n">
        <f aca="false">X26/3600</f>
        <v>15.2428277777778</v>
      </c>
      <c r="AA26" s="70" t="n">
        <f aca="false">T26*1000/$G26*$H26</f>
        <v>1280944672</v>
      </c>
      <c r="AB26" s="71"/>
      <c r="AC26" s="72" t="n">
        <f aca="false">IF(R26,-(AA26-R26)/R26,0)</f>
        <v>4.99628763356733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 t="n">
        <v>999.99</v>
      </c>
      <c r="M27" s="92" t="n">
        <v>999.99</v>
      </c>
      <c r="N27" s="92" t="n">
        <v>999.99</v>
      </c>
      <c r="O27" s="93" t="n">
        <v>111660.79</v>
      </c>
      <c r="P27" s="93" t="n">
        <v>187.75</v>
      </c>
      <c r="Q27" s="69" t="n">
        <f aca="false">O27/3600</f>
        <v>31.0168861111111</v>
      </c>
      <c r="R27" s="105" t="n">
        <f aca="false">K27*1000/$G27*$H27</f>
        <v>3422407416</v>
      </c>
      <c r="S27" s="66"/>
      <c r="T27" s="94" t="n">
        <v>684473.36</v>
      </c>
      <c r="U27" s="95" t="n">
        <v>999.99</v>
      </c>
      <c r="V27" s="95" t="n">
        <v>999.99</v>
      </c>
      <c r="W27" s="95" t="n">
        <v>999.99</v>
      </c>
      <c r="X27" s="95" t="n">
        <v>113112.11</v>
      </c>
      <c r="Y27" s="95" t="n">
        <v>186.94</v>
      </c>
      <c r="Z27" s="69" t="n">
        <f aca="false">X27/3600</f>
        <v>31.4200305555556</v>
      </c>
      <c r="AA27" s="105" t="n">
        <f aca="false">T27*1000/$G27*$H27</f>
        <v>3422366800</v>
      </c>
      <c r="AB27" s="106"/>
      <c r="AC27" s="107" t="n">
        <f aca="false">IF(R27,-(AA27-R27)/R27,0)</f>
        <v>1.18676694686078E-005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247.2384</v>
      </c>
      <c r="L28" s="85" t="n">
        <v>999.99</v>
      </c>
      <c r="M28" s="85" t="n">
        <v>999.99</v>
      </c>
      <c r="N28" s="85" t="n">
        <v>999.99</v>
      </c>
      <c r="O28" s="86" t="n">
        <v>74580.76</v>
      </c>
      <c r="P28" s="86" t="n">
        <v>133.95</v>
      </c>
      <c r="Q28" s="87" t="n">
        <f aca="false">O28/3600</f>
        <v>20.7168777777778</v>
      </c>
      <c r="R28" s="112" t="n">
        <f aca="false">K28*1000/$G28*$H28</f>
        <v>2621236192</v>
      </c>
      <c r="S28" s="113"/>
      <c r="T28" s="89" t="n">
        <v>524238.8736</v>
      </c>
      <c r="U28" s="90" t="n">
        <v>999.99</v>
      </c>
      <c r="V28" s="90" t="n">
        <v>999.99</v>
      </c>
      <c r="W28" s="90" t="n">
        <v>999.99</v>
      </c>
      <c r="X28" s="90" t="n">
        <v>73264.65</v>
      </c>
      <c r="Y28" s="90" t="n">
        <v>141.9</v>
      </c>
      <c r="Z28" s="87" t="n">
        <f aca="false">X28/3600</f>
        <v>20.3512916666667</v>
      </c>
      <c r="AA28" s="112" t="n">
        <f aca="false">T28*1000/$G28*$H28</f>
        <v>2621194368</v>
      </c>
      <c r="AB28" s="114"/>
      <c r="AC28" s="115" t="n">
        <f aca="false">IF(R28,-(AA28-R28)/R28,0)</f>
        <v>1.59558303550236E-005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6384.8896</v>
      </c>
      <c r="L29" s="119"/>
      <c r="M29" s="119"/>
      <c r="N29" s="119"/>
      <c r="O29" s="119"/>
      <c r="P29" s="119"/>
      <c r="Q29" s="120"/>
      <c r="R29" s="121" t="n">
        <f aca="false">SUM(R3:R5)</f>
        <v>784516512</v>
      </c>
      <c r="S29" s="66"/>
      <c r="T29" s="65" t="n">
        <f aca="false">SUM(T3:T5)</f>
        <v>145959.4232</v>
      </c>
      <c r="U29" s="122"/>
      <c r="V29" s="122"/>
      <c r="W29" s="122"/>
      <c r="X29" s="122"/>
      <c r="Y29" s="122"/>
      <c r="Z29" s="123"/>
      <c r="AA29" s="121" t="n">
        <f aca="false">SUM(AA3:AA5)</f>
        <v>782235312</v>
      </c>
      <c r="AB29" s="66"/>
      <c r="AC29" s="124" t="n">
        <f aca="false">IF(R29,-(AA29-R29)/R29,0)</f>
        <v>0.00290777818580828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75486.5312</v>
      </c>
      <c r="L30" s="119"/>
      <c r="M30" s="119"/>
      <c r="N30" s="119"/>
      <c r="O30" s="119"/>
      <c r="P30" s="119"/>
      <c r="Q30" s="120"/>
      <c r="R30" s="121" t="n">
        <f aca="false">SUM(R6:R9)</f>
        <v>854387624</v>
      </c>
      <c r="S30" s="66"/>
      <c r="T30" s="65" t="n">
        <f aca="false">SUM(T6:T9)</f>
        <v>75456.433</v>
      </c>
      <c r="U30" s="122"/>
      <c r="V30" s="122"/>
      <c r="W30" s="122"/>
      <c r="X30" s="122"/>
      <c r="Y30" s="122"/>
      <c r="Z30" s="123"/>
      <c r="AA30" s="121" t="n">
        <f aca="false">SUM(AA6:AA9)</f>
        <v>854046985</v>
      </c>
      <c r="AB30" s="66"/>
      <c r="AC30" s="124" t="n">
        <f aca="false">IF(R30,-(AA30-R30)/R30,0)</f>
        <v>0.000398693743251131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23655.256</v>
      </c>
      <c r="L31" s="119"/>
      <c r="M31" s="119"/>
      <c r="N31" s="119"/>
      <c r="O31" s="119"/>
      <c r="P31" s="119"/>
      <c r="Q31" s="120"/>
      <c r="R31" s="121" t="n">
        <f aca="false">SUM(R10:R11)</f>
        <v>1118276280</v>
      </c>
      <c r="S31" s="66"/>
      <c r="T31" s="65" t="n">
        <f aca="false">SUM(T10:T11)</f>
        <v>223650.2272</v>
      </c>
      <c r="U31" s="122"/>
      <c r="V31" s="122"/>
      <c r="W31" s="122"/>
      <c r="X31" s="122"/>
      <c r="Y31" s="122"/>
      <c r="Z31" s="123"/>
      <c r="AA31" s="121" t="n">
        <f aca="false">SUM(AA10:AA11)</f>
        <v>1118251136</v>
      </c>
      <c r="AB31" s="66"/>
      <c r="AC31" s="124" t="n">
        <f aca="false">IF(R31,-(AA31-R31)/R31,0)</f>
        <v>2.24846046095156E-00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57848.1672</v>
      </c>
      <c r="L32" s="119"/>
      <c r="M32" s="119"/>
      <c r="N32" s="119"/>
      <c r="O32" s="119"/>
      <c r="P32" s="119"/>
      <c r="Q32" s="120"/>
      <c r="R32" s="121" t="n">
        <f aca="false">SUM(R12:R12)</f>
        <v>578481672</v>
      </c>
      <c r="S32" s="66"/>
      <c r="T32" s="65" t="n">
        <f aca="false">SUM(T12:T12)</f>
        <v>57845.96</v>
      </c>
      <c r="U32" s="122"/>
      <c r="V32" s="122"/>
      <c r="W32" s="122"/>
      <c r="X32" s="122"/>
      <c r="Y32" s="122"/>
      <c r="Z32" s="123"/>
      <c r="AA32" s="121" t="n">
        <f aca="false">SUM(AA12:AA12)</f>
        <v>578459600</v>
      </c>
      <c r="AB32" s="66"/>
      <c r="AC32" s="124" t="n">
        <f aca="false">IF(R32,-(AA32-R32)/R32,0)</f>
        <v>3.81550549798577E-005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1535.2488</v>
      </c>
      <c r="L33" s="119"/>
      <c r="M33" s="119"/>
      <c r="N33" s="119"/>
      <c r="O33" s="119"/>
      <c r="P33" s="119"/>
      <c r="Q33" s="120"/>
      <c r="R33" s="121" t="n">
        <f aca="false">SUM(R13:R13)</f>
        <v>1615352488</v>
      </c>
      <c r="S33" s="66"/>
      <c r="T33" s="65" t="n">
        <f aca="false">SUM(T13:T13)</f>
        <v>161541.4256</v>
      </c>
      <c r="U33" s="122"/>
      <c r="V33" s="122"/>
      <c r="W33" s="122"/>
      <c r="X33" s="122"/>
      <c r="Y33" s="122"/>
      <c r="Z33" s="123"/>
      <c r="AA33" s="121" t="n">
        <f aca="false">SUM(AA13:AA13)</f>
        <v>1615414256</v>
      </c>
      <c r="AB33" s="66"/>
      <c r="AC33" s="124" t="n">
        <f aca="false">IF(R33,-(AA33-R33)/R33,0)</f>
        <v>-3.82380938269627E-005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10078.4448</v>
      </c>
      <c r="L34" s="119"/>
      <c r="M34" s="119"/>
      <c r="N34" s="119"/>
      <c r="O34" s="119"/>
      <c r="P34" s="119"/>
      <c r="Q34" s="120"/>
      <c r="R34" s="65" t="n">
        <f aca="false">SUM(R14:R15)</f>
        <v>7550392224</v>
      </c>
      <c r="S34" s="66"/>
      <c r="T34" s="65" t="n">
        <f aca="false">SUM(T14:T15)</f>
        <v>1510063.968</v>
      </c>
      <c r="U34" s="122"/>
      <c r="V34" s="122"/>
      <c r="W34" s="122"/>
      <c r="X34" s="122"/>
      <c r="Y34" s="122"/>
      <c r="Z34" s="123"/>
      <c r="AA34" s="65" t="n">
        <f aca="false">SUM(AA14:AA15)</f>
        <v>7550319840</v>
      </c>
      <c r="AB34" s="66"/>
      <c r="AC34" s="124" t="n">
        <f aca="false">IF(R34,-(AA34-R34)/R34,0)</f>
        <v>9.58678673261019E-006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3900.5912</v>
      </c>
      <c r="L35" s="119"/>
      <c r="M35" s="119"/>
      <c r="N35" s="119"/>
      <c r="O35" s="119"/>
      <c r="P35" s="119"/>
      <c r="Q35" s="120"/>
      <c r="R35" s="121" t="n">
        <f aca="false">SUM(R16:R18)</f>
        <v>726628832</v>
      </c>
      <c r="S35" s="66"/>
      <c r="T35" s="65" t="n">
        <f aca="false">SUM(T16:T18)</f>
        <v>133477.3736</v>
      </c>
      <c r="U35" s="122"/>
      <c r="V35" s="122"/>
      <c r="W35" s="122"/>
      <c r="X35" s="122"/>
      <c r="Y35" s="122"/>
      <c r="Z35" s="123"/>
      <c r="AA35" s="121" t="n">
        <f aca="false">SUM(AA16:AA18)</f>
        <v>724053464</v>
      </c>
      <c r="AB35" s="66"/>
      <c r="AC35" s="124" t="n">
        <f aca="false">IF(R35,-(AA35-R35)/R35,0)</f>
        <v>0.0035442689397716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1920.399</v>
      </c>
      <c r="L36" s="119"/>
      <c r="M36" s="119"/>
      <c r="N36" s="119"/>
      <c r="O36" s="119"/>
      <c r="P36" s="119"/>
      <c r="Q36" s="120"/>
      <c r="R36" s="121" t="n">
        <f aca="false">SUM(R19:R22)</f>
        <v>698643903</v>
      </c>
      <c r="S36" s="66"/>
      <c r="T36" s="65" t="n">
        <f aca="false">SUM(T19:T22)</f>
        <v>61896.9474</v>
      </c>
      <c r="U36" s="122"/>
      <c r="V36" s="122"/>
      <c r="W36" s="122"/>
      <c r="X36" s="122"/>
      <c r="Y36" s="122"/>
      <c r="Z36" s="123"/>
      <c r="AA36" s="121" t="n">
        <f aca="false">SUM(AA19:AA22)</f>
        <v>698377281</v>
      </c>
      <c r="AB36" s="66"/>
      <c r="AC36" s="124" t="n">
        <f aca="false">IF(R36,-(AA36-R36)/R36,0)</f>
        <v>0.000381627892056477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75039.272</v>
      </c>
      <c r="L37" s="119"/>
      <c r="M37" s="119"/>
      <c r="N37" s="119"/>
      <c r="O37" s="119"/>
      <c r="P37" s="119"/>
      <c r="Q37" s="120"/>
      <c r="R37" s="121" t="n">
        <f aca="false">SUM(R23:R24)</f>
        <v>875196360</v>
      </c>
      <c r="S37" s="66"/>
      <c r="T37" s="65" t="n">
        <f aca="false">SUM(T23:T24)</f>
        <v>175034.4864</v>
      </c>
      <c r="U37" s="122"/>
      <c r="V37" s="122"/>
      <c r="W37" s="122"/>
      <c r="X37" s="122"/>
      <c r="Y37" s="122"/>
      <c r="Z37" s="123"/>
      <c r="AA37" s="121" t="n">
        <f aca="false">SUM(AA23:AA24)</f>
        <v>875172432</v>
      </c>
      <c r="AB37" s="66"/>
      <c r="AC37" s="124" t="n">
        <f aca="false">IF(R37,-(AA37-R37)/R37,0)</f>
        <v>2.73401502721058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2593.5816</v>
      </c>
      <c r="L38" s="119"/>
      <c r="M38" s="119"/>
      <c r="N38" s="119"/>
      <c r="O38" s="119"/>
      <c r="P38" s="119"/>
      <c r="Q38" s="120"/>
      <c r="R38" s="121" t="n">
        <f aca="false">SUM(R25:R25)</f>
        <v>425935816</v>
      </c>
      <c r="S38" s="66"/>
      <c r="T38" s="65" t="n">
        <f aca="false">SUM(T25:T25)</f>
        <v>42591.5568</v>
      </c>
      <c r="U38" s="122"/>
      <c r="V38" s="122"/>
      <c r="W38" s="122"/>
      <c r="X38" s="122"/>
      <c r="Y38" s="122"/>
      <c r="Z38" s="123"/>
      <c r="AA38" s="121" t="n">
        <f aca="false">SUM(AA25:AA25)</f>
        <v>425915568</v>
      </c>
      <c r="AB38" s="66"/>
      <c r="AC38" s="124" t="n">
        <f aca="false">IF(R38,-(AA38-R38)/R38,0)</f>
        <v>4.75376787755271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28095.1072</v>
      </c>
      <c r="L39" s="126"/>
      <c r="M39" s="126"/>
      <c r="N39" s="126"/>
      <c r="O39" s="126"/>
      <c r="P39" s="126"/>
      <c r="Q39" s="127"/>
      <c r="R39" s="121" t="n">
        <f aca="false">SUM(R26:R26)</f>
        <v>1280951072</v>
      </c>
      <c r="S39" s="66"/>
      <c r="T39" s="65" t="n">
        <f aca="false">SUM(T26:T26)</f>
        <v>128094.4672</v>
      </c>
      <c r="U39" s="122"/>
      <c r="V39" s="122"/>
      <c r="W39" s="122"/>
      <c r="X39" s="122"/>
      <c r="Y39" s="122"/>
      <c r="Z39" s="123"/>
      <c r="AA39" s="121" t="n">
        <f aca="false">SUM(AA26:AA26)</f>
        <v>1280944672</v>
      </c>
      <c r="AB39" s="66"/>
      <c r="AC39" s="124" t="n">
        <f aca="false">IF(R39,-(AA39-R39)/R39,0)</f>
        <v>4.99628763356733E-006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8728.7216</v>
      </c>
      <c r="L40" s="126"/>
      <c r="M40" s="126"/>
      <c r="N40" s="126"/>
      <c r="O40" s="126"/>
      <c r="P40" s="126"/>
      <c r="Q40" s="127"/>
      <c r="R40" s="65" t="n">
        <f aca="false">SUM(R27:R28)</f>
        <v>6043643608</v>
      </c>
      <c r="S40" s="66"/>
      <c r="T40" s="65" t="n">
        <f aca="false">SUM(T27:T28)</f>
        <v>1208712.2336</v>
      </c>
      <c r="U40" s="122"/>
      <c r="V40" s="122"/>
      <c r="W40" s="122"/>
      <c r="X40" s="122"/>
      <c r="Y40" s="122"/>
      <c r="Z40" s="123"/>
      <c r="AA40" s="65" t="n">
        <f aca="false">SUM(AA27:AA28)</f>
        <v>6043561168</v>
      </c>
      <c r="AB40" s="66"/>
      <c r="AC40" s="124" t="n">
        <f aca="false">IF(R40,-(AA40-R40)/R40,0)</f>
        <v>1.36407778729497E-005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25266.2102</v>
      </c>
      <c r="L41" s="128"/>
      <c r="M41" s="128"/>
      <c r="N41" s="128"/>
      <c r="O41" s="128"/>
      <c r="P41" s="128"/>
      <c r="Q41" s="129"/>
      <c r="R41" s="88" t="n">
        <f aca="false">SUM(R3:R28)</f>
        <v>22552406391</v>
      </c>
      <c r="S41" s="66"/>
      <c r="T41" s="88" t="n">
        <f aca="false">SUM(T3:T28)</f>
        <v>3924324.502</v>
      </c>
      <c r="U41" s="130"/>
      <c r="V41" s="130"/>
      <c r="W41" s="130"/>
      <c r="X41" s="130"/>
      <c r="Y41" s="130"/>
      <c r="Z41" s="131"/>
      <c r="AA41" s="88" t="n">
        <f aca="false">SUM(AA3:AA28)</f>
        <v>22546751714</v>
      </c>
      <c r="AB41" s="66"/>
      <c r="AC41" s="124" t="n">
        <f aca="false">IF(R41,-(AA41-R41)/R41,0)</f>
        <v>0.000250734972666004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429803647255847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130591572731512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2.28500473632467E-00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3.81550549798577E-005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3.82380938269627E-005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1.01281176406232E-005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624459568314313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15196237734617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2.66214028816839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4.75376787755271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4.99628763356733E-006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1.39117499118157E-005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165882800128342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1258.18</v>
      </c>
      <c r="L55" s="153"/>
      <c r="M55" s="154"/>
      <c r="N55" s="154"/>
      <c r="O55" s="154"/>
      <c r="P55" s="154"/>
      <c r="Q55" s="155"/>
      <c r="R55" s="156" t="n">
        <f aca="false">MIN(R$3:R$5)</f>
        <v>12581800</v>
      </c>
      <c r="S55" s="66"/>
      <c r="T55" s="157" t="n">
        <f aca="false">MIN(T$3:T$5)</f>
        <v>1248.4744</v>
      </c>
      <c r="U55" s="158"/>
      <c r="V55" s="134"/>
      <c r="W55" s="159"/>
      <c r="X55" s="159"/>
      <c r="Y55" s="159"/>
      <c r="Z55" s="160"/>
      <c r="AA55" s="156" t="n">
        <f aca="false">MIN(AA$3:AA$5)</f>
        <v>12484744</v>
      </c>
      <c r="AB55" s="66"/>
      <c r="AC55" s="137" t="n">
        <f aca="false">MIN(AC$3:AC$5)</f>
        <v>0.0022751047900218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687.3592</v>
      </c>
      <c r="L56" s="161"/>
      <c r="M56" s="162"/>
      <c r="N56" s="162"/>
      <c r="O56" s="162"/>
      <c r="P56" s="162"/>
      <c r="Q56" s="120"/>
      <c r="R56" s="163" t="n">
        <f aca="false">MIN(R$6:R$9)</f>
        <v>6873592</v>
      </c>
      <c r="S56" s="66"/>
      <c r="T56" s="157" t="n">
        <f aca="false">MIN(T$6:T$9)</f>
        <v>685.3328</v>
      </c>
      <c r="U56" s="118"/>
      <c r="V56" s="101"/>
      <c r="W56" s="122"/>
      <c r="X56" s="122"/>
      <c r="Y56" s="122"/>
      <c r="Z56" s="141"/>
      <c r="AA56" s="163" t="n">
        <f aca="false">MIN(AA$6:AA$9)</f>
        <v>6853328</v>
      </c>
      <c r="AB56" s="66"/>
      <c r="AC56" s="137" t="n">
        <f aca="false">MIN(AC$6:AC$9)</f>
        <v>0.000135978911495354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06672.9936</v>
      </c>
      <c r="L57" s="161"/>
      <c r="M57" s="162"/>
      <c r="N57" s="162"/>
      <c r="O57" s="162"/>
      <c r="P57" s="162"/>
      <c r="Q57" s="120"/>
      <c r="R57" s="163" t="n">
        <f aca="false">MIN(R$10:R$11)</f>
        <v>533364968</v>
      </c>
      <c r="S57" s="66"/>
      <c r="T57" s="157" t="n">
        <f aca="false">MIN(T$10:T$11)</f>
        <v>106669.7104</v>
      </c>
      <c r="U57" s="118"/>
      <c r="V57" s="101"/>
      <c r="W57" s="122"/>
      <c r="X57" s="122"/>
      <c r="Y57" s="122"/>
      <c r="Z57" s="141"/>
      <c r="AA57" s="163" t="n">
        <f aca="false">MIN(AA$10:AA$11)</f>
        <v>533348552</v>
      </c>
      <c r="AB57" s="66"/>
      <c r="AC57" s="137" t="n">
        <f aca="false">MIN(AC$10:AC$11)</f>
        <v>1.49219203337958E-005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57848.1672</v>
      </c>
      <c r="L58" s="161"/>
      <c r="M58" s="162"/>
      <c r="N58" s="162"/>
      <c r="O58" s="162"/>
      <c r="P58" s="162"/>
      <c r="Q58" s="120"/>
      <c r="R58" s="163" t="n">
        <f aca="false">MIN(R$12:R$12)</f>
        <v>578481672</v>
      </c>
      <c r="S58" s="66"/>
      <c r="T58" s="157" t="n">
        <f aca="false">MIN(T$12:T$12)</f>
        <v>57845.96</v>
      </c>
      <c r="U58" s="118"/>
      <c r="V58" s="101"/>
      <c r="W58" s="122"/>
      <c r="X58" s="122"/>
      <c r="Y58" s="122"/>
      <c r="Z58" s="141"/>
      <c r="AA58" s="163" t="n">
        <f aca="false">MIN(AA$12:AA$12)</f>
        <v>578459600</v>
      </c>
      <c r="AB58" s="66"/>
      <c r="AC58" s="137" t="n">
        <f aca="false">MIN(AC$12:AC$12)</f>
        <v>3.81550549798577E-005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1535.2488</v>
      </c>
      <c r="L59" s="161"/>
      <c r="M59" s="162"/>
      <c r="N59" s="162"/>
      <c r="O59" s="162"/>
      <c r="P59" s="162"/>
      <c r="Q59" s="120"/>
      <c r="R59" s="163" t="n">
        <f aca="false">MIN(R$13:R$13)</f>
        <v>1615352488</v>
      </c>
      <c r="S59" s="66"/>
      <c r="T59" s="157" t="n">
        <f aca="false">MIN(T$13:T$13)</f>
        <v>161541.4256</v>
      </c>
      <c r="U59" s="118"/>
      <c r="V59" s="101"/>
      <c r="W59" s="122"/>
      <c r="X59" s="122"/>
      <c r="Y59" s="122"/>
      <c r="Z59" s="141"/>
      <c r="AA59" s="163" t="n">
        <f aca="false">MIN(AA$13:AA$13)</f>
        <v>1615414256</v>
      </c>
      <c r="AB59" s="66"/>
      <c r="AC59" s="137" t="n">
        <f aca="false">MIN(AC$13:AC$13)</f>
        <v>-3.82380938269627E-005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395.9392</v>
      </c>
      <c r="L60" s="161"/>
      <c r="M60" s="162"/>
      <c r="N60" s="162"/>
      <c r="O60" s="162"/>
      <c r="P60" s="162"/>
      <c r="Q60" s="120"/>
      <c r="R60" s="152" t="n">
        <f aca="false">MIN(R14:R15)</f>
        <v>3131979696</v>
      </c>
      <c r="S60" s="66"/>
      <c r="T60" s="152" t="n">
        <f aca="false">MIN(T14:T15)</f>
        <v>626387.6048</v>
      </c>
      <c r="U60" s="118"/>
      <c r="V60" s="101"/>
      <c r="W60" s="122"/>
      <c r="X60" s="122"/>
      <c r="Y60" s="122"/>
      <c r="Z60" s="141"/>
      <c r="AA60" s="152" t="n">
        <f aca="false">MIN(AA14:AA15)</f>
        <v>3131938024</v>
      </c>
      <c r="AB60" s="66"/>
      <c r="AC60" s="137" t="n">
        <f aca="false">MIN(AC14:AC15)</f>
        <v>6.9509127552986E-006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1259.2584</v>
      </c>
      <c r="L61" s="161"/>
      <c r="M61" s="162"/>
      <c r="N61" s="162"/>
      <c r="O61" s="162"/>
      <c r="P61" s="162"/>
      <c r="Q61" s="120"/>
      <c r="R61" s="163" t="n">
        <f aca="false">MIN(R$16:R$18)</f>
        <v>12592584</v>
      </c>
      <c r="S61" s="66"/>
      <c r="T61" s="157" t="n">
        <f aca="false">MIN(T$16:T$18)</f>
        <v>1249.208</v>
      </c>
      <c r="U61" s="118"/>
      <c r="V61" s="101"/>
      <c r="W61" s="122"/>
      <c r="X61" s="122"/>
      <c r="Y61" s="122"/>
      <c r="Z61" s="141"/>
      <c r="AA61" s="163" t="n">
        <f aca="false">MIN(AA$16:AA$18)</f>
        <v>12492080</v>
      </c>
      <c r="AB61" s="66"/>
      <c r="AC61" s="137" t="n">
        <f aca="false">MIN(AC$16:AC$18)</f>
        <v>0.00270553561540892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567.7344</v>
      </c>
      <c r="L62" s="161"/>
      <c r="M62" s="162"/>
      <c r="N62" s="162"/>
      <c r="O62" s="162"/>
      <c r="P62" s="162"/>
      <c r="Q62" s="120"/>
      <c r="R62" s="163" t="n">
        <f aca="false">MIN(R$19:R$22)</f>
        <v>5677344</v>
      </c>
      <c r="S62" s="66"/>
      <c r="T62" s="157" t="n">
        <f aca="false">MIN(T$19:T$22)</f>
        <v>565.7192</v>
      </c>
      <c r="U62" s="118"/>
      <c r="V62" s="101"/>
      <c r="W62" s="122"/>
      <c r="X62" s="122"/>
      <c r="Y62" s="122"/>
      <c r="Z62" s="141"/>
      <c r="AA62" s="163" t="n">
        <f aca="false">MIN(AA$19:AA$22)</f>
        <v>5657192</v>
      </c>
      <c r="AB62" s="66"/>
      <c r="AC62" s="137" t="n">
        <f aca="false">MIN(AC$19:AC$22)</f>
        <v>5.48587258659734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79683.944</v>
      </c>
      <c r="L63" s="161"/>
      <c r="M63" s="162"/>
      <c r="N63" s="162"/>
      <c r="O63" s="162"/>
      <c r="P63" s="162"/>
      <c r="Q63" s="120"/>
      <c r="R63" s="163" t="n">
        <f aca="false">MIN(R$23:R$24)</f>
        <v>398419720</v>
      </c>
      <c r="S63" s="66"/>
      <c r="T63" s="157" t="n">
        <f aca="false">MIN(T$23:T$24)</f>
        <v>79682.4624</v>
      </c>
      <c r="U63" s="118"/>
      <c r="V63" s="101"/>
      <c r="W63" s="122"/>
      <c r="X63" s="122"/>
      <c r="Y63" s="122"/>
      <c r="Z63" s="141"/>
      <c r="AA63" s="163" t="n">
        <f aca="false">MIN(AA$23:AA$24)</f>
        <v>398412312</v>
      </c>
      <c r="AB63" s="66"/>
      <c r="AC63" s="137" t="n">
        <f aca="false">MIN(AC$23:AC$24)</f>
        <v>1.85934571712464E-00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2593.5816</v>
      </c>
      <c r="L64" s="161"/>
      <c r="M64" s="162"/>
      <c r="N64" s="162"/>
      <c r="O64" s="162"/>
      <c r="P64" s="162"/>
      <c r="Q64" s="120"/>
      <c r="R64" s="163" t="n">
        <f aca="false">MIN(R$25:R$25)</f>
        <v>425935816</v>
      </c>
      <c r="S64" s="66"/>
      <c r="T64" s="157" t="n">
        <f aca="false">MIN(T$25:T$25)</f>
        <v>42591.5568</v>
      </c>
      <c r="U64" s="118"/>
      <c r="V64" s="101"/>
      <c r="W64" s="122"/>
      <c r="X64" s="122"/>
      <c r="Y64" s="122"/>
      <c r="Z64" s="141"/>
      <c r="AA64" s="163" t="n">
        <f aca="false">MIN(AA$25:AA$25)</f>
        <v>425915568</v>
      </c>
      <c r="AB64" s="66"/>
      <c r="AC64" s="137" t="n">
        <f aca="false">MIN(AC$25:AC$25)</f>
        <v>4.75376787755271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28095.1072</v>
      </c>
      <c r="L65" s="161"/>
      <c r="M65" s="162"/>
      <c r="N65" s="162"/>
      <c r="O65" s="162"/>
      <c r="P65" s="162"/>
      <c r="Q65" s="120"/>
      <c r="R65" s="163" t="n">
        <f aca="false">MIN(R$26:R$26)</f>
        <v>1280951072</v>
      </c>
      <c r="S65" s="66"/>
      <c r="T65" s="157" t="n">
        <f aca="false">MIN(T$26:T$26)</f>
        <v>128094.4672</v>
      </c>
      <c r="U65" s="118"/>
      <c r="V65" s="101"/>
      <c r="W65" s="122"/>
      <c r="X65" s="122"/>
      <c r="Y65" s="122"/>
      <c r="Z65" s="141"/>
      <c r="AA65" s="163" t="n">
        <f aca="false">MIN(AA$26:AA$26)</f>
        <v>1280944672</v>
      </c>
      <c r="AB65" s="66"/>
      <c r="AC65" s="137" t="n">
        <f aca="false">MIN(AC$26:AC$26)</f>
        <v>4.99628763356733E-006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247.2384</v>
      </c>
      <c r="L66" s="161"/>
      <c r="M66" s="162"/>
      <c r="N66" s="162"/>
      <c r="O66" s="162"/>
      <c r="P66" s="162"/>
      <c r="Q66" s="120"/>
      <c r="R66" s="152" t="n">
        <f aca="false">MIN(R27:R28)</f>
        <v>2621236192</v>
      </c>
      <c r="S66" s="66"/>
      <c r="T66" s="152" t="n">
        <f aca="false">MIN(T27:T28)</f>
        <v>524238.8736</v>
      </c>
      <c r="U66" s="118"/>
      <c r="V66" s="101"/>
      <c r="W66" s="122"/>
      <c r="X66" s="122"/>
      <c r="Y66" s="122"/>
      <c r="Z66" s="141"/>
      <c r="AA66" s="152" t="n">
        <f aca="false">MIN(AA27:AA28)</f>
        <v>2621194368</v>
      </c>
      <c r="AB66" s="66"/>
      <c r="AC66" s="137" t="n">
        <f aca="false">MIN(AC27:AC28)</f>
        <v>1.18676694686078E-005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567.7344</v>
      </c>
      <c r="L67" s="165"/>
      <c r="M67" s="166"/>
      <c r="N67" s="166"/>
      <c r="O67" s="166"/>
      <c r="P67" s="166"/>
      <c r="Q67" s="129"/>
      <c r="R67" s="164" t="n">
        <f aca="false">MIN(R$3:R$28)</f>
        <v>5677344</v>
      </c>
      <c r="S67" s="66"/>
      <c r="T67" s="164" t="n">
        <f aca="false">MIN(T$3:T$28)</f>
        <v>565.7192</v>
      </c>
      <c r="U67" s="167"/>
      <c r="V67" s="144"/>
      <c r="W67" s="130"/>
      <c r="X67" s="130"/>
      <c r="Y67" s="130"/>
      <c r="Z67" s="148"/>
      <c r="AA67" s="164" t="n">
        <f aca="false">MIN(AA$3:AA$28)</f>
        <v>5657192</v>
      </c>
      <c r="AB67" s="66"/>
      <c r="AC67" s="149" t="n">
        <f aca="false">MIN(AC$3:AC$28)</f>
        <v>-3.82380938269627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5866.4768</v>
      </c>
      <c r="L68" s="161"/>
      <c r="M68" s="162"/>
      <c r="N68" s="162"/>
      <c r="O68" s="162"/>
      <c r="P68" s="162"/>
      <c r="Q68" s="120"/>
      <c r="R68" s="163" t="n">
        <f aca="false">MAX(R$3:R$5)</f>
        <v>679332384</v>
      </c>
      <c r="S68" s="66"/>
      <c r="T68" s="157" t="n">
        <f aca="false">MAX(T$3:T$5)</f>
        <v>135471.784</v>
      </c>
      <c r="U68" s="118"/>
      <c r="V68" s="101"/>
      <c r="W68" s="122"/>
      <c r="X68" s="122"/>
      <c r="Y68" s="122"/>
      <c r="Z68" s="141"/>
      <c r="AA68" s="163" t="n">
        <f aca="false">MAX(AA$3:AA$5)</f>
        <v>677358920</v>
      </c>
      <c r="AB68" s="66"/>
      <c r="AC68" s="137" t="n">
        <f aca="false">MAX(AC$3:AC$5)</f>
        <v>0.00771399958670446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58097.244</v>
      </c>
      <c r="L69" s="161"/>
      <c r="M69" s="162"/>
      <c r="N69" s="162"/>
      <c r="O69" s="162"/>
      <c r="P69" s="162"/>
      <c r="Q69" s="120"/>
      <c r="R69" s="163" t="n">
        <f aca="false">MAX(R$6:R$9)</f>
        <v>580972440</v>
      </c>
      <c r="S69" s="66"/>
      <c r="T69" s="157" t="n">
        <f aca="false">MAX(T$6:T$9)</f>
        <v>58089.344</v>
      </c>
      <c r="U69" s="118"/>
      <c r="V69" s="101"/>
      <c r="W69" s="122"/>
      <c r="X69" s="122"/>
      <c r="Y69" s="122"/>
      <c r="Z69" s="141"/>
      <c r="AA69" s="163" t="n">
        <f aca="false">MAX(AA$6:AA$9)</f>
        <v>580893440</v>
      </c>
      <c r="AB69" s="66"/>
      <c r="AC69" s="137" t="n">
        <f aca="false">MAX(AC$6:AC$9)</f>
        <v>0.00294809467888087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16982.2624</v>
      </c>
      <c r="L70" s="161"/>
      <c r="M70" s="162"/>
      <c r="N70" s="162"/>
      <c r="O70" s="162"/>
      <c r="P70" s="162"/>
      <c r="Q70" s="120"/>
      <c r="R70" s="163" t="n">
        <f aca="false">MAX(R$10:R$11)</f>
        <v>584911312</v>
      </c>
      <c r="S70" s="66"/>
      <c r="T70" s="157" t="n">
        <f aca="false">MAX(T$10:T$11)</f>
        <v>116980.5168</v>
      </c>
      <c r="U70" s="118"/>
      <c r="V70" s="101"/>
      <c r="W70" s="122"/>
      <c r="X70" s="122"/>
      <c r="Y70" s="122"/>
      <c r="Z70" s="141"/>
      <c r="AA70" s="163" t="n">
        <f aca="false">MAX(AA$10:AA$11)</f>
        <v>584902584</v>
      </c>
      <c r="AB70" s="66"/>
      <c r="AC70" s="137" t="n">
        <f aca="false">MAX(AC$10:AC$11)</f>
        <v>3.07781743926977E-005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57848.1672</v>
      </c>
      <c r="L71" s="161"/>
      <c r="M71" s="162"/>
      <c r="N71" s="162"/>
      <c r="O71" s="162"/>
      <c r="P71" s="162"/>
      <c r="Q71" s="120"/>
      <c r="R71" s="163" t="n">
        <f aca="false">MAX(R$12:R$12)</f>
        <v>578481672</v>
      </c>
      <c r="S71" s="66"/>
      <c r="T71" s="157" t="n">
        <f aca="false">MAX(T$12:T$12)</f>
        <v>57845.96</v>
      </c>
      <c r="U71" s="118"/>
      <c r="V71" s="101"/>
      <c r="W71" s="122"/>
      <c r="X71" s="122"/>
      <c r="Y71" s="122"/>
      <c r="Z71" s="141"/>
      <c r="AA71" s="163" t="n">
        <f aca="false">MAX(AA$12:AA$12)</f>
        <v>578459600</v>
      </c>
      <c r="AB71" s="66"/>
      <c r="AC71" s="137" t="n">
        <f aca="false">MAX(AC$12:AC$12)</f>
        <v>3.81550549798577E-005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1535.2488</v>
      </c>
      <c r="L72" s="161"/>
      <c r="M72" s="162"/>
      <c r="N72" s="162"/>
      <c r="O72" s="162"/>
      <c r="P72" s="162"/>
      <c r="Q72" s="120"/>
      <c r="R72" s="163" t="n">
        <f aca="false">MAX(R$13:R$13)</f>
        <v>1615352488</v>
      </c>
      <c r="S72" s="66"/>
      <c r="T72" s="157" t="n">
        <f aca="false">MAX(T$13:T$13)</f>
        <v>161541.4256</v>
      </c>
      <c r="U72" s="118"/>
      <c r="V72" s="101"/>
      <c r="W72" s="122"/>
      <c r="X72" s="122"/>
      <c r="Y72" s="122"/>
      <c r="Z72" s="141"/>
      <c r="AA72" s="163" t="n">
        <f aca="false">MAX(AA$13:AA$13)</f>
        <v>1615414256</v>
      </c>
      <c r="AB72" s="66"/>
      <c r="AC72" s="137" t="n">
        <f aca="false">MAX(AC$13:AC$13)</f>
        <v>-3.82380938269627E-005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83682.5056</v>
      </c>
      <c r="L73" s="161"/>
      <c r="M73" s="162"/>
      <c r="N73" s="162"/>
      <c r="O73" s="162"/>
      <c r="P73" s="162"/>
      <c r="Q73" s="120"/>
      <c r="R73" s="152" t="n">
        <f aca="false">MAX(R14:R15)</f>
        <v>4418412528</v>
      </c>
      <c r="S73" s="66"/>
      <c r="T73" s="152" t="n">
        <f aca="false">MAX(T14:T15)</f>
        <v>883676.3632</v>
      </c>
      <c r="U73" s="118"/>
      <c r="V73" s="101"/>
      <c r="W73" s="122"/>
      <c r="X73" s="122"/>
      <c r="Y73" s="122"/>
      <c r="Z73" s="141"/>
      <c r="AA73" s="152" t="n">
        <f aca="false">MAX(AA14:AA15)</f>
        <v>4418381816</v>
      </c>
      <c r="AB73" s="66"/>
      <c r="AC73" s="137" t="n">
        <f aca="false">MAX(AC14:AC15)</f>
        <v>1.33053225259478E-005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2475.416</v>
      </c>
      <c r="L74" s="161"/>
      <c r="M74" s="162"/>
      <c r="N74" s="162"/>
      <c r="O74" s="162"/>
      <c r="P74" s="162"/>
      <c r="Q74" s="120"/>
      <c r="R74" s="163" t="n">
        <f aca="false">MAX(R$16:R$18)</f>
        <v>612377080</v>
      </c>
      <c r="S74" s="66"/>
      <c r="T74" s="157" t="n">
        <f aca="false">MAX(T$16:T$18)</f>
        <v>122144.0544</v>
      </c>
      <c r="U74" s="118"/>
      <c r="V74" s="101"/>
      <c r="W74" s="122"/>
      <c r="X74" s="122"/>
      <c r="Y74" s="122"/>
      <c r="Z74" s="141"/>
      <c r="AA74" s="163" t="n">
        <f aca="false">MAX(AA$16:AA$18)</f>
        <v>610720272</v>
      </c>
      <c r="AB74" s="66"/>
      <c r="AC74" s="137" t="n">
        <f aca="false">MAX(AC$16:AC$18)</f>
        <v>0.00804704598802161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48006.948</v>
      </c>
      <c r="L75" s="161"/>
      <c r="M75" s="162"/>
      <c r="N75" s="162"/>
      <c r="O75" s="162"/>
      <c r="P75" s="162"/>
      <c r="Q75" s="120"/>
      <c r="R75" s="163" t="n">
        <f aca="false">MAX(R$19:R$22)</f>
        <v>480069480</v>
      </c>
      <c r="S75" s="66"/>
      <c r="T75" s="157" t="n">
        <f aca="false">MAX(T$19:T$22)</f>
        <v>48004.3144</v>
      </c>
      <c r="U75" s="118"/>
      <c r="V75" s="101"/>
      <c r="W75" s="122"/>
      <c r="X75" s="122"/>
      <c r="Y75" s="122"/>
      <c r="Z75" s="141"/>
      <c r="AA75" s="163" t="n">
        <f aca="false">MAX(AA$19:AA$22)</f>
        <v>480043144</v>
      </c>
      <c r="AB75" s="66"/>
      <c r="AC75" s="137" t="n">
        <f aca="false">MAX(AC$19:AC$22)</f>
        <v>0.00354954711217093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95355.328</v>
      </c>
      <c r="L76" s="161"/>
      <c r="M76" s="162"/>
      <c r="N76" s="162"/>
      <c r="O76" s="162"/>
      <c r="P76" s="162"/>
      <c r="Q76" s="120"/>
      <c r="R76" s="163" t="n">
        <f aca="false">MAX(R$23:R$24)</f>
        <v>476776640</v>
      </c>
      <c r="S76" s="66"/>
      <c r="T76" s="157" t="n">
        <f aca="false">MAX(T$23:T$24)</f>
        <v>95352.024</v>
      </c>
      <c r="U76" s="118"/>
      <c r="V76" s="101"/>
      <c r="W76" s="122"/>
      <c r="X76" s="122"/>
      <c r="Y76" s="122"/>
      <c r="Z76" s="141"/>
      <c r="AA76" s="163" t="n">
        <f aca="false">MAX(AA$23:AA$24)</f>
        <v>476760120</v>
      </c>
      <c r="AB76" s="66"/>
      <c r="AC76" s="137" t="n">
        <f aca="false">MAX(AC$23:AC$24)</f>
        <v>3.46493485921215E-005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2593.5816</v>
      </c>
      <c r="L77" s="161"/>
      <c r="M77" s="162"/>
      <c r="N77" s="162"/>
      <c r="O77" s="162"/>
      <c r="P77" s="162"/>
      <c r="Q77" s="120"/>
      <c r="R77" s="163" t="n">
        <f aca="false">MAX(R$25:R$25)</f>
        <v>425935816</v>
      </c>
      <c r="S77" s="66"/>
      <c r="T77" s="157" t="n">
        <f aca="false">MAX(T$25:T$25)</f>
        <v>42591.5568</v>
      </c>
      <c r="U77" s="118"/>
      <c r="V77" s="101"/>
      <c r="W77" s="122"/>
      <c r="X77" s="122"/>
      <c r="Y77" s="122"/>
      <c r="Z77" s="141"/>
      <c r="AA77" s="163" t="n">
        <f aca="false">MAX(AA$25:AA$25)</f>
        <v>425915568</v>
      </c>
      <c r="AB77" s="66"/>
      <c r="AC77" s="137" t="n">
        <f aca="false">MAX(AC$25:AC$25)</f>
        <v>4.75376787755271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28095.1072</v>
      </c>
      <c r="L78" s="161"/>
      <c r="M78" s="162"/>
      <c r="N78" s="162"/>
      <c r="O78" s="162"/>
      <c r="P78" s="162"/>
      <c r="Q78" s="120"/>
      <c r="R78" s="163" t="n">
        <f aca="false">MAX(R$26:R$26)</f>
        <v>1280951072</v>
      </c>
      <c r="S78" s="66"/>
      <c r="T78" s="157" t="n">
        <f aca="false">MAX(T$26:T$26)</f>
        <v>128094.4672</v>
      </c>
      <c r="U78" s="118"/>
      <c r="V78" s="101"/>
      <c r="W78" s="122"/>
      <c r="X78" s="122"/>
      <c r="Y78" s="122"/>
      <c r="Z78" s="141"/>
      <c r="AA78" s="163" t="n">
        <f aca="false">MAX(AA$26:AA$26)</f>
        <v>1280944672</v>
      </c>
      <c r="AB78" s="66"/>
      <c r="AC78" s="137" t="n">
        <f aca="false">MAX(AC$26:AC$26)</f>
        <v>4.99628763356733E-006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84481.4832</v>
      </c>
      <c r="L79" s="161"/>
      <c r="M79" s="162"/>
      <c r="N79" s="162"/>
      <c r="O79" s="162"/>
      <c r="P79" s="162"/>
      <c r="Q79" s="120"/>
      <c r="R79" s="152" t="n">
        <f aca="false">MAX(R27:R28)</f>
        <v>3422407416</v>
      </c>
      <c r="S79" s="66"/>
      <c r="T79" s="152" t="n">
        <f aca="false">MAX(T27:T28)</f>
        <v>684473.36</v>
      </c>
      <c r="U79" s="118"/>
      <c r="V79" s="101"/>
      <c r="W79" s="122"/>
      <c r="X79" s="122"/>
      <c r="Y79" s="122"/>
      <c r="Z79" s="141"/>
      <c r="AA79" s="152" t="n">
        <f aca="false">MAX(AA27:AA28)</f>
        <v>3422366800</v>
      </c>
      <c r="AB79" s="66"/>
      <c r="AC79" s="137" t="n">
        <f aca="false">MAX(AC27:AC28)</f>
        <v>1.59558303550236E-005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83682.5056</v>
      </c>
      <c r="L80" s="165"/>
      <c r="M80" s="166"/>
      <c r="N80" s="166"/>
      <c r="O80" s="166"/>
      <c r="P80" s="166"/>
      <c r="Q80" s="129"/>
      <c r="R80" s="164" t="n">
        <f aca="false">MAX(R$3:R$28)</f>
        <v>4418412528</v>
      </c>
      <c r="S80" s="113"/>
      <c r="T80" s="164" t="n">
        <f aca="false">MAX(T$3:T$28)</f>
        <v>883676.3632</v>
      </c>
      <c r="U80" s="167"/>
      <c r="V80" s="144"/>
      <c r="W80" s="130"/>
      <c r="X80" s="130"/>
      <c r="Y80" s="130"/>
      <c r="Z80" s="148"/>
      <c r="AA80" s="164" t="n">
        <f aca="false">MAX(AA$3:AA$28)</f>
        <v>4418381816</v>
      </c>
      <c r="AB80" s="113"/>
      <c r="AC80" s="149" t="n">
        <f aca="false">MAX(AC$3:AC$28)</f>
        <v>0.00804704598802161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54.7440517356328</v>
      </c>
      <c r="Q81" s="168" t="n">
        <f aca="false">GEOMEAN(O3:O28)</f>
        <v>36375.9037778169</v>
      </c>
      <c r="Y81" s="168" t="n">
        <f aca="false">GEOMEAN(Y3:Y28)</f>
        <v>58.3654116001648</v>
      </c>
      <c r="Z81" s="169" t="n">
        <f aca="false">GEOMEAN(X3:X28)</f>
        <v>36178.2866451316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1.06615074605767</v>
      </c>
      <c r="Z82" s="171" t="n">
        <f aca="false">Z81/Q81</f>
        <v>0.994567361572861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491166666666667</v>
      </c>
      <c r="Q83" s="168" t="n">
        <f aca="false">SUM(Q3:Q28)</f>
        <v>368.551555555556</v>
      </c>
      <c r="R83" s="172"/>
      <c r="Y83" s="168" t="n">
        <f aca="false">SUM(Y3:Y28)/3600</f>
        <v>0.529438888888889</v>
      </c>
      <c r="Z83" s="168" t="n">
        <f aca="false">SUM(Z3:Z28)</f>
        <v>362.950316666667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9-03T08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466703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PreviousAdHocReviewCycleID">
    <vt:r8>307458389</vt:r8>
  </property>
  <property fmtid="{D5CDD505-2E9C-101B-9397-08002B2CF9AE}" pid="8" name="_ReviewingToolsShownOnce">
    <vt:lpwstr/>
  </property>
  <property fmtid="{D5CDD505-2E9C-101B-9397-08002B2CF9AE}" pid="9" name="sflag">
    <vt:lpwstr>1398807809</vt:lpwstr>
  </property>
</Properties>
</file>