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6_TEST_A5_Config2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524775245804206</v>
      </c>
      <c r="D4" s="9" t="n">
        <f aca="false">'AI-SCC'!U107</f>
        <v>-0.00498198165099295</v>
      </c>
      <c r="E4" s="10" t="n">
        <f aca="false">'AI-SCC'!V107</f>
        <v>-0.0051883700848583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90952854997362</v>
      </c>
      <c r="D5" s="13" t="n">
        <f aca="false">'AI-SCC'!U108</f>
        <v>-0.00317363058983355</v>
      </c>
      <c r="E5" s="14" t="n">
        <f aca="false">'AI-SCC'!V108</f>
        <v>-0.0029430373205548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707973505909565</v>
      </c>
      <c r="D6" s="13" t="n">
        <f aca="false">'AI-SCC'!U109</f>
        <v>-0.00110820666435696</v>
      </c>
      <c r="E6" s="14" t="n">
        <f aca="false">'AI-SCC'!V109</f>
        <v>-0.0014762101223977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933007581386369</v>
      </c>
      <c r="D7" s="13" t="n">
        <f aca="false">'AI-SCC'!U110</f>
        <v>-0.000816897184849896</v>
      </c>
      <c r="E7" s="14" t="n">
        <f aca="false">'AI-SCC'!V110</f>
        <v>-0.000873990610193887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7.70210741152244E-006</v>
      </c>
      <c r="D8" s="13" t="n">
        <f aca="false">'AI-SCC'!U111</f>
        <v>2.72836771932905E-005</v>
      </c>
      <c r="E8" s="14" t="n">
        <f aca="false">'AI-SCC'!V111</f>
        <v>2.89388894942899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8.53842171691932E-005</v>
      </c>
      <c r="D9" s="13" t="n">
        <f aca="false">'AI-SCC'!U112</f>
        <v>-4.38131107080575E-005</v>
      </c>
      <c r="E9" s="14" t="n">
        <f aca="false">'AI-SCC'!V112</f>
        <v>5.83832954108576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55041438691014</v>
      </c>
      <c r="D10" s="13" t="n">
        <f aca="false">'AI-SCC'!U113</f>
        <v>-0.00569825131594818</v>
      </c>
      <c r="E10" s="14" t="n">
        <f aca="false">'AI-SCC'!V113</f>
        <v>-0.0062240768412782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65606548371713</v>
      </c>
      <c r="D11" s="13" t="n">
        <f aca="false">'AI-SCC'!U114</f>
        <v>-0.00321215204608105</v>
      </c>
      <c r="E11" s="14" t="n">
        <f aca="false">'AI-SCC'!V114</f>
        <v>-0.00353152837135562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962109028567693</v>
      </c>
      <c r="D12" s="13" t="n">
        <f aca="false">'AI-SCC'!U115</f>
        <v>-0.00107545783323776</v>
      </c>
      <c r="E12" s="14" t="n">
        <f aca="false">'AI-SCC'!V115</f>
        <v>-0.0015554910199678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0717144326241</v>
      </c>
      <c r="D13" s="13" t="n">
        <f aca="false">'AI-SCC'!U116</f>
        <v>-0.00186149975333549</v>
      </c>
      <c r="E13" s="14" t="n">
        <f aca="false">'AI-SCC'!V116</f>
        <v>-0.0013923772377364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9.45347038656674E-005</v>
      </c>
      <c r="D14" s="13" t="n">
        <f aca="false">'AI-SCC'!U117</f>
        <v>9.68241096206413E-005</v>
      </c>
      <c r="E14" s="14" t="n">
        <f aca="false">'AI-SCC'!V117</f>
        <v>0.000104749511535829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37582404904757E-005</v>
      </c>
      <c r="D15" s="17" t="n">
        <f aca="false">'AI-SCC'!U118</f>
        <v>3.15058033266147E-005</v>
      </c>
      <c r="E15" s="18" t="n">
        <f aca="false">'AI-SCC'!V118</f>
        <v>5.17966163567918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8077836241586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397762936706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75136154686502</v>
      </c>
      <c r="D21" s="9" t="n">
        <f aca="false">'RA-SCC'!U107</f>
        <v>-0.00263804300987514</v>
      </c>
      <c r="E21" s="10" t="n">
        <f aca="false">'RA-SCC'!V107</f>
        <v>-0.00280303557735869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27388370612669</v>
      </c>
      <c r="D22" s="13" t="n">
        <f aca="false">'RA-SCC'!U108</f>
        <v>-0.0029645823571087</v>
      </c>
      <c r="E22" s="14" t="n">
        <f aca="false">'RA-SCC'!V108</f>
        <v>-0.0021648190574116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658582771601746</v>
      </c>
      <c r="D23" s="13" t="n">
        <f aca="false">'RA-SCC'!U109</f>
        <v>-0.00137670298805809</v>
      </c>
      <c r="E23" s="14" t="n">
        <f aca="false">'RA-SCC'!V109</f>
        <v>-0.00068418729343577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556663558048842</v>
      </c>
      <c r="D24" s="13" t="n">
        <f aca="false">'RA-SCC'!U110</f>
        <v>-0.00186698967663312</v>
      </c>
      <c r="E24" s="14" t="n">
        <f aca="false">'RA-SCC'!V110</f>
        <v>-0.00213094824442317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102637950299522</v>
      </c>
      <c r="D25" s="13" t="n">
        <f aca="false">'RA-SCC'!U111</f>
        <v>-3.94181933496274E-005</v>
      </c>
      <c r="E25" s="14" t="n">
        <f aca="false">'RA-SCC'!V111</f>
        <v>-0.00034553261409331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9.34283072323017E-005</v>
      </c>
      <c r="D26" s="13" t="n">
        <f aca="false">'RA-SCC'!U112</f>
        <v>-0.000120962985060924</v>
      </c>
      <c r="E26" s="14" t="n">
        <f aca="false">'RA-SCC'!V112</f>
        <v>2.2869699806638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264149712439118</v>
      </c>
      <c r="D27" s="13" t="n">
        <f aca="false">'RA-SCC'!U113</f>
        <v>-0.00335017641076851</v>
      </c>
      <c r="E27" s="14" t="n">
        <f aca="false">'RA-SCC'!V113</f>
        <v>-0.00367786677423513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33404917549626</v>
      </c>
      <c r="D28" s="13" t="n">
        <f aca="false">'RA-SCC'!U114</f>
        <v>-0.00221286647675251</v>
      </c>
      <c r="E28" s="14" t="n">
        <f aca="false">'RA-SCC'!V114</f>
        <v>-0.0016381826475007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549906800628608</v>
      </c>
      <c r="D29" s="13" t="n">
        <f aca="false">'RA-SCC'!U115</f>
        <v>-0.0014919793100126</v>
      </c>
      <c r="E29" s="14" t="n">
        <f aca="false">'RA-SCC'!V115</f>
        <v>-0.000977787875465763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63744154357992</v>
      </c>
      <c r="D30" s="13" t="n">
        <f aca="false">'RA-SCC'!U116</f>
        <v>-0.00230701436953473</v>
      </c>
      <c r="E30" s="14" t="n">
        <f aca="false">'RA-SCC'!V116</f>
        <v>-0.0024009422651319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41118091009662</v>
      </c>
      <c r="D31" s="13" t="n">
        <f aca="false">'RA-SCC'!U117</f>
        <v>0.000648137882244715</v>
      </c>
      <c r="E31" s="14" t="n">
        <f aca="false">'RA-SCC'!V117</f>
        <v>0.000511136328512407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627880131340741</v>
      </c>
      <c r="D32" s="17" t="n">
        <f aca="false">'RA-SCC'!U118</f>
        <v>0.00148465138843723</v>
      </c>
      <c r="E32" s="18" t="n">
        <f aca="false">'RA-SCC'!V118</f>
        <v>-0.00026168036936957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05772750855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8294210837689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263398707277274</v>
      </c>
      <c r="D38" s="9" t="n">
        <f aca="false">'LB-SCC'!U107</f>
        <v>-0.00280194381664582</v>
      </c>
      <c r="E38" s="10" t="n">
        <f aca="false">'LB-SCC'!V107</f>
        <v>-0.0023095216250766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245187115933854</v>
      </c>
      <c r="D39" s="13" t="n">
        <f aca="false">'LB-SCC'!U108</f>
        <v>-0.00382940530191464</v>
      </c>
      <c r="E39" s="14" t="n">
        <f aca="false">'LB-SCC'!V108</f>
        <v>-0.00276527727180129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12828823700201</v>
      </c>
      <c r="D40" s="13" t="n">
        <f aca="false">'LB-SCC'!U109</f>
        <v>-0.000467559660877748</v>
      </c>
      <c r="E40" s="14" t="n">
        <f aca="false">'LB-SCC'!V109</f>
        <v>-0.00240745379519791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8.97994439164052E-005</v>
      </c>
      <c r="D41" s="13" t="n">
        <f aca="false">'LB-SCC'!U110</f>
        <v>-0.000523960769757026</v>
      </c>
      <c r="E41" s="14" t="n">
        <f aca="false">'LB-SCC'!V110</f>
        <v>0.0068890442691060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7.93614797925946E-005</v>
      </c>
      <c r="D42" s="13" t="n">
        <f aca="false">'LB-SCC'!U111</f>
        <v>-0.000303689859942224</v>
      </c>
      <c r="E42" s="14" t="n">
        <f aca="false">'LB-SCC'!V111</f>
        <v>-0.00052419684917581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7.3645359109642E-005</v>
      </c>
      <c r="D43" s="13" t="n">
        <f aca="false">'LB-SCC'!U112</f>
        <v>-8.6337307650175E-005</v>
      </c>
      <c r="E43" s="14" t="n">
        <f aca="false">'LB-SCC'!V112</f>
        <v>0.00032618387162508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251757168557657</v>
      </c>
      <c r="D44" s="13" t="n">
        <f aca="false">'LB-SCC'!U113</f>
        <v>-0.00403431463290186</v>
      </c>
      <c r="E44" s="14" t="n">
        <f aca="false">'LB-SCC'!V113</f>
        <v>-0.00278489974780494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87677322068081</v>
      </c>
      <c r="D45" s="13" t="n">
        <f aca="false">'LB-SCC'!U114</f>
        <v>-0.00124568316693802</v>
      </c>
      <c r="E45" s="14" t="n">
        <f aca="false">'LB-SCC'!V114</f>
        <v>-0.0084819314458991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3.91263549976428E-005</v>
      </c>
      <c r="D46" s="13" t="n">
        <f aca="false">'LB-SCC'!U115</f>
        <v>-0.00573530481137458</v>
      </c>
      <c r="E46" s="14" t="n">
        <f aca="false">'LB-SCC'!V115</f>
        <v>-0.00110385463043888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26814452795354</v>
      </c>
      <c r="D47" s="13" t="n">
        <f aca="false">'LB-SCC'!U116</f>
        <v>-0.00491853619445382</v>
      </c>
      <c r="E47" s="14" t="n">
        <f aca="false">'LB-SCC'!V116</f>
        <v>-0.0057193241015501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769734914057851</v>
      </c>
      <c r="D48" s="13" t="n">
        <f aca="false">'LB-SCC'!U117</f>
        <v>-0.00239436199714127</v>
      </c>
      <c r="E48" s="14" t="n">
        <f aca="false">'LB-SCC'!V117</f>
        <v>0.000265791981584052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1.18562473453432E-005</v>
      </c>
      <c r="D49" s="17" t="n">
        <f aca="false">'LB-SCC'!U118</f>
        <v>0.000281820902767072</v>
      </c>
      <c r="E49" s="18" t="n">
        <f aca="false">'LB-SCC'!V118</f>
        <v>0.00106483210850228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585516771784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1216523462339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675.6832</v>
      </c>
      <c r="M3" s="46" t="n">
        <v>51.0579</v>
      </c>
      <c r="N3" s="46" t="n">
        <v>49.5166</v>
      </c>
      <c r="O3" s="46" t="n">
        <v>49.3368</v>
      </c>
      <c r="P3" s="46" t="n">
        <v>32990.75</v>
      </c>
      <c r="Q3" s="47" t="n">
        <v>72.55</v>
      </c>
      <c r="R3" s="44" t="n">
        <f aca="false">SECTOHOURS(P3)</f>
        <v>9.16409722222222</v>
      </c>
      <c r="S3" s="48"/>
      <c r="T3" s="49" t="n">
        <f aca="false">BDRATE(D3:D6,E3:E6,L3:L6,M3:M6)</f>
        <v>-0.00519924544720096</v>
      </c>
      <c r="U3" s="50" t="n">
        <f aca="false">BDRATE(D3:D6,F3:F6,L3:L6,N3:N6)</f>
        <v>-0.0055811920131571</v>
      </c>
      <c r="V3" s="50" t="n">
        <f aca="false">BDRATE(D3:D6,G3:G6,L3:L6,O3:O6)</f>
        <v>-0.00539700949250421</v>
      </c>
      <c r="W3" s="50" t="n">
        <f aca="false">BDRATEOLD(D3:D6,E3:E6,L3:L6,M3:M6)</f>
        <v>-0.00519976012144552</v>
      </c>
      <c r="X3" s="50" t="n">
        <f aca="false">BDRATEOLD(D3:D6,F3:F6,L3:L6,N3:N6)</f>
        <v>-0.00558202984933076</v>
      </c>
      <c r="Y3" s="50" t="n">
        <f aca="false">BDRATEOLD(D3:D6,G3:G6,L3:L6,O3:O6)</f>
        <v>-0.00539427714325613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422</v>
      </c>
      <c r="AF3" s="46" t="n">
        <v>49.4995</v>
      </c>
      <c r="AG3" s="47" t="n">
        <v>49.3167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6062.5456</v>
      </c>
      <c r="M4" s="57" t="n">
        <v>46.475</v>
      </c>
      <c r="N4" s="57" t="n">
        <v>44.7248</v>
      </c>
      <c r="O4" s="57" t="n">
        <v>44.55</v>
      </c>
      <c r="P4" s="57" t="n">
        <v>31408.24</v>
      </c>
      <c r="Q4" s="58" t="n">
        <v>68.3</v>
      </c>
      <c r="R4" s="55" t="n">
        <f aca="false">SECTOHOURS(P4)</f>
        <v>8.72451111111111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613</v>
      </c>
      <c r="AF4" s="57" t="n">
        <v>44.7097</v>
      </c>
      <c r="AG4" s="58" t="n">
        <v>44.5343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709.592</v>
      </c>
      <c r="M5" s="57" t="n">
        <v>41.6908</v>
      </c>
      <c r="N5" s="57" t="n">
        <v>39.7434</v>
      </c>
      <c r="O5" s="57" t="n">
        <v>39.5773</v>
      </c>
      <c r="P5" s="57" t="n">
        <v>28626.31</v>
      </c>
      <c r="Q5" s="58" t="n">
        <v>69.5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6781</v>
      </c>
      <c r="AF5" s="57" t="n">
        <v>39.7314</v>
      </c>
      <c r="AG5" s="58" t="n">
        <v>39.5641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681.664</v>
      </c>
      <c r="M6" s="67" t="n">
        <v>36.8643</v>
      </c>
      <c r="N6" s="67" t="n">
        <v>34.6723</v>
      </c>
      <c r="O6" s="67" t="n">
        <v>34.5717</v>
      </c>
      <c r="P6" s="67" t="n">
        <v>25869.63</v>
      </c>
      <c r="Q6" s="68" t="n">
        <v>62.19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542</v>
      </c>
      <c r="AF6" s="67" t="n">
        <v>34.6629</v>
      </c>
      <c r="AG6" s="68" t="n">
        <v>34.5603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0989.6152</v>
      </c>
      <c r="M7" s="77" t="n">
        <v>55.7254</v>
      </c>
      <c r="N7" s="77" t="n">
        <v>53.9151</v>
      </c>
      <c r="O7" s="77" t="n">
        <v>53.3347</v>
      </c>
      <c r="P7" s="77" t="n">
        <v>54678.56</v>
      </c>
      <c r="Q7" s="78" t="n">
        <v>113.13</v>
      </c>
      <c r="R7" s="55" t="e">
        <f aca="false">SECTOHOURS(P7)</f>
        <v>#VALUE!</v>
      </c>
      <c r="S7" s="48"/>
      <c r="T7" s="79" t="n">
        <f aca="false">BDRATE(D7:D10,E7:E10,L7:L10,M7:M10)</f>
        <v>-0.00741649582623027</v>
      </c>
      <c r="U7" s="80" t="n">
        <f aca="false">BDRATE(D7:D10,F7:F10,L7:L10,N7:N10)</f>
        <v>-0.00632270238570165</v>
      </c>
      <c r="V7" s="80" t="n">
        <f aca="false">BDRATE(D7:D10,G7:G10,L7:L10,O7:O10)</f>
        <v>-0.00698700372314254</v>
      </c>
      <c r="W7" s="80" t="n">
        <f aca="false">BDRATEOLD(D7:D10,E7:E10,L7:L10,M7:M10)</f>
        <v>-0.00753003904232652</v>
      </c>
      <c r="X7" s="80" t="n">
        <f aca="false">BDRATEOLD(D7:D10,F7:F10,L7:L10,N7:N10)</f>
        <v>-0.00642125917794778</v>
      </c>
      <c r="Y7" s="80" t="n">
        <f aca="false">BDRATEOLD(D7:D10,G7:G10,L7:L10,O7:O10)</f>
        <v>-0.00701591557265557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198</v>
      </c>
      <c r="AF7" s="77" t="n">
        <v>53.9121</v>
      </c>
      <c r="AG7" s="81" t="n">
        <v>53.3284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446.0816</v>
      </c>
      <c r="M8" s="57" t="n">
        <v>51.4134</v>
      </c>
      <c r="N8" s="57" t="n">
        <v>49.0838</v>
      </c>
      <c r="O8" s="57" t="n">
        <v>48.4284</v>
      </c>
      <c r="P8" s="57" t="n">
        <v>52557.04</v>
      </c>
      <c r="Q8" s="82" t="n">
        <v>128.65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4002</v>
      </c>
      <c r="AF8" s="57" t="n">
        <v>49.0806</v>
      </c>
      <c r="AG8" s="58" t="n">
        <v>48.4248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660.9256</v>
      </c>
      <c r="M9" s="57" t="n">
        <v>46.3881</v>
      </c>
      <c r="N9" s="57" t="n">
        <v>43.2596</v>
      </c>
      <c r="O9" s="57" t="n">
        <v>42.9692</v>
      </c>
      <c r="P9" s="57" t="n">
        <v>49047.96</v>
      </c>
      <c r="Q9" s="82" t="n">
        <v>125.3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3703</v>
      </c>
      <c r="AF9" s="57" t="n">
        <v>43.2513</v>
      </c>
      <c r="AG9" s="58" t="n">
        <v>42.963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219.8464</v>
      </c>
      <c r="M10" s="67" t="n">
        <v>40.4566</v>
      </c>
      <c r="N10" s="67" t="n">
        <v>37.219</v>
      </c>
      <c r="O10" s="67" t="n">
        <v>36.7052</v>
      </c>
      <c r="P10" s="67" t="n">
        <v>44785.25</v>
      </c>
      <c r="Q10" s="68" t="n">
        <v>108.7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449</v>
      </c>
      <c r="AF10" s="67" t="n">
        <v>37.1872</v>
      </c>
      <c r="AG10" s="68" t="n">
        <v>36.679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6958.6784</v>
      </c>
      <c r="M11" s="57" t="n">
        <v>57.5162</v>
      </c>
      <c r="N11" s="57" t="n">
        <v>56.9868</v>
      </c>
      <c r="O11" s="57" t="n">
        <v>56.2185</v>
      </c>
      <c r="P11" s="57" t="n">
        <v>46677.6</v>
      </c>
      <c r="Q11" s="58" t="n">
        <v>111.35</v>
      </c>
      <c r="R11" s="55" t="e">
        <f aca="false">SECTOHOURS(P11)</f>
        <v>#VALUE!</v>
      </c>
      <c r="S11" s="48"/>
      <c r="T11" s="59" t="n">
        <f aca="false">BDRATE(D11:D14,E11:E14,L11:L14,M11:M14)</f>
        <v>-0.00312751610069495</v>
      </c>
      <c r="U11" s="60" t="n">
        <f aca="false">BDRATE(D11:D14,F11:F14,L11:L14,N11:N14)</f>
        <v>-0.0030420505541201</v>
      </c>
      <c r="V11" s="60" t="n">
        <f aca="false">BDRATE(D11:D14,G11:G14,L11:L14,O11:O14)</f>
        <v>-0.00318109703892833</v>
      </c>
      <c r="W11" s="60" t="n">
        <f aca="false">BDRATEOLD(D11:D14,E11:E14,L11:L14,M11:M14)</f>
        <v>-0.00313536047169927</v>
      </c>
      <c r="X11" s="60" t="n">
        <f aca="false">BDRATEOLD(D11:D14,F11:F14,L11:L14,N11:N14)</f>
        <v>-0.00304613437071355</v>
      </c>
      <c r="Y11" s="60" t="n">
        <f aca="false">BDRATEOLD(D11:D14,G11:G14,L11:L14,O11:O14)</f>
        <v>-0.00318710796313082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017</v>
      </c>
      <c r="AF11" s="57" t="n">
        <v>56.9696</v>
      </c>
      <c r="AG11" s="58" t="n">
        <v>56.2068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256.5144</v>
      </c>
      <c r="M12" s="57" t="n">
        <v>52.9213</v>
      </c>
      <c r="N12" s="57" t="n">
        <v>51.9108</v>
      </c>
      <c r="O12" s="57" t="n">
        <v>51.1633</v>
      </c>
      <c r="P12" s="57" t="n">
        <v>45465.37</v>
      </c>
      <c r="Q12" s="58" t="n">
        <v>115.6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9028</v>
      </c>
      <c r="AF12" s="57" t="n">
        <v>51.8942</v>
      </c>
      <c r="AG12" s="58" t="n">
        <v>51.1519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706.2704</v>
      </c>
      <c r="M13" s="57" t="n">
        <v>48.0531</v>
      </c>
      <c r="N13" s="57" t="n">
        <v>47.2836</v>
      </c>
      <c r="O13" s="57" t="n">
        <v>46.2242</v>
      </c>
      <c r="P13" s="57" t="n">
        <v>43991.3</v>
      </c>
      <c r="Q13" s="58" t="n">
        <v>99.82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0375</v>
      </c>
      <c r="AF13" s="57" t="n">
        <v>47.2651</v>
      </c>
      <c r="AG13" s="58" t="n">
        <v>46.2126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2979.0736</v>
      </c>
      <c r="M14" s="91" t="n">
        <v>42.3589</v>
      </c>
      <c r="N14" s="91" t="n">
        <v>41.8936</v>
      </c>
      <c r="O14" s="91" t="n">
        <v>40.5741</v>
      </c>
      <c r="P14" s="91" t="n">
        <v>41346.95</v>
      </c>
      <c r="Q14" s="92" t="n">
        <v>102.89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3445</v>
      </c>
      <c r="AF14" s="91" t="n">
        <v>41.8714</v>
      </c>
      <c r="AG14" s="92" t="n">
        <v>40.560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887.736</v>
      </c>
      <c r="M15" s="57" t="n">
        <v>55.6779</v>
      </c>
      <c r="N15" s="57" t="n">
        <v>53.5564</v>
      </c>
      <c r="O15" s="57" t="n">
        <v>53.2882</v>
      </c>
      <c r="P15" s="57" t="n">
        <v>10920.61</v>
      </c>
      <c r="Q15" s="58" t="n">
        <v>30.14</v>
      </c>
      <c r="R15" s="55" t="e">
        <f aca="false">SECTOHOURS(P15)</f>
        <v>#VALUE!</v>
      </c>
      <c r="S15" s="48"/>
      <c r="T15" s="59" t="n">
        <f aca="false">BDRATE(D15:D18,E15:E18,L15:L18,M15:M18)</f>
        <v>-0.00742944356394393</v>
      </c>
      <c r="U15" s="60" t="n">
        <f aca="false">BDRATE(D15:D18,F15:F18,L15:L18,N15:N18)</f>
        <v>-0.0070907483131466</v>
      </c>
      <c r="V15" s="60" t="n">
        <f aca="false">BDRATE(D15:D18,G15:G18,L15:L18,O15:O18)</f>
        <v>-0.00603065212473408</v>
      </c>
      <c r="W15" s="60" t="n">
        <f aca="false">BDRATEOLD(D15:D18,E15:E18,L15:L18,M15:M18)</f>
        <v>-0.00758310784234495</v>
      </c>
      <c r="X15" s="60" t="n">
        <f aca="false">BDRATEOLD(D15:D18,F15:F18,L15:L18,N15:N18)</f>
        <v>-0.00708531558818826</v>
      </c>
      <c r="Y15" s="60" t="n">
        <f aca="false">BDRATEOLD(D15:D18,G15:G18,L15:L18,O15:O18)</f>
        <v>-0.00630253762274358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1257</v>
      </c>
      <c r="AF15" s="57" t="n">
        <v>53.05</v>
      </c>
      <c r="AG15" s="58" t="n">
        <v>52.9584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24.532</v>
      </c>
      <c r="M16" s="57" t="n">
        <v>51.5427</v>
      </c>
      <c r="N16" s="57" t="n">
        <v>49.0957</v>
      </c>
      <c r="O16" s="57" t="n">
        <v>48.7712</v>
      </c>
      <c r="P16" s="57" t="n">
        <v>10098.1</v>
      </c>
      <c r="Q16" s="58" t="n">
        <v>32.7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134</v>
      </c>
      <c r="AF16" s="57" t="n">
        <v>48.7518</v>
      </c>
      <c r="AG16" s="58" t="n">
        <v>48.5632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397.34</v>
      </c>
      <c r="M17" s="57" t="n">
        <v>47.0578</v>
      </c>
      <c r="N17" s="57" t="n">
        <v>43.2946</v>
      </c>
      <c r="O17" s="57" t="n">
        <v>43.3841</v>
      </c>
      <c r="P17" s="57" t="n">
        <v>9325.64</v>
      </c>
      <c r="Q17" s="58" t="n">
        <v>25.0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6973</v>
      </c>
      <c r="AF17" s="57" t="n">
        <v>43.1441</v>
      </c>
      <c r="AG17" s="58" t="n">
        <v>43.2674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926.1416</v>
      </c>
      <c r="M18" s="57" t="n">
        <v>40.5169</v>
      </c>
      <c r="N18" s="57" t="n">
        <v>36.6111</v>
      </c>
      <c r="O18" s="57" t="n">
        <v>36.6783</v>
      </c>
      <c r="P18" s="57" t="n">
        <v>8584.39</v>
      </c>
      <c r="Q18" s="58" t="n">
        <v>23.5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4518</v>
      </c>
      <c r="AF18" s="57" t="n">
        <v>36.5841</v>
      </c>
      <c r="AG18" s="58" t="n">
        <v>36.6125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406.2104</v>
      </c>
      <c r="M19" s="77" t="n">
        <v>50.1386</v>
      </c>
      <c r="N19" s="77" t="n">
        <v>48.311</v>
      </c>
      <c r="O19" s="77" t="n">
        <v>49.0051</v>
      </c>
      <c r="P19" s="77" t="n">
        <v>30106.42</v>
      </c>
      <c r="Q19" s="81" t="n">
        <v>82.35</v>
      </c>
      <c r="R19" s="55" t="e">
        <f aca="false">SECTOHOURS(P19)</f>
        <v>#VALUE!</v>
      </c>
      <c r="S19" s="48"/>
      <c r="T19" s="79" t="n">
        <f aca="false">BDRATE(D19:D22,E19:E22,L19:L22,M19:M22)</f>
        <v>-0.00325263233809181</v>
      </c>
      <c r="U19" s="80" t="n">
        <f aca="false">BDRATE(D19:D22,F19:F22,L19:L22,N19:N22)</f>
        <v>-0.00369707916713347</v>
      </c>
      <c r="V19" s="80" t="n">
        <f aca="false">BDRATE(D19:D22,G19:G22,L19:L22,O19:O22)</f>
        <v>-0.00270897872282938</v>
      </c>
      <c r="W19" s="80" t="n">
        <f aca="false">BDRATEOLD(D19:D22,E19:E22,L19:L22,M19:M22)</f>
        <v>-0.00327024609202076</v>
      </c>
      <c r="X19" s="80" t="n">
        <f aca="false">BDRATEOLD(D19:D22,F19:F22,L19:L22,N19:N22)</f>
        <v>-0.00370644443512003</v>
      </c>
      <c r="Y19" s="80" t="n">
        <f aca="false">BDRATEOLD(D19:D22,G19:G22,L19:L22,O19:O22)</f>
        <v>-0.00272446340484522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766</v>
      </c>
      <c r="AF19" s="77" t="n">
        <v>47.8033</v>
      </c>
      <c r="AG19" s="81" t="n">
        <v>48.6096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1073.6696</v>
      </c>
      <c r="M20" s="57" t="n">
        <v>45.8804</v>
      </c>
      <c r="N20" s="57" t="n">
        <v>44.0451</v>
      </c>
      <c r="O20" s="57" t="n">
        <v>44.9231</v>
      </c>
      <c r="P20" s="57" t="n">
        <v>27330.52</v>
      </c>
      <c r="Q20" s="58" t="n">
        <v>75.12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799</v>
      </c>
      <c r="AF20" s="57" t="n">
        <v>43.5009</v>
      </c>
      <c r="AG20" s="58" t="n">
        <v>44.502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067.608</v>
      </c>
      <c r="M21" s="57" t="n">
        <v>41.2229</v>
      </c>
      <c r="N21" s="57" t="n">
        <v>39.4903</v>
      </c>
      <c r="O21" s="57" t="n">
        <v>40.696</v>
      </c>
      <c r="P21" s="57" t="n">
        <v>24543.19</v>
      </c>
      <c r="Q21" s="58" t="n">
        <v>69.9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497</v>
      </c>
      <c r="AF21" s="57" t="n">
        <v>38.9267</v>
      </c>
      <c r="AG21" s="58" t="n">
        <v>40.2457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54.968</v>
      </c>
      <c r="M22" s="67" t="n">
        <v>36.8826</v>
      </c>
      <c r="N22" s="67" t="n">
        <v>35.0161</v>
      </c>
      <c r="O22" s="67" t="n">
        <v>36.3314</v>
      </c>
      <c r="P22" s="67" t="n">
        <v>20654.25</v>
      </c>
      <c r="Q22" s="68" t="n">
        <v>88.98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246</v>
      </c>
      <c r="AF22" s="67" t="n">
        <v>34.3689</v>
      </c>
      <c r="AG22" s="68" t="n">
        <v>35.86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915.3864</v>
      </c>
      <c r="M23" s="77" t="n">
        <v>48.8263</v>
      </c>
      <c r="N23" s="77" t="n">
        <v>46.7735</v>
      </c>
      <c r="O23" s="77" t="n">
        <v>46.9024</v>
      </c>
      <c r="P23" s="77" t="n">
        <v>29068.52</v>
      </c>
      <c r="Q23" s="81" t="n">
        <v>80.65</v>
      </c>
      <c r="R23" s="55" t="e">
        <f aca="false">SECTOHOURS(P23)</f>
        <v>#VALUE!</v>
      </c>
      <c r="S23" s="48"/>
      <c r="T23" s="79" t="n">
        <f aca="false">BDRATE(D23:D26,E23:E26,L23:L26,M23:M26)</f>
        <v>-0.00162845903451425</v>
      </c>
      <c r="U23" s="80" t="n">
        <f aca="false">BDRATE(D23:D26,F23:F26,L23:L26,N23:N26)</f>
        <v>-0.00166002557967404</v>
      </c>
      <c r="V23" s="80" t="n">
        <f aca="false">BDRATE(D23:D26,G23:G26,L23:L26,O23:O26)</f>
        <v>-0.00163747123483526</v>
      </c>
      <c r="W23" s="80" t="n">
        <f aca="false">BDRATEOLD(D23:D26,E23:E26,L23:L26,M23:M26)</f>
        <v>-0.00164907366047617</v>
      </c>
      <c r="X23" s="80" t="n">
        <f aca="false">BDRATEOLD(D23:D26,F23:F26,L23:L26,N23:N26)</f>
        <v>-0.00166645194751736</v>
      </c>
      <c r="Y23" s="80" t="n">
        <f aca="false">BDRATEOLD(D23:D26,G23:G26,L23:L26,O23:O26)</f>
        <v>-0.00164625989195488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8025</v>
      </c>
      <c r="AF23" s="77" t="n">
        <v>46.7345</v>
      </c>
      <c r="AG23" s="81" t="n">
        <v>46.8753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8018.264</v>
      </c>
      <c r="M24" s="57" t="n">
        <v>45.0224</v>
      </c>
      <c r="N24" s="57" t="n">
        <v>42.342</v>
      </c>
      <c r="O24" s="57" t="n">
        <v>42.8348</v>
      </c>
      <c r="P24" s="57" t="n">
        <v>26339.23</v>
      </c>
      <c r="Q24" s="58" t="n">
        <v>71.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4.9999</v>
      </c>
      <c r="AF24" s="57" t="n">
        <v>42.3141</v>
      </c>
      <c r="AG24" s="58" t="n">
        <v>42.8133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72.796</v>
      </c>
      <c r="M25" s="57" t="n">
        <v>40.9852</v>
      </c>
      <c r="N25" s="57" t="n">
        <v>37.6625</v>
      </c>
      <c r="O25" s="57" t="n">
        <v>38.4651</v>
      </c>
      <c r="P25" s="57" t="n">
        <v>23358.2</v>
      </c>
      <c r="Q25" s="58" t="n">
        <v>71.52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622</v>
      </c>
      <c r="AF25" s="57" t="n">
        <v>37.6381</v>
      </c>
      <c r="AG25" s="58" t="n">
        <v>38.4452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59.016</v>
      </c>
      <c r="M26" s="67" t="n">
        <v>36.6935</v>
      </c>
      <c r="N26" s="67" t="n">
        <v>33.0242</v>
      </c>
      <c r="O26" s="67" t="n">
        <v>34.0376</v>
      </c>
      <c r="P26" s="67" t="n">
        <v>20786.39</v>
      </c>
      <c r="Q26" s="68" t="n">
        <v>64.54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713</v>
      </c>
      <c r="AF26" s="67" t="n">
        <v>32.9991</v>
      </c>
      <c r="AG26" s="68" t="n">
        <v>34.0229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76.609</v>
      </c>
      <c r="M27" s="57" t="n">
        <v>52.7483</v>
      </c>
      <c r="N27" s="57" t="n">
        <v>51.3129</v>
      </c>
      <c r="O27" s="57" t="n">
        <v>51.7909</v>
      </c>
      <c r="P27" s="57" t="n">
        <v>14187.91</v>
      </c>
      <c r="Q27" s="58" t="n">
        <v>50.38</v>
      </c>
      <c r="R27" s="55" t="e">
        <f aca="false">SECTOHOURS(P27)</f>
        <v>#VALUE!</v>
      </c>
      <c r="S27" s="48"/>
      <c r="T27" s="59" t="n">
        <f aca="false">BDRATE(D27:D30,E27:E30,L27:L30,M27:M30)</f>
        <v>0.000672420736655521</v>
      </c>
      <c r="U27" s="60" t="n">
        <f aca="false">BDRATE(D27:D30,F27:F30,L27:L30,N27:N30)</f>
        <v>-0.000246669299380109</v>
      </c>
      <c r="V27" s="60" t="n">
        <f aca="false">BDRATE(D27:D30,G27:G30,L27:L30,O27:O30)</f>
        <v>-0.00139504719982075</v>
      </c>
      <c r="W27" s="60" t="n">
        <f aca="false">BDRATEOLD(D27:D30,E27:E30,L27:L30,M27:M30)</f>
        <v>0.000687760504997748</v>
      </c>
      <c r="X27" s="60" t="n">
        <f aca="false">BDRATEOLD(D27:D30,F27:F30,L27:L30,N27:N30)</f>
        <v>-0.000223750815763535</v>
      </c>
      <c r="Y27" s="60" t="n">
        <f aca="false">BDRATEOLD(D27:D30,G27:G30,L27:L30,O27:O30)</f>
        <v>-0.00138417822433101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894</v>
      </c>
      <c r="AF27" s="57" t="n">
        <v>50.1741</v>
      </c>
      <c r="AG27" s="58" t="n">
        <v>50.6577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48.7728</v>
      </c>
      <c r="M28" s="57" t="n">
        <v>49.4108</v>
      </c>
      <c r="N28" s="57" t="n">
        <v>47.8712</v>
      </c>
      <c r="O28" s="57" t="n">
        <v>48.3665</v>
      </c>
      <c r="P28" s="57" t="n">
        <v>12999.42</v>
      </c>
      <c r="Q28" s="58" t="n">
        <v>49.3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822</v>
      </c>
      <c r="AF28" s="57" t="n">
        <v>46.7396</v>
      </c>
      <c r="AG28" s="58" t="n">
        <v>47.2662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50.7706</v>
      </c>
      <c r="M29" s="57" t="n">
        <v>45.9822</v>
      </c>
      <c r="N29" s="57" t="n">
        <v>44.3229</v>
      </c>
      <c r="O29" s="57" t="n">
        <v>44.8688</v>
      </c>
      <c r="P29" s="57" t="n">
        <v>11733.26</v>
      </c>
      <c r="Q29" s="58" t="n">
        <v>41.39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8957</v>
      </c>
      <c r="AF29" s="57" t="n">
        <v>43.182</v>
      </c>
      <c r="AG29" s="58" t="n">
        <v>43.7822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82.8432</v>
      </c>
      <c r="M30" s="91" t="n">
        <v>42.4</v>
      </c>
      <c r="N30" s="91" t="n">
        <v>40.6228</v>
      </c>
      <c r="O30" s="91" t="n">
        <v>41.2544</v>
      </c>
      <c r="P30" s="91" t="n">
        <v>10495.47</v>
      </c>
      <c r="Q30" s="92" t="n">
        <v>38.2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776</v>
      </c>
      <c r="AF30" s="91" t="n">
        <v>39.5285</v>
      </c>
      <c r="AG30" s="92" t="n">
        <v>40.237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375.2</v>
      </c>
      <c r="M31" s="57" t="n">
        <v>48.1258</v>
      </c>
      <c r="N31" s="57" t="n">
        <v>46.2465</v>
      </c>
      <c r="O31" s="57" t="n">
        <v>46.1723</v>
      </c>
      <c r="P31" s="57" t="n">
        <v>58910.63</v>
      </c>
      <c r="Q31" s="58" t="n">
        <v>202.59</v>
      </c>
      <c r="R31" s="55" t="e">
        <f aca="false">SECTOHOURS(P31)</f>
        <v>#VALUE!</v>
      </c>
      <c r="S31" s="48"/>
      <c r="T31" s="59" t="n">
        <f aca="false">BDRATE(D31:D34,E31:E34,L31:L34,M31:M34)</f>
        <v>-0.00141884035318429</v>
      </c>
      <c r="U31" s="60" t="n">
        <f aca="false">BDRATE(D31:D34,F31:F34,L31:L34,N31:N34)</f>
        <v>-0.00186058525892041</v>
      </c>
      <c r="V31" s="60" t="n">
        <f aca="false">BDRATE(D31:D34,G31:G34,L31:L34,O31:O34)</f>
        <v>-0.00244883557843245</v>
      </c>
      <c r="W31" s="60" t="n">
        <f aca="false">BDRATEOLD(D31:D34,E31:E34,L31:L34,M31:M34)</f>
        <v>-0.00141399216777771</v>
      </c>
      <c r="X31" s="60" t="n">
        <f aca="false">BDRATEOLD(D31:D34,F31:F34,L31:L34,N31:N34)</f>
        <v>-0.00185235072923406</v>
      </c>
      <c r="Y31" s="60" t="n">
        <f aca="false">BDRATEOLD(D31:D34,G31:G34,L31:L34,O31:O34)</f>
        <v>-0.00243955522058792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257</v>
      </c>
      <c r="AF31" s="57" t="n">
        <v>46.2464</v>
      </c>
      <c r="AG31" s="58" t="n">
        <v>46.1722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477.4576</v>
      </c>
      <c r="M32" s="57" t="n">
        <v>44.4419</v>
      </c>
      <c r="N32" s="57" t="n">
        <v>42.5494</v>
      </c>
      <c r="O32" s="57" t="n">
        <v>42.4753</v>
      </c>
      <c r="P32" s="57" t="n">
        <v>53629.78</v>
      </c>
      <c r="Q32" s="58" t="n">
        <v>150.42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418</v>
      </c>
      <c r="AF32" s="57" t="n">
        <v>42.5494</v>
      </c>
      <c r="AG32" s="58" t="n">
        <v>42.4752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668.7392</v>
      </c>
      <c r="M33" s="57" t="n">
        <v>40.8335</v>
      </c>
      <c r="N33" s="57" t="n">
        <v>38.8058</v>
      </c>
      <c r="O33" s="57" t="n">
        <v>38.6857</v>
      </c>
      <c r="P33" s="57" t="n">
        <v>46184.59</v>
      </c>
      <c r="Q33" s="58" t="n">
        <v>130.9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335</v>
      </c>
      <c r="AF33" s="57" t="n">
        <v>38.8057</v>
      </c>
      <c r="AG33" s="58" t="n">
        <v>38.6856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846.5216</v>
      </c>
      <c r="M34" s="67" t="n">
        <v>37.1282</v>
      </c>
      <c r="N34" s="67" t="n">
        <v>34.8974</v>
      </c>
      <c r="O34" s="67" t="n">
        <v>34.7499</v>
      </c>
      <c r="P34" s="67" t="n">
        <v>39711.17</v>
      </c>
      <c r="Q34" s="68" t="n">
        <v>128.1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281</v>
      </c>
      <c r="AF34" s="67" t="n">
        <v>34.8972</v>
      </c>
      <c r="AG34" s="68" t="n">
        <v>34.749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565.6656</v>
      </c>
      <c r="M35" s="57" t="n">
        <v>47.6677</v>
      </c>
      <c r="N35" s="57" t="n">
        <v>46.3169</v>
      </c>
      <c r="O35" s="57" t="n">
        <v>46.5123</v>
      </c>
      <c r="P35" s="57" t="n">
        <v>54083.76</v>
      </c>
      <c r="Q35" s="58" t="n">
        <v>159.79</v>
      </c>
      <c r="R35" s="55" t="e">
        <f aca="false">SECTOHOURS(P35)</f>
        <v>#VALUE!</v>
      </c>
      <c r="S35" s="48"/>
      <c r="T35" s="59" t="n">
        <f aca="false">BDRATE(D35:D38,E35:E38,L35:L38,M35:M38)</f>
        <v>2.89334136516217E-006</v>
      </c>
      <c r="U35" s="60" t="n">
        <f aca="false">BDRATE(D35:D38,F35:F38,L35:L38,N35:N38)</f>
        <v>-0.000355828069793507</v>
      </c>
      <c r="V35" s="60" t="n">
        <f aca="false">BDRATE(D35:D38,G35:G38,L35:L38,O35:O38)</f>
        <v>-0.000503584666363022</v>
      </c>
      <c r="W35" s="60" t="n">
        <f aca="false">BDRATEOLD(D35:D38,E35:E38,L35:L38,M35:M38)</f>
        <v>3.04893631297709E-006</v>
      </c>
      <c r="X35" s="60" t="n">
        <f aca="false">BDRATEOLD(D35:D38,F35:F38,L35:L38,N35:N38)</f>
        <v>-0.000340557382317086</v>
      </c>
      <c r="Y35" s="60" t="n">
        <f aca="false">BDRATEOLD(D35:D38,G35:G38,L35:L38,O35:O38)</f>
        <v>-0.000495198366258887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18</v>
      </c>
      <c r="AF35" s="57" t="n">
        <v>46.2351</v>
      </c>
      <c r="AG35" s="58" t="n">
        <v>46.4389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857.7552</v>
      </c>
      <c r="M36" s="57" t="n">
        <v>44.6039</v>
      </c>
      <c r="N36" s="57" t="n">
        <v>43.3941</v>
      </c>
      <c r="O36" s="57" t="n">
        <v>43.4037</v>
      </c>
      <c r="P36" s="57" t="n">
        <v>46567.38</v>
      </c>
      <c r="Q36" s="58" t="n">
        <v>144.5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21</v>
      </c>
      <c r="AF36" s="57" t="n">
        <v>43.3388</v>
      </c>
      <c r="AG36" s="58" t="n">
        <v>43.3439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8081.784</v>
      </c>
      <c r="M37" s="57" t="n">
        <v>41.167</v>
      </c>
      <c r="N37" s="57" t="n">
        <v>39.8809</v>
      </c>
      <c r="O37" s="57" t="n">
        <v>39.7832</v>
      </c>
      <c r="P37" s="57" t="n">
        <v>39465.99</v>
      </c>
      <c r="Q37" s="58" t="n">
        <v>137.9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955</v>
      </c>
      <c r="AF37" s="57" t="n">
        <v>39.8341</v>
      </c>
      <c r="AG37" s="58" t="n">
        <v>39.7165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816.6592</v>
      </c>
      <c r="M38" s="91" t="n">
        <v>37.5913</v>
      </c>
      <c r="N38" s="91" t="n">
        <v>36.0689</v>
      </c>
      <c r="O38" s="91" t="n">
        <v>35.9403</v>
      </c>
      <c r="P38" s="91" t="n">
        <v>33706.22</v>
      </c>
      <c r="Q38" s="92" t="n">
        <v>134.33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224</v>
      </c>
      <c r="AF38" s="91" t="n">
        <v>36.0162</v>
      </c>
      <c r="AG38" s="92" t="n">
        <v>35.8611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1021.308</v>
      </c>
      <c r="M39" s="57" t="n">
        <v>48.47</v>
      </c>
      <c r="N39" s="57" t="n">
        <v>46.9143</v>
      </c>
      <c r="O39" s="57" t="n">
        <v>46.9801</v>
      </c>
      <c r="P39" s="57" t="n">
        <v>62138.73</v>
      </c>
      <c r="Q39" s="58" t="n">
        <v>188.52</v>
      </c>
      <c r="R39" s="55" t="e">
        <f aca="false">SECTOHOURS(P39)</f>
        <v>#VALUE!</v>
      </c>
      <c r="S39" s="48"/>
      <c r="T39" s="59" t="n">
        <f aca="false">BDRATE(D39:D42,E39:E42,L39:L42,M39:M42)</f>
        <v>-0.000933007581386369</v>
      </c>
      <c r="U39" s="60" t="n">
        <f aca="false">BDRATE(D39:D42,F39:F42,L39:L42,N39:N42)</f>
        <v>-0.000816897184849896</v>
      </c>
      <c r="V39" s="60" t="n">
        <f aca="false">BDRATE(D39:D42,G39:G42,L39:L42,O39:O42)</f>
        <v>-0.000873990610193887</v>
      </c>
      <c r="W39" s="60" t="n">
        <f aca="false">BDRATEOLD(D39:D42,E39:E42,L39:L42,M39:M42)</f>
        <v>-0.0009361246320998</v>
      </c>
      <c r="X39" s="60" t="n">
        <f aca="false">BDRATEOLD(D39:D42,F39:F42,L39:L42,N39:N42)</f>
        <v>-0.000810511760252264</v>
      </c>
      <c r="Y39" s="60" t="n">
        <f aca="false">BDRATEOLD(D39:D42,G39:G42,L39:L42,O39:O42)</f>
        <v>-0.00085421192331403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378</v>
      </c>
      <c r="AF39" s="57" t="n">
        <v>46.7951</v>
      </c>
      <c r="AG39" s="58" t="n">
        <v>46.8766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786.5064</v>
      </c>
      <c r="M40" s="57" t="n">
        <v>44.876</v>
      </c>
      <c r="N40" s="57" t="n">
        <v>43.2909</v>
      </c>
      <c r="O40" s="57" t="n">
        <v>43.2511</v>
      </c>
      <c r="P40" s="57" t="n">
        <v>56576.53</v>
      </c>
      <c r="Q40" s="58" t="n">
        <v>167.43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54</v>
      </c>
      <c r="AF40" s="57" t="n">
        <v>43.2102</v>
      </c>
      <c r="AG40" s="58" t="n">
        <v>43.1644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903.9856</v>
      </c>
      <c r="M41" s="57" t="n">
        <v>41.0349</v>
      </c>
      <c r="N41" s="57" t="n">
        <v>39.2658</v>
      </c>
      <c r="O41" s="57" t="n">
        <v>39.1692</v>
      </c>
      <c r="P41" s="57" t="n">
        <v>49595.61</v>
      </c>
      <c r="Q41" s="58" t="n">
        <v>161.5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2</v>
      </c>
      <c r="AF41" s="57" t="n">
        <v>39.1991</v>
      </c>
      <c r="AG41" s="58" t="n">
        <v>39.0848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76.732</v>
      </c>
      <c r="M42" s="91" t="n">
        <v>37.0057</v>
      </c>
      <c r="N42" s="91" t="n">
        <v>35.0208</v>
      </c>
      <c r="O42" s="91" t="n">
        <v>34.8876</v>
      </c>
      <c r="P42" s="91" t="n">
        <v>43226.13</v>
      </c>
      <c r="Q42" s="92" t="n">
        <v>146.2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8931</v>
      </c>
      <c r="AF42" s="91" t="n">
        <v>34.9624</v>
      </c>
      <c r="AG42" s="92" t="n">
        <v>34.8003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54.7968</v>
      </c>
      <c r="M43" s="57" t="n">
        <v>43.7668</v>
      </c>
      <c r="N43" s="57" t="n">
        <v>43.2438</v>
      </c>
      <c r="O43" s="57" t="n">
        <v>42.5785</v>
      </c>
      <c r="P43" s="57" t="n">
        <v>24243.58</v>
      </c>
      <c r="Q43" s="58" t="n">
        <v>72.79</v>
      </c>
      <c r="R43" s="55" t="e">
        <f aca="false">SECTOHOURS(P43)</f>
        <v>#VALUE!</v>
      </c>
      <c r="S43" s="48"/>
      <c r="T43" s="59" t="n">
        <f aca="false">BDRATE(D43:D46,E43:E46,L43:L46,M43:M46)</f>
        <v>-7.70210741152244E-006</v>
      </c>
      <c r="U43" s="60" t="n">
        <f aca="false">BDRATE(D43:D46,F43:F46,L43:L46,N43:N46)</f>
        <v>2.72836771932905E-005</v>
      </c>
      <c r="V43" s="60" t="n">
        <f aca="false">BDRATE(D43:D46,G43:G46,L43:L46,O43:O46)</f>
        <v>2.89388894942899E-005</v>
      </c>
      <c r="W43" s="60" t="n">
        <f aca="false">BDRATEOLD(D43:D46,E43:E46,L43:L46,M43:M46)</f>
        <v>1.63287658172528E-006</v>
      </c>
      <c r="X43" s="60" t="n">
        <f aca="false">BDRATEOLD(D43:D46,F43:F46,L43:L46,N43:N46)</f>
        <v>3.29353459338488E-005</v>
      </c>
      <c r="Y43" s="60" t="n">
        <f aca="false">BDRATEOLD(D43:D46,G43:G46,L43:L46,O43:O46)</f>
        <v>3.49049286885172E-005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66</v>
      </c>
      <c r="AF43" s="57" t="n">
        <v>43.2429</v>
      </c>
      <c r="AG43" s="58" t="n">
        <v>42.5783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54.36</v>
      </c>
      <c r="M44" s="57" t="n">
        <v>39.8005</v>
      </c>
      <c r="N44" s="57" t="n">
        <v>39.6748</v>
      </c>
      <c r="O44" s="57" t="n">
        <v>38.8473</v>
      </c>
      <c r="P44" s="57" t="n">
        <v>20925.59</v>
      </c>
      <c r="Q44" s="58" t="n">
        <v>60.1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8</v>
      </c>
      <c r="AF44" s="57" t="n">
        <v>39.6727</v>
      </c>
      <c r="AG44" s="58" t="n">
        <v>38.8467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6.4496</v>
      </c>
      <c r="M45" s="57" t="n">
        <v>35.949</v>
      </c>
      <c r="N45" s="57" t="n">
        <v>36.0433</v>
      </c>
      <c r="O45" s="57" t="n">
        <v>35.1064</v>
      </c>
      <c r="P45" s="57" t="n">
        <v>16574.85</v>
      </c>
      <c r="Q45" s="58" t="n">
        <v>45.8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76</v>
      </c>
      <c r="AF45" s="57" t="n">
        <v>36.0395</v>
      </c>
      <c r="AG45" s="58" t="n">
        <v>35.1052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7.3496</v>
      </c>
      <c r="M46" s="91" t="n">
        <v>33.0694</v>
      </c>
      <c r="N46" s="91" t="n">
        <v>33.1133</v>
      </c>
      <c r="O46" s="91" t="n">
        <v>32.0953</v>
      </c>
      <c r="P46" s="91" t="n">
        <v>11363.3</v>
      </c>
      <c r="Q46" s="92" t="n">
        <v>36.9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672</v>
      </c>
      <c r="AF46" s="91" t="n">
        <v>33.1086</v>
      </c>
      <c r="AG46" s="92" t="n">
        <v>32.093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91.976</v>
      </c>
      <c r="M47" s="57" t="n">
        <v>44.8896</v>
      </c>
      <c r="N47" s="57" t="n">
        <v>41.9041</v>
      </c>
      <c r="O47" s="57" t="n">
        <v>44.8139</v>
      </c>
      <c r="P47" s="57" t="n">
        <v>36805.27</v>
      </c>
      <c r="Q47" s="58" t="n">
        <v>109.65</v>
      </c>
      <c r="R47" s="55" t="e">
        <f aca="false">SECTOHOURS(P47)</f>
        <v>#VALUE!</v>
      </c>
      <c r="S47" s="48"/>
      <c r="T47" s="59" t="n">
        <f aca="false">BDRATE(D47:D50,E47:E50,L47:L50,M47:M50)</f>
        <v>6.09021244546426E-006</v>
      </c>
      <c r="U47" s="60" t="n">
        <f aca="false">BDRATE(D47:D50,F47:F50,L47:L50,N47:N50)</f>
        <v>1.46993635472548E-005</v>
      </c>
      <c r="V47" s="60" t="n">
        <f aca="false">BDRATE(D47:D50,G47:G50,L47:L50,O47:O50)</f>
        <v>-4.72388296872683E-005</v>
      </c>
      <c r="W47" s="60" t="n">
        <f aca="false">BDRATEOLD(D47:D50,E47:E50,L47:L50,M47:M50)</f>
        <v>7.45675011626368E-006</v>
      </c>
      <c r="X47" s="60" t="n">
        <f aca="false">BDRATEOLD(D47:D50,F47:F50,L47:L50,N47:N50)</f>
        <v>1.28474012159874E-005</v>
      </c>
      <c r="Y47" s="60" t="n">
        <f aca="false">BDRATEOLD(D47:D50,G47:G50,L47:L50,O47:O50)</f>
        <v>-5.23128234403147E-005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96</v>
      </c>
      <c r="AF47" s="57" t="n">
        <v>41.9041</v>
      </c>
      <c r="AG47" s="58" t="n">
        <v>44.8137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08.2784</v>
      </c>
      <c r="M48" s="57" t="n">
        <v>42.2848</v>
      </c>
      <c r="N48" s="57" t="n">
        <v>39.7053</v>
      </c>
      <c r="O48" s="57" t="n">
        <v>42.3034</v>
      </c>
      <c r="P48" s="57" t="n">
        <v>29582.34</v>
      </c>
      <c r="Q48" s="58" t="n">
        <v>95.96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46</v>
      </c>
      <c r="AF48" s="57" t="n">
        <v>39.705</v>
      </c>
      <c r="AG48" s="58" t="n">
        <v>42.3031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61.1632</v>
      </c>
      <c r="M49" s="57" t="n">
        <v>39.3246</v>
      </c>
      <c r="N49" s="57" t="n">
        <v>37.2073</v>
      </c>
      <c r="O49" s="57" t="n">
        <v>39.3332</v>
      </c>
      <c r="P49" s="57" t="n">
        <v>22776.19</v>
      </c>
      <c r="Q49" s="58" t="n">
        <v>79.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41</v>
      </c>
      <c r="AF49" s="57" t="n">
        <v>37.2062</v>
      </c>
      <c r="AG49" s="58" t="n">
        <v>39.3328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84.4976</v>
      </c>
      <c r="M50" s="67" t="n">
        <v>36.1541</v>
      </c>
      <c r="N50" s="67" t="n">
        <v>34.5063</v>
      </c>
      <c r="O50" s="67" t="n">
        <v>36.0458</v>
      </c>
      <c r="P50" s="67" t="n">
        <v>17934.11</v>
      </c>
      <c r="Q50" s="68" t="n">
        <v>69.0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27</v>
      </c>
      <c r="AF50" s="67" t="n">
        <v>34.5041</v>
      </c>
      <c r="AG50" s="68" t="n">
        <v>36.045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16.8368</v>
      </c>
      <c r="M51" s="57" t="n">
        <v>41.411</v>
      </c>
      <c r="N51" s="57" t="n">
        <v>40.0491</v>
      </c>
      <c r="O51" s="57" t="n">
        <v>40.2025</v>
      </c>
      <c r="P51" s="57" t="n">
        <v>23909.93</v>
      </c>
      <c r="Q51" s="58" t="n">
        <v>52.44</v>
      </c>
      <c r="R51" s="55" t="e">
        <f aca="false">SECTOHOURS(P51)</f>
        <v>#VALUE!</v>
      </c>
      <c r="S51" s="48"/>
      <c r="T51" s="59" t="n">
        <f aca="false">BDRATE(D51:D54,E51:E54,L51:L54,M51:M54)</f>
        <v>-0.000176858646783851</v>
      </c>
      <c r="U51" s="60" t="n">
        <f aca="false">BDRATE(D51:D54,F51:F54,L51:L54,N51:N54)</f>
        <v>-0.00010232558496337</v>
      </c>
      <c r="V51" s="60" t="n">
        <f aca="false">BDRATE(D51:D54,G51:G54,L51:L54,O51:O54)</f>
        <v>0.000164005420508984</v>
      </c>
      <c r="W51" s="60" t="n">
        <f aca="false">BDRATEOLD(D51:D54,E51:E54,L51:L54,M51:M54)</f>
        <v>0.000157668818930867</v>
      </c>
      <c r="X51" s="60" t="n">
        <f aca="false">BDRATEOLD(D51:D54,F51:F54,L51:L54,N51:N54)</f>
        <v>-3.9327109372822E-005</v>
      </c>
      <c r="Y51" s="60" t="n">
        <f aca="false">BDRATEOLD(D51:D54,G51:G54,L51:L54,O51:O54)</f>
        <v>0.000255678124915004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07</v>
      </c>
      <c r="AF51" s="57" t="n">
        <v>40.0491</v>
      </c>
      <c r="AG51" s="58" t="n">
        <v>40.2022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09.7504</v>
      </c>
      <c r="M52" s="57" t="n">
        <v>40.2853</v>
      </c>
      <c r="N52" s="57" t="n">
        <v>34.8498</v>
      </c>
      <c r="O52" s="57" t="n">
        <v>38.7239</v>
      </c>
      <c r="P52" s="57" t="n">
        <v>17809.79</v>
      </c>
      <c r="Q52" s="58" t="n">
        <v>41.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9</v>
      </c>
      <c r="AF52" s="57" t="n">
        <v>34.8496</v>
      </c>
      <c r="AG52" s="58" t="n">
        <v>38.7236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2.9696</v>
      </c>
      <c r="M53" s="57" t="n">
        <v>39.2355</v>
      </c>
      <c r="N53" s="57" t="n">
        <v>32.5416</v>
      </c>
      <c r="O53" s="57" t="n">
        <v>37.2907</v>
      </c>
      <c r="P53" s="57" t="n">
        <v>10273.34</v>
      </c>
      <c r="Q53" s="58" t="n">
        <v>34.88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9</v>
      </c>
      <c r="AF53" s="57" t="n">
        <v>32.5405</v>
      </c>
      <c r="AG53" s="58" t="n">
        <v>37.2902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4.024</v>
      </c>
      <c r="M54" s="91" t="n">
        <v>37.4909</v>
      </c>
      <c r="N54" s="91" t="n">
        <v>31.8736</v>
      </c>
      <c r="O54" s="91" t="n">
        <v>35.5736</v>
      </c>
      <c r="P54" s="91" t="n">
        <v>6966.72</v>
      </c>
      <c r="Q54" s="92" t="n">
        <v>28.32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95</v>
      </c>
      <c r="AF54" s="91" t="n">
        <v>31.8727</v>
      </c>
      <c r="AG54" s="92" t="n">
        <v>35.572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5870.5088</v>
      </c>
      <c r="M55" s="57" t="n">
        <v>49.4919</v>
      </c>
      <c r="N55" s="57" t="n">
        <v>50.6355</v>
      </c>
      <c r="O55" s="57" t="n">
        <v>50.9007</v>
      </c>
      <c r="P55" s="57" t="n">
        <v>27647.14</v>
      </c>
      <c r="Q55" s="58" t="n">
        <v>57.68</v>
      </c>
      <c r="R55" s="55" t="e">
        <f aca="false">SECTOHOURS(P55)</f>
        <v>#VALUE!</v>
      </c>
      <c r="S55" s="48"/>
      <c r="T55" s="59" t="n">
        <f aca="false">BDRATE(D55:D58,E55:E58,L55:L58,M55:M58)</f>
        <v>-0.00395879149145739</v>
      </c>
      <c r="U55" s="60" t="n">
        <f aca="false">BDRATE(D55:D58,F55:F58,L55:L58,N55:N58)</f>
        <v>-0.00531868515676814</v>
      </c>
      <c r="V55" s="60" t="n">
        <f aca="false">BDRATE(D55:D58,G55:G58,L55:L58,O55:O58)</f>
        <v>-0.00502251331732373</v>
      </c>
      <c r="W55" s="60" t="n">
        <f aca="false">BDRATEOLD(D55:D58,E55:E58,L55:L58,M55:M58)</f>
        <v>-0.00395966422632099</v>
      </c>
      <c r="X55" s="60" t="n">
        <f aca="false">BDRATEOLD(D55:D58,F55:F58,L55:L58,N55:N58)</f>
        <v>-0.00531552859034046</v>
      </c>
      <c r="Y55" s="60" t="n">
        <f aca="false">BDRATEOLD(D55:D58,G55:G58,L55:L58,O55:O58)</f>
        <v>-0.00501854016129533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8</v>
      </c>
      <c r="AF55" s="57" t="n">
        <v>50.6164</v>
      </c>
      <c r="AG55" s="58" t="n">
        <v>50.8851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434.6688</v>
      </c>
      <c r="M56" s="57" t="n">
        <v>44.7529</v>
      </c>
      <c r="N56" s="57" t="n">
        <v>46.3276</v>
      </c>
      <c r="O56" s="57" t="n">
        <v>46.5319</v>
      </c>
      <c r="P56" s="57" t="n">
        <v>26422.67</v>
      </c>
      <c r="Q56" s="58" t="n">
        <v>55.8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425</v>
      </c>
      <c r="AF56" s="57" t="n">
        <v>46.311</v>
      </c>
      <c r="AG56" s="58" t="n">
        <v>46.5184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301.7136</v>
      </c>
      <c r="M57" s="57" t="n">
        <v>40.0941</v>
      </c>
      <c r="N57" s="57" t="n">
        <v>42.4531</v>
      </c>
      <c r="O57" s="57" t="n">
        <v>42.6211</v>
      </c>
      <c r="P57" s="57" t="n">
        <v>24262.21</v>
      </c>
      <c r="Q57" s="58" t="n">
        <v>57.1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0857</v>
      </c>
      <c r="AF57" s="57" t="n">
        <v>42.4393</v>
      </c>
      <c r="AG57" s="58" t="n">
        <v>42.6103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444.1344</v>
      </c>
      <c r="M58" s="57" t="n">
        <v>35.453</v>
      </c>
      <c r="N58" s="57" t="n">
        <v>38.5057</v>
      </c>
      <c r="O58" s="57" t="n">
        <v>38.7492</v>
      </c>
      <c r="P58" s="57" t="n">
        <v>22188.19</v>
      </c>
      <c r="Q58" s="58" t="n">
        <v>52.5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462</v>
      </c>
      <c r="AF58" s="57" t="n">
        <v>38.4931</v>
      </c>
      <c r="AG58" s="58" t="n">
        <v>38.739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158.64</v>
      </c>
      <c r="M59" s="77" t="n">
        <v>53.6874</v>
      </c>
      <c r="N59" s="77" t="n">
        <v>54.4019</v>
      </c>
      <c r="O59" s="77" t="n">
        <v>54.9916</v>
      </c>
      <c r="P59" s="77" t="n">
        <v>46539.69</v>
      </c>
      <c r="Q59" s="78" t="n">
        <v>95.93</v>
      </c>
      <c r="R59" s="55" t="e">
        <f aca="false">SECTOHOURS(P59)</f>
        <v>#VALUE!</v>
      </c>
      <c r="S59" s="48"/>
      <c r="T59" s="79" t="n">
        <f aca="false">BDRATE(D59:D62,E59:E62,L59:L62,M59:M62)</f>
        <v>-0.00655195127875219</v>
      </c>
      <c r="U59" s="80" t="n">
        <f aca="false">BDRATE(D59:D62,F59:F62,L59:L62,N59:N62)</f>
        <v>-0.00524025402310058</v>
      </c>
      <c r="V59" s="80" t="n">
        <f aca="false">BDRATE(D59:D62,G59:G62,L59:L62,O59:O62)</f>
        <v>-0.00677433161504426</v>
      </c>
      <c r="W59" s="80" t="n">
        <f aca="false">BDRATEOLD(D59:D62,E59:E62,L59:L62,M59:M62)</f>
        <v>-0.00652947765373568</v>
      </c>
      <c r="X59" s="80" t="n">
        <f aca="false">BDRATEOLD(D59:D62,F59:F62,L59:L62,N59:N62)</f>
        <v>-0.00527111973520888</v>
      </c>
      <c r="Y59" s="80" t="n">
        <f aca="false">BDRATEOLD(D59:D62,G59:G62,L59:L62,O59:O62)</f>
        <v>-0.00674179162812738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6838</v>
      </c>
      <c r="AF59" s="77" t="n">
        <v>54.3917</v>
      </c>
      <c r="AG59" s="81" t="n">
        <v>54.9818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563.8528</v>
      </c>
      <c r="M60" s="57" t="n">
        <v>48.7934</v>
      </c>
      <c r="N60" s="57" t="n">
        <v>49.1083</v>
      </c>
      <c r="O60" s="57" t="n">
        <v>50.0665</v>
      </c>
      <c r="P60" s="57" t="n">
        <v>44921.84</v>
      </c>
      <c r="Q60" s="82" t="n">
        <v>95.1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869</v>
      </c>
      <c r="AF60" s="57" t="n">
        <v>49.0943</v>
      </c>
      <c r="AG60" s="58" t="n">
        <v>50.052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781.4632</v>
      </c>
      <c r="M61" s="57" t="n">
        <v>43.6716</v>
      </c>
      <c r="N61" s="57" t="n">
        <v>43.9417</v>
      </c>
      <c r="O61" s="57" t="n">
        <v>44.8051</v>
      </c>
      <c r="P61" s="57" t="n">
        <v>43386.81</v>
      </c>
      <c r="Q61" s="58" t="n">
        <v>102.8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6648</v>
      </c>
      <c r="AF61" s="57" t="n">
        <v>43.9152</v>
      </c>
      <c r="AG61" s="58" t="n">
        <v>44.7754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722.4976</v>
      </c>
      <c r="M62" s="67" t="n">
        <v>38.0419</v>
      </c>
      <c r="N62" s="67" t="n">
        <v>39.5592</v>
      </c>
      <c r="O62" s="67" t="n">
        <v>39.8609</v>
      </c>
      <c r="P62" s="67" t="n">
        <v>40138.96</v>
      </c>
      <c r="Q62" s="68" t="n">
        <v>94.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323</v>
      </c>
      <c r="AF62" s="67" t="n">
        <v>39.5027</v>
      </c>
      <c r="AG62" s="68" t="n">
        <v>39.806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1926.0632</v>
      </c>
      <c r="M63" s="57" t="n">
        <v>56.1553</v>
      </c>
      <c r="N63" s="57" t="n">
        <v>57.6996</v>
      </c>
      <c r="O63" s="57" t="n">
        <v>56.7926</v>
      </c>
      <c r="P63" s="57" t="n">
        <v>40484.28</v>
      </c>
      <c r="Q63" s="58" t="n">
        <v>90.74</v>
      </c>
      <c r="R63" s="55" t="e">
        <f aca="false">SECTOHOURS(P63)</f>
        <v>#VALUE!</v>
      </c>
      <c r="S63" s="48"/>
      <c r="T63" s="59" t="n">
        <f aca="false">BDRATE(D63:D66,E63:E66,L63:L66,M63:M66)</f>
        <v>-0.00600168883709462</v>
      </c>
      <c r="U63" s="60" t="n">
        <f aca="false">BDRATE(D63:D66,F63:F66,L63:L66,N63:N66)</f>
        <v>-0.00653581476797582</v>
      </c>
      <c r="V63" s="60" t="n">
        <f aca="false">BDRATE(D63:D66,G63:G66,L63:L66,O63:O66)</f>
        <v>-0.00687538559146672</v>
      </c>
      <c r="W63" s="60" t="n">
        <f aca="false">BDRATEOLD(D63:D66,E63:E66,L63:L66,M63:M66)</f>
        <v>-0.00598782854065572</v>
      </c>
      <c r="X63" s="60" t="n">
        <f aca="false">BDRATEOLD(D63:D66,F63:F66,L63:L66,N63:N66)</f>
        <v>-0.00652319313482241</v>
      </c>
      <c r="Y63" s="60" t="n">
        <f aca="false">BDRATEOLD(D63:D66,G63:G66,L63:L66,O63:O66)</f>
        <v>-0.00685120553729823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388</v>
      </c>
      <c r="AF63" s="57" t="n">
        <v>57.6823</v>
      </c>
      <c r="AG63" s="58" t="n">
        <v>56.7762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7160.016</v>
      </c>
      <c r="M64" s="57" t="n">
        <v>51.3478</v>
      </c>
      <c r="N64" s="57" t="n">
        <v>53.2084</v>
      </c>
      <c r="O64" s="57" t="n">
        <v>52.2395</v>
      </c>
      <c r="P64" s="57" t="n">
        <v>38957.6</v>
      </c>
      <c r="Q64" s="58" t="n">
        <v>86.0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3327</v>
      </c>
      <c r="AF64" s="57" t="n">
        <v>53.191</v>
      </c>
      <c r="AG64" s="58" t="n">
        <v>52.2224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3085.0088</v>
      </c>
      <c r="M65" s="57" t="n">
        <v>46.4417</v>
      </c>
      <c r="N65" s="57" t="n">
        <v>49.2821</v>
      </c>
      <c r="O65" s="57" t="n">
        <v>47.6554</v>
      </c>
      <c r="P65" s="57" t="n">
        <v>36644.07</v>
      </c>
      <c r="Q65" s="58" t="n">
        <v>85.2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4276</v>
      </c>
      <c r="AF65" s="57" t="n">
        <v>49.2666</v>
      </c>
      <c r="AG65" s="58" t="n">
        <v>47.6313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818.3304</v>
      </c>
      <c r="M66" s="91" t="n">
        <v>40.1333</v>
      </c>
      <c r="N66" s="91" t="n">
        <v>44.6205</v>
      </c>
      <c r="O66" s="91" t="n">
        <v>42.9894</v>
      </c>
      <c r="P66" s="91" t="n">
        <v>36140.87</v>
      </c>
      <c r="Q66" s="92" t="n">
        <v>84.14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1216</v>
      </c>
      <c r="AF66" s="91" t="n">
        <v>44.6024</v>
      </c>
      <c r="AG66" s="92" t="n">
        <v>42.9689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54.5416</v>
      </c>
      <c r="M67" s="57" t="n">
        <v>53.5765</v>
      </c>
      <c r="N67" s="57" t="n">
        <v>55.1239</v>
      </c>
      <c r="O67" s="57" t="n">
        <v>55.3535</v>
      </c>
      <c r="P67" s="57" t="n">
        <v>8798.06</v>
      </c>
      <c r="Q67" s="58" t="n">
        <v>22.01</v>
      </c>
      <c r="R67" s="55" t="e">
        <f aca="false">SECTOHOURS(P67)</f>
        <v>#VALUE!</v>
      </c>
      <c r="S67" s="48"/>
      <c r="T67" s="59" t="n">
        <f aca="false">BDRATE(D67:D70,E67:E70,L67:L70,M67:M70)</f>
        <v>-0.000503638646812132</v>
      </c>
      <c r="U67" s="60" t="n">
        <f aca="false">BDRATE(D67:D70,F67:F70,L67:L70,N67:N70)</f>
        <v>-0.0087218772174712</v>
      </c>
      <c r="V67" s="60" t="n">
        <f aca="false">BDRATE(D67:D70,G67:G70,L67:L70,O67:O70)</f>
        <v>-0.00970909775648177</v>
      </c>
      <c r="W67" s="60" t="n">
        <f aca="false">BDRATEOLD(D67:D70,E67:E70,L67:L70,M67:M70)</f>
        <v>-0.000453789372370728</v>
      </c>
      <c r="X67" s="60" t="n">
        <f aca="false">BDRATEOLD(D67:D70,F67:F70,L67:L70,N67:N70)</f>
        <v>-0.00845414646817944</v>
      </c>
      <c r="Y67" s="60" t="n">
        <f aca="false">BDRATEOLD(D67:D70,G67:G70,L67:L70,O67:O70)</f>
        <v>-0.00972510973956986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1045</v>
      </c>
      <c r="AF67" s="57" t="n">
        <v>54.9541</v>
      </c>
      <c r="AG67" s="58" t="n">
        <v>55.2304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74.1624</v>
      </c>
      <c r="M68" s="57" t="n">
        <v>48.9533</v>
      </c>
      <c r="N68" s="57" t="n">
        <v>50.0296</v>
      </c>
      <c r="O68" s="57" t="n">
        <v>50.3733</v>
      </c>
      <c r="P68" s="57" t="n">
        <v>8224.5</v>
      </c>
      <c r="Q68" s="58" t="n">
        <v>23.5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5868</v>
      </c>
      <c r="AF68" s="57" t="n">
        <v>49.9705</v>
      </c>
      <c r="AG68" s="58" t="n">
        <v>50.3202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89.7056</v>
      </c>
      <c r="M69" s="57" t="n">
        <v>43.2218</v>
      </c>
      <c r="N69" s="57" t="n">
        <v>44.7822</v>
      </c>
      <c r="O69" s="57" t="n">
        <v>45.1629</v>
      </c>
      <c r="P69" s="57" t="n">
        <v>7851.73</v>
      </c>
      <c r="Q69" s="58" t="n">
        <v>20.06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0795</v>
      </c>
      <c r="AF69" s="57" t="n">
        <v>44.7573</v>
      </c>
      <c r="AG69" s="58" t="n">
        <v>45.091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7.1128</v>
      </c>
      <c r="M70" s="57" t="n">
        <v>37.696</v>
      </c>
      <c r="N70" s="57" t="n">
        <v>39.2076</v>
      </c>
      <c r="O70" s="57" t="n">
        <v>40.4949</v>
      </c>
      <c r="P70" s="57" t="n">
        <v>7037.59</v>
      </c>
      <c r="Q70" s="58" t="n">
        <v>20.4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6263</v>
      </c>
      <c r="AF70" s="57" t="n">
        <v>39.1684</v>
      </c>
      <c r="AG70" s="58" t="n">
        <v>40.4296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40031.4984</v>
      </c>
      <c r="M71" s="77" t="n">
        <v>47.688</v>
      </c>
      <c r="N71" s="77" t="n">
        <v>51.5105</v>
      </c>
      <c r="O71" s="77" t="n">
        <v>53.4018</v>
      </c>
      <c r="P71" s="77" t="n">
        <v>23289.01</v>
      </c>
      <c r="Q71" s="81" t="n">
        <v>66.67</v>
      </c>
      <c r="R71" s="55" t="e">
        <f aca="false">SECTOHOURS(P71)</f>
        <v>#VALUE!</v>
      </c>
      <c r="S71" s="48"/>
      <c r="T71" s="79" t="n">
        <f aca="false">BDRATE(D71:D74,E71:E74,L71:L74,M71:M74)</f>
        <v>-0.00268286317815669</v>
      </c>
      <c r="U71" s="80" t="n">
        <f aca="false">BDRATE(D71:D74,F71:F74,L71:L74,N71:N74)</f>
        <v>-0.00207404816641643</v>
      </c>
      <c r="V71" s="80" t="n">
        <f aca="false">BDRATE(D71:D74,G71:G74,L71:L74,O71:O74)</f>
        <v>-0.00124771343406171</v>
      </c>
      <c r="W71" s="80" t="n">
        <f aca="false">BDRATEOLD(D71:D74,E71:E74,L71:L74,M71:M74)</f>
        <v>-0.00260687919187574</v>
      </c>
      <c r="X71" s="80" t="n">
        <f aca="false">BDRATEOLD(D71:D74,F71:F74,L71:L74,N71:N74)</f>
        <v>-0.00205378741844808</v>
      </c>
      <c r="Y71" s="80" t="n">
        <f aca="false">BDRATEOLD(D71:D74,G71:G74,L71:L74,O71:O74)</f>
        <v>-0.00129332356797629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243</v>
      </c>
      <c r="AF71" s="77" t="n">
        <v>50.9163</v>
      </c>
      <c r="AG71" s="81" t="n">
        <v>52.9216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673.4072</v>
      </c>
      <c r="M72" s="57" t="n">
        <v>43.006</v>
      </c>
      <c r="N72" s="57" t="n">
        <v>47.8971</v>
      </c>
      <c r="O72" s="57" t="n">
        <v>50.3963</v>
      </c>
      <c r="P72" s="57" t="n">
        <v>21050.58</v>
      </c>
      <c r="Q72" s="58" t="n">
        <v>66.7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4957</v>
      </c>
      <c r="AF72" s="57" t="n">
        <v>47.2762</v>
      </c>
      <c r="AG72" s="58" t="n">
        <v>49.926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839.8328</v>
      </c>
      <c r="M73" s="57" t="n">
        <v>38.7478</v>
      </c>
      <c r="N73" s="57" t="n">
        <v>44.2497</v>
      </c>
      <c r="O73" s="57" t="n">
        <v>47.1099</v>
      </c>
      <c r="P73" s="57" t="n">
        <v>18347.19</v>
      </c>
      <c r="Q73" s="58" t="n">
        <v>56.8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365</v>
      </c>
      <c r="AF73" s="57" t="n">
        <v>43.6279</v>
      </c>
      <c r="AG73" s="58" t="n">
        <v>46.7062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22.0528</v>
      </c>
      <c r="M74" s="67" t="n">
        <v>34.8994</v>
      </c>
      <c r="N74" s="67" t="n">
        <v>40.5417</v>
      </c>
      <c r="O74" s="67" t="n">
        <v>43.7644</v>
      </c>
      <c r="P74" s="67" t="n">
        <v>15139.19</v>
      </c>
      <c r="Q74" s="68" t="n">
        <v>53.61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3984</v>
      </c>
      <c r="AF74" s="67" t="n">
        <v>39.927</v>
      </c>
      <c r="AG74" s="68" t="n">
        <v>43.4755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530.472</v>
      </c>
      <c r="M75" s="77" t="n">
        <v>48.5035</v>
      </c>
      <c r="N75" s="77" t="n">
        <v>48.1394</v>
      </c>
      <c r="O75" s="77" t="n">
        <v>48.6701</v>
      </c>
      <c r="P75" s="77" t="n">
        <v>22881.91</v>
      </c>
      <c r="Q75" s="81" t="n">
        <v>67.31</v>
      </c>
      <c r="R75" s="55" t="e">
        <f aca="false">SECTOHOURS(P75)</f>
        <v>#VALUE!</v>
      </c>
      <c r="S75" s="48"/>
      <c r="T75" s="79" t="n">
        <f aca="false">BDRATE(D75:D78,E75:E78,L75:L78,M75:M78)</f>
        <v>-0.00133993607691096</v>
      </c>
      <c r="U75" s="80" t="n">
        <f aca="false">BDRATE(D75:D78,F75:F78,L75:L78,N75:N78)</f>
        <v>-0.00175250896309054</v>
      </c>
      <c r="V75" s="80" t="n">
        <f aca="false">BDRATE(D75:D78,G75:G78,L75:L78,O75:O78)</f>
        <v>-0.00223173879468641</v>
      </c>
      <c r="W75" s="80" t="n">
        <f aca="false">BDRATEOLD(D75:D78,E75:E78,L75:L78,M75:M78)</f>
        <v>-0.00133936147110958</v>
      </c>
      <c r="X75" s="80" t="n">
        <f aca="false">BDRATEOLD(D75:D78,F75:F78,L75:L78,N75:N78)</f>
        <v>-0.00172628640225747</v>
      </c>
      <c r="Y75" s="80" t="n">
        <f aca="false">BDRATEOLD(D75:D78,G75:G78,L75:L78,O75:O78)</f>
        <v>-0.00219565104176223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72</v>
      </c>
      <c r="AF75" s="77" t="n">
        <v>48.1179</v>
      </c>
      <c r="AG75" s="81" t="n">
        <v>48.6518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308.0976</v>
      </c>
      <c r="M76" s="57" t="n">
        <v>44.386</v>
      </c>
      <c r="N76" s="57" t="n">
        <v>44.1522</v>
      </c>
      <c r="O76" s="57" t="n">
        <v>44.9963</v>
      </c>
      <c r="P76" s="57" t="n">
        <v>21147.91</v>
      </c>
      <c r="Q76" s="58" t="n">
        <v>61.68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426</v>
      </c>
      <c r="AF76" s="57" t="n">
        <v>44.1287</v>
      </c>
      <c r="AG76" s="58" t="n">
        <v>44.9809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906.5272</v>
      </c>
      <c r="M77" s="57" t="n">
        <v>40.3282</v>
      </c>
      <c r="N77" s="57" t="n">
        <v>40.6341</v>
      </c>
      <c r="O77" s="57" t="n">
        <v>41.8431</v>
      </c>
      <c r="P77" s="57" t="n">
        <v>18676.54</v>
      </c>
      <c r="Q77" s="58" t="n">
        <v>56.3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2931</v>
      </c>
      <c r="AF77" s="57" t="n">
        <v>40.6037</v>
      </c>
      <c r="AG77" s="58" t="n">
        <v>41.8269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73.6472</v>
      </c>
      <c r="M78" s="67" t="n">
        <v>35.9031</v>
      </c>
      <c r="N78" s="67" t="n">
        <v>37.4383</v>
      </c>
      <c r="O78" s="67" t="n">
        <v>38.8428</v>
      </c>
      <c r="P78" s="67" t="n">
        <v>16470.19</v>
      </c>
      <c r="Q78" s="68" t="n">
        <v>57.5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692</v>
      </c>
      <c r="AF78" s="67" t="n">
        <v>37.3832</v>
      </c>
      <c r="AG78" s="68" t="n">
        <v>38.815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33.7766</v>
      </c>
      <c r="M79" s="57" t="n">
        <v>51.0503</v>
      </c>
      <c r="N79" s="57" t="n">
        <v>55.9847</v>
      </c>
      <c r="O79" s="57" t="n">
        <v>57.2239</v>
      </c>
      <c r="P79" s="57" t="n">
        <v>10925.44</v>
      </c>
      <c r="Q79" s="58" t="n">
        <v>41.83</v>
      </c>
      <c r="R79" s="55" t="e">
        <f aca="false">SECTOHOURS(P79)</f>
        <v>#VALUE!</v>
      </c>
      <c r="S79" s="48"/>
      <c r="T79" s="59" t="n">
        <f aca="false">BDRATE(D79:D82,E79:E82,L79:L82,M79:M82)</f>
        <v>-0.00209782403298875</v>
      </c>
      <c r="U79" s="60" t="n">
        <f aca="false">BDRATE(D79:D82,F79:F82,L79:L82,N79:N82)</f>
        <v>-0.000300173837346041</v>
      </c>
      <c r="V79" s="60" t="n">
        <f aca="false">BDRATE(D79:D82,G79:G82,L79:L82,O79:O82)</f>
        <v>-0.000937563500192584</v>
      </c>
      <c r="W79" s="60" t="n">
        <f aca="false">BDRATEOLD(D79:D82,E79:E82,L79:L82,M79:M82)</f>
        <v>-0.0021173946995825</v>
      </c>
      <c r="X79" s="60" t="n">
        <f aca="false">BDRATEOLD(D79:D82,F79:F82,L79:L82,N79:N82)</f>
        <v>-0.000310858482397536</v>
      </c>
      <c r="Y79" s="60" t="n">
        <f aca="false">BDRATEOLD(D79:D82,G79:G82,L79:L82,O79:O82)</f>
        <v>-0.000912675595949763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351</v>
      </c>
      <c r="AF79" s="57" t="n">
        <v>54.5225</v>
      </c>
      <c r="AG79" s="58" t="n">
        <v>55.5235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08.7949</v>
      </c>
      <c r="M80" s="57" t="n">
        <v>47.6685</v>
      </c>
      <c r="N80" s="57" t="n">
        <v>53.1628</v>
      </c>
      <c r="O80" s="57" t="n">
        <v>54.5595</v>
      </c>
      <c r="P80" s="57" t="n">
        <v>10103.72</v>
      </c>
      <c r="Q80" s="58" t="n">
        <v>37.53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859</v>
      </c>
      <c r="AF80" s="57" t="n">
        <v>51.5174</v>
      </c>
      <c r="AG80" s="58" t="n">
        <v>52.6941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798.9917</v>
      </c>
      <c r="M81" s="57" t="n">
        <v>44.1563</v>
      </c>
      <c r="N81" s="57" t="n">
        <v>50.3782</v>
      </c>
      <c r="O81" s="57" t="n">
        <v>52.077</v>
      </c>
      <c r="P81" s="57" t="n">
        <v>9230.65</v>
      </c>
      <c r="Q81" s="58" t="n">
        <v>34.57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628</v>
      </c>
      <c r="AF81" s="57" t="n">
        <v>48.6085</v>
      </c>
      <c r="AG81" s="58" t="n">
        <v>50.1074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39.3267</v>
      </c>
      <c r="M82" s="91" t="n">
        <v>40.2899</v>
      </c>
      <c r="N82" s="91" t="n">
        <v>47.6151</v>
      </c>
      <c r="O82" s="91" t="n">
        <v>49.5126</v>
      </c>
      <c r="P82" s="91" t="n">
        <v>8449.5</v>
      </c>
      <c r="Q82" s="92" t="n">
        <v>33.86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375</v>
      </c>
      <c r="AF82" s="91" t="n">
        <v>45.7363</v>
      </c>
      <c r="AG82" s="92" t="n">
        <v>47.529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3064.6256</v>
      </c>
      <c r="M83" s="57" t="n">
        <v>46.231</v>
      </c>
      <c r="N83" s="57" t="n">
        <v>50.0221</v>
      </c>
      <c r="O83" s="57" t="n">
        <v>50.0995</v>
      </c>
      <c r="P83" s="57" t="n">
        <v>45330.5</v>
      </c>
      <c r="Q83" s="58" t="n">
        <v>140.81</v>
      </c>
      <c r="R83" s="55" t="e">
        <f aca="false">SECTOHOURS(P83)</f>
        <v>#VALUE!</v>
      </c>
      <c r="S83" s="48"/>
      <c r="T83" s="59" t="n">
        <f aca="false">BDRATE(D83:D86,E83:E86,L83:L86,M83:M86)</f>
        <v>-0.00174815738209133</v>
      </c>
      <c r="U83" s="60" t="n">
        <f aca="false">BDRATE(D83:D86,F83:F86,L83:L86,N83:N86)</f>
        <v>-0.00255341056024994</v>
      </c>
      <c r="V83" s="60" t="n">
        <f aca="false">BDRATE(D83:D86,G83:G86,L83:L86,O83:O86)</f>
        <v>-0.00300830898900895</v>
      </c>
      <c r="W83" s="60" t="n">
        <f aca="false">BDRATEOLD(D83:D86,E83:E86,L83:L86,M83:M86)</f>
        <v>-0.00173578285351816</v>
      </c>
      <c r="X83" s="60" t="n">
        <f aca="false">BDRATEOLD(D83:D86,F83:F86,L83:L86,N83:N86)</f>
        <v>-0.00254539558537881</v>
      </c>
      <c r="Y83" s="60" t="n">
        <f aca="false">BDRATEOLD(D83:D86,G83:G86,L83:L86,O83:O86)</f>
        <v>-0.00300577571376137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31</v>
      </c>
      <c r="AF83" s="57" t="n">
        <v>50.022</v>
      </c>
      <c r="AG83" s="58" t="n">
        <v>50.0994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2145.0688</v>
      </c>
      <c r="M84" s="57" t="n">
        <v>42.6606</v>
      </c>
      <c r="N84" s="57" t="n">
        <v>46.779</v>
      </c>
      <c r="O84" s="57" t="n">
        <v>46.8157</v>
      </c>
      <c r="P84" s="57" t="n">
        <v>41897.14</v>
      </c>
      <c r="Q84" s="58" t="n">
        <v>117.66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605</v>
      </c>
      <c r="AF84" s="57" t="n">
        <v>46.7788</v>
      </c>
      <c r="AG84" s="58" t="n">
        <v>46.8154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6109.4416</v>
      </c>
      <c r="M85" s="57" t="n">
        <v>39.1024</v>
      </c>
      <c r="N85" s="57" t="n">
        <v>43.7166</v>
      </c>
      <c r="O85" s="57" t="n">
        <v>43.7115</v>
      </c>
      <c r="P85" s="57" t="n">
        <v>37075.88</v>
      </c>
      <c r="Q85" s="58" t="n">
        <v>105.59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023</v>
      </c>
      <c r="AF85" s="57" t="n">
        <v>43.7163</v>
      </c>
      <c r="AG85" s="58" t="n">
        <v>43.7112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8073.0448</v>
      </c>
      <c r="M86" s="57" t="n">
        <v>35.3514</v>
      </c>
      <c r="N86" s="57" t="n">
        <v>40.2882</v>
      </c>
      <c r="O86" s="57" t="n">
        <v>40.4632</v>
      </c>
      <c r="P86" s="57" t="n">
        <v>32690.81</v>
      </c>
      <c r="Q86" s="58" t="n">
        <v>106.88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513</v>
      </c>
      <c r="AF86" s="57" t="n">
        <v>40.2878</v>
      </c>
      <c r="AG86" s="58" t="n">
        <v>40.462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757.6512</v>
      </c>
      <c r="M87" s="77" t="n">
        <v>46.2</v>
      </c>
      <c r="N87" s="77" t="n">
        <v>50.9586</v>
      </c>
      <c r="O87" s="77" t="n">
        <v>51.9358</v>
      </c>
      <c r="P87" s="77" t="n">
        <v>40652.83</v>
      </c>
      <c r="Q87" s="81" t="n">
        <v>128.56</v>
      </c>
      <c r="R87" s="55" t="e">
        <f aca="false">SECTOHOURS(P87)</f>
        <v>#VALUE!</v>
      </c>
      <c r="S87" s="48"/>
      <c r="T87" s="79" t="n">
        <f aca="false">BDRATE(D87:D90,E87:E90,L87:L90,M87:M90)</f>
        <v>-0.000176060675044054</v>
      </c>
      <c r="U87" s="80" t="n">
        <f aca="false">BDRATE(D87:D90,F87:F90,L87:L90,N87:N90)</f>
        <v>0.000402494893774419</v>
      </c>
      <c r="V87" s="80" t="n">
        <f aca="false">BDRATE(D87:D90,G87:G90,L87:L90,O87:O90)</f>
        <v>-0.000102673050926705</v>
      </c>
      <c r="W87" s="80" t="n">
        <f aca="false">BDRATEOLD(D87:D90,E87:E90,L87:L90,M87:M90)</f>
        <v>-0.000174612419322262</v>
      </c>
      <c r="X87" s="80" t="n">
        <f aca="false">BDRATEOLD(D87:D90,F87:F90,L87:L90,N87:N90)</f>
        <v>0.000386939256540542</v>
      </c>
      <c r="Y87" s="80" t="n">
        <f aca="false">BDRATEOLD(D87:D90,G87:G90,L87:L90,O87:O90)</f>
        <v>-9.77481437585137E-005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54</v>
      </c>
      <c r="AF87" s="77" t="n">
        <v>50.8934</v>
      </c>
      <c r="AG87" s="81" t="n">
        <v>51.8606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479.2944</v>
      </c>
      <c r="M88" s="57" t="n">
        <v>42.7745</v>
      </c>
      <c r="N88" s="57" t="n">
        <v>48.2341</v>
      </c>
      <c r="O88" s="57" t="n">
        <v>48.9496</v>
      </c>
      <c r="P88" s="57" t="n">
        <v>35641.71</v>
      </c>
      <c r="Q88" s="58" t="n">
        <v>124.7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83</v>
      </c>
      <c r="AF88" s="57" t="n">
        <v>48.1194</v>
      </c>
      <c r="AG88" s="58" t="n">
        <v>48.7888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104.0096</v>
      </c>
      <c r="M89" s="57" t="n">
        <v>39.4057</v>
      </c>
      <c r="N89" s="57" t="n">
        <v>45.2786</v>
      </c>
      <c r="O89" s="57" t="n">
        <v>45.965</v>
      </c>
      <c r="P89" s="57" t="n">
        <v>29741.23</v>
      </c>
      <c r="Q89" s="58" t="n">
        <v>107.7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391</v>
      </c>
      <c r="AF89" s="57" t="n">
        <v>45.0979</v>
      </c>
      <c r="AG89" s="58" t="n">
        <v>45.7558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93.72</v>
      </c>
      <c r="M90" s="91" t="n">
        <v>35.8765</v>
      </c>
      <c r="N90" s="91" t="n">
        <v>42.2065</v>
      </c>
      <c r="O90" s="91" t="n">
        <v>43.0977</v>
      </c>
      <c r="P90" s="91" t="n">
        <v>26396.91</v>
      </c>
      <c r="Q90" s="92" t="n">
        <v>101.68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25</v>
      </c>
      <c r="AF90" s="91" t="n">
        <v>41.9332</v>
      </c>
      <c r="AG90" s="92" t="n">
        <v>42.8374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145.2264</v>
      </c>
      <c r="M91" s="57" t="n">
        <v>47.0143</v>
      </c>
      <c r="N91" s="57" t="n">
        <v>50.1405</v>
      </c>
      <c r="O91" s="57" t="n">
        <v>50.4447</v>
      </c>
      <c r="P91" s="57" t="n">
        <v>48875.27</v>
      </c>
      <c r="Q91" s="58" t="n">
        <v>149.3</v>
      </c>
      <c r="R91" s="55" t="e">
        <f aca="false">SECTOHOURS(P91)</f>
        <v>#VALUE!</v>
      </c>
      <c r="S91" s="48"/>
      <c r="T91" s="59" t="n">
        <f aca="false">BDRATE(D91:D94,E91:E94,L91:L94,M91:M94)</f>
        <v>-0.0010717144326241</v>
      </c>
      <c r="U91" s="60" t="n">
        <f aca="false">BDRATE(D91:D94,F91:F94,L91:L94,N91:N94)</f>
        <v>-0.00186149975333549</v>
      </c>
      <c r="V91" s="60" t="n">
        <f aca="false">BDRATE(D91:D94,G91:G94,L91:L94,O91:O94)</f>
        <v>-0.00139237723773644</v>
      </c>
      <c r="W91" s="60" t="n">
        <f aca="false">BDRATEOLD(D91:D94,E91:E94,L91:L94,M91:M94)</f>
        <v>-0.00106882587788026</v>
      </c>
      <c r="X91" s="60" t="n">
        <f aca="false">BDRATEOLD(D91:D94,F91:F94,L91:L94,N91:N94)</f>
        <v>-0.00186108883883795</v>
      </c>
      <c r="Y91" s="60" t="n">
        <f aca="false">BDRATEOLD(D91:D94,G91:G94,L91:L94,O91:O94)</f>
        <v>-0.0013834278499163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49</v>
      </c>
      <c r="AF91" s="57" t="n">
        <v>50.0734</v>
      </c>
      <c r="AG91" s="58" t="n">
        <v>50.3916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443.3856</v>
      </c>
      <c r="M92" s="57" t="n">
        <v>43.2183</v>
      </c>
      <c r="N92" s="57" t="n">
        <v>46.6386</v>
      </c>
      <c r="O92" s="57" t="n">
        <v>46.9377</v>
      </c>
      <c r="P92" s="57" t="n">
        <v>45104.57</v>
      </c>
      <c r="Q92" s="58" t="n">
        <v>148.3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714</v>
      </c>
      <c r="AF92" s="57" t="n">
        <v>46.5707</v>
      </c>
      <c r="AG92" s="58" t="n">
        <v>46.8494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107.6416</v>
      </c>
      <c r="M93" s="57" t="n">
        <v>39.356</v>
      </c>
      <c r="N93" s="57" t="n">
        <v>43.2702</v>
      </c>
      <c r="O93" s="57" t="n">
        <v>43.7889</v>
      </c>
      <c r="P93" s="57" t="n">
        <v>39611.72</v>
      </c>
      <c r="Q93" s="58" t="n">
        <v>125.7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24</v>
      </c>
      <c r="AF93" s="57" t="n">
        <v>43.1857</v>
      </c>
      <c r="AG93" s="58" t="n">
        <v>43.6868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240.288</v>
      </c>
      <c r="M94" s="57" t="n">
        <v>35.26</v>
      </c>
      <c r="N94" s="57" t="n">
        <v>39.805</v>
      </c>
      <c r="O94" s="57" t="n">
        <v>40.5876</v>
      </c>
      <c r="P94" s="57" t="n">
        <v>34906.85</v>
      </c>
      <c r="Q94" s="58" t="n">
        <v>110.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645</v>
      </c>
      <c r="AF94" s="57" t="n">
        <v>39.6741</v>
      </c>
      <c r="AG94" s="58" t="n">
        <v>40.4192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42.7016</v>
      </c>
      <c r="M95" s="46" t="n">
        <v>42.6744</v>
      </c>
      <c r="N95" s="46" t="n">
        <v>45.7918</v>
      </c>
      <c r="O95" s="46" t="n">
        <v>45.024</v>
      </c>
      <c r="P95" s="46" t="n">
        <v>18720.69</v>
      </c>
      <c r="Q95" s="47" t="n">
        <v>55.63</v>
      </c>
      <c r="R95" s="44" t="e">
        <f aca="false">SECTOHOURS(P95)</f>
        <v>#VALUE!</v>
      </c>
      <c r="S95" s="48"/>
      <c r="T95" s="49" t="n">
        <f aca="false">BDRATE(D95:D98,E95:E98,L95:L98,M95:M98)</f>
        <v>9.45347038656674E-005</v>
      </c>
      <c r="U95" s="50" t="n">
        <f aca="false">BDRATE(D95:D98,F95:F98,L95:L98,N95:N98)</f>
        <v>9.68241096206413E-005</v>
      </c>
      <c r="V95" s="50" t="n">
        <f aca="false">BDRATE(D95:D98,G95:G98,L95:L98,O95:O98)</f>
        <v>0.000104749511535829</v>
      </c>
      <c r="W95" s="50" t="n">
        <f aca="false">BDRATEOLD(D95:D98,E95:E98,L95:L98,M95:M98)</f>
        <v>8.72910242433189E-005</v>
      </c>
      <c r="X95" s="50" t="n">
        <f aca="false">BDRATEOLD(D95:D98,F95:F98,L95:L98,N95:N98)</f>
        <v>5.68115674228764E-005</v>
      </c>
      <c r="Y95" s="50" t="n">
        <f aca="false">BDRATEOLD(D95:D98,G95:G98,L95:L98,O95:O98)</f>
        <v>8.70140212070325E-005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43</v>
      </c>
      <c r="AF95" s="46" t="n">
        <v>45.7901</v>
      </c>
      <c r="AG95" s="47" t="n">
        <v>45.022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199.9336</v>
      </c>
      <c r="M96" s="57" t="n">
        <v>38.7557</v>
      </c>
      <c r="N96" s="57" t="n">
        <v>42.8993</v>
      </c>
      <c r="O96" s="57" t="n">
        <v>42.146</v>
      </c>
      <c r="P96" s="57" t="n">
        <v>15216.21</v>
      </c>
      <c r="Q96" s="58" t="n">
        <v>46.24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53</v>
      </c>
      <c r="AF96" s="57" t="n">
        <v>42.8963</v>
      </c>
      <c r="AG96" s="58" t="n">
        <v>42.142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8.196</v>
      </c>
      <c r="M97" s="57" t="n">
        <v>35.6528</v>
      </c>
      <c r="N97" s="57" t="n">
        <v>40.5176</v>
      </c>
      <c r="O97" s="57" t="n">
        <v>39.9161</v>
      </c>
      <c r="P97" s="57" t="n">
        <v>10624.99</v>
      </c>
      <c r="Q97" s="58" t="n">
        <v>35.1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16</v>
      </c>
      <c r="AF97" s="57" t="n">
        <v>40.5137</v>
      </c>
      <c r="AG97" s="58" t="n">
        <v>39.9097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6.1096</v>
      </c>
      <c r="M98" s="91" t="n">
        <v>33.1662</v>
      </c>
      <c r="N98" s="91" t="n">
        <v>38.5428</v>
      </c>
      <c r="O98" s="91" t="n">
        <v>38.2153</v>
      </c>
      <c r="P98" s="91" t="n">
        <v>7533.17</v>
      </c>
      <c r="Q98" s="92" t="n">
        <v>30.0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48</v>
      </c>
      <c r="AF98" s="91" t="n">
        <v>38.5388</v>
      </c>
      <c r="AG98" s="92" t="n">
        <v>38.207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7.6368</v>
      </c>
      <c r="M99" s="57" t="n">
        <v>43.6699</v>
      </c>
      <c r="N99" s="57" t="n">
        <v>47.0073</v>
      </c>
      <c r="O99" s="57" t="n">
        <v>48.4104</v>
      </c>
      <c r="P99" s="57" t="n">
        <v>26563.7</v>
      </c>
      <c r="Q99" s="58" t="n">
        <v>88.94</v>
      </c>
      <c r="R99" s="55" t="e">
        <f aca="false">SECTOHOURS(P99)</f>
        <v>#VALUE!</v>
      </c>
      <c r="S99" s="48"/>
      <c r="T99" s="59" t="n">
        <f aca="false">BDRATE(D99:D102,E99:E102,L99:L102,M99:M102)</f>
        <v>3.79231994029894E-006</v>
      </c>
      <c r="U99" s="60" t="n">
        <f aca="false">BDRATE(D99:D102,F99:F102,L99:L102,N99:N102)</f>
        <v>-4.77225312293106E-005</v>
      </c>
      <c r="V99" s="60" t="n">
        <f aca="false">BDRATE(D99:D102,G99:G102,L99:L102,O99:O102)</f>
        <v>0.000187819941964262</v>
      </c>
      <c r="W99" s="60" t="n">
        <f aca="false">BDRATEOLD(D99:D102,E99:E102,L99:L102,M99:M102)</f>
        <v>3.84418160037647E-006</v>
      </c>
      <c r="X99" s="60" t="n">
        <f aca="false">BDRATEOLD(D99:D102,F99:F102,L99:L102,N99:N102)</f>
        <v>-4.79893256366548E-005</v>
      </c>
      <c r="Y99" s="60" t="n">
        <f aca="false">BDRATEOLD(D99:D102,G99:G102,L99:L102,O99:O102)</f>
        <v>0.00016961023597406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8</v>
      </c>
      <c r="AF99" s="57" t="n">
        <v>47.0064</v>
      </c>
      <c r="AG99" s="58" t="n">
        <v>48.4095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26.4016</v>
      </c>
      <c r="M100" s="57" t="n">
        <v>40.5623</v>
      </c>
      <c r="N100" s="57" t="n">
        <v>45.3147</v>
      </c>
      <c r="O100" s="57" t="n">
        <v>46.5586</v>
      </c>
      <c r="P100" s="57" t="n">
        <v>22162.27</v>
      </c>
      <c r="Q100" s="58" t="n">
        <v>75.61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19</v>
      </c>
      <c r="AF100" s="57" t="n">
        <v>45.3131</v>
      </c>
      <c r="AG100" s="58" t="n">
        <v>46.5576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68.2464</v>
      </c>
      <c r="M101" s="57" t="n">
        <v>37.3673</v>
      </c>
      <c r="N101" s="57" t="n">
        <v>43.5142</v>
      </c>
      <c r="O101" s="57" t="n">
        <v>44.5208</v>
      </c>
      <c r="P101" s="57" t="n">
        <v>17468.38</v>
      </c>
      <c r="Q101" s="58" t="n">
        <v>66.86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61</v>
      </c>
      <c r="AF101" s="57" t="n">
        <v>43.5119</v>
      </c>
      <c r="AG101" s="58" t="n">
        <v>44.5199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52.6064</v>
      </c>
      <c r="M102" s="67" t="n">
        <v>34.2471</v>
      </c>
      <c r="N102" s="67" t="n">
        <v>41.7678</v>
      </c>
      <c r="O102" s="67" t="n">
        <v>42.2377</v>
      </c>
      <c r="P102" s="67" t="n">
        <v>13673.18</v>
      </c>
      <c r="Q102" s="68" t="n">
        <v>58.18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44</v>
      </c>
      <c r="AF102" s="67" t="n">
        <v>41.7642</v>
      </c>
      <c r="AG102" s="68" t="n">
        <v>42.2364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60.6032</v>
      </c>
      <c r="M103" s="57" t="n">
        <v>42.9989</v>
      </c>
      <c r="N103" s="57" t="n">
        <v>40.5201</v>
      </c>
      <c r="O103" s="57" t="n">
        <v>42.9238</v>
      </c>
      <c r="P103" s="57" t="n">
        <v>13662.7</v>
      </c>
      <c r="Q103" s="58" t="n">
        <v>41.4</v>
      </c>
      <c r="R103" s="55" t="e">
        <f aca="false">SECTOHOURS(P103)</f>
        <v>#VALUE!</v>
      </c>
      <c r="S103" s="48"/>
      <c r="T103" s="59" t="n">
        <f aca="false">BDRATE(D103:D106,E103:E106,L103:L106,M103:M106)</f>
        <v>0.000103724161040653</v>
      </c>
      <c r="U103" s="60" t="n">
        <f aca="false">BDRATE(D103:D106,F103:F106,L103:L106,N103:N106)</f>
        <v>0.00011073413788254</v>
      </c>
      <c r="V103" s="60" t="n">
        <f aca="false">BDRATE(D103:D106,G103:G106,L103:L106,O103:O106)</f>
        <v>-8.42267092506788E-005</v>
      </c>
      <c r="W103" s="60" t="n">
        <f aca="false">BDRATEOLD(D103:D106,E103:E106,L103:L106,M103:M106)</f>
        <v>7.08391426151867E-005</v>
      </c>
      <c r="X103" s="60" t="n">
        <f aca="false">BDRATEOLD(D103:D106,F103:F106,L103:L106,N103:N106)</f>
        <v>-0.000177269651831291</v>
      </c>
      <c r="Y103" s="60" t="n">
        <f aca="false">BDRATEOLD(D103:D106,G103:G106,L103:L106,O103:O106)</f>
        <v>-0.000168761598888234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85</v>
      </c>
      <c r="AF103" s="57" t="n">
        <v>40.5199</v>
      </c>
      <c r="AG103" s="58" t="n">
        <v>42.9235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20.8528</v>
      </c>
      <c r="M104" s="57" t="n">
        <v>41.6514</v>
      </c>
      <c r="N104" s="57" t="n">
        <v>37.8822</v>
      </c>
      <c r="O104" s="57" t="n">
        <v>42.0461</v>
      </c>
      <c r="P104" s="57" t="n">
        <v>9557.94</v>
      </c>
      <c r="Q104" s="58" t="n">
        <v>36.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506</v>
      </c>
      <c r="AF104" s="57" t="n">
        <v>37.8813</v>
      </c>
      <c r="AG104" s="58" t="n">
        <v>42.0459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78.5008</v>
      </c>
      <c r="M105" s="57" t="n">
        <v>39.8171</v>
      </c>
      <c r="N105" s="57" t="n">
        <v>37.352</v>
      </c>
      <c r="O105" s="57" t="n">
        <v>40.9504</v>
      </c>
      <c r="P105" s="57" t="n">
        <v>6615.44</v>
      </c>
      <c r="Q105" s="58" t="n">
        <v>28.9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57</v>
      </c>
      <c r="AF105" s="57" t="n">
        <v>37.3512</v>
      </c>
      <c r="AG105" s="58" t="n">
        <v>40.949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4.584</v>
      </c>
      <c r="M106" s="91" t="n">
        <v>37.4187</v>
      </c>
      <c r="N106" s="91" t="n">
        <v>36.7709</v>
      </c>
      <c r="O106" s="91" t="n">
        <v>39.773</v>
      </c>
      <c r="P106" s="91" t="n">
        <v>5310.07</v>
      </c>
      <c r="Q106" s="92" t="n">
        <v>25.58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66</v>
      </c>
      <c r="AF106" s="91" t="n">
        <v>36.7701</v>
      </c>
      <c r="AG106" s="92" t="n">
        <v>39.772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95.3172909683039</v>
      </c>
      <c r="R107" s="112" t="n">
        <f aca="false">GEOMETRICMEAN(R3:R14)</f>
        <v>11.2119305960323</v>
      </c>
      <c r="S107" s="113"/>
      <c r="T107" s="59" t="n">
        <f aca="false">AVERAGE(T3:T14)</f>
        <v>-0.00524775245804206</v>
      </c>
      <c r="U107" s="59" t="n">
        <f aca="false">AVERAGE(U3:U14)</f>
        <v>-0.00498198165099295</v>
      </c>
      <c r="V107" s="59" t="n">
        <f aca="false">AVERAGE(V3:V14)</f>
        <v>-0.00518837008485836</v>
      </c>
      <c r="W107" s="59" t="n">
        <f aca="false">AVERAGE(W3:W14)</f>
        <v>-0.0052883865451571</v>
      </c>
      <c r="X107" s="59" t="n">
        <f aca="false">AVERAGE(X3:X14)</f>
        <v>-0.00501647446599736</v>
      </c>
      <c r="Y107" s="59" t="n">
        <f aca="false">AVERAGE(Y3:Y14)</f>
        <v>-0.0051991002263475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51.3596767428765</v>
      </c>
      <c r="R108" s="115" t="n">
        <f aca="false">GEOMETRICMEAN(R15:R30)</f>
        <v>4.5918410333446</v>
      </c>
      <c r="T108" s="59" t="n">
        <f aca="false">AVERAGE(T15:T30)</f>
        <v>-0.00290952854997362</v>
      </c>
      <c r="U108" s="59" t="n">
        <f aca="false">AVERAGE(U15:U30)</f>
        <v>-0.00317363058983355</v>
      </c>
      <c r="V108" s="59" t="n">
        <f aca="false">AVERAGE(V15:V30)</f>
        <v>-0.00294303732055487</v>
      </c>
      <c r="W108" s="59" t="n">
        <f aca="false">AVERAGE(W15:W30)</f>
        <v>-0.00295366677246103</v>
      </c>
      <c r="X108" s="59" t="n">
        <f aca="false">AVERAGE(X15:X30)</f>
        <v>-0.00317049069664729</v>
      </c>
      <c r="Y108" s="59" t="n">
        <f aca="false">AVERAGE(Y15:Y30)</f>
        <v>-0.0030143597859686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47.081793656398</v>
      </c>
      <c r="R109" s="115" t="n">
        <f aca="false">GEOMETRICMEAN(R31:R38)</f>
        <v>12.7264975482072</v>
      </c>
      <c r="T109" s="59" t="n">
        <f aca="false">AVERAGE(T31:T38)</f>
        <v>-0.000707973505909565</v>
      </c>
      <c r="U109" s="59" t="n">
        <f aca="false">AVERAGE(U31:U38)</f>
        <v>-0.00110820666435696</v>
      </c>
      <c r="V109" s="59" t="n">
        <f aca="false">AVERAGE(V31:V38)</f>
        <v>-0.00147621012239774</v>
      </c>
      <c r="W109" s="59" t="n">
        <f aca="false">AVERAGE(W31:W38)</f>
        <v>-0.000705471615732367</v>
      </c>
      <c r="X109" s="59" t="n">
        <f aca="false">AVERAGE(X31:X38)</f>
        <v>-0.00109645405577558</v>
      </c>
      <c r="Y109" s="59" t="n">
        <f aca="false">AVERAGE(Y31:Y38)</f>
        <v>-0.001467376793423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65.249271362745</v>
      </c>
      <c r="R110" s="115" t="n">
        <f aca="false">GEOMETRICMEAN(R39:R42)</f>
        <v>14.5544087353409</v>
      </c>
      <c r="T110" s="59" t="n">
        <f aca="false">AVERAGE(T39:T42)</f>
        <v>-0.000933007581386369</v>
      </c>
      <c r="U110" s="59" t="n">
        <f aca="false">AVERAGE(U39:U42)</f>
        <v>-0.000816897184849896</v>
      </c>
      <c r="V110" s="59" t="n">
        <f aca="false">AVERAGE(V39:V42)</f>
        <v>-0.000873990610193887</v>
      </c>
      <c r="W110" s="59" t="n">
        <f aca="false">AVERAGE(W39:W42)</f>
        <v>-0.0009361246320998</v>
      </c>
      <c r="X110" s="59" t="n">
        <f aca="false">AVERAGE(X39:X42)</f>
        <v>-0.000810511760252264</v>
      </c>
      <c r="Y110" s="59" t="n">
        <f aca="false">AVERAGE(Y39:Y42)</f>
        <v>-0.0008542119233140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2.199539284649</v>
      </c>
      <c r="R111" s="115" t="n">
        <f aca="false">GEOMETRICMEAN(R43:R46)</f>
        <v>4.88376361457971</v>
      </c>
      <c r="T111" s="59" t="n">
        <f aca="false">AVERAGE(T43:T46)</f>
        <v>-7.70210741152244E-006</v>
      </c>
      <c r="U111" s="59" t="n">
        <f aca="false">AVERAGE(U43:U46)</f>
        <v>2.72836771932905E-005</v>
      </c>
      <c r="V111" s="59" t="n">
        <f aca="false">AVERAGE(V43:V46)</f>
        <v>2.89388894942899E-005</v>
      </c>
      <c r="W111" s="59" t="n">
        <f aca="false">AVERAGE(W43:W46)</f>
        <v>1.63287658172528E-006</v>
      </c>
      <c r="X111" s="59" t="n">
        <f aca="false">AVERAGE(X43:X46)</f>
        <v>3.29353459338488E-005</v>
      </c>
      <c r="Y111" s="59" t="n">
        <f aca="false">AVERAGE(Y43:Y46)</f>
        <v>3.49049286885172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7.7587192978122</v>
      </c>
      <c r="R112" s="115" t="n">
        <f aca="false">GEOMETRICMEAN(R44:R47)</f>
        <v>5.42104420941303</v>
      </c>
      <c r="T112" s="59" t="n">
        <f aca="false">AVERAGE(T47:T54)</f>
        <v>-8.53842171691932E-005</v>
      </c>
      <c r="U112" s="59" t="n">
        <f aca="false">AVERAGE(U47:U54)</f>
        <v>-4.38131107080575E-005</v>
      </c>
      <c r="V112" s="59" t="n">
        <f aca="false">AVERAGE(V47:V54)</f>
        <v>5.83832954108576E-005</v>
      </c>
      <c r="W112" s="59" t="n">
        <f aca="false">AVERAGE(W47:W54)</f>
        <v>8.25627845235655E-005</v>
      </c>
      <c r="X112" s="59" t="n">
        <f aca="false">AVERAGE(X47:X54)</f>
        <v>-1.32398540784173E-005</v>
      </c>
      <c r="Y112" s="59" t="n">
        <f aca="false">AVERAGE(Y47:Y54)</f>
        <v>0.00010168265073734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77.6356883413438</v>
      </c>
      <c r="R113" s="115" t="n">
        <f aca="false">GEOMETRICMEAN(R55:R66)</f>
        <v>9.62375540079803</v>
      </c>
      <c r="T113" s="59" t="n">
        <f aca="false">AVERAGE(T55:T66)</f>
        <v>-0.0055041438691014</v>
      </c>
      <c r="U113" s="59" t="n">
        <f aca="false">AVERAGE(U55:U66)</f>
        <v>-0.00569825131594818</v>
      </c>
      <c r="V113" s="59" t="n">
        <f aca="false">AVERAGE(V55:V66)</f>
        <v>-0.00622407684127824</v>
      </c>
      <c r="W113" s="59" t="n">
        <f aca="false">AVERAGE(W55:W66)</f>
        <v>-0.0054923234735708</v>
      </c>
      <c r="X113" s="59" t="n">
        <f aca="false">AVERAGE(X55:X66)</f>
        <v>-0.00570328048679059</v>
      </c>
      <c r="Y113" s="59" t="n">
        <f aca="false">AVERAGE(Y55:Y66)</f>
        <v>-0.0062038457755736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1.2940714888715</v>
      </c>
      <c r="R114" s="115" t="n">
        <f aca="false">GEOMETRICMEAN(R67:R82)</f>
        <v>3.6218416369249</v>
      </c>
      <c r="T114" s="59" t="n">
        <f aca="false">AVERAGE(T67:T82)</f>
        <v>-0.00165606548371713</v>
      </c>
      <c r="U114" s="59" t="n">
        <f aca="false">AVERAGE(U67:U82)</f>
        <v>-0.00321215204608105</v>
      </c>
      <c r="V114" s="59" t="n">
        <f aca="false">AVERAGE(V67:V82)</f>
        <v>-0.00353152837135562</v>
      </c>
      <c r="W114" s="59" t="n">
        <f aca="false">AVERAGE(W67:W82)</f>
        <v>-0.00162935618373464</v>
      </c>
      <c r="X114" s="59" t="n">
        <f aca="false">AVERAGE(X67:X82)</f>
        <v>-0.00313626969282063</v>
      </c>
      <c r="Y114" s="59" t="n">
        <f aca="false">AVERAGE(Y67:Y82)</f>
        <v>-0.0035316899863145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6.021559990454</v>
      </c>
      <c r="R115" s="115" t="n">
        <f aca="false">GEOMETRICMEAN(R83:R90)</f>
        <v>9.90727391546409</v>
      </c>
      <c r="T115" s="59" t="n">
        <f aca="false">AVERAGE(T83:T90)</f>
        <v>-0.000962109028567693</v>
      </c>
      <c r="U115" s="59" t="n">
        <f aca="false">AVERAGE(U83:U90)</f>
        <v>-0.00107545783323776</v>
      </c>
      <c r="V115" s="59" t="n">
        <f aca="false">AVERAGE(V83:V90)</f>
        <v>-0.00155549101996783</v>
      </c>
      <c r="W115" s="59" t="n">
        <f aca="false">AVERAGE(W83:W90)</f>
        <v>-0.000955197636420213</v>
      </c>
      <c r="X115" s="59" t="n">
        <f aca="false">AVERAGE(X83:X90)</f>
        <v>-0.00107922816441913</v>
      </c>
      <c r="Y115" s="59" t="n">
        <f aca="false">AVERAGE(Y83:Y90)</f>
        <v>-0.0015517619287599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32.502104791785</v>
      </c>
      <c r="R116" s="115" t="n">
        <f aca="false">GEOMETRICMEAN(R91:R94)</f>
        <v>11.6066935619343</v>
      </c>
      <c r="T116" s="59" t="n">
        <f aca="false">AVERAGE(T91:T94)</f>
        <v>-0.0010717144326241</v>
      </c>
      <c r="U116" s="59" t="n">
        <f aca="false">AVERAGE(U91:U94)</f>
        <v>-0.00186149975333549</v>
      </c>
      <c r="V116" s="59" t="n">
        <f aca="false">AVERAGE(V91:V94)</f>
        <v>-0.00139237723773644</v>
      </c>
      <c r="W116" s="59" t="n">
        <f aca="false">AVERAGE(W91:W94)</f>
        <v>-0.00106882587788026</v>
      </c>
      <c r="X116" s="59" t="n">
        <f aca="false">AVERAGE(X91:X94)</f>
        <v>-0.00186108883883795</v>
      </c>
      <c r="Y116" s="59" t="n">
        <f aca="false">AVERAGE(Y91:Y94)</f>
        <v>-0.001383427849916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574757001935</v>
      </c>
      <c r="R117" s="120" t="n">
        <f aca="false">GEOMETRICMEAN(R95:R98)</f>
        <v>3.4133526530984</v>
      </c>
      <c r="T117" s="59" t="n">
        <f aca="false">AVERAGE(T95:T98)</f>
        <v>9.45347038656674E-005</v>
      </c>
      <c r="U117" s="59" t="n">
        <f aca="false">AVERAGE(U95:U98)</f>
        <v>9.68241096206413E-005</v>
      </c>
      <c r="V117" s="59" t="n">
        <f aca="false">AVERAGE(V95:V98)</f>
        <v>0.000104749511535829</v>
      </c>
      <c r="W117" s="59" t="n">
        <f aca="false">AVERAGE(W95:W98)</f>
        <v>8.72910242433189E-005</v>
      </c>
      <c r="X117" s="59" t="n">
        <f aca="false">AVERAGE(X95:X98)</f>
        <v>5.68115674228764E-005</v>
      </c>
      <c r="Y117" s="59" t="n">
        <f aca="false">AVERAGE(Y95:Y98)</f>
        <v>8.70140212070325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8.1916225890414</v>
      </c>
      <c r="R118" s="120" t="n">
        <f aca="false">GEOMETRICMEAN(R96:R99)</f>
        <v>3.72539938752737</v>
      </c>
      <c r="T118" s="59" t="n">
        <f aca="false">AVERAGE(T99:T106)</f>
        <v>5.37582404904757E-005</v>
      </c>
      <c r="U118" s="59" t="n">
        <f aca="false">AVERAGE(U99:U106)</f>
        <v>3.15058033266147E-005</v>
      </c>
      <c r="V118" s="59" t="n">
        <f aca="false">AVERAGE(V99:V106)</f>
        <v>5.17966163567918E-005</v>
      </c>
      <c r="W118" s="59" t="n">
        <f aca="false">AVERAGE(W99:W106)</f>
        <v>3.73416621077816E-005</v>
      </c>
      <c r="X118" s="59" t="n">
        <f aca="false">AVERAGE(X99:X106)</f>
        <v>-0.000112629488733973</v>
      </c>
      <c r="Y118" s="59" t="n">
        <f aca="false">AVERAGE(Y99:Y106)</f>
        <v>4.24318542913138E-00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1476681367716</v>
      </c>
      <c r="U119" s="93" t="n">
        <f aca="false">AVERAGE(U3:U106)</f>
        <v>-0.00248192546945406</v>
      </c>
      <c r="V119" s="93" t="n">
        <f aca="false">AVERAGE(V3:V106)</f>
        <v>-0.00261966636362107</v>
      </c>
      <c r="W119" s="93" t="n">
        <f aca="false">AVERAGE(W3:W106)</f>
        <v>-0.00214122223466015</v>
      </c>
      <c r="X119" s="93" t="n">
        <f aca="false">AVERAGE(X3:X106)</f>
        <v>-0.0024835101241532</v>
      </c>
      <c r="Y119" s="93" t="n">
        <f aca="false">AVERAGE(Y3:Y106)</f>
        <v>-0.0026285700547706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9.7577101275492</v>
      </c>
      <c r="R120" s="112" t="n">
        <f aca="false">GEOMETRICMEAN(R3:R106)</f>
        <v>6.5047014000279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2995</v>
      </c>
      <c r="R121" s="120" t="n">
        <f aca="false">SUM(R3:R106)</f>
        <v>803.1472805555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6768802001639</v>
      </c>
      <c r="D126" s="127" t="n">
        <f aca="false">R107/J107</f>
        <v>1.0020108191492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9254729293902</v>
      </c>
      <c r="D127" s="128" t="n">
        <f aca="false">R108/J108</f>
        <v>0.999770503937956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5799076442736</v>
      </c>
      <c r="D128" s="128" t="n">
        <f aca="false">R109/J109</f>
        <v>1.00193822934999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6388472098359</v>
      </c>
      <c r="D129" s="128" t="n">
        <f aca="false">R110/J110</f>
        <v>0.996701726574759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443348228125</v>
      </c>
      <c r="D130" s="128" t="n">
        <f aca="false">R111/J111</f>
        <v>1.00764117435893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2006814484907</v>
      </c>
      <c r="D131" s="128" t="n">
        <f aca="false">R112/J112</f>
        <v>1.0062135664045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472633308741</v>
      </c>
      <c r="D132" s="128" t="n">
        <f aca="false">R113/J113</f>
        <v>0.984069514916594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1610649478855</v>
      </c>
      <c r="D133" s="128" t="n">
        <f aca="false">R114/J114</f>
        <v>0.97350460643483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2383190235645</v>
      </c>
      <c r="D134" s="128" t="n">
        <f aca="false">R115/J115</f>
        <v>0.972001150874139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993692523348</v>
      </c>
      <c r="D135" s="128" t="n">
        <f aca="false">R116/J116</f>
        <v>0.978318152682543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0490193147159</v>
      </c>
      <c r="D136" s="128" t="n">
        <f aca="false">R117/J117</f>
        <v>0.97453117850667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33651279458</v>
      </c>
      <c r="D137" s="128" t="n">
        <f aca="false">R118/J118</f>
        <v>0.96684874718931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3977629367066</v>
      </c>
      <c r="D138" s="129" t="n">
        <f aca="false">R120/J120</f>
        <v>0.98807783624158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513.7392</v>
      </c>
      <c r="M3" s="46" t="n">
        <v>46.4395</v>
      </c>
      <c r="N3" s="46" t="n">
        <v>45.2888</v>
      </c>
      <c r="O3" s="46" t="n">
        <v>45.0803</v>
      </c>
      <c r="P3" s="46" t="n">
        <v>102325.51</v>
      </c>
      <c r="Q3" s="47" t="n">
        <v>70.9</v>
      </c>
      <c r="R3" s="44" t="n">
        <f aca="false">SECTOHOURS(P3)</f>
        <v>28.4237527777778</v>
      </c>
      <c r="S3" s="48"/>
      <c r="T3" s="49" t="n">
        <f aca="false">BDRATE(D3:D6,E3:E6,L3:L6,M3:M6)</f>
        <v>-0.00265600702442215</v>
      </c>
      <c r="U3" s="50" t="n">
        <f aca="false">BDRATE(D3:D6,F3:F6,L3:L6,N3:N6)</f>
        <v>-0.00329979135813918</v>
      </c>
      <c r="V3" s="50" t="n">
        <f aca="false">BDRATE(D3:D6,G3:G6,L3:L6,O3:O6)</f>
        <v>-0.00292579017702366</v>
      </c>
      <c r="W3" s="50" t="n">
        <f aca="false">BDRATEOLD(D3:D6,E3:E6,L3:L6,M3:M6)</f>
        <v>-0.00268803153436303</v>
      </c>
      <c r="X3" s="50" t="n">
        <f aca="false">BDRATEOLD(D3:D6,F3:F6,L3:L6,N3:N6)</f>
        <v>-0.00330817966738195</v>
      </c>
      <c r="Y3" s="50" t="n">
        <f aca="false">BDRATEOLD(D3:D6,G3:G6,L3:L6,O3:O6)</f>
        <v>-0.00296144591270586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901</v>
      </c>
      <c r="AF3" s="46" t="n">
        <v>44.9067</v>
      </c>
      <c r="AG3" s="47" t="n">
        <v>44.7114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05.2016</v>
      </c>
      <c r="M4" s="57" t="n">
        <v>40.9461</v>
      </c>
      <c r="N4" s="57" t="n">
        <v>39.7844</v>
      </c>
      <c r="O4" s="57" t="n">
        <v>39.7429</v>
      </c>
      <c r="P4" s="57" t="n">
        <v>86609.51</v>
      </c>
      <c r="Q4" s="58" t="n">
        <v>64.65</v>
      </c>
      <c r="R4" s="55" t="n">
        <f aca="false">SECTOHOURS(P4)</f>
        <v>24.0581972222222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717</v>
      </c>
      <c r="AF4" s="57" t="n">
        <v>39.3183</v>
      </c>
      <c r="AG4" s="58" t="n">
        <v>39.3283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501.8608</v>
      </c>
      <c r="M5" s="57" t="n">
        <v>36.2801</v>
      </c>
      <c r="N5" s="57" t="n">
        <v>34.9554</v>
      </c>
      <c r="O5" s="57" t="n">
        <v>35.1004</v>
      </c>
      <c r="P5" s="57" t="n">
        <v>71602.46</v>
      </c>
      <c r="Q5" s="58" t="n">
        <v>61.2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801</v>
      </c>
      <c r="AF5" s="57" t="n">
        <v>34.5354</v>
      </c>
      <c r="AG5" s="58" t="n">
        <v>34.7543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52.6448</v>
      </c>
      <c r="M6" s="67" t="n">
        <v>32.0041</v>
      </c>
      <c r="N6" s="67" t="n">
        <v>30.0018</v>
      </c>
      <c r="O6" s="67" t="n">
        <v>30.4663</v>
      </c>
      <c r="P6" s="67" t="n">
        <v>58110.77</v>
      </c>
      <c r="Q6" s="68" t="n">
        <v>50.56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144</v>
      </c>
      <c r="AF6" s="67" t="n">
        <v>29.5652</v>
      </c>
      <c r="AG6" s="68" t="n">
        <v>30.1264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704.4088</v>
      </c>
      <c r="M7" s="77" t="n">
        <v>56.6011</v>
      </c>
      <c r="N7" s="77" t="n">
        <v>54.5704</v>
      </c>
      <c r="O7" s="77" t="n">
        <v>54.2097</v>
      </c>
      <c r="P7" s="77" t="n">
        <v>21249.39</v>
      </c>
      <c r="Q7" s="78" t="n">
        <v>71.53</v>
      </c>
      <c r="R7" s="55" t="e">
        <f aca="false">SECTOHOURS(P7)</f>
        <v>#VALUE!</v>
      </c>
      <c r="S7" s="48"/>
      <c r="T7" s="79" t="n">
        <f aca="false">BDRATE(D7:D10,E7:E10,L7:L10,M7:M10)</f>
        <v>-0.00405156218927649</v>
      </c>
      <c r="U7" s="80" t="n">
        <f aca="false">BDRATE(D7:D10,F7:F10,L7:L10,N7:N10)</f>
        <v>-0.00296002559371111</v>
      </c>
      <c r="V7" s="80" t="n">
        <f aca="false">BDRATE(D7:D10,G7:G10,L7:L10,O7:O10)</f>
        <v>-0.00339157097868659</v>
      </c>
      <c r="W7" s="80" t="n">
        <f aca="false">BDRATEOLD(D7:D10,E7:E10,L7:L10,M7:M10)</f>
        <v>-0.00409596575995075</v>
      </c>
      <c r="X7" s="80" t="n">
        <f aca="false">BDRATEOLD(D7:D10,F7:F10,L7:L10,N7:N10)</f>
        <v>-0.00296421037643946</v>
      </c>
      <c r="Y7" s="80" t="n">
        <f aca="false">BDRATEOLD(D7:D10,G7:G10,L7:L10,O7:O10)</f>
        <v>-0.00340954810689031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5835</v>
      </c>
      <c r="AF7" s="77" t="n">
        <v>54.5542</v>
      </c>
      <c r="AG7" s="81" t="n">
        <v>54.1974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70.9104</v>
      </c>
      <c r="M8" s="57" t="n">
        <v>52.2244</v>
      </c>
      <c r="N8" s="57" t="n">
        <v>49.8097</v>
      </c>
      <c r="O8" s="57" t="n">
        <v>49.3573</v>
      </c>
      <c r="P8" s="57" t="n">
        <v>21235.23</v>
      </c>
      <c r="Q8" s="82" t="n">
        <v>69.5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1883</v>
      </c>
      <c r="AF8" s="57" t="n">
        <v>49.7826</v>
      </c>
      <c r="AG8" s="58" t="n">
        <v>49.3314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23.396</v>
      </c>
      <c r="M9" s="57" t="n">
        <v>47.3817</v>
      </c>
      <c r="N9" s="57" t="n">
        <v>44.4406</v>
      </c>
      <c r="O9" s="57" t="n">
        <v>44.066</v>
      </c>
      <c r="P9" s="57" t="n">
        <v>20369.19</v>
      </c>
      <c r="Q9" s="82" t="n">
        <v>69.44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306</v>
      </c>
      <c r="AF9" s="57" t="n">
        <v>44.391</v>
      </c>
      <c r="AG9" s="58" t="n">
        <v>44.0154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58.2352</v>
      </c>
      <c r="M10" s="67" t="n">
        <v>41.5185</v>
      </c>
      <c r="N10" s="67" t="n">
        <v>38.4549</v>
      </c>
      <c r="O10" s="67" t="n">
        <v>37.9881</v>
      </c>
      <c r="P10" s="67" t="n">
        <v>19689.58</v>
      </c>
      <c r="Q10" s="68" t="n">
        <v>74.02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347</v>
      </c>
      <c r="AF10" s="67" t="n">
        <v>38.3749</v>
      </c>
      <c r="AG10" s="68" t="n">
        <v>37.890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6024.1152</v>
      </c>
      <c r="M11" s="57" t="n">
        <v>56.4285</v>
      </c>
      <c r="N11" s="57" t="n">
        <v>55.9235</v>
      </c>
      <c r="O11" s="57" t="n">
        <v>55.0701</v>
      </c>
      <c r="P11" s="57" t="n">
        <v>54124.58</v>
      </c>
      <c r="Q11" s="58" t="n">
        <v>60.8</v>
      </c>
      <c r="R11" s="55" t="e">
        <f aca="false">SECTOHOURS(P11)</f>
        <v>#VALUE!</v>
      </c>
      <c r="S11" s="48"/>
      <c r="T11" s="59" t="n">
        <f aca="false">BDRATE(D11:D14,E11:E14,L11:L14,M11:M14)</f>
        <v>-0.00154651542689643</v>
      </c>
      <c r="U11" s="60" t="n">
        <f aca="false">BDRATE(D11:D14,F11:F14,L11:L14,N11:N14)</f>
        <v>-0.00165431207777511</v>
      </c>
      <c r="V11" s="60" t="n">
        <f aca="false">BDRATE(D11:D14,G11:G14,L11:L14,O11:O14)</f>
        <v>-0.00209174557636582</v>
      </c>
      <c r="W11" s="60" t="n">
        <f aca="false">BDRATEOLD(D11:D14,E11:E14,L11:L14,M11:M14)</f>
        <v>-0.0015474559533768</v>
      </c>
      <c r="X11" s="60" t="n">
        <f aca="false">BDRATEOLD(D11:D14,F11:F14,L11:L14,N11:N14)</f>
        <v>-0.00165805958046072</v>
      </c>
      <c r="Y11" s="60" t="n">
        <f aca="false">BDRATEOLD(D11:D14,G11:G14,L11:L14,O11:O14)</f>
        <v>-0.0020980389372417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2884</v>
      </c>
      <c r="AF11" s="57" t="n">
        <v>55.7998</v>
      </c>
      <c r="AG11" s="58" t="n">
        <v>54.9462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72.192</v>
      </c>
      <c r="M12" s="57" t="n">
        <v>51.1733</v>
      </c>
      <c r="N12" s="57" t="n">
        <v>50.4572</v>
      </c>
      <c r="O12" s="57" t="n">
        <v>49.4026</v>
      </c>
      <c r="P12" s="57" t="n">
        <v>52027.55</v>
      </c>
      <c r="Q12" s="58" t="n">
        <v>62.4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513</v>
      </c>
      <c r="AF12" s="57" t="n">
        <v>50.2531</v>
      </c>
      <c r="AG12" s="58" t="n">
        <v>49.1437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4016.8464</v>
      </c>
      <c r="M13" s="57" t="n">
        <v>46.02</v>
      </c>
      <c r="N13" s="57" t="n">
        <v>45.2671</v>
      </c>
      <c r="O13" s="57" t="n">
        <v>43.8228</v>
      </c>
      <c r="P13" s="57" t="n">
        <v>47034.36</v>
      </c>
      <c r="Q13" s="58" t="n">
        <v>58.79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7063</v>
      </c>
      <c r="AF13" s="57" t="n">
        <v>44.9577</v>
      </c>
      <c r="AG13" s="58" t="n">
        <v>43.4383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20.9192</v>
      </c>
      <c r="M14" s="91" t="n">
        <v>40.567</v>
      </c>
      <c r="N14" s="91" t="n">
        <v>39.672</v>
      </c>
      <c r="O14" s="91" t="n">
        <v>37.5235</v>
      </c>
      <c r="P14" s="91" t="n">
        <v>43315.17</v>
      </c>
      <c r="Q14" s="92" t="n">
        <v>57.4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26</v>
      </c>
      <c r="AF14" s="91" t="n">
        <v>39.2044</v>
      </c>
      <c r="AG14" s="92" t="n">
        <v>36.7936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41.4848</v>
      </c>
      <c r="M15" s="57" t="n">
        <v>56.2247</v>
      </c>
      <c r="N15" s="57" t="n">
        <v>53.9908</v>
      </c>
      <c r="O15" s="57" t="n">
        <v>53.8848</v>
      </c>
      <c r="P15" s="57" t="n">
        <v>2766.48</v>
      </c>
      <c r="Q15" s="58" t="n">
        <v>15.7</v>
      </c>
      <c r="R15" s="55" t="e">
        <f aca="false">SECTOHOURS(P15)</f>
        <v>#VALUE!</v>
      </c>
      <c r="S15" s="48"/>
      <c r="T15" s="59" t="n">
        <f aca="false">BDRATE(D15:D18,E15:E18,L15:L18,M15:M18)</f>
        <v>-0.00654085103353885</v>
      </c>
      <c r="U15" s="60" t="n">
        <f aca="false">BDRATE(D15:D18,F15:F18,L15:L18,N15:N18)</f>
        <v>-0.00827865213060919</v>
      </c>
      <c r="V15" s="60" t="n">
        <f aca="false">BDRATE(D15:D18,G15:G18,L15:L18,O15:O18)</f>
        <v>-0.00609238424102498</v>
      </c>
      <c r="W15" s="60" t="n">
        <f aca="false">BDRATEOLD(D15:D18,E15:E18,L15:L18,M15:M18)</f>
        <v>-0.00653967413902501</v>
      </c>
      <c r="X15" s="60" t="n">
        <f aca="false">BDRATEOLD(D15:D18,F15:F18,L15:L18,N15:N18)</f>
        <v>-0.00848057651822454</v>
      </c>
      <c r="Y15" s="60" t="n">
        <f aca="false">BDRATEOLD(D15:D18,G15:G18,L15:L18,O15:O18)</f>
        <v>-0.00646243083056119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402</v>
      </c>
      <c r="AF15" s="57" t="n">
        <v>53.424</v>
      </c>
      <c r="AG15" s="58" t="n">
        <v>53.447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9.0688</v>
      </c>
      <c r="M16" s="57" t="n">
        <v>52.1468</v>
      </c>
      <c r="N16" s="57" t="n">
        <v>49.731</v>
      </c>
      <c r="O16" s="57" t="n">
        <v>49.6781</v>
      </c>
      <c r="P16" s="57" t="n">
        <v>2709.19</v>
      </c>
      <c r="Q16" s="58" t="n">
        <v>15.8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5812</v>
      </c>
      <c r="AF16" s="57" t="n">
        <v>49.3089</v>
      </c>
      <c r="AG16" s="58" t="n">
        <v>49.343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72.0472</v>
      </c>
      <c r="M17" s="57" t="n">
        <v>48.0113</v>
      </c>
      <c r="N17" s="57" t="n">
        <v>44.965</v>
      </c>
      <c r="O17" s="57" t="n">
        <v>44.867</v>
      </c>
      <c r="P17" s="57" t="n">
        <v>2595.37</v>
      </c>
      <c r="Q17" s="58" t="n">
        <v>15.6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861</v>
      </c>
      <c r="AF17" s="57" t="n">
        <v>44.6343</v>
      </c>
      <c r="AG17" s="58" t="n">
        <v>44.6286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02.0512</v>
      </c>
      <c r="M18" s="57" t="n">
        <v>42.402</v>
      </c>
      <c r="N18" s="57" t="n">
        <v>38.4334</v>
      </c>
      <c r="O18" s="57" t="n">
        <v>38.5953</v>
      </c>
      <c r="P18" s="57" t="n">
        <v>2543.4</v>
      </c>
      <c r="Q18" s="58" t="n">
        <v>15.8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1462</v>
      </c>
      <c r="AF18" s="57" t="n">
        <v>38.2996</v>
      </c>
      <c r="AG18" s="58" t="n">
        <v>38.474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46.8376</v>
      </c>
      <c r="M19" s="77" t="n">
        <v>50.2918</v>
      </c>
      <c r="N19" s="77" t="n">
        <v>48.4935</v>
      </c>
      <c r="O19" s="77" t="n">
        <v>49.1958</v>
      </c>
      <c r="P19" s="77" t="n">
        <v>11294.9</v>
      </c>
      <c r="Q19" s="81" t="n">
        <v>35.11</v>
      </c>
      <c r="R19" s="55" t="e">
        <f aca="false">SECTOHOURS(P19)</f>
        <v>#VALUE!</v>
      </c>
      <c r="S19" s="48"/>
      <c r="T19" s="79" t="n">
        <f aca="false">BDRATE(D19:D22,E19:E22,L19:L22,M19:M22)</f>
        <v>-0.000632923177841582</v>
      </c>
      <c r="U19" s="80" t="n">
        <f aca="false">BDRATE(D19:D22,F19:F22,L19:L22,N19:N22)</f>
        <v>-0.000765830086636776</v>
      </c>
      <c r="V19" s="80" t="n">
        <f aca="false">BDRATE(D19:D22,G19:G22,L19:L22,O19:O22)</f>
        <v>0.000560245433398388</v>
      </c>
      <c r="W19" s="80" t="n">
        <f aca="false">BDRATEOLD(D19:D22,E19:E22,L19:L22,M19:M22)</f>
        <v>-0.000627199071862594</v>
      </c>
      <c r="X19" s="80" t="n">
        <f aca="false">BDRATEOLD(D19:D22,F19:F22,L19:L22,N19:N22)</f>
        <v>-0.000755008269944901</v>
      </c>
      <c r="Y19" s="80" t="n">
        <f aca="false">BDRATEOLD(D19:D22,G19:G22,L19:L22,O19:O22)</f>
        <v>0.000568793429668979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417</v>
      </c>
      <c r="AF19" s="77" t="n">
        <v>47.7895</v>
      </c>
      <c r="AG19" s="81" t="n">
        <v>48.6631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66.4888</v>
      </c>
      <c r="M20" s="57" t="n">
        <v>46.0503</v>
      </c>
      <c r="N20" s="57" t="n">
        <v>44.2538</v>
      </c>
      <c r="O20" s="57" t="n">
        <v>45.1294</v>
      </c>
      <c r="P20" s="57" t="n">
        <v>10489.85</v>
      </c>
      <c r="Q20" s="58" t="n">
        <v>33.82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332</v>
      </c>
      <c r="AF20" s="57" t="n">
        <v>43.5139</v>
      </c>
      <c r="AG20" s="58" t="n">
        <v>44.5589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7.8728</v>
      </c>
      <c r="M21" s="57" t="n">
        <v>41.6159</v>
      </c>
      <c r="N21" s="57" t="n">
        <v>39.8537</v>
      </c>
      <c r="O21" s="57" t="n">
        <v>40.9989</v>
      </c>
      <c r="P21" s="57" t="n">
        <v>9570.94</v>
      </c>
      <c r="Q21" s="58" t="n">
        <v>30.7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849</v>
      </c>
      <c r="AF21" s="57" t="n">
        <v>39.1163</v>
      </c>
      <c r="AG21" s="58" t="n">
        <v>40.4204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6.884</v>
      </c>
      <c r="M22" s="67" t="n">
        <v>37.172</v>
      </c>
      <c r="N22" s="67" t="n">
        <v>35.3348</v>
      </c>
      <c r="O22" s="67" t="n">
        <v>36.7206</v>
      </c>
      <c r="P22" s="67" t="n">
        <v>8644.59</v>
      </c>
      <c r="Q22" s="68" t="n">
        <v>34.43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3957</v>
      </c>
      <c r="AF22" s="67" t="n">
        <v>34.5719</v>
      </c>
      <c r="AG22" s="68" t="n">
        <v>36.1342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53.4568</v>
      </c>
      <c r="M23" s="77" t="n">
        <v>47.9463</v>
      </c>
      <c r="N23" s="77" t="n">
        <v>45.8818</v>
      </c>
      <c r="O23" s="77" t="n">
        <v>46.0458</v>
      </c>
      <c r="P23" s="77" t="n">
        <v>29907.12</v>
      </c>
      <c r="Q23" s="81" t="n">
        <v>41.96</v>
      </c>
      <c r="R23" s="55" t="e">
        <f aca="false">SECTOHOURS(P23)</f>
        <v>#VALUE!</v>
      </c>
      <c r="S23" s="48"/>
      <c r="T23" s="79" t="n">
        <f aca="false">BDRATE(D23:D26,E23:E26,L23:L26,M23:M26)</f>
        <v>-0.000729073105524725</v>
      </c>
      <c r="U23" s="80" t="n">
        <f aca="false">BDRATE(D23:D26,F23:F26,L23:L26,N23:N26)</f>
        <v>-0.00209974869618446</v>
      </c>
      <c r="V23" s="80" t="n">
        <f aca="false">BDRATE(D23:D26,G23:G26,L23:L26,O23:O26)</f>
        <v>-0.00121913927237627</v>
      </c>
      <c r="W23" s="80" t="n">
        <f aca="false">BDRATEOLD(D23:D26,E23:E26,L23:L26,M23:M26)</f>
        <v>-0.00075011108099976</v>
      </c>
      <c r="X23" s="80" t="n">
        <f aca="false">BDRATEOLD(D23:D26,F23:F26,L23:L26,N23:N26)</f>
        <v>-0.00206619044511647</v>
      </c>
      <c r="Y23" s="80" t="n">
        <f aca="false">BDRATEOLD(D23:D26,G23:G26,L23:L26,O23:O26)</f>
        <v>-0.00123888384036874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817</v>
      </c>
      <c r="AF23" s="77" t="n">
        <v>45.6518</v>
      </c>
      <c r="AG23" s="81" t="n">
        <v>45.8651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50.5768</v>
      </c>
      <c r="M24" s="57" t="n">
        <v>43.8966</v>
      </c>
      <c r="N24" s="57" t="n">
        <v>40.7709</v>
      </c>
      <c r="O24" s="57" t="n">
        <v>41.6771</v>
      </c>
      <c r="P24" s="57" t="n">
        <v>24816.03</v>
      </c>
      <c r="Q24" s="58" t="n">
        <v>35.7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273</v>
      </c>
      <c r="AF24" s="57" t="n">
        <v>40.3917</v>
      </c>
      <c r="AG24" s="58" t="n">
        <v>41.4268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81.956</v>
      </c>
      <c r="M25" s="57" t="n">
        <v>39.8333</v>
      </c>
      <c r="N25" s="57" t="n">
        <v>35.9729</v>
      </c>
      <c r="O25" s="57" t="n">
        <v>37.3638</v>
      </c>
      <c r="P25" s="57" t="n">
        <v>20840.41</v>
      </c>
      <c r="Q25" s="58" t="n">
        <v>35.92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494</v>
      </c>
      <c r="AF25" s="57" t="n">
        <v>35.6123</v>
      </c>
      <c r="AG25" s="58" t="n">
        <v>37.1389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4.34</v>
      </c>
      <c r="M26" s="67" t="n">
        <v>35.7912</v>
      </c>
      <c r="N26" s="67" t="n">
        <v>31.6837</v>
      </c>
      <c r="O26" s="67" t="n">
        <v>33.1786</v>
      </c>
      <c r="P26" s="67" t="n">
        <v>16967.6</v>
      </c>
      <c r="Q26" s="68" t="n">
        <v>33.57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482</v>
      </c>
      <c r="AF26" s="67" t="n">
        <v>31.4157</v>
      </c>
      <c r="AG26" s="68" t="n">
        <v>32.9943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80.1251</v>
      </c>
      <c r="M27" s="57" t="n">
        <v>52.3481</v>
      </c>
      <c r="N27" s="57" t="n">
        <v>50.946</v>
      </c>
      <c r="O27" s="57" t="n">
        <v>51.4174</v>
      </c>
      <c r="P27" s="57" t="n">
        <v>15694.08</v>
      </c>
      <c r="Q27" s="58" t="n">
        <v>33.51</v>
      </c>
      <c r="R27" s="55" t="e">
        <f aca="false">SECTOHOURS(P27)</f>
        <v>#VALUE!</v>
      </c>
      <c r="S27" s="48"/>
      <c r="T27" s="59" t="n">
        <f aca="false">BDRATE(D27:D30,E27:E30,L27:L30,M27:M30)</f>
        <v>-0.0011926875076016</v>
      </c>
      <c r="U27" s="60" t="n">
        <f aca="false">BDRATE(D27:D30,F27:F30,L27:L30,N27:N30)</f>
        <v>-0.000714098515004369</v>
      </c>
      <c r="V27" s="60" t="n">
        <f aca="false">BDRATE(D27:D30,G27:G30,L27:L30,O27:O30)</f>
        <v>-0.00190799814964371</v>
      </c>
      <c r="W27" s="60" t="n">
        <f aca="false">BDRATEOLD(D27:D30,E27:E30,L27:L30,M27:M30)</f>
        <v>-0.00117865281176177</v>
      </c>
      <c r="X27" s="60" t="n">
        <f aca="false">BDRATEOLD(D27:D30,F27:F30,L27:L30,N27:N30)</f>
        <v>-0.000697292883890088</v>
      </c>
      <c r="Y27" s="60" t="n">
        <f aca="false">BDRATEOLD(D27:D30,G27:G30,L27:L30,O27:O30)</f>
        <v>-0.00190071128108227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078</v>
      </c>
      <c r="AF27" s="57" t="n">
        <v>49.7926</v>
      </c>
      <c r="AG27" s="58" t="n">
        <v>50.3246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6.288</v>
      </c>
      <c r="M28" s="57" t="n">
        <v>48.7962</v>
      </c>
      <c r="N28" s="57" t="n">
        <v>47.2059</v>
      </c>
      <c r="O28" s="57" t="n">
        <v>47.7483</v>
      </c>
      <c r="P28" s="57" t="n">
        <v>14126.37</v>
      </c>
      <c r="Q28" s="58" t="n">
        <v>32.5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309</v>
      </c>
      <c r="AF28" s="57" t="n">
        <v>45.8855</v>
      </c>
      <c r="AG28" s="58" t="n">
        <v>46.5274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6.4755</v>
      </c>
      <c r="M29" s="57" t="n">
        <v>45.311</v>
      </c>
      <c r="N29" s="57" t="n">
        <v>43.6024</v>
      </c>
      <c r="O29" s="57" t="n">
        <v>44.1685</v>
      </c>
      <c r="P29" s="57" t="n">
        <v>12699.4</v>
      </c>
      <c r="Q29" s="58" t="n">
        <v>31.8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768</v>
      </c>
      <c r="AF29" s="57" t="n">
        <v>42.1896</v>
      </c>
      <c r="AG29" s="58" t="n">
        <v>42.8833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3.9402</v>
      </c>
      <c r="M30" s="91" t="n">
        <v>41.7805</v>
      </c>
      <c r="N30" s="91" t="n">
        <v>39.9668</v>
      </c>
      <c r="O30" s="91" t="n">
        <v>40.6054</v>
      </c>
      <c r="P30" s="91" t="n">
        <v>11340.7</v>
      </c>
      <c r="Q30" s="92" t="n">
        <v>29.4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3836</v>
      </c>
      <c r="AF30" s="91" t="n">
        <v>38.527</v>
      </c>
      <c r="AG30" s="92" t="n">
        <v>39.294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76.5968</v>
      </c>
      <c r="M31" s="57" t="n">
        <v>47.8196</v>
      </c>
      <c r="N31" s="57" t="n">
        <v>45.7372</v>
      </c>
      <c r="O31" s="57" t="n">
        <v>45.8807</v>
      </c>
      <c r="P31" s="57" t="n">
        <v>26551.64</v>
      </c>
      <c r="Q31" s="58" t="n">
        <v>71.8</v>
      </c>
      <c r="R31" s="55" t="e">
        <f aca="false">SECTOHOURS(P31)</f>
        <v>#VALUE!</v>
      </c>
      <c r="S31" s="48"/>
      <c r="T31" s="59" t="n">
        <f aca="false">BDRATE(D31:D34,E31:E34,L31:L34,M31:M34)</f>
        <v>-0.000601817725289444</v>
      </c>
      <c r="U31" s="60" t="n">
        <f aca="false">BDRATE(D31:D34,F31:F34,L31:L34,N31:N34)</f>
        <v>-0.0016532227959285</v>
      </c>
      <c r="V31" s="60" t="n">
        <f aca="false">BDRATE(D31:D34,G31:G34,L31:L34,O31:O34)</f>
        <v>7.47724269125616E-005</v>
      </c>
      <c r="W31" s="60" t="n">
        <f aca="false">BDRATEOLD(D31:D34,E31:E34,L31:L34,M31:M34)</f>
        <v>-0.000594227655354329</v>
      </c>
      <c r="X31" s="60" t="n">
        <f aca="false">BDRATEOLD(D31:D34,F31:F34,L31:L34,N31:N34)</f>
        <v>-0.00165933546595998</v>
      </c>
      <c r="Y31" s="60" t="n">
        <f aca="false">BDRATEOLD(D31:D34,G31:G34,L31:L34,O31:O34)</f>
        <v>4.24505013130183E-005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7995</v>
      </c>
      <c r="AF31" s="57" t="n">
        <v>45.708</v>
      </c>
      <c r="AG31" s="58" t="n">
        <v>45.8563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65.2384</v>
      </c>
      <c r="M32" s="57" t="n">
        <v>44.4711</v>
      </c>
      <c r="N32" s="57" t="n">
        <v>42.4299</v>
      </c>
      <c r="O32" s="57" t="n">
        <v>42.4181</v>
      </c>
      <c r="P32" s="57" t="n">
        <v>21629.64</v>
      </c>
      <c r="Q32" s="58" t="n">
        <v>64.0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8</v>
      </c>
      <c r="AF32" s="57" t="n">
        <v>42.4128</v>
      </c>
      <c r="AG32" s="58" t="n">
        <v>42.4002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42.0064</v>
      </c>
      <c r="M33" s="57" t="n">
        <v>41.1021</v>
      </c>
      <c r="N33" s="57" t="n">
        <v>39.072</v>
      </c>
      <c r="O33" s="57" t="n">
        <v>38.958</v>
      </c>
      <c r="P33" s="57" t="n">
        <v>18410.55</v>
      </c>
      <c r="Q33" s="58" t="n">
        <v>61.6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904</v>
      </c>
      <c r="AF33" s="57" t="n">
        <v>39.0617</v>
      </c>
      <c r="AG33" s="58" t="n">
        <v>38.9459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6.1824</v>
      </c>
      <c r="M34" s="67" t="n">
        <v>37.5534</v>
      </c>
      <c r="N34" s="67" t="n">
        <v>35.4804</v>
      </c>
      <c r="O34" s="67" t="n">
        <v>35.2891</v>
      </c>
      <c r="P34" s="67" t="n">
        <v>15656.55</v>
      </c>
      <c r="Q34" s="68" t="n">
        <v>62.19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42</v>
      </c>
      <c r="AF34" s="67" t="n">
        <v>35.472</v>
      </c>
      <c r="AG34" s="68" t="n">
        <v>35.2794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99.9168</v>
      </c>
      <c r="M35" s="57" t="n">
        <v>47.4689</v>
      </c>
      <c r="N35" s="57" t="n">
        <v>46.1657</v>
      </c>
      <c r="O35" s="57" t="n">
        <v>46.3543</v>
      </c>
      <c r="P35" s="57" t="n">
        <v>30814.89</v>
      </c>
      <c r="Q35" s="58" t="n">
        <v>72.11</v>
      </c>
      <c r="R35" s="55" t="e">
        <f aca="false">SECTOHOURS(P35)</f>
        <v>#VALUE!</v>
      </c>
      <c r="S35" s="48"/>
      <c r="T35" s="59" t="n">
        <f aca="false">BDRATE(D35:D38,E35:E38,L35:L38,M35:M38)</f>
        <v>-0.000715347817914047</v>
      </c>
      <c r="U35" s="60" t="n">
        <f aca="false">BDRATE(D35:D38,F35:F38,L35:L38,N35:N38)</f>
        <v>-0.00110018318018768</v>
      </c>
      <c r="V35" s="60" t="n">
        <f aca="false">BDRATE(D35:D38,G35:G38,L35:L38,O35:O38)</f>
        <v>-0.00144314701378412</v>
      </c>
      <c r="W35" s="60" t="n">
        <f aca="false">BDRATEOLD(D35:D38,E35:E38,L35:L38,M35:M38)</f>
        <v>-0.000755390610821527</v>
      </c>
      <c r="X35" s="60" t="n">
        <f aca="false">BDRATEOLD(D35:D38,F35:F38,L35:L38,N35:N38)</f>
        <v>-0.00116350294523893</v>
      </c>
      <c r="Y35" s="60" t="n">
        <f aca="false">BDRATEOLD(D35:D38,G35:G38,L35:L38,O35:O38)</f>
        <v>-0.00145253845175652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495</v>
      </c>
      <c r="AF35" s="57" t="n">
        <v>46.0486</v>
      </c>
      <c r="AG35" s="58" t="n">
        <v>46.2267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59.376</v>
      </c>
      <c r="M36" s="57" t="n">
        <v>44.3012</v>
      </c>
      <c r="N36" s="57" t="n">
        <v>43.1612</v>
      </c>
      <c r="O36" s="57" t="n">
        <v>43.1626</v>
      </c>
      <c r="P36" s="57" t="n">
        <v>26421.36</v>
      </c>
      <c r="Q36" s="58" t="n">
        <v>69.6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088</v>
      </c>
      <c r="AF36" s="57" t="n">
        <v>43.017</v>
      </c>
      <c r="AG36" s="58" t="n">
        <v>42.987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37.84</v>
      </c>
      <c r="M37" s="57" t="n">
        <v>40.9298</v>
      </c>
      <c r="N37" s="57" t="n">
        <v>39.7877</v>
      </c>
      <c r="O37" s="57" t="n">
        <v>39.6611</v>
      </c>
      <c r="P37" s="57" t="n">
        <v>22521.15</v>
      </c>
      <c r="Q37" s="58" t="n">
        <v>66.89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689</v>
      </c>
      <c r="AF37" s="57" t="n">
        <v>39.6219</v>
      </c>
      <c r="AG37" s="58" t="n">
        <v>39.4608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50.8352</v>
      </c>
      <c r="M38" s="91" t="n">
        <v>37.4562</v>
      </c>
      <c r="N38" s="91" t="n">
        <v>36.1602</v>
      </c>
      <c r="O38" s="91" t="n">
        <v>36.0019</v>
      </c>
      <c r="P38" s="91" t="n">
        <v>19708.95</v>
      </c>
      <c r="Q38" s="92" t="n">
        <v>67.11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88</v>
      </c>
      <c r="AF38" s="91" t="n">
        <v>36.005</v>
      </c>
      <c r="AG38" s="92" t="n">
        <v>35.8099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2.5176</v>
      </c>
      <c r="M39" s="57" t="n">
        <v>48.677</v>
      </c>
      <c r="N39" s="57" t="n">
        <v>47.1913</v>
      </c>
      <c r="O39" s="57" t="n">
        <v>47.2967</v>
      </c>
      <c r="P39" s="57" t="n">
        <v>30254.31</v>
      </c>
      <c r="Q39" s="58" t="n">
        <v>74.38</v>
      </c>
      <c r="R39" s="55" t="e">
        <f aca="false">SECTOHOURS(P39)</f>
        <v>#VALUE!</v>
      </c>
      <c r="S39" s="48"/>
      <c r="T39" s="59" t="n">
        <f aca="false">BDRATE(D39:D42,E39:E42,L39:L42,M39:M42)</f>
        <v>-0.000556663558048842</v>
      </c>
      <c r="U39" s="60" t="n">
        <f aca="false">BDRATE(D39:D42,F39:F42,L39:L42,N39:N42)</f>
        <v>-0.00186698967663312</v>
      </c>
      <c r="V39" s="60" t="n">
        <f aca="false">BDRATE(D39:D42,G39:G42,L39:L42,O39:O42)</f>
        <v>-0.00213094824442317</v>
      </c>
      <c r="W39" s="60" t="n">
        <f aca="false">BDRATEOLD(D39:D42,E39:E42,L39:L42,M39:M42)</f>
        <v>-0.000539550267810385</v>
      </c>
      <c r="X39" s="60" t="n">
        <f aca="false">BDRATEOLD(D39:D42,F39:F42,L39:L42,N39:N42)</f>
        <v>-0.0019006160341789</v>
      </c>
      <c r="Y39" s="60" t="n">
        <f aca="false">BDRATEOLD(D39:D42,G39:G42,L39:L42,O39:O42)</f>
        <v>-0.00217097480592687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908</v>
      </c>
      <c r="AF39" s="57" t="n">
        <v>47.0311</v>
      </c>
      <c r="AG39" s="58" t="n">
        <v>47.1395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5.0936</v>
      </c>
      <c r="M40" s="57" t="n">
        <v>45.2121</v>
      </c>
      <c r="N40" s="57" t="n">
        <v>43.7161</v>
      </c>
      <c r="O40" s="57" t="n">
        <v>43.6987</v>
      </c>
      <c r="P40" s="57" t="n">
        <v>25185.75</v>
      </c>
      <c r="Q40" s="58" t="n">
        <v>81.36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842</v>
      </c>
      <c r="AF40" s="57" t="n">
        <v>43.5667</v>
      </c>
      <c r="AG40" s="58" t="n">
        <v>43.5286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4.9592</v>
      </c>
      <c r="M41" s="57" t="n">
        <v>41.5464</v>
      </c>
      <c r="N41" s="57" t="n">
        <v>40.0018</v>
      </c>
      <c r="O41" s="57" t="n">
        <v>39.8656</v>
      </c>
      <c r="P41" s="57" t="n">
        <v>22446.81</v>
      </c>
      <c r="Q41" s="58" t="n">
        <v>72.63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3047</v>
      </c>
      <c r="AF41" s="57" t="n">
        <v>39.8537</v>
      </c>
      <c r="AG41" s="58" t="n">
        <v>39.6885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7.256</v>
      </c>
      <c r="M42" s="91" t="n">
        <v>37.6948</v>
      </c>
      <c r="N42" s="91" t="n">
        <v>35.9155</v>
      </c>
      <c r="O42" s="91" t="n">
        <v>35.75</v>
      </c>
      <c r="P42" s="91" t="n">
        <v>19485.97</v>
      </c>
      <c r="Q42" s="92" t="n">
        <v>69.0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538</v>
      </c>
      <c r="AF42" s="91" t="n">
        <v>35.7969</v>
      </c>
      <c r="AG42" s="92" t="n">
        <v>35.5978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13.5312</v>
      </c>
      <c r="M43" s="57" t="n">
        <v>41.5176</v>
      </c>
      <c r="N43" s="57" t="n">
        <v>41.6061</v>
      </c>
      <c r="O43" s="57" t="n">
        <v>40.6204</v>
      </c>
      <c r="P43" s="57" t="n">
        <v>30733.65</v>
      </c>
      <c r="Q43" s="58" t="n">
        <v>31.93</v>
      </c>
      <c r="R43" s="55" t="e">
        <f aca="false">SECTOHOURS(P43)</f>
        <v>#VALUE!</v>
      </c>
      <c r="S43" s="48"/>
      <c r="T43" s="59" t="n">
        <f aca="false">BDRATE(D43:D46,E43:E46,L43:L46,M43:M46)</f>
        <v>-0.000102637950299522</v>
      </c>
      <c r="U43" s="60" t="n">
        <f aca="false">BDRATE(D43:D46,F43:F46,L43:L46,N43:N46)</f>
        <v>-3.94181933496274E-005</v>
      </c>
      <c r="V43" s="60" t="n">
        <f aca="false">BDRATE(D43:D46,G43:G46,L43:L46,O43:O46)</f>
        <v>-0.000345532614093314</v>
      </c>
      <c r="W43" s="60" t="n">
        <f aca="false">BDRATEOLD(D43:D46,E43:E46,L43:L46,M43:M46)</f>
        <v>-6.67028369721878E-005</v>
      </c>
      <c r="X43" s="60" t="n">
        <f aca="false">BDRATEOLD(D43:D46,F43:F46,L43:L46,N43:N46)</f>
        <v>1.63860084048117E-005</v>
      </c>
      <c r="Y43" s="60" t="n">
        <f aca="false">BDRATEOLD(D43:D46,G43:G46,L43:L46,O43:O46)</f>
        <v>-0.000287133138672124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88</v>
      </c>
      <c r="AF43" s="57" t="n">
        <v>41.5186</v>
      </c>
      <c r="AG43" s="58" t="n">
        <v>40.5081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90.3232</v>
      </c>
      <c r="M44" s="57" t="n">
        <v>37.9651</v>
      </c>
      <c r="N44" s="57" t="n">
        <v>38.2636</v>
      </c>
      <c r="O44" s="57" t="n">
        <v>37.1343</v>
      </c>
      <c r="P44" s="57" t="n">
        <v>19147.11</v>
      </c>
      <c r="Q44" s="58" t="n">
        <v>26.8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32</v>
      </c>
      <c r="AF44" s="57" t="n">
        <v>38.2012</v>
      </c>
      <c r="AG44" s="58" t="n">
        <v>37.0572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3.0064</v>
      </c>
      <c r="M45" s="57" t="n">
        <v>34.9539</v>
      </c>
      <c r="N45" s="57" t="n">
        <v>35.3759</v>
      </c>
      <c r="O45" s="57" t="n">
        <v>34.1455</v>
      </c>
      <c r="P45" s="57" t="n">
        <v>13703.08</v>
      </c>
      <c r="Q45" s="58" t="n">
        <v>25.54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73</v>
      </c>
      <c r="AF45" s="57" t="n">
        <v>35.3464</v>
      </c>
      <c r="AG45" s="58" t="n">
        <v>34.1125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5.8312</v>
      </c>
      <c r="M46" s="91" t="n">
        <v>32.5709</v>
      </c>
      <c r="N46" s="91" t="n">
        <v>32.8453</v>
      </c>
      <c r="O46" s="91" t="n">
        <v>31.6227</v>
      </c>
      <c r="P46" s="91" t="n">
        <v>10436.29</v>
      </c>
      <c r="Q46" s="92" t="n">
        <v>19.8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16</v>
      </c>
      <c r="AF46" s="91" t="n">
        <v>32.8265</v>
      </c>
      <c r="AG46" s="92" t="n">
        <v>31.6047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54.1872</v>
      </c>
      <c r="M47" s="57" t="n">
        <v>43.4387</v>
      </c>
      <c r="N47" s="57" t="n">
        <v>40.0649</v>
      </c>
      <c r="O47" s="57" t="n">
        <v>43.5131</v>
      </c>
      <c r="P47" s="57" t="n">
        <v>46106.39</v>
      </c>
      <c r="Q47" s="58" t="n">
        <v>66.22</v>
      </c>
      <c r="R47" s="55" t="e">
        <f aca="false">SECTOHOURS(P47)</f>
        <v>#VALUE!</v>
      </c>
      <c r="S47" s="48"/>
      <c r="T47" s="59" t="n">
        <f aca="false">BDRATE(D47:D50,E47:E50,L47:L50,M47:M50)</f>
        <v>0.00030595002963163</v>
      </c>
      <c r="U47" s="60" t="n">
        <f aca="false">BDRATE(D47:D50,F47:F50,L47:L50,N47:N50)</f>
        <v>-7.30041223547806E-005</v>
      </c>
      <c r="V47" s="60" t="n">
        <f aca="false">BDRATE(D47:D50,G47:G50,L47:L50,O47:O50)</f>
        <v>-0.000285769487305854</v>
      </c>
      <c r="W47" s="60" t="n">
        <f aca="false">BDRATEOLD(D47:D50,E47:E50,L47:L50,M47:M50)</f>
        <v>0.000309729346314347</v>
      </c>
      <c r="X47" s="60" t="n">
        <f aca="false">BDRATEOLD(D47:D50,F47:F50,L47:L50,N47:N50)</f>
        <v>-7.3868415357059E-005</v>
      </c>
      <c r="Y47" s="60" t="n">
        <f aca="false">BDRATEOLD(D47:D50,G47:G50,L47:L50,O47:O50)</f>
        <v>-0.000296292596376979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66</v>
      </c>
      <c r="AF47" s="57" t="n">
        <v>40.0044</v>
      </c>
      <c r="AG47" s="58" t="n">
        <v>43.4725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86.9136</v>
      </c>
      <c r="M48" s="57" t="n">
        <v>40.9516</v>
      </c>
      <c r="N48" s="57" t="n">
        <v>38.1039</v>
      </c>
      <c r="O48" s="57" t="n">
        <v>40.9508</v>
      </c>
      <c r="P48" s="57" t="n">
        <v>28310.95</v>
      </c>
      <c r="Q48" s="58" t="n">
        <v>51.1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1</v>
      </c>
      <c r="AF48" s="57" t="n">
        <v>38.0582</v>
      </c>
      <c r="AG48" s="58" t="n">
        <v>40.9142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10.2832</v>
      </c>
      <c r="M49" s="57" t="n">
        <v>38.3052</v>
      </c>
      <c r="N49" s="57" t="n">
        <v>36.0225</v>
      </c>
      <c r="O49" s="57" t="n">
        <v>38.2882</v>
      </c>
      <c r="P49" s="57" t="n">
        <v>21052.56</v>
      </c>
      <c r="Q49" s="58" t="n">
        <v>45.98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41</v>
      </c>
      <c r="AF49" s="57" t="n">
        <v>35.995</v>
      </c>
      <c r="AG49" s="58" t="n">
        <v>38.2651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13.448</v>
      </c>
      <c r="M50" s="67" t="n">
        <v>35.4927</v>
      </c>
      <c r="N50" s="67" t="n">
        <v>33.8133</v>
      </c>
      <c r="O50" s="67" t="n">
        <v>35.4701</v>
      </c>
      <c r="P50" s="67" t="n">
        <v>17475.9</v>
      </c>
      <c r="Q50" s="68" t="n">
        <v>46.89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72</v>
      </c>
      <c r="AF50" s="67" t="n">
        <v>33.797</v>
      </c>
      <c r="AG50" s="68" t="n">
        <v>35.454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78.3712</v>
      </c>
      <c r="M51" s="57" t="n">
        <v>40.3927</v>
      </c>
      <c r="N51" s="57" t="n">
        <v>34.9733</v>
      </c>
      <c r="O51" s="57" t="n">
        <v>38.7861</v>
      </c>
      <c r="P51" s="57" t="n">
        <v>58765.3</v>
      </c>
      <c r="Q51" s="58" t="n">
        <v>45.47</v>
      </c>
      <c r="R51" s="55" t="e">
        <f aca="false">SECTOHOURS(P51)</f>
        <v>#VALUE!</v>
      </c>
      <c r="S51" s="48"/>
      <c r="T51" s="59" t="n">
        <f aca="false">BDRATE(D51:D54,E51:E54,L51:L54,M51:M54)</f>
        <v>-0.000492806644096233</v>
      </c>
      <c r="U51" s="60" t="n">
        <f aca="false">BDRATE(D51:D54,F51:F54,L51:L54,N51:N54)</f>
        <v>-0.000168921847767067</v>
      </c>
      <c r="V51" s="60" t="n">
        <f aca="false">BDRATE(D51:D54,G51:G54,L51:L54,O51:O54)</f>
        <v>0.00033150888691913</v>
      </c>
      <c r="W51" s="60" t="n">
        <f aca="false">BDRATEOLD(D51:D54,E51:E54,L51:L54,M51:M54)</f>
        <v>-0.000638359852557113</v>
      </c>
      <c r="X51" s="60" t="n">
        <f aca="false">BDRATEOLD(D51:D54,F51:F54,L51:L54,N51:N54)</f>
        <v>-0.0012166708606054</v>
      </c>
      <c r="Y51" s="60" t="n">
        <f aca="false">BDRATEOLD(D51:D54,G51:G54,L51:L54,O51:O54)</f>
        <v>0.000296659865936855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46</v>
      </c>
      <c r="AF51" s="57" t="n">
        <v>34.2596</v>
      </c>
      <c r="AG51" s="58" t="n">
        <v>38.7328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5.9856</v>
      </c>
      <c r="M52" s="57" t="n">
        <v>39.1823</v>
      </c>
      <c r="N52" s="57" t="n">
        <v>32.6204</v>
      </c>
      <c r="O52" s="57" t="n">
        <v>37.3726</v>
      </c>
      <c r="P52" s="57" t="n">
        <v>29861.68</v>
      </c>
      <c r="Q52" s="58" t="n">
        <v>33.61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492</v>
      </c>
      <c r="AF52" s="57" t="n">
        <v>32.5319</v>
      </c>
      <c r="AG52" s="58" t="n">
        <v>37.3297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6.2672</v>
      </c>
      <c r="M53" s="57" t="n">
        <v>37.574</v>
      </c>
      <c r="N53" s="57" t="n">
        <v>31.9193</v>
      </c>
      <c r="O53" s="57" t="n">
        <v>35.6938</v>
      </c>
      <c r="P53" s="57" t="n">
        <v>18426.75</v>
      </c>
      <c r="Q53" s="58" t="n">
        <v>27.16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8</v>
      </c>
      <c r="AF53" s="57" t="n">
        <v>31.9107</v>
      </c>
      <c r="AG53" s="58" t="n">
        <v>35.6363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4.5696</v>
      </c>
      <c r="M54" s="91" t="n">
        <v>35.3535</v>
      </c>
      <c r="N54" s="91" t="n">
        <v>31.0486</v>
      </c>
      <c r="O54" s="91" t="n">
        <v>33.5189</v>
      </c>
      <c r="P54" s="91" t="n">
        <v>13323.97</v>
      </c>
      <c r="Q54" s="92" t="n">
        <v>24.1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581</v>
      </c>
      <c r="AF54" s="91" t="n">
        <v>31.0333</v>
      </c>
      <c r="AG54" s="92" t="n">
        <v>33.4378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574.8672</v>
      </c>
      <c r="M55" s="57" t="n">
        <v>44.8996</v>
      </c>
      <c r="N55" s="57" t="n">
        <v>47.5782</v>
      </c>
      <c r="O55" s="57" t="n">
        <v>47.7293</v>
      </c>
      <c r="P55" s="57" t="n">
        <v>92620.59</v>
      </c>
      <c r="Q55" s="58" t="n">
        <v>63.1</v>
      </c>
      <c r="R55" s="55" t="e">
        <f aca="false">SECTOHOURS(P55)</f>
        <v>#VALUE!</v>
      </c>
      <c r="S55" s="48"/>
      <c r="T55" s="59" t="n">
        <f aca="false">BDRATE(D55:D58,E55:E58,L55:L58,M55:M58)</f>
        <v>-0.00177247859164331</v>
      </c>
      <c r="U55" s="60" t="n">
        <f aca="false">BDRATE(D55:D58,F55:F58,L55:L58,N55:N58)</f>
        <v>-0.00284730130380406</v>
      </c>
      <c r="V55" s="60" t="n">
        <f aca="false">BDRATE(D55:D58,G55:G58,L55:L58,O55:O58)</f>
        <v>-0.00317010962123487</v>
      </c>
      <c r="W55" s="60" t="n">
        <f aca="false">BDRATEOLD(D55:D58,E55:E58,L55:L58,M55:M58)</f>
        <v>-0.00173806448971103</v>
      </c>
      <c r="X55" s="60" t="n">
        <f aca="false">BDRATEOLD(D55:D58,F55:F58,L55:L58,N55:N58)</f>
        <v>-0.00283318510040598</v>
      </c>
      <c r="Y55" s="60" t="n">
        <f aca="false">BDRATEOLD(D55:D58,G55:G58,L55:L58,O55:O58)</f>
        <v>-0.003126827459767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638</v>
      </c>
      <c r="AF55" s="57" t="n">
        <v>47.3477</v>
      </c>
      <c r="AG55" s="58" t="n">
        <v>47.4925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710.8496</v>
      </c>
      <c r="M56" s="57" t="n">
        <v>39.7931</v>
      </c>
      <c r="N56" s="57" t="n">
        <v>43.1972</v>
      </c>
      <c r="O56" s="57" t="n">
        <v>43.4088</v>
      </c>
      <c r="P56" s="57" t="n">
        <v>77261.78</v>
      </c>
      <c r="Q56" s="58" t="n">
        <v>5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099</v>
      </c>
      <c r="AF56" s="57" t="n">
        <v>42.9583</v>
      </c>
      <c r="AG56" s="58" t="n">
        <v>43.188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80.4176</v>
      </c>
      <c r="M57" s="57" t="n">
        <v>35.4573</v>
      </c>
      <c r="N57" s="57" t="n">
        <v>39.187</v>
      </c>
      <c r="O57" s="57" t="n">
        <v>39.5816</v>
      </c>
      <c r="P57" s="57" t="n">
        <v>60949.73</v>
      </c>
      <c r="Q57" s="58" t="n">
        <v>50.99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306</v>
      </c>
      <c r="AF57" s="57" t="n">
        <v>38.912</v>
      </c>
      <c r="AG57" s="58" t="n">
        <v>39.355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50.9824</v>
      </c>
      <c r="M58" s="57" t="n">
        <v>31.7172</v>
      </c>
      <c r="N58" s="57" t="n">
        <v>35.6399</v>
      </c>
      <c r="O58" s="57" t="n">
        <v>36.185</v>
      </c>
      <c r="P58" s="57" t="n">
        <v>49793.71</v>
      </c>
      <c r="Q58" s="58" t="n">
        <v>49.1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406</v>
      </c>
      <c r="AF58" s="57" t="n">
        <v>35.3954</v>
      </c>
      <c r="AG58" s="58" t="n">
        <v>35.9802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87.1608</v>
      </c>
      <c r="M59" s="77" t="n">
        <v>54.7378</v>
      </c>
      <c r="N59" s="77" t="n">
        <v>55.1714</v>
      </c>
      <c r="O59" s="77" t="n">
        <v>55.6253</v>
      </c>
      <c r="P59" s="77" t="n">
        <v>19662.78</v>
      </c>
      <c r="Q59" s="78" t="n">
        <v>69.26</v>
      </c>
      <c r="R59" s="55" t="e">
        <f aca="false">SECTOHOURS(P59)</f>
        <v>#VALUE!</v>
      </c>
      <c r="S59" s="48"/>
      <c r="T59" s="79" t="n">
        <f aca="false">BDRATE(D59:D62,E59:E62,L59:L62,M59:M62)</f>
        <v>-0.00343182279398846</v>
      </c>
      <c r="U59" s="80" t="n">
        <f aca="false">BDRATE(D59:D62,F59:F62,L59:L62,N59:N62)</f>
        <v>-0.00392998791490384</v>
      </c>
      <c r="V59" s="80" t="n">
        <f aca="false">BDRATE(D59:D62,G59:G62,L59:L62,O59:O62)</f>
        <v>-0.00382650535743112</v>
      </c>
      <c r="W59" s="80" t="n">
        <f aca="false">BDRATEOLD(D59:D62,E59:E62,L59:L62,M59:M62)</f>
        <v>-0.0034219316269547</v>
      </c>
      <c r="X59" s="80" t="n">
        <f aca="false">BDRATEOLD(D59:D62,F59:F62,L59:L62,N59:N62)</f>
        <v>-0.00393845280246896</v>
      </c>
      <c r="Y59" s="80" t="n">
        <f aca="false">BDRATEOLD(D59:D62,G59:G62,L59:L62,O59:O62)</f>
        <v>-0.00381942300162663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192</v>
      </c>
      <c r="AF59" s="77" t="n">
        <v>55.1559</v>
      </c>
      <c r="AG59" s="81" t="n">
        <v>55.6101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40.2592</v>
      </c>
      <c r="M60" s="57" t="n">
        <v>49.9229</v>
      </c>
      <c r="N60" s="57" t="n">
        <v>50.0737</v>
      </c>
      <c r="O60" s="57" t="n">
        <v>50.9039</v>
      </c>
      <c r="P60" s="57" t="n">
        <v>19830.69</v>
      </c>
      <c r="Q60" s="82" t="n">
        <v>67.98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774</v>
      </c>
      <c r="AF60" s="57" t="n">
        <v>50.0418</v>
      </c>
      <c r="AG60" s="58" t="n">
        <v>50.8678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89.7584</v>
      </c>
      <c r="M61" s="57" t="n">
        <v>44.8052</v>
      </c>
      <c r="N61" s="57" t="n">
        <v>44.823</v>
      </c>
      <c r="O61" s="57" t="n">
        <v>45.7802</v>
      </c>
      <c r="P61" s="57" t="n">
        <v>18548.65</v>
      </c>
      <c r="Q61" s="58" t="n">
        <v>64.1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295</v>
      </c>
      <c r="AF61" s="57" t="n">
        <v>44.7821</v>
      </c>
      <c r="AG61" s="58" t="n">
        <v>45.7272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18.4632</v>
      </c>
      <c r="M62" s="67" t="n">
        <v>38.9376</v>
      </c>
      <c r="N62" s="67" t="n">
        <v>40.7216</v>
      </c>
      <c r="O62" s="67" t="n">
        <v>40.8241</v>
      </c>
      <c r="P62" s="67" t="n">
        <v>17329.69</v>
      </c>
      <c r="Q62" s="68" t="n">
        <v>67.3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6</v>
      </c>
      <c r="AF62" s="67" t="n">
        <v>40.6737</v>
      </c>
      <c r="AG62" s="68" t="n">
        <v>40.766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081.6408</v>
      </c>
      <c r="M63" s="57" t="n">
        <v>55.2427</v>
      </c>
      <c r="N63" s="57" t="n">
        <v>56.7927</v>
      </c>
      <c r="O63" s="57" t="n">
        <v>55.7324</v>
      </c>
      <c r="P63" s="57" t="n">
        <v>48512.49</v>
      </c>
      <c r="Q63" s="58" t="n">
        <v>61.16</v>
      </c>
      <c r="R63" s="55" t="e">
        <f aca="false">SECTOHOURS(P63)</f>
        <v>#VALUE!</v>
      </c>
      <c r="S63" s="48"/>
      <c r="T63" s="59" t="n">
        <f aca="false">BDRATE(D63:D66,E63:E66,L63:L66,M63:M66)</f>
        <v>-0.00272018998754175</v>
      </c>
      <c r="U63" s="60" t="n">
        <f aca="false">BDRATE(D63:D66,F63:F66,L63:L66,N63:N66)</f>
        <v>-0.00327324001359763</v>
      </c>
      <c r="V63" s="60" t="n">
        <f aca="false">BDRATE(D63:D66,G63:G66,L63:L66,O63:O66)</f>
        <v>-0.0040369853440394</v>
      </c>
      <c r="W63" s="60" t="n">
        <f aca="false">BDRATEOLD(D63:D66,E63:E66,L63:L66,M63:M66)</f>
        <v>-0.0027039317684312</v>
      </c>
      <c r="X63" s="60" t="n">
        <f aca="false">BDRATEOLD(D63:D66,F63:F66,L63:L66,N63:N66)</f>
        <v>-0.00328721802021514</v>
      </c>
      <c r="Y63" s="60" t="n">
        <f aca="false">BDRATEOLD(D63:D66,G63:G66,L63:L66,O63:O66)</f>
        <v>-0.004032019533873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335</v>
      </c>
      <c r="AF63" s="57" t="n">
        <v>56.6678</v>
      </c>
      <c r="AG63" s="58" t="n">
        <v>55.6047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077.6488</v>
      </c>
      <c r="M64" s="57" t="n">
        <v>50.0985</v>
      </c>
      <c r="N64" s="57" t="n">
        <v>52.0018</v>
      </c>
      <c r="O64" s="57" t="n">
        <v>50.7584</v>
      </c>
      <c r="P64" s="57" t="n">
        <v>45297.27</v>
      </c>
      <c r="Q64" s="58" t="n">
        <v>62.78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174</v>
      </c>
      <c r="AF64" s="57" t="n">
        <v>51.8367</v>
      </c>
      <c r="AG64" s="58" t="n">
        <v>50.5687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58.3728</v>
      </c>
      <c r="M65" s="57" t="n">
        <v>44.7234</v>
      </c>
      <c r="N65" s="57" t="n">
        <v>47.6991</v>
      </c>
      <c r="O65" s="57" t="n">
        <v>46.0437</v>
      </c>
      <c r="P65" s="57" t="n">
        <v>41032.04</v>
      </c>
      <c r="Q65" s="58" t="n">
        <v>58.52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4281</v>
      </c>
      <c r="AF65" s="57" t="n">
        <v>47.4502</v>
      </c>
      <c r="AG65" s="58" t="n">
        <v>45.8055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17.5192</v>
      </c>
      <c r="M66" s="91" t="n">
        <v>38.8692</v>
      </c>
      <c r="N66" s="91" t="n">
        <v>43.3964</v>
      </c>
      <c r="O66" s="91" t="n">
        <v>41.5602</v>
      </c>
      <c r="P66" s="91" t="n">
        <v>36171.32</v>
      </c>
      <c r="Q66" s="92" t="n">
        <v>56.91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658</v>
      </c>
      <c r="AF66" s="91" t="n">
        <v>43.1527</v>
      </c>
      <c r="AG66" s="92" t="n">
        <v>41.291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42.4576</v>
      </c>
      <c r="M67" s="57" t="n">
        <v>54.1597</v>
      </c>
      <c r="N67" s="57" t="n">
        <v>55.8822</v>
      </c>
      <c r="O67" s="57" t="n">
        <v>55.9863</v>
      </c>
      <c r="P67" s="57" t="n">
        <v>2646.4</v>
      </c>
      <c r="Q67" s="58" t="n">
        <v>15.13</v>
      </c>
      <c r="R67" s="55" t="e">
        <f aca="false">SECTOHOURS(P67)</f>
        <v>#VALUE!</v>
      </c>
      <c r="S67" s="48"/>
      <c r="T67" s="59" t="n">
        <f aca="false">BDRATE(D67:D70,E67:E70,L67:L70,M67:M70)</f>
        <v>-0.00414720625207377</v>
      </c>
      <c r="U67" s="60" t="n">
        <f aca="false">BDRATE(D67:D70,F67:F70,L67:L70,N67:N70)</f>
        <v>-0.00684023376185483</v>
      </c>
      <c r="V67" s="60" t="n">
        <f aca="false">BDRATE(D67:D70,G67:G70,L67:L70,O67:O70)</f>
        <v>-0.0044503467320608</v>
      </c>
      <c r="W67" s="60" t="n">
        <f aca="false">BDRATEOLD(D67:D70,E67:E70,L67:L70,M67:M70)</f>
        <v>-0.0040932034820601</v>
      </c>
      <c r="X67" s="60" t="n">
        <f aca="false">BDRATEOLD(D67:D70,F67:F70,L67:L70,N67:N70)</f>
        <v>-0.00663272813135396</v>
      </c>
      <c r="Y67" s="60" t="n">
        <f aca="false">BDRATEOLD(D67:D70,G67:G70,L67:L70,O67:O70)</f>
        <v>-0.00453059626096697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651</v>
      </c>
      <c r="AF67" s="57" t="n">
        <v>55.6339</v>
      </c>
      <c r="AG67" s="58" t="n">
        <v>55.8071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70.6192</v>
      </c>
      <c r="M68" s="57" t="n">
        <v>49.8519</v>
      </c>
      <c r="N68" s="57" t="n">
        <v>50.8585</v>
      </c>
      <c r="O68" s="57" t="n">
        <v>51.0357</v>
      </c>
      <c r="P68" s="57" t="n">
        <v>2548.77</v>
      </c>
      <c r="Q68" s="58" t="n">
        <v>16.41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432</v>
      </c>
      <c r="AF68" s="57" t="n">
        <v>50.7352</v>
      </c>
      <c r="AG68" s="58" t="n">
        <v>50.9383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8.032</v>
      </c>
      <c r="M69" s="57" t="n">
        <v>44.4244</v>
      </c>
      <c r="N69" s="57" t="n">
        <v>45.9263</v>
      </c>
      <c r="O69" s="57" t="n">
        <v>45.9527</v>
      </c>
      <c r="P69" s="57" t="n">
        <v>2424.55</v>
      </c>
      <c r="Q69" s="58" t="n">
        <v>15.0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1903</v>
      </c>
      <c r="AF69" s="57" t="n">
        <v>45.8735</v>
      </c>
      <c r="AG69" s="58" t="n">
        <v>45.8777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52.8504</v>
      </c>
      <c r="M70" s="57" t="n">
        <v>38.8526</v>
      </c>
      <c r="N70" s="57" t="n">
        <v>40.2023</v>
      </c>
      <c r="O70" s="57" t="n">
        <v>41.6521</v>
      </c>
      <c r="P70" s="57" t="n">
        <v>2355.11</v>
      </c>
      <c r="Q70" s="58" t="n">
        <v>15.2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7386</v>
      </c>
      <c r="AF70" s="57" t="n">
        <v>40.1429</v>
      </c>
      <c r="AG70" s="58" t="n">
        <v>41.580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83.3632</v>
      </c>
      <c r="M71" s="77" t="n">
        <v>47.9982</v>
      </c>
      <c r="N71" s="77" t="n">
        <v>51.8266</v>
      </c>
      <c r="O71" s="77" t="n">
        <v>53.7691</v>
      </c>
      <c r="P71" s="77" t="n">
        <v>10064.68</v>
      </c>
      <c r="Q71" s="81" t="n">
        <v>32.76</v>
      </c>
      <c r="R71" s="55" t="e">
        <f aca="false">SECTOHOURS(P71)</f>
        <v>#VALUE!</v>
      </c>
      <c r="S71" s="48"/>
      <c r="T71" s="79" t="n">
        <f aca="false">BDRATE(D71:D74,E71:E74,L71:L74,M71:M74)</f>
        <v>5.70813765057299E-005</v>
      </c>
      <c r="U71" s="80" t="n">
        <f aca="false">BDRATE(D71:D74,F71:F74,L71:L74,N71:N74)</f>
        <v>-0.00180817266200783</v>
      </c>
      <c r="V71" s="80" t="n">
        <f aca="false">BDRATE(D71:D74,G71:G74,L71:L74,O71:O74)</f>
        <v>0.000736156480882766</v>
      </c>
      <c r="W71" s="80" t="n">
        <f aca="false">BDRATEOLD(D71:D74,E71:E74,L71:L74,M71:M74)</f>
        <v>8.73745564067274E-005</v>
      </c>
      <c r="X71" s="80" t="n">
        <f aca="false">BDRATEOLD(D71:D74,F71:F74,L71:L74,N71:N74)</f>
        <v>-0.00177324524351918</v>
      </c>
      <c r="Y71" s="80" t="n">
        <f aca="false">BDRATEOLD(D71:D74,G71:G74,L71:L74,O71:O74)</f>
        <v>0.000778895561962534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704</v>
      </c>
      <c r="AF71" s="77" t="n">
        <v>51.1555</v>
      </c>
      <c r="AG71" s="81" t="n">
        <v>53.2669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93.5976</v>
      </c>
      <c r="M72" s="57" t="n">
        <v>43.399</v>
      </c>
      <c r="N72" s="57" t="n">
        <v>48.3867</v>
      </c>
      <c r="O72" s="57" t="n">
        <v>50.9241</v>
      </c>
      <c r="P72" s="57" t="n">
        <v>9467.87</v>
      </c>
      <c r="Q72" s="58" t="n">
        <v>34.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445</v>
      </c>
      <c r="AF72" s="57" t="n">
        <v>47.6937</v>
      </c>
      <c r="AG72" s="58" t="n">
        <v>50.4346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11.9792</v>
      </c>
      <c r="M73" s="57" t="n">
        <v>39.1499</v>
      </c>
      <c r="N73" s="57" t="n">
        <v>44.7981</v>
      </c>
      <c r="O73" s="57" t="n">
        <v>47.822</v>
      </c>
      <c r="P73" s="57" t="n">
        <v>8410.32</v>
      </c>
      <c r="Q73" s="58" t="n">
        <v>30.4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303</v>
      </c>
      <c r="AF73" s="57" t="n">
        <v>44.1408</v>
      </c>
      <c r="AG73" s="58" t="n">
        <v>47.3923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4.4872</v>
      </c>
      <c r="M74" s="67" t="n">
        <v>35.3027</v>
      </c>
      <c r="N74" s="67" t="n">
        <v>41.1597</v>
      </c>
      <c r="O74" s="67" t="n">
        <v>44.5696</v>
      </c>
      <c r="P74" s="67" t="n">
        <v>7613.03</v>
      </c>
      <c r="Q74" s="68" t="n">
        <v>31.26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67</v>
      </c>
      <c r="AF74" s="67" t="n">
        <v>40.4958</v>
      </c>
      <c r="AG74" s="68" t="n">
        <v>44.268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40.672</v>
      </c>
      <c r="M75" s="77" t="n">
        <v>47.8652</v>
      </c>
      <c r="N75" s="77" t="n">
        <v>47.2762</v>
      </c>
      <c r="O75" s="77" t="n">
        <v>48.2442</v>
      </c>
      <c r="P75" s="77" t="n">
        <v>25326.26</v>
      </c>
      <c r="Q75" s="81" t="n">
        <v>35.94</v>
      </c>
      <c r="R75" s="55" t="e">
        <f aca="false">SECTOHOURS(P75)</f>
        <v>#VALUE!</v>
      </c>
      <c r="S75" s="48"/>
      <c r="T75" s="79" t="n">
        <f aca="false">BDRATE(D75:D78,E75:E78,L75:L78,M75:M78)</f>
        <v>0.00224250902432477</v>
      </c>
      <c r="U75" s="80" t="n">
        <f aca="false">BDRATE(D75:D78,F75:F78,L75:L78,N75:N78)</f>
        <v>0.0012509970541088</v>
      </c>
      <c r="V75" s="80" t="n">
        <f aca="false">BDRATE(D75:D78,G75:G78,L75:L78,O75:O78)</f>
        <v>-0.000162826865996335</v>
      </c>
      <c r="W75" s="80" t="n">
        <f aca="false">BDRATEOLD(D75:D78,E75:E78,L75:L78,M75:M78)</f>
        <v>0.00221889978322531</v>
      </c>
      <c r="X75" s="80" t="n">
        <f aca="false">BDRATEOLD(D75:D78,F75:F78,L75:L78,N75:N78)</f>
        <v>0.00148152899485043</v>
      </c>
      <c r="Y75" s="80" t="n">
        <f aca="false">BDRATEOLD(D75:D78,G75:G78,L75:L78,O75:O78)</f>
        <v>-0.000107694557580751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6896</v>
      </c>
      <c r="AF75" s="77" t="n">
        <v>47.1009</v>
      </c>
      <c r="AG75" s="81" t="n">
        <v>48.1331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55.3672</v>
      </c>
      <c r="M76" s="57" t="n">
        <v>43.6065</v>
      </c>
      <c r="N76" s="57" t="n">
        <v>43.0286</v>
      </c>
      <c r="O76" s="57" t="n">
        <v>44.6307</v>
      </c>
      <c r="P76" s="57" t="n">
        <v>20816.19</v>
      </c>
      <c r="Q76" s="58" t="n">
        <v>33.37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721</v>
      </c>
      <c r="AF76" s="57" t="n">
        <v>42.768</v>
      </c>
      <c r="AG76" s="58" t="n">
        <v>44.5068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21.8216</v>
      </c>
      <c r="M77" s="57" t="n">
        <v>39.4119</v>
      </c>
      <c r="N77" s="57" t="n">
        <v>39.3224</v>
      </c>
      <c r="O77" s="57" t="n">
        <v>41.4145</v>
      </c>
      <c r="P77" s="57" t="n">
        <v>17027.37</v>
      </c>
      <c r="Q77" s="58" t="n">
        <v>33.48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1892</v>
      </c>
      <c r="AF77" s="57" t="n">
        <v>39.033</v>
      </c>
      <c r="AG77" s="58" t="n">
        <v>41.2811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9.44</v>
      </c>
      <c r="M78" s="67" t="n">
        <v>35.5762</v>
      </c>
      <c r="N78" s="67" t="n">
        <v>36.5019</v>
      </c>
      <c r="O78" s="67" t="n">
        <v>38.7024</v>
      </c>
      <c r="P78" s="67" t="n">
        <v>14416.79</v>
      </c>
      <c r="Q78" s="68" t="n">
        <v>33.48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385</v>
      </c>
      <c r="AF78" s="67" t="n">
        <v>36.2664</v>
      </c>
      <c r="AG78" s="68" t="n">
        <v>38.574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0.9917</v>
      </c>
      <c r="M79" s="57" t="n">
        <v>50.634</v>
      </c>
      <c r="N79" s="57" t="n">
        <v>55.942</v>
      </c>
      <c r="O79" s="57" t="n">
        <v>57.2545</v>
      </c>
      <c r="P79" s="57" t="n">
        <v>13620.46</v>
      </c>
      <c r="Q79" s="58" t="n">
        <v>32.12</v>
      </c>
      <c r="R79" s="55" t="e">
        <f aca="false">SECTOHOURS(P79)</f>
        <v>#VALUE!</v>
      </c>
      <c r="S79" s="48"/>
      <c r="T79" s="59" t="n">
        <f aca="false">BDRATE(D79:D82,E79:E82,L79:L82,M79:M82)</f>
        <v>-0.00348858085074177</v>
      </c>
      <c r="U79" s="60" t="n">
        <f aca="false">BDRATE(D79:D82,F79:F82,L79:L82,N79:N82)</f>
        <v>-0.00145405653725617</v>
      </c>
      <c r="V79" s="60" t="n">
        <f aca="false">BDRATE(D79:D82,G79:G82,L79:L82,O79:O82)</f>
        <v>-0.00267571347282858</v>
      </c>
      <c r="W79" s="60" t="n">
        <f aca="false">BDRATEOLD(D79:D82,E79:E82,L79:L82,M79:M82)</f>
        <v>-0.00349863987438492</v>
      </c>
      <c r="X79" s="60" t="n">
        <f aca="false">BDRATEOLD(D79:D82,F79:F82,L79:L82,N79:N82)</f>
        <v>-0.00142229482789979</v>
      </c>
      <c r="Y79" s="60" t="n">
        <f aca="false">BDRATEOLD(D79:D82,G79:G82,L79:L82,O79:O82)</f>
        <v>-0.00259352938392909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91</v>
      </c>
      <c r="AF79" s="57" t="n">
        <v>54.6073</v>
      </c>
      <c r="AG79" s="58" t="n">
        <v>55.7722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5.1798</v>
      </c>
      <c r="M80" s="57" t="n">
        <v>47.0828</v>
      </c>
      <c r="N80" s="57" t="n">
        <v>53.1041</v>
      </c>
      <c r="O80" s="57" t="n">
        <v>54.5971</v>
      </c>
      <c r="P80" s="57" t="n">
        <v>12477.42</v>
      </c>
      <c r="Q80" s="58" t="n">
        <v>28.8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608</v>
      </c>
      <c r="AF80" s="57" t="n">
        <v>51.6345</v>
      </c>
      <c r="AG80" s="58" t="n">
        <v>52.9722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6.9632</v>
      </c>
      <c r="M81" s="57" t="n">
        <v>43.7093</v>
      </c>
      <c r="N81" s="57" t="n">
        <v>50.4015</v>
      </c>
      <c r="O81" s="57" t="n">
        <v>52.1712</v>
      </c>
      <c r="P81" s="57" t="n">
        <v>11211.66</v>
      </c>
      <c r="Q81" s="58" t="n">
        <v>28.4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559</v>
      </c>
      <c r="AF81" s="57" t="n">
        <v>48.808</v>
      </c>
      <c r="AG81" s="58" t="n">
        <v>50.4135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5.7824</v>
      </c>
      <c r="M82" s="91" t="n">
        <v>40.1173</v>
      </c>
      <c r="N82" s="91" t="n">
        <v>47.7378</v>
      </c>
      <c r="O82" s="91" t="n">
        <v>49.7136</v>
      </c>
      <c r="P82" s="91" t="n">
        <v>10080.68</v>
      </c>
      <c r="Q82" s="92" t="n">
        <v>29.05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359</v>
      </c>
      <c r="AF82" s="91" t="n">
        <v>46.0052</v>
      </c>
      <c r="AG82" s="92" t="n">
        <v>47.890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7.424</v>
      </c>
      <c r="M83" s="57" t="n">
        <v>46.3487</v>
      </c>
      <c r="N83" s="57" t="n">
        <v>50.2023</v>
      </c>
      <c r="O83" s="57" t="n">
        <v>50.2361</v>
      </c>
      <c r="P83" s="57" t="n">
        <v>21392.46</v>
      </c>
      <c r="Q83" s="58" t="n">
        <v>62.86</v>
      </c>
      <c r="R83" s="55" t="e">
        <f aca="false">SECTOHOURS(P83)</f>
        <v>#VALUE!</v>
      </c>
      <c r="S83" s="48"/>
      <c r="T83" s="59" t="n">
        <f aca="false">BDRATE(D83:D86,E83:E86,L83:L86,M83:M86)</f>
        <v>-0.00141589814409637</v>
      </c>
      <c r="U83" s="60" t="n">
        <f aca="false">BDRATE(D83:D86,F83:F86,L83:L86,N83:N86)</f>
        <v>-0.00311808133178471</v>
      </c>
      <c r="V83" s="60" t="n">
        <f aca="false">BDRATE(D83:D86,G83:G86,L83:L86,O83:O86)</f>
        <v>-0.000778540255725102</v>
      </c>
      <c r="W83" s="60" t="n">
        <f aca="false">BDRATEOLD(D83:D86,E83:E86,L83:L86,M83:M86)</f>
        <v>-0.00140379844740046</v>
      </c>
      <c r="X83" s="60" t="n">
        <f aca="false">BDRATEOLD(D83:D86,F83:F86,L83:L86,N83:N86)</f>
        <v>-0.00312810879934522</v>
      </c>
      <c r="Y83" s="60" t="n">
        <f aca="false">BDRATEOLD(D83:D86,G83:G86,L83:L86,O83:O86)</f>
        <v>-0.000793354213908915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84</v>
      </c>
      <c r="AF83" s="57" t="n">
        <v>50.1963</v>
      </c>
      <c r="AG83" s="58" t="n">
        <v>50.2276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01.6928</v>
      </c>
      <c r="M84" s="57" t="n">
        <v>43.019</v>
      </c>
      <c r="N84" s="57" t="n">
        <v>47.2463</v>
      </c>
      <c r="O84" s="57" t="n">
        <v>47.1706</v>
      </c>
      <c r="P84" s="57" t="n">
        <v>18039.99</v>
      </c>
      <c r="Q84" s="58" t="n">
        <v>61.61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093</v>
      </c>
      <c r="AF84" s="57" t="n">
        <v>47.2422</v>
      </c>
      <c r="AG84" s="58" t="n">
        <v>47.1641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79.2208</v>
      </c>
      <c r="M85" s="57" t="n">
        <v>39.6124</v>
      </c>
      <c r="N85" s="57" t="n">
        <v>44.3593</v>
      </c>
      <c r="O85" s="57" t="n">
        <v>44.2749</v>
      </c>
      <c r="P85" s="57" t="n">
        <v>15618.41</v>
      </c>
      <c r="Q85" s="58" t="n">
        <v>60.06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03</v>
      </c>
      <c r="AF85" s="57" t="n">
        <v>44.356</v>
      </c>
      <c r="AG85" s="58" t="n">
        <v>44.27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19.744</v>
      </c>
      <c r="M86" s="57" t="n">
        <v>36.0855</v>
      </c>
      <c r="N86" s="57" t="n">
        <v>41.1897</v>
      </c>
      <c r="O86" s="57" t="n">
        <v>41.2302</v>
      </c>
      <c r="P86" s="57" t="n">
        <v>13931.24</v>
      </c>
      <c r="Q86" s="58" t="n">
        <v>58.65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765</v>
      </c>
      <c r="AF86" s="57" t="n">
        <v>41.1862</v>
      </c>
      <c r="AG86" s="58" t="n">
        <v>41.225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78.1024</v>
      </c>
      <c r="M87" s="77" t="n">
        <v>46.0675</v>
      </c>
      <c r="N87" s="77" t="n">
        <v>51.0069</v>
      </c>
      <c r="O87" s="77" t="n">
        <v>52.0253</v>
      </c>
      <c r="P87" s="77" t="n">
        <v>26019.6</v>
      </c>
      <c r="Q87" s="81" t="n">
        <v>69.32</v>
      </c>
      <c r="R87" s="55" t="e">
        <f aca="false">SECTOHOURS(P87)</f>
        <v>#VALUE!</v>
      </c>
      <c r="S87" s="48"/>
      <c r="T87" s="79" t="n">
        <f aca="false">BDRATE(D87:D90,E87:E90,L87:L90,M87:M90)</f>
        <v>0.000316084542839157</v>
      </c>
      <c r="U87" s="80" t="n">
        <f aca="false">BDRATE(D87:D90,F87:F90,L87:L90,N87:N90)</f>
        <v>0.000134122711759499</v>
      </c>
      <c r="V87" s="80" t="n">
        <f aca="false">BDRATE(D87:D90,G87:G90,L87:L90,O87:O90)</f>
        <v>-0.00117703549520642</v>
      </c>
      <c r="W87" s="80" t="n">
        <f aca="false">BDRATEOLD(D87:D90,E87:E90,L87:L90,M87:M90)</f>
        <v>0.000308803204289276</v>
      </c>
      <c r="X87" s="80" t="n">
        <f aca="false">BDRATEOLD(D87:D90,F87:F90,L87:L90,N87:N90)</f>
        <v>7.37284206961952E-005</v>
      </c>
      <c r="Y87" s="80" t="n">
        <f aca="false">BDRATEOLD(D87:D90,G87:G90,L87:L90,O87:O90)</f>
        <v>-0.0011713960923857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2</v>
      </c>
      <c r="AF87" s="77" t="n">
        <v>50.8949</v>
      </c>
      <c r="AG87" s="81" t="n">
        <v>51.9148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17.9008</v>
      </c>
      <c r="M88" s="57" t="n">
        <v>42.6873</v>
      </c>
      <c r="N88" s="57" t="n">
        <v>48.4374</v>
      </c>
      <c r="O88" s="57" t="n">
        <v>49.2462</v>
      </c>
      <c r="P88" s="57" t="n">
        <v>22899.15</v>
      </c>
      <c r="Q88" s="58" t="n">
        <v>68.5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21</v>
      </c>
      <c r="AF88" s="57" t="n">
        <v>48.2716</v>
      </c>
      <c r="AG88" s="58" t="n">
        <v>49.0737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8.32</v>
      </c>
      <c r="M89" s="57" t="n">
        <v>39.3666</v>
      </c>
      <c r="N89" s="57" t="n">
        <v>45.7288</v>
      </c>
      <c r="O89" s="57" t="n">
        <v>46.4763</v>
      </c>
      <c r="P89" s="57" t="n">
        <v>19346.69</v>
      </c>
      <c r="Q89" s="58" t="n">
        <v>64.49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448</v>
      </c>
      <c r="AF89" s="57" t="n">
        <v>45.5292</v>
      </c>
      <c r="AG89" s="58" t="n">
        <v>46.2891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35.0032</v>
      </c>
      <c r="M90" s="91" t="n">
        <v>36.0978</v>
      </c>
      <c r="N90" s="91" t="n">
        <v>42.8111</v>
      </c>
      <c r="O90" s="91" t="n">
        <v>43.7271</v>
      </c>
      <c r="P90" s="91" t="n">
        <v>17238.46</v>
      </c>
      <c r="Q90" s="92" t="n">
        <v>69.4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232</v>
      </c>
      <c r="AF90" s="91" t="n">
        <v>42.5703</v>
      </c>
      <c r="AG90" s="92" t="n">
        <v>43.513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80.4152</v>
      </c>
      <c r="M91" s="57" t="n">
        <v>47.3403</v>
      </c>
      <c r="N91" s="57" t="n">
        <v>50.6908</v>
      </c>
      <c r="O91" s="57" t="n">
        <v>51.0466</v>
      </c>
      <c r="P91" s="57" t="n">
        <v>24938.93</v>
      </c>
      <c r="Q91" s="58" t="n">
        <v>67.17</v>
      </c>
      <c r="R91" s="55" t="e">
        <f aca="false">SECTOHOURS(P91)</f>
        <v>#VALUE!</v>
      </c>
      <c r="S91" s="48"/>
      <c r="T91" s="59" t="n">
        <f aca="false">BDRATE(D91:D94,E91:E94,L91:L94,M91:M94)</f>
        <v>-0.00063744154357992</v>
      </c>
      <c r="U91" s="60" t="n">
        <f aca="false">BDRATE(D91:D94,F91:F94,L91:L94,N91:N94)</f>
        <v>-0.00230701436953473</v>
      </c>
      <c r="V91" s="60" t="n">
        <f aca="false">BDRATE(D91:D94,G91:G94,L91:L94,O91:O94)</f>
        <v>-0.00240094226513199</v>
      </c>
      <c r="W91" s="60" t="n">
        <f aca="false">BDRATEOLD(D91:D94,E91:E94,L91:L94,M91:M94)</f>
        <v>-0.000620728778762625</v>
      </c>
      <c r="X91" s="60" t="n">
        <f aca="false">BDRATEOLD(D91:D94,F91:F94,L91:L94,N91:N94)</f>
        <v>-0.0023079049914484</v>
      </c>
      <c r="Y91" s="60" t="n">
        <f aca="false">BDRATEOLD(D91:D94,G91:G94,L91:L94,O91:O94)</f>
        <v>-0.00248174461528894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15</v>
      </c>
      <c r="AF91" s="57" t="n">
        <v>50.5867</v>
      </c>
      <c r="AG91" s="58" t="n">
        <v>50.9679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7.1104</v>
      </c>
      <c r="M92" s="57" t="n">
        <v>43.7311</v>
      </c>
      <c r="N92" s="57" t="n">
        <v>47.4424</v>
      </c>
      <c r="O92" s="57" t="n">
        <v>47.6962</v>
      </c>
      <c r="P92" s="57" t="n">
        <v>21391.55</v>
      </c>
      <c r="Q92" s="58" t="n">
        <v>74.9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855</v>
      </c>
      <c r="AF92" s="57" t="n">
        <v>47.3366</v>
      </c>
      <c r="AG92" s="58" t="n">
        <v>47.5911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02.0952</v>
      </c>
      <c r="M93" s="57" t="n">
        <v>40.0257</v>
      </c>
      <c r="N93" s="57" t="n">
        <v>44.2088</v>
      </c>
      <c r="O93" s="57" t="n">
        <v>44.6185</v>
      </c>
      <c r="P93" s="57" t="n">
        <v>18818.54</v>
      </c>
      <c r="Q93" s="58" t="n">
        <v>65.9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869</v>
      </c>
      <c r="AF93" s="57" t="n">
        <v>44.1033</v>
      </c>
      <c r="AG93" s="58" t="n">
        <v>44.5053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2.02</v>
      </c>
      <c r="M94" s="57" t="n">
        <v>36.1422</v>
      </c>
      <c r="N94" s="57" t="n">
        <v>40.8304</v>
      </c>
      <c r="O94" s="57" t="n">
        <v>41.6127</v>
      </c>
      <c r="P94" s="57" t="n">
        <v>17353.93</v>
      </c>
      <c r="Q94" s="58" t="n">
        <v>67.82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733</v>
      </c>
      <c r="AF94" s="57" t="n">
        <v>40.7052</v>
      </c>
      <c r="AG94" s="58" t="n">
        <v>41.4515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89.048</v>
      </c>
      <c r="M95" s="46" t="n">
        <v>41.0237</v>
      </c>
      <c r="N95" s="46" t="n">
        <v>44.9801</v>
      </c>
      <c r="O95" s="46" t="n">
        <v>44.2831</v>
      </c>
      <c r="P95" s="46" t="n">
        <v>21246.1</v>
      </c>
      <c r="Q95" s="47" t="n">
        <v>26.82</v>
      </c>
      <c r="R95" s="44" t="e">
        <f aca="false">SECTOHOURS(P95)</f>
        <v>#VALUE!</v>
      </c>
      <c r="S95" s="48"/>
      <c r="T95" s="49" t="n">
        <f aca="false">BDRATE(D95:D98,E95:E98,L95:L98,M95:M98)</f>
        <v>0.00041118091009662</v>
      </c>
      <c r="U95" s="50" t="n">
        <f aca="false">BDRATE(D95:D98,F95:F98,L95:L98,N95:N98)</f>
        <v>0.000648137882244715</v>
      </c>
      <c r="V95" s="50" t="n">
        <f aca="false">BDRATE(D95:D98,G95:G98,L95:L98,O95:O98)</f>
        <v>0.000511136328512407</v>
      </c>
      <c r="W95" s="50" t="n">
        <f aca="false">BDRATEOLD(D95:D98,E95:E98,L95:L98,M95:M98)</f>
        <v>0.000592979157408413</v>
      </c>
      <c r="X95" s="50" t="n">
        <f aca="false">BDRATEOLD(D95:D98,F95:F98,L95:L98,N95:N98)</f>
        <v>0.000505677276485761</v>
      </c>
      <c r="Y95" s="50" t="n">
        <f aca="false">BDRATEOLD(D95:D98,G95:G98,L95:L98,O95:O98)</f>
        <v>0.000884298401878647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39</v>
      </c>
      <c r="AF95" s="46" t="n">
        <v>44.9517</v>
      </c>
      <c r="AG95" s="47" t="n">
        <v>44.256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30.6768</v>
      </c>
      <c r="M96" s="57" t="n">
        <v>37.7548</v>
      </c>
      <c r="N96" s="57" t="n">
        <v>42.5281</v>
      </c>
      <c r="O96" s="57" t="n">
        <v>41.8214</v>
      </c>
      <c r="P96" s="57" t="n">
        <v>14145.94</v>
      </c>
      <c r="Q96" s="58" t="n">
        <v>24.36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57</v>
      </c>
      <c r="AF96" s="57" t="n">
        <v>42.5128</v>
      </c>
      <c r="AG96" s="58" t="n">
        <v>41.8049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5.5752</v>
      </c>
      <c r="M97" s="57" t="n">
        <v>35.1436</v>
      </c>
      <c r="N97" s="57" t="n">
        <v>40.546</v>
      </c>
      <c r="O97" s="57" t="n">
        <v>39.9244</v>
      </c>
      <c r="P97" s="57" t="n">
        <v>10706.05</v>
      </c>
      <c r="Q97" s="58" t="n">
        <v>20.1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39</v>
      </c>
      <c r="AF97" s="57" t="n">
        <v>40.5369</v>
      </c>
      <c r="AG97" s="58" t="n">
        <v>39.9123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1.256</v>
      </c>
      <c r="M98" s="91" t="n">
        <v>32.9567</v>
      </c>
      <c r="N98" s="91" t="n">
        <v>38.857</v>
      </c>
      <c r="O98" s="91" t="n">
        <v>38.4236</v>
      </c>
      <c r="P98" s="91" t="n">
        <v>9061.49</v>
      </c>
      <c r="Q98" s="92" t="n">
        <v>19.36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444</v>
      </c>
      <c r="AF98" s="91" t="n">
        <v>38.85</v>
      </c>
      <c r="AG98" s="92" t="n">
        <v>38.412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14.184</v>
      </c>
      <c r="M99" s="57" t="n">
        <v>42.3308</v>
      </c>
      <c r="N99" s="57" t="n">
        <v>46.5344</v>
      </c>
      <c r="O99" s="57" t="n">
        <v>48.2172</v>
      </c>
      <c r="P99" s="57" t="n">
        <v>31917.33</v>
      </c>
      <c r="Q99" s="58" t="n">
        <v>55.57</v>
      </c>
      <c r="R99" s="55" t="e">
        <f aca="false">SECTOHOURS(P99)</f>
        <v>#VALUE!</v>
      </c>
      <c r="S99" s="48"/>
      <c r="T99" s="59" t="n">
        <f aca="false">BDRATE(D99:D102,E99:E102,L99:L102,M99:M102)</f>
        <v>0.000357666708262094</v>
      </c>
      <c r="U99" s="60" t="n">
        <f aca="false">BDRATE(D99:D102,F99:F102,L99:L102,N99:N102)</f>
        <v>0.000761547423041575</v>
      </c>
      <c r="V99" s="60" t="n">
        <f aca="false">BDRATE(D99:D102,G99:G102,L99:L102,O99:O102)</f>
        <v>0.000716606366475414</v>
      </c>
      <c r="W99" s="60" t="n">
        <f aca="false">BDRATEOLD(D99:D102,E99:E102,L99:L102,M99:M102)</f>
        <v>0.000352520165875836</v>
      </c>
      <c r="X99" s="60" t="n">
        <f aca="false">BDRATEOLD(D99:D102,F99:F102,L99:L102,N99:N102)</f>
        <v>0.000746968390965996</v>
      </c>
      <c r="Y99" s="60" t="n">
        <f aca="false">BDRATEOLD(D99:D102,G99:G102,L99:L102,O99:O102)</f>
        <v>0.000705745096306831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59</v>
      </c>
      <c r="AF99" s="57" t="n">
        <v>46.5301</v>
      </c>
      <c r="AG99" s="58" t="n">
        <v>48.2137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5.0656</v>
      </c>
      <c r="M100" s="57" t="n">
        <v>39.5831</v>
      </c>
      <c r="N100" s="57" t="n">
        <v>45.2764</v>
      </c>
      <c r="O100" s="57" t="n">
        <v>46.6422</v>
      </c>
      <c r="P100" s="57" t="n">
        <v>22152.1</v>
      </c>
      <c r="Q100" s="58" t="n">
        <v>48.9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36</v>
      </c>
      <c r="AF100" s="57" t="n">
        <v>45.2732</v>
      </c>
      <c r="AG100" s="58" t="n">
        <v>46.6388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6.1712</v>
      </c>
      <c r="M101" s="57" t="n">
        <v>36.8161</v>
      </c>
      <c r="N101" s="57" t="n">
        <v>43.7444</v>
      </c>
      <c r="O101" s="57" t="n">
        <v>44.7888</v>
      </c>
      <c r="P101" s="57" t="n">
        <v>17664.83</v>
      </c>
      <c r="Q101" s="58" t="n">
        <v>42.59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38</v>
      </c>
      <c r="AF101" s="57" t="n">
        <v>43.74</v>
      </c>
      <c r="AG101" s="58" t="n">
        <v>44.7842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5.704</v>
      </c>
      <c r="M102" s="67" t="n">
        <v>34.0343</v>
      </c>
      <c r="N102" s="67" t="n">
        <v>42.1088</v>
      </c>
      <c r="O102" s="67" t="n">
        <v>42.7133</v>
      </c>
      <c r="P102" s="67" t="n">
        <v>15542.49</v>
      </c>
      <c r="Q102" s="68" t="n">
        <v>41.51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53</v>
      </c>
      <c r="AF102" s="67" t="n">
        <v>42.1024</v>
      </c>
      <c r="AG102" s="68" t="n">
        <v>42.7071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72.1696</v>
      </c>
      <c r="M103" s="57" t="n">
        <v>41.8224</v>
      </c>
      <c r="N103" s="57" t="n">
        <v>38.2045</v>
      </c>
      <c r="O103" s="57" t="n">
        <v>42.2473</v>
      </c>
      <c r="P103" s="57" t="n">
        <v>33660.12</v>
      </c>
      <c r="Q103" s="58" t="n">
        <v>38.29</v>
      </c>
      <c r="R103" s="55" t="e">
        <f aca="false">SECTOHOURS(P103)</f>
        <v>#VALUE!</v>
      </c>
      <c r="S103" s="48"/>
      <c r="T103" s="59" t="n">
        <f aca="false">BDRATE(D103:D106,E103:E106,L103:L106,M103:M106)</f>
        <v>0.000898093554419388</v>
      </c>
      <c r="U103" s="60" t="n">
        <f aca="false">BDRATE(D103:D106,F103:F106,L103:L106,N103:N106)</f>
        <v>0.00220775535383289</v>
      </c>
      <c r="V103" s="60" t="n">
        <f aca="false">BDRATE(D103:D106,G103:G106,L103:L106,O103:O106)</f>
        <v>-0.00123996710521457</v>
      </c>
      <c r="W103" s="60" t="n">
        <f aca="false">BDRATEOLD(D103:D106,E103:E106,L103:L106,M103:M106)</f>
        <v>0.000774830763033529</v>
      </c>
      <c r="X103" s="60" t="n">
        <f aca="false">BDRATEOLD(D103:D106,F103:F106,L103:L106,N103:N106)</f>
        <v>0.00250166469023694</v>
      </c>
      <c r="Y103" s="60" t="n">
        <f aca="false">BDRATEOLD(D103:D106,G103:G106,L103:L106,O103:O106)</f>
        <v>-0.00111052956266267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807</v>
      </c>
      <c r="AF103" s="57" t="n">
        <v>38.1017</v>
      </c>
      <c r="AG103" s="58" t="n">
        <v>42.2361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80.0128</v>
      </c>
      <c r="M104" s="57" t="n">
        <v>39.9087</v>
      </c>
      <c r="N104" s="57" t="n">
        <v>37.4217</v>
      </c>
      <c r="O104" s="57" t="n">
        <v>41.4262</v>
      </c>
      <c r="P104" s="57" t="n">
        <v>21232</v>
      </c>
      <c r="Q104" s="58" t="n">
        <v>28.81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67</v>
      </c>
      <c r="AF104" s="57" t="n">
        <v>37.4158</v>
      </c>
      <c r="AG104" s="58" t="n">
        <v>41.4182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2.6992</v>
      </c>
      <c r="M105" s="57" t="n">
        <v>37.4665</v>
      </c>
      <c r="N105" s="57" t="n">
        <v>37.0077</v>
      </c>
      <c r="O105" s="57" t="n">
        <v>40.5153</v>
      </c>
      <c r="P105" s="57" t="n">
        <v>14978.07</v>
      </c>
      <c r="Q105" s="58" t="n">
        <v>24.7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03</v>
      </c>
      <c r="AF105" s="57" t="n">
        <v>37.0045</v>
      </c>
      <c r="AG105" s="58" t="n">
        <v>40.5082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7.3792</v>
      </c>
      <c r="M106" s="91" t="n">
        <v>34.9812</v>
      </c>
      <c r="N106" s="91" t="n">
        <v>36.5167</v>
      </c>
      <c r="O106" s="91" t="n">
        <v>39.5856</v>
      </c>
      <c r="P106" s="91" t="n">
        <v>11582.98</v>
      </c>
      <c r="Q106" s="92" t="n">
        <v>21.78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726</v>
      </c>
      <c r="AF106" s="91" t="n">
        <v>36.5139</v>
      </c>
      <c r="AG106" s="92" t="n">
        <v>39.5808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63.9259797037319</v>
      </c>
      <c r="R107" s="112" t="n">
        <f aca="false">GEOMETRICMEAN(R3:R14)</f>
        <v>11.901912160104</v>
      </c>
      <c r="S107" s="113"/>
      <c r="T107" s="49" t="n">
        <f aca="false">AVERAGE(T3:T14)</f>
        <v>-0.00275136154686502</v>
      </c>
      <c r="U107" s="49" t="n">
        <f aca="false">AVERAGE(U3:U14)</f>
        <v>-0.00263804300987514</v>
      </c>
      <c r="V107" s="49" t="n">
        <f aca="false">AVERAGE(V3:V14)</f>
        <v>-0.00280303557735869</v>
      </c>
      <c r="W107" s="49" t="n">
        <f aca="false">AVERAGE(W3:W14)</f>
        <v>-0.00277715108256353</v>
      </c>
      <c r="X107" s="49" t="n">
        <f aca="false">AVERAGE(X3:X14)</f>
        <v>-0.00264348320809404</v>
      </c>
      <c r="Y107" s="49" t="n">
        <f aca="false">AVERAGE(Y3:Y14)</f>
        <v>-0.00282301098561263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8.0106079788044</v>
      </c>
      <c r="R108" s="115" t="n">
        <f aca="false">GEOMETRICMEAN(R15:R30)</f>
        <v>2.62577293267592</v>
      </c>
      <c r="T108" s="59" t="n">
        <f aca="false">AVERAGE(T15:T30)</f>
        <v>-0.00227388370612669</v>
      </c>
      <c r="U108" s="59" t="n">
        <f aca="false">AVERAGE(U15:U30)</f>
        <v>-0.0029645823571087</v>
      </c>
      <c r="V108" s="59" t="n">
        <f aca="false">AVERAGE(V15:V30)</f>
        <v>-0.00216481905741164</v>
      </c>
      <c r="W108" s="59" t="n">
        <f aca="false">AVERAGE(W15:W30)</f>
        <v>-0.00227390927591228</v>
      </c>
      <c r="X108" s="59" t="n">
        <f aca="false">AVERAGE(X15:X30)</f>
        <v>-0.002999767029294</v>
      </c>
      <c r="Y108" s="59" t="n">
        <f aca="false">AVERAGE(Y15:Y30)</f>
        <v>-0.0022583081305858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6.8338027103623</v>
      </c>
      <c r="R109" s="115" t="n">
        <f aca="false">GEOMETRICMEAN(R31:R38)</f>
        <v>6.17741336953104</v>
      </c>
      <c r="T109" s="59" t="n">
        <f aca="false">AVERAGE(T31:T38)</f>
        <v>-0.000658582771601746</v>
      </c>
      <c r="U109" s="59" t="n">
        <f aca="false">AVERAGE(U31:U38)</f>
        <v>-0.00137670298805809</v>
      </c>
      <c r="V109" s="59" t="n">
        <f aca="false">AVERAGE(V31:V38)</f>
        <v>-0.000684187293435778</v>
      </c>
      <c r="W109" s="59" t="n">
        <f aca="false">AVERAGE(W31:W38)</f>
        <v>-0.000674809133087928</v>
      </c>
      <c r="X109" s="59" t="n">
        <f aca="false">AVERAGE(X31:X38)</f>
        <v>-0.00141141920559945</v>
      </c>
      <c r="Y109" s="59" t="n">
        <f aca="false">AVERAGE(Y31:Y38)</f>
        <v>-0.00070504397522175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74.214630284394</v>
      </c>
      <c r="R110" s="115" t="n">
        <f aca="false">GEOMETRICMEAN(R39:R42)</f>
        <v>6.67424583943619</v>
      </c>
      <c r="T110" s="59" t="n">
        <f aca="false">AVERAGE(T39:T42)</f>
        <v>-0.000556663558048842</v>
      </c>
      <c r="U110" s="59" t="n">
        <f aca="false">AVERAGE(U39:U42)</f>
        <v>-0.00186698967663312</v>
      </c>
      <c r="V110" s="59" t="n">
        <f aca="false">AVERAGE(V39:V42)</f>
        <v>-0.00213094824442317</v>
      </c>
      <c r="W110" s="59" t="n">
        <f aca="false">AVERAGE(W39:W42)</f>
        <v>-0.000539550267810385</v>
      </c>
      <c r="X110" s="59" t="n">
        <f aca="false">AVERAGE(X39:X42)</f>
        <v>-0.0019006160341789</v>
      </c>
      <c r="Y110" s="59" t="n">
        <f aca="false">AVERAGE(Y39:Y42)</f>
        <v>-0.0021709748059268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5.6930915261752</v>
      </c>
      <c r="R111" s="115" t="n">
        <f aca="false">GEOMETRICMEAN(R43:R46)</f>
        <v>4.73116316067125</v>
      </c>
      <c r="T111" s="59" t="n">
        <f aca="false">AVERAGE(T43:T46)</f>
        <v>-0.000102637950299522</v>
      </c>
      <c r="U111" s="59" t="n">
        <f aca="false">AVERAGE(U43:U46)</f>
        <v>-3.94181933496274E-005</v>
      </c>
      <c r="V111" s="59" t="n">
        <f aca="false">AVERAGE(V43:V46)</f>
        <v>-0.000345532614093314</v>
      </c>
      <c r="W111" s="59" t="n">
        <f aca="false">AVERAGE(W43:W46)</f>
        <v>-6.67028369721878E-005</v>
      </c>
      <c r="X111" s="59" t="n">
        <f aca="false">AVERAGE(X43:X46)</f>
        <v>1.63860084048117E-005</v>
      </c>
      <c r="Y111" s="59" t="n">
        <f aca="false">AVERAGE(Y43:Y46)</f>
        <v>-0.00028713313867212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40.5505528388419</v>
      </c>
      <c r="R112" s="115" t="n">
        <f aca="false">GEOMETRICMEAN(R44:R47)</f>
        <v>5.23606067102143</v>
      </c>
      <c r="T112" s="59" t="n">
        <f aca="false">AVERAGE(T47:T54)</f>
        <v>-9.34283072323017E-005</v>
      </c>
      <c r="U112" s="59" t="n">
        <f aca="false">AVERAGE(U47:U54)</f>
        <v>-0.000120962985060924</v>
      </c>
      <c r="V112" s="59" t="n">
        <f aca="false">AVERAGE(V47:V54)</f>
        <v>2.2869699806638E-005</v>
      </c>
      <c r="W112" s="59" t="n">
        <f aca="false">AVERAGE(W47:W54)</f>
        <v>-0.000164315253121383</v>
      </c>
      <c r="X112" s="59" t="n">
        <f aca="false">AVERAGE(X47:X54)</f>
        <v>-0.000645269637981227</v>
      </c>
      <c r="Y112" s="59" t="n">
        <f aca="false">AVERAGE(Y47:Y54)</f>
        <v>1.83634779937769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60.3723260043733</v>
      </c>
      <c r="R113" s="115" t="n">
        <f aca="false">GEOMETRICMEAN(R55:R66)</f>
        <v>10.5371691552963</v>
      </c>
      <c r="T113" s="59" t="n">
        <f aca="false">AVERAGE(T55:T66)</f>
        <v>-0.00264149712439118</v>
      </c>
      <c r="U113" s="59" t="n">
        <f aca="false">AVERAGE(U55:U66)</f>
        <v>-0.00335017641076851</v>
      </c>
      <c r="V113" s="59" t="n">
        <f aca="false">AVERAGE(V55:V66)</f>
        <v>-0.00367786677423513</v>
      </c>
      <c r="W113" s="59" t="n">
        <f aca="false">AVERAGE(W55:W66)</f>
        <v>-0.00262130929503231</v>
      </c>
      <c r="X113" s="59" t="n">
        <f aca="false">AVERAGE(X55:X66)</f>
        <v>-0.00335295197436336</v>
      </c>
      <c r="Y113" s="59" t="n">
        <f aca="false">AVERAGE(Y55:Y66)</f>
        <v>-0.0036594233317555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6.5883629716283</v>
      </c>
      <c r="R114" s="115" t="n">
        <f aca="false">GEOMETRICMEAN(R67:R82)</f>
        <v>2.32597328241225</v>
      </c>
      <c r="T114" s="59" t="n">
        <f aca="false">AVERAGE(T67:T82)</f>
        <v>-0.00133404917549626</v>
      </c>
      <c r="U114" s="59" t="n">
        <f aca="false">AVERAGE(U67:U82)</f>
        <v>-0.00221286647675251</v>
      </c>
      <c r="V114" s="59" t="n">
        <f aca="false">AVERAGE(V67:V82)</f>
        <v>-0.00163818264750074</v>
      </c>
      <c r="W114" s="59" t="n">
        <f aca="false">AVERAGE(W67:W82)</f>
        <v>-0.00132139225420325</v>
      </c>
      <c r="X114" s="59" t="n">
        <f aca="false">AVERAGE(X67:X82)</f>
        <v>-0.00208668480198063</v>
      </c>
      <c r="Y114" s="59" t="n">
        <f aca="false">AVERAGE(Y67:Y82)</f>
        <v>-0.0016132311601285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4.2497603884394</v>
      </c>
      <c r="R115" s="115" t="n">
        <f aca="false">GEOMETRICMEAN(R83:R90)</f>
        <v>5.26612411461063</v>
      </c>
      <c r="T115" s="59" t="n">
        <f aca="false">AVERAGE(T83:T90)</f>
        <v>-0.000549906800628608</v>
      </c>
      <c r="U115" s="59" t="n">
        <f aca="false">AVERAGE(U83:U90)</f>
        <v>-0.0014919793100126</v>
      </c>
      <c r="V115" s="59" t="n">
        <f aca="false">AVERAGE(V83:V90)</f>
        <v>-0.000977787875465763</v>
      </c>
      <c r="W115" s="59" t="n">
        <f aca="false">AVERAGE(W83:W90)</f>
        <v>-0.000547497621555593</v>
      </c>
      <c r="X115" s="59" t="n">
        <f aca="false">AVERAGE(X83:X90)</f>
        <v>-0.00152719018932451</v>
      </c>
      <c r="Y115" s="59" t="n">
        <f aca="false">AVERAGE(Y83:Y90)</f>
        <v>-0.00098237515314730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8.861280056745</v>
      </c>
      <c r="R116" s="115" t="n">
        <f aca="false">GEOMETRICMEAN(R91:R94)</f>
        <v>5.67509921844814</v>
      </c>
      <c r="T116" s="59" t="n">
        <f aca="false">AVERAGE(T91:T94)</f>
        <v>-0.00063744154357992</v>
      </c>
      <c r="U116" s="59" t="n">
        <f aca="false">AVERAGE(U91:U94)</f>
        <v>-0.00230701436953473</v>
      </c>
      <c r="V116" s="59" t="n">
        <f aca="false">AVERAGE(V91:V94)</f>
        <v>-0.00240094226513199</v>
      </c>
      <c r="W116" s="59" t="n">
        <f aca="false">AVERAGE(W91:W94)</f>
        <v>-0.000620728778762625</v>
      </c>
      <c r="X116" s="59" t="n">
        <f aca="false">AVERAGE(X91:X94)</f>
        <v>-0.0023079049914484</v>
      </c>
      <c r="Y116" s="59" t="n">
        <f aca="false">AVERAGE(Y91:Y94)</f>
        <v>-0.0024817446152889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2.4743338119864</v>
      </c>
      <c r="R117" s="120" t="n">
        <f aca="false">GEOMETRICMEAN(R95:R98)</f>
        <v>3.62979817689895</v>
      </c>
      <c r="T117" s="59" t="n">
        <f aca="false">AVERAGE(T95:T98)</f>
        <v>0.00041118091009662</v>
      </c>
      <c r="U117" s="59" t="n">
        <f aca="false">AVERAGE(U95:U98)</f>
        <v>0.000648137882244715</v>
      </c>
      <c r="V117" s="59" t="n">
        <f aca="false">AVERAGE(V95:V98)</f>
        <v>0.000511136328512407</v>
      </c>
      <c r="W117" s="59" t="n">
        <f aca="false">AVERAGE(W95:W98)</f>
        <v>0.000592979157408413</v>
      </c>
      <c r="X117" s="59" t="n">
        <f aca="false">AVERAGE(X95:X98)</f>
        <v>0.000505677276485761</v>
      </c>
      <c r="Y117" s="59" t="n">
        <f aca="false">AVERAGE(Y95:Y98)</f>
        <v>0.00088429840187864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0556496685805</v>
      </c>
      <c r="R118" s="120" t="n">
        <f aca="false">GEOMETRICMEAN(R96:R99)</f>
        <v>4.01854939871101</v>
      </c>
      <c r="T118" s="59" t="n">
        <f aca="false">AVERAGE(T99:T106)</f>
        <v>0.000627880131340741</v>
      </c>
      <c r="U118" s="59" t="n">
        <f aca="false">AVERAGE(U99:U106)</f>
        <v>0.00148465138843723</v>
      </c>
      <c r="V118" s="59" t="n">
        <f aca="false">AVERAGE(V99:V106)</f>
        <v>-0.000261680369369577</v>
      </c>
      <c r="W118" s="59" t="n">
        <f aca="false">AVERAGE(W99:W106)</f>
        <v>0.000563675464454683</v>
      </c>
      <c r="X118" s="59" t="n">
        <f aca="false">AVERAGE(X99:X106)</f>
        <v>0.00162431654060147</v>
      </c>
      <c r="Y118" s="59" t="n">
        <f aca="false">AVERAGE(Y99:Y106)</f>
        <v>-0.00020239223317791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26322866070523</v>
      </c>
      <c r="U119" s="93" t="n">
        <f aca="false">AVERAGE(U3:U106)</f>
        <v>-0.00174037406707836</v>
      </c>
      <c r="V119" s="93" t="n">
        <f aca="false">AVERAGE(V3:V106)</f>
        <v>-0.00164702201332677</v>
      </c>
      <c r="W119" s="93" t="n">
        <f aca="false">AVERAGE(W3:W106)</f>
        <v>-0.00126371088715411</v>
      </c>
      <c r="X119" s="93" t="n">
        <f aca="false">AVERAGE(X3:X106)</f>
        <v>-0.00176694983068519</v>
      </c>
      <c r="Y119" s="93" t="n">
        <f aca="false">AVERAGE(Y3:Y106)</f>
        <v>-0.0016449334510194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42.4065099878196</v>
      </c>
      <c r="R120" s="112" t="n">
        <f aca="false">GEOMETRICMEAN(R3:R106)</f>
        <v>5.1356082868555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55025</v>
      </c>
      <c r="R121" s="120" t="n">
        <f aca="false">SUM(R3:R106)</f>
        <v>705.42435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1044535654436</v>
      </c>
      <c r="D126" s="127" t="n">
        <f aca="false">R107/J107</f>
        <v>0.999505650245157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9291067319418</v>
      </c>
      <c r="D127" s="128" t="n">
        <f aca="false">R108/J108</f>
        <v>1.0024365490950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0414538558519</v>
      </c>
      <c r="D128" s="128" t="n">
        <f aca="false">R109/J109</f>
        <v>0.9972012874055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1525531556218</v>
      </c>
      <c r="D129" s="128" t="n">
        <f aca="false">R110/J110</f>
        <v>1.0041121015579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5417994645692</v>
      </c>
      <c r="D130" s="128" t="n">
        <f aca="false">R111/J111</f>
        <v>1.00248997991993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6418369494643</v>
      </c>
      <c r="D131" s="128" t="n">
        <f aca="false">R112/J112</f>
        <v>1.000630264046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0345540988972</v>
      </c>
      <c r="D132" s="128" t="n">
        <f aca="false">R113/J113</f>
        <v>1.0010766013372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6758584090832</v>
      </c>
      <c r="D133" s="128" t="n">
        <f aca="false">R114/J114</f>
        <v>1.00011909636637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8071828538117</v>
      </c>
      <c r="D134" s="128" t="n">
        <f aca="false">R115/J115</f>
        <v>0.996719935560992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5734847995286</v>
      </c>
      <c r="D135" s="128" t="n">
        <f aca="false">R116/J116</f>
        <v>1.00625924235653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7099132528979</v>
      </c>
      <c r="D136" s="128" t="n">
        <f aca="false">R117/J117</f>
        <v>1.00104689534524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4138969988075</v>
      </c>
      <c r="D137" s="128" t="n">
        <f aca="false">R118/J118</f>
        <v>1.0027781982599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8294210837689</v>
      </c>
      <c r="D138" s="129" t="n">
        <f aca="false">R120/J120</f>
        <v>1.0005772750855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5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246.52</v>
      </c>
      <c r="M3" s="46" t="n">
        <v>47.0861</v>
      </c>
      <c r="N3" s="46" t="n">
        <v>45.8949</v>
      </c>
      <c r="O3" s="46" t="n">
        <v>45.5502</v>
      </c>
      <c r="P3" s="46" t="n">
        <v>132065.43</v>
      </c>
      <c r="Q3" s="47" t="n">
        <v>68.05</v>
      </c>
      <c r="R3" s="44" t="n">
        <f aca="false">SECTOHOURS(P3)</f>
        <v>36.6848416666667</v>
      </c>
      <c r="S3" s="48"/>
      <c r="T3" s="49" t="n">
        <f aca="false">BDRATE(D3:D6,E3:E6,L3:L6,M3:M6)</f>
        <v>-0.00347943586938004</v>
      </c>
      <c r="U3" s="50" t="n">
        <f aca="false">BDRATE(D3:D6,F3:F6,L3:L6,N3:N6)</f>
        <v>-0.00396719958674097</v>
      </c>
      <c r="V3" s="50" t="n">
        <f aca="false">BDRATE(D3:D6,G3:G6,L3:L6,O3:O6)</f>
        <v>-0.00296501888381218</v>
      </c>
      <c r="W3" s="50" t="n">
        <f aca="false">BDRATEOLD(D3:D6,E3:E6,L3:L6,M3:M6)</f>
        <v>-0.00346015656615739</v>
      </c>
      <c r="X3" s="50" t="n">
        <f aca="false">BDRATEOLD(D3:D6,F3:F6,L3:L6,N3:N6)</f>
        <v>-0.00398705293024071</v>
      </c>
      <c r="Y3" s="50" t="n">
        <f aca="false">BDRATEOLD(D3:D6,G3:G6,L3:L6,O3:O6)</f>
        <v>-0.00296529392242662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816</v>
      </c>
      <c r="AF3" s="46" t="n">
        <v>45.7118</v>
      </c>
      <c r="AG3" s="47" t="n">
        <v>45.3639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366.4032</v>
      </c>
      <c r="M4" s="57" t="n">
        <v>41.5327</v>
      </c>
      <c r="N4" s="57" t="n">
        <v>40.6314</v>
      </c>
      <c r="O4" s="57" t="n">
        <v>40.4377</v>
      </c>
      <c r="P4" s="57" t="n">
        <v>110623.82</v>
      </c>
      <c r="Q4" s="58" t="n">
        <v>69.98</v>
      </c>
      <c r="R4" s="55" t="n">
        <f aca="false">SECTOHOURS(P4)</f>
        <v>30.7288388888889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299</v>
      </c>
      <c r="AF4" s="57" t="n">
        <v>40.3499</v>
      </c>
      <c r="AG4" s="58" t="n">
        <v>40.1771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819.104</v>
      </c>
      <c r="M5" s="57" t="n">
        <v>36.7878</v>
      </c>
      <c r="N5" s="57" t="n">
        <v>35.5041</v>
      </c>
      <c r="O5" s="57" t="n">
        <v>35.5065</v>
      </c>
      <c r="P5" s="57" t="n">
        <v>89610.82</v>
      </c>
      <c r="Q5" s="58" t="n">
        <v>57.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174</v>
      </c>
      <c r="AF5" s="57" t="n">
        <v>35.2338</v>
      </c>
      <c r="AG5" s="58" t="n">
        <v>35.2801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77.3264</v>
      </c>
      <c r="M6" s="67" t="n">
        <v>32.5793</v>
      </c>
      <c r="N6" s="67" t="n">
        <v>30.3244</v>
      </c>
      <c r="O6" s="67" t="n">
        <v>30.6817</v>
      </c>
      <c r="P6" s="67" t="n">
        <v>75101.58</v>
      </c>
      <c r="Q6" s="68" t="n">
        <v>52.59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168</v>
      </c>
      <c r="AF6" s="67" t="n">
        <v>30.0412</v>
      </c>
      <c r="AG6" s="68" t="n">
        <v>30.4589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94.74</v>
      </c>
      <c r="M7" s="77" t="n">
        <v>55.4093</v>
      </c>
      <c r="N7" s="77" t="n">
        <v>53.2667</v>
      </c>
      <c r="O7" s="77" t="n">
        <v>52.9194</v>
      </c>
      <c r="P7" s="77" t="n">
        <v>27447.5</v>
      </c>
      <c r="Q7" s="78" t="n">
        <v>52.24</v>
      </c>
      <c r="R7" s="55" t="e">
        <f aca="false">SECTOHOURS(P7)</f>
        <v>#VALUE!</v>
      </c>
      <c r="S7" s="48"/>
      <c r="T7" s="79" t="n">
        <f aca="false">BDRATE(D7:D10,E7:E10,L7:L10,M7:M10)</f>
        <v>-0.00303833305719015</v>
      </c>
      <c r="U7" s="80" t="n">
        <f aca="false">BDRATE(D7:D10,F7:F10,L7:L10,N7:N10)</f>
        <v>-0.00219786397988864</v>
      </c>
      <c r="V7" s="80" t="n">
        <f aca="false">BDRATE(D7:D10,G7:G10,L7:L10,O7:O10)</f>
        <v>-0.00266187638885762</v>
      </c>
      <c r="W7" s="80" t="n">
        <f aca="false">BDRATEOLD(D7:D10,E7:E10,L7:L10,M7:M10)</f>
        <v>-0.0030144519031724</v>
      </c>
      <c r="X7" s="80" t="n">
        <f aca="false">BDRATEOLD(D7:D10,F7:F10,L7:L10,N7:N10)</f>
        <v>-0.00222439034162369</v>
      </c>
      <c r="Y7" s="80" t="n">
        <f aca="false">BDRATEOLD(D7:D10,G7:G10,L7:L10,O7:O10)</f>
        <v>-0.00265147375176578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3638</v>
      </c>
      <c r="AF7" s="77" t="n">
        <v>53.2271</v>
      </c>
      <c r="AG7" s="81" t="n">
        <v>52.8954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43.504</v>
      </c>
      <c r="M8" s="57" t="n">
        <v>50.8067</v>
      </c>
      <c r="N8" s="57" t="n">
        <v>48.2307</v>
      </c>
      <c r="O8" s="57" t="n">
        <v>48.0804</v>
      </c>
      <c r="P8" s="57" t="n">
        <v>27107.7</v>
      </c>
      <c r="Q8" s="82" t="n">
        <v>49.7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7083</v>
      </c>
      <c r="AF8" s="57" t="n">
        <v>48.1708</v>
      </c>
      <c r="AG8" s="58" t="n">
        <v>48.049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75.4032</v>
      </c>
      <c r="M9" s="57" t="n">
        <v>45.4246</v>
      </c>
      <c r="N9" s="57" t="n">
        <v>42.4794</v>
      </c>
      <c r="O9" s="57" t="n">
        <v>42.2105</v>
      </c>
      <c r="P9" s="57" t="n">
        <v>26607.11</v>
      </c>
      <c r="Q9" s="82" t="n">
        <v>54.4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2272</v>
      </c>
      <c r="AF9" s="57" t="n">
        <v>42.3676</v>
      </c>
      <c r="AG9" s="58" t="n">
        <v>42.1214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96.3984</v>
      </c>
      <c r="M10" s="67" t="n">
        <v>39.3912</v>
      </c>
      <c r="N10" s="67" t="n">
        <v>36.1813</v>
      </c>
      <c r="O10" s="67" t="n">
        <v>35.9669</v>
      </c>
      <c r="P10" s="67" t="n">
        <v>25683.61</v>
      </c>
      <c r="Q10" s="68" t="n">
        <v>51.65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1661</v>
      </c>
      <c r="AF10" s="67" t="n">
        <v>36.0542</v>
      </c>
      <c r="AG10" s="68" t="n">
        <v>35.827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43.844</v>
      </c>
      <c r="M11" s="57" t="n">
        <v>55.0214</v>
      </c>
      <c r="N11" s="57" t="n">
        <v>54.4047</v>
      </c>
      <c r="O11" s="57" t="n">
        <v>53.479</v>
      </c>
      <c r="P11" s="57" t="n">
        <v>68394.77</v>
      </c>
      <c r="Q11" s="58" t="n">
        <v>62.43</v>
      </c>
      <c r="R11" s="55" t="e">
        <f aca="false">SECTOHOURS(P11)</f>
        <v>#VALUE!</v>
      </c>
      <c r="S11" s="48"/>
      <c r="T11" s="59" t="n">
        <f aca="false">BDRATE(D11:D14,E11:E14,L11:L14,M11:M14)</f>
        <v>-0.00138419229174802</v>
      </c>
      <c r="U11" s="60" t="n">
        <f aca="false">BDRATE(D11:D14,F11:F14,L11:L14,N11:N14)</f>
        <v>-0.00224076788330785</v>
      </c>
      <c r="V11" s="60" t="n">
        <f aca="false">BDRATE(D11:D14,G11:G14,L11:L14,O11:O14)</f>
        <v>-0.00130166960256006</v>
      </c>
      <c r="W11" s="60" t="n">
        <f aca="false">BDRATEOLD(D11:D14,E11:E14,L11:L14,M11:M14)</f>
        <v>-0.00139195452459717</v>
      </c>
      <c r="X11" s="60" t="n">
        <f aca="false">BDRATEOLD(D11:D14,F11:F14,L11:L14,N11:N14)</f>
        <v>-0.00224209045541479</v>
      </c>
      <c r="Y11" s="60" t="n">
        <f aca="false">BDRATEOLD(D11:D14,G11:G14,L11:L14,O11:O14)</f>
        <v>-0.0013024209457555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4.9542</v>
      </c>
      <c r="AF11" s="57" t="n">
        <v>54.3287</v>
      </c>
      <c r="AG11" s="58" t="n">
        <v>53.4228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73.9608</v>
      </c>
      <c r="M12" s="57" t="n">
        <v>49.759</v>
      </c>
      <c r="N12" s="57" t="n">
        <v>48.9485</v>
      </c>
      <c r="O12" s="57" t="n">
        <v>47.7747</v>
      </c>
      <c r="P12" s="57" t="n">
        <v>65728.56</v>
      </c>
      <c r="Q12" s="58" t="n">
        <v>59.15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079</v>
      </c>
      <c r="AF12" s="57" t="n">
        <v>48.8174</v>
      </c>
      <c r="AG12" s="58" t="n">
        <v>47.6341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3997.4488</v>
      </c>
      <c r="M13" s="57" t="n">
        <v>44.2003</v>
      </c>
      <c r="N13" s="57" t="n">
        <v>43.3495</v>
      </c>
      <c r="O13" s="57" t="n">
        <v>41.8782</v>
      </c>
      <c r="P13" s="57" t="n">
        <v>62620.23</v>
      </c>
      <c r="Q13" s="58" t="n">
        <v>62.5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9577</v>
      </c>
      <c r="AF13" s="57" t="n">
        <v>43.1421</v>
      </c>
      <c r="AG13" s="58" t="n">
        <v>41.6529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61.2224</v>
      </c>
      <c r="M14" s="91" t="n">
        <v>38.5818</v>
      </c>
      <c r="N14" s="91" t="n">
        <v>37.7179</v>
      </c>
      <c r="O14" s="91" t="n">
        <v>35.5959</v>
      </c>
      <c r="P14" s="91" t="n">
        <v>57425.73</v>
      </c>
      <c r="Q14" s="92" t="n">
        <v>55.8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3492</v>
      </c>
      <c r="AF14" s="91" t="n">
        <v>37.3904</v>
      </c>
      <c r="AG14" s="92" t="n">
        <v>35.16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7.0344</v>
      </c>
      <c r="M15" s="57" t="n">
        <v>54.2715</v>
      </c>
      <c r="N15" s="57" t="n">
        <v>52.0866</v>
      </c>
      <c r="O15" s="57" t="n">
        <v>51.8748</v>
      </c>
      <c r="P15" s="57" t="n">
        <v>4134.36</v>
      </c>
      <c r="Q15" s="58" t="n">
        <v>10.03</v>
      </c>
      <c r="R15" s="55" t="e">
        <f aca="false">SECTOHOURS(P15)</f>
        <v>#VALUE!</v>
      </c>
      <c r="S15" s="48"/>
      <c r="T15" s="59" t="n">
        <f aca="false">BDRATE(D15:D18,E15:E18,L15:L18,M15:M18)</f>
        <v>-0.00312667466195093</v>
      </c>
      <c r="U15" s="60" t="n">
        <f aca="false">BDRATE(D15:D18,F15:F18,L15:L18,N15:N18)</f>
        <v>-0.00831101662177469</v>
      </c>
      <c r="V15" s="60" t="n">
        <f aca="false">BDRATE(D15:D18,G15:G18,L15:L18,O15:O18)</f>
        <v>-0.00708808432080055</v>
      </c>
      <c r="W15" s="60" t="n">
        <f aca="false">BDRATEOLD(D15:D18,E15:E18,L15:L18,M15:M18)</f>
        <v>-0.00294931353444805</v>
      </c>
      <c r="X15" s="60" t="n">
        <f aca="false">BDRATEOLD(D15:D18,F15:F18,L15:L18,N15:N18)</f>
        <v>-0.00871626279396465</v>
      </c>
      <c r="Y15" s="60" t="n">
        <f aca="false">BDRATEOLD(D15:D18,G15:G18,L15:L18,O15:O18)</f>
        <v>-0.00737213405724368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151</v>
      </c>
      <c r="AF15" s="57" t="n">
        <v>51.5457</v>
      </c>
      <c r="AG15" s="58" t="n">
        <v>51.4486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83.3768</v>
      </c>
      <c r="M16" s="57" t="n">
        <v>49.7686</v>
      </c>
      <c r="N16" s="57" t="n">
        <v>47.2854</v>
      </c>
      <c r="O16" s="57" t="n">
        <v>47.1777</v>
      </c>
      <c r="P16" s="57" t="n">
        <v>4073.91</v>
      </c>
      <c r="Q16" s="58" t="n">
        <v>9.71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2944</v>
      </c>
      <c r="AF16" s="57" t="n">
        <v>46.8503</v>
      </c>
      <c r="AG16" s="58" t="n">
        <v>46.8517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40.8248</v>
      </c>
      <c r="M17" s="57" t="n">
        <v>45.0624</v>
      </c>
      <c r="N17" s="57" t="n">
        <v>41.7489</v>
      </c>
      <c r="O17" s="57" t="n">
        <v>41.9288</v>
      </c>
      <c r="P17" s="57" t="n">
        <v>3993.74</v>
      </c>
      <c r="Q17" s="58" t="n">
        <v>11.5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644</v>
      </c>
      <c r="AF17" s="57" t="n">
        <v>41.4282</v>
      </c>
      <c r="AG17" s="58" t="n">
        <v>41.7027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7.3216</v>
      </c>
      <c r="M18" s="57" t="n">
        <v>39.8728</v>
      </c>
      <c r="N18" s="57" t="n">
        <v>35.5067</v>
      </c>
      <c r="O18" s="57" t="n">
        <v>36.2224</v>
      </c>
      <c r="P18" s="57" t="n">
        <v>3958.93</v>
      </c>
      <c r="Q18" s="58" t="n">
        <v>9.7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6026</v>
      </c>
      <c r="AF18" s="57" t="n">
        <v>35.353</v>
      </c>
      <c r="AG18" s="58" t="n">
        <v>36.0829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7.5744</v>
      </c>
      <c r="M19" s="77" t="n">
        <v>48.9643</v>
      </c>
      <c r="N19" s="77" t="n">
        <v>46.8847</v>
      </c>
      <c r="O19" s="77" t="n">
        <v>47.7662</v>
      </c>
      <c r="P19" s="77" t="n">
        <v>16485.17</v>
      </c>
      <c r="Q19" s="81" t="n">
        <v>22.79</v>
      </c>
      <c r="R19" s="55" t="e">
        <f aca="false">SECTOHOURS(P19)</f>
        <v>#VALUE!</v>
      </c>
      <c r="S19" s="48"/>
      <c r="T19" s="79" t="n">
        <f aca="false">BDRATE(D19:D22,E19:E22,L19:L22,M19:M22)</f>
        <v>-0.00192065406217334</v>
      </c>
      <c r="U19" s="80" t="n">
        <f aca="false">BDRATE(D19:D22,F19:F22,L19:L22,N19:N22)</f>
        <v>0.00100581418727175</v>
      </c>
      <c r="V19" s="80" t="n">
        <f aca="false">BDRATE(D19:D22,G19:G22,L19:L22,O19:O22)</f>
        <v>0.00066238244603678</v>
      </c>
      <c r="W19" s="80" t="n">
        <f aca="false">BDRATEOLD(D19:D22,E19:E22,L19:L22,M19:M22)</f>
        <v>-0.00191436749258067</v>
      </c>
      <c r="X19" s="80" t="n">
        <f aca="false">BDRATEOLD(D19:D22,F19:F22,L19:L22,N19:N22)</f>
        <v>0.00096153018666989</v>
      </c>
      <c r="Y19" s="80" t="n">
        <f aca="false">BDRATEOLD(D19:D22,G19:G22,L19:L22,O19:O22)</f>
        <v>0.000581989587459031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759</v>
      </c>
      <c r="AF19" s="77" t="n">
        <v>46.2884</v>
      </c>
      <c r="AG19" s="81" t="n">
        <v>47.2789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6.0464</v>
      </c>
      <c r="M20" s="57" t="n">
        <v>44.5877</v>
      </c>
      <c r="N20" s="57" t="n">
        <v>42.5805</v>
      </c>
      <c r="O20" s="57" t="n">
        <v>43.7444</v>
      </c>
      <c r="P20" s="57" t="n">
        <v>15371.07</v>
      </c>
      <c r="Q20" s="58" t="n">
        <v>23.07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649</v>
      </c>
      <c r="AF20" s="57" t="n">
        <v>41.9365</v>
      </c>
      <c r="AG20" s="58" t="n">
        <v>43.252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08.2784</v>
      </c>
      <c r="M21" s="57" t="n">
        <v>39.9478</v>
      </c>
      <c r="N21" s="57" t="n">
        <v>37.962</v>
      </c>
      <c r="O21" s="57" t="n">
        <v>39.4346</v>
      </c>
      <c r="P21" s="57" t="n">
        <v>13924.91</v>
      </c>
      <c r="Q21" s="58" t="n">
        <v>25.37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719</v>
      </c>
      <c r="AF21" s="57" t="n">
        <v>37.32</v>
      </c>
      <c r="AG21" s="58" t="n">
        <v>38.9428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92.1048</v>
      </c>
      <c r="M22" s="67" t="n">
        <v>35.5669</v>
      </c>
      <c r="N22" s="67" t="n">
        <v>33.3692</v>
      </c>
      <c r="O22" s="67" t="n">
        <v>34.9549</v>
      </c>
      <c r="P22" s="67" t="n">
        <v>12964.73</v>
      </c>
      <c r="Q22" s="68" t="n">
        <v>23.56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235</v>
      </c>
      <c r="AF22" s="67" t="n">
        <v>32.7212</v>
      </c>
      <c r="AG22" s="68" t="n">
        <v>34.5153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16.0272</v>
      </c>
      <c r="M23" s="77" t="n">
        <v>47.2294</v>
      </c>
      <c r="N23" s="77" t="n">
        <v>45.4335</v>
      </c>
      <c r="O23" s="77" t="n">
        <v>45.3039</v>
      </c>
      <c r="P23" s="77" t="n">
        <v>39231.48</v>
      </c>
      <c r="Q23" s="81" t="n">
        <v>35.47</v>
      </c>
      <c r="R23" s="55" t="e">
        <f aca="false">SECTOHOURS(P23)</f>
        <v>#VALUE!</v>
      </c>
      <c r="S23" s="48"/>
      <c r="T23" s="79" t="n">
        <f aca="false">BDRATE(D23:D26,E23:E26,L23:L26,M23:M26)</f>
        <v>-0.00476057863316359</v>
      </c>
      <c r="U23" s="80" t="n">
        <f aca="false">BDRATE(D23:D26,F23:F26,L23:L26,N23:N26)</f>
        <v>-0.0055458717381387</v>
      </c>
      <c r="V23" s="80" t="n">
        <f aca="false">BDRATE(D23:D26,G23:G26,L23:L26,O23:O26)</f>
        <v>-0.00334173399220272</v>
      </c>
      <c r="W23" s="80" t="n">
        <f aca="false">BDRATEOLD(D23:D26,E23:E26,L23:L26,M23:M26)</f>
        <v>-0.00479927463960639</v>
      </c>
      <c r="X23" s="80" t="n">
        <f aca="false">BDRATEOLD(D23:D26,F23:F26,L23:L26,N23:N26)</f>
        <v>-0.00548430758530205</v>
      </c>
      <c r="Y23" s="80" t="n">
        <f aca="false">BDRATEOLD(D23:D26,G23:G26,L23:L26,O23:O26)</f>
        <v>-0.00333239919210548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574</v>
      </c>
      <c r="AF23" s="77" t="n">
        <v>45.359</v>
      </c>
      <c r="AG23" s="81" t="n">
        <v>45.2184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85.3352</v>
      </c>
      <c r="M24" s="57" t="n">
        <v>43.3541</v>
      </c>
      <c r="N24" s="57" t="n">
        <v>40.6275</v>
      </c>
      <c r="O24" s="57" t="n">
        <v>41.1056</v>
      </c>
      <c r="P24" s="57" t="n">
        <v>33943.21</v>
      </c>
      <c r="Q24" s="58" t="n">
        <v>31.59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303</v>
      </c>
      <c r="AF24" s="57" t="n">
        <v>40.4635</v>
      </c>
      <c r="AG24" s="58" t="n">
        <v>40.9737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40.0048</v>
      </c>
      <c r="M25" s="57" t="n">
        <v>39.1289</v>
      </c>
      <c r="N25" s="57" t="n">
        <v>35.6017</v>
      </c>
      <c r="O25" s="57" t="n">
        <v>36.5728</v>
      </c>
      <c r="P25" s="57" t="n">
        <v>29774.96</v>
      </c>
      <c r="Q25" s="58" t="n">
        <v>28.47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481</v>
      </c>
      <c r="AF25" s="57" t="n">
        <v>35.4098</v>
      </c>
      <c r="AG25" s="58" t="n">
        <v>36.4361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25.9</v>
      </c>
      <c r="M26" s="67" t="n">
        <v>34.8546</v>
      </c>
      <c r="N26" s="67" t="n">
        <v>31.0364</v>
      </c>
      <c r="O26" s="67" t="n">
        <v>32.1082</v>
      </c>
      <c r="P26" s="67" t="n">
        <v>25300.99</v>
      </c>
      <c r="Q26" s="68" t="n">
        <v>25.4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6642</v>
      </c>
      <c r="AF26" s="67" t="n">
        <v>30.8435</v>
      </c>
      <c r="AG26" s="68" t="n">
        <v>31.979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4.0365</v>
      </c>
      <c r="M27" s="57" t="n">
        <v>50.9175</v>
      </c>
      <c r="N27" s="57" t="n">
        <v>49.4465</v>
      </c>
      <c r="O27" s="57" t="n">
        <v>49.9021</v>
      </c>
      <c r="P27" s="57" t="n">
        <v>23419.95</v>
      </c>
      <c r="Q27" s="58" t="n">
        <v>25.58</v>
      </c>
      <c r="R27" s="55" t="e">
        <f aca="false">SECTOHOURS(P27)</f>
        <v>#VALUE!</v>
      </c>
      <c r="S27" s="48"/>
      <c r="T27" s="59" t="n">
        <f aca="false">BDRATE(D27:D30,E27:E30,L27:L30,M27:M30)</f>
        <v>4.2271993372367E-007</v>
      </c>
      <c r="U27" s="60" t="n">
        <f aca="false">BDRATE(D27:D30,F27:F30,L27:L30,N27:N30)</f>
        <v>-0.00246654703501692</v>
      </c>
      <c r="V27" s="60" t="n">
        <f aca="false">BDRATE(D27:D30,G27:G30,L27:L30,O27:O30)</f>
        <v>-0.00129367322023866</v>
      </c>
      <c r="W27" s="60" t="n">
        <f aca="false">BDRATEOLD(D27:D30,E27:E30,L27:L30,M27:M30)</f>
        <v>4.23353143270688E-005</v>
      </c>
      <c r="X27" s="60" t="n">
        <f aca="false">BDRATEOLD(D27:D30,F27:F30,L27:L30,N27:N30)</f>
        <v>-0.00242855269051179</v>
      </c>
      <c r="Y27" s="60" t="n">
        <f aca="false">BDRATEOLD(D27:D30,G27:G30,L27:L30,O27:O30)</f>
        <v>-0.00125871579558645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082</v>
      </c>
      <c r="AF27" s="57" t="n">
        <v>48.3999</v>
      </c>
      <c r="AG27" s="58" t="n">
        <v>48.8435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7.4195</v>
      </c>
      <c r="M28" s="57" t="n">
        <v>47.3503</v>
      </c>
      <c r="N28" s="57" t="n">
        <v>45.7517</v>
      </c>
      <c r="O28" s="57" t="n">
        <v>46.2881</v>
      </c>
      <c r="P28" s="57" t="n">
        <v>22182.52</v>
      </c>
      <c r="Q28" s="58" t="n">
        <v>22.56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3925</v>
      </c>
      <c r="AF28" s="57" t="n">
        <v>44.7311</v>
      </c>
      <c r="AG28" s="58" t="n">
        <v>45.3081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6.1677</v>
      </c>
      <c r="M29" s="57" t="n">
        <v>43.692</v>
      </c>
      <c r="N29" s="57" t="n">
        <v>41.89</v>
      </c>
      <c r="O29" s="57" t="n">
        <v>42.439</v>
      </c>
      <c r="P29" s="57" t="n">
        <v>19698.7</v>
      </c>
      <c r="Q29" s="58" t="n">
        <v>23.15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7106</v>
      </c>
      <c r="AF29" s="57" t="n">
        <v>40.8628</v>
      </c>
      <c r="AG29" s="58" t="n">
        <v>41.4751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200.2918</v>
      </c>
      <c r="M30" s="91" t="n">
        <v>39.9107</v>
      </c>
      <c r="N30" s="91" t="n">
        <v>37.8948</v>
      </c>
      <c r="O30" s="91" t="n">
        <v>38.4826</v>
      </c>
      <c r="P30" s="91" t="n">
        <v>18010.58</v>
      </c>
      <c r="Q30" s="92" t="n">
        <v>23.3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441</v>
      </c>
      <c r="AF30" s="91" t="n">
        <v>36.8839</v>
      </c>
      <c r="AG30" s="92" t="n">
        <v>37.593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44.2752</v>
      </c>
      <c r="M31" s="57" t="n">
        <v>47.4459</v>
      </c>
      <c r="N31" s="57" t="n">
        <v>45.4543</v>
      </c>
      <c r="O31" s="57" t="n">
        <v>45.5338</v>
      </c>
      <c r="P31" s="57" t="n">
        <v>36222.77</v>
      </c>
      <c r="Q31" s="58" t="n">
        <v>53.27</v>
      </c>
      <c r="R31" s="55" t="e">
        <f aca="false">SECTOHOURS(P31)</f>
        <v>#VALUE!</v>
      </c>
      <c r="S31" s="48"/>
      <c r="T31" s="59" t="n">
        <f aca="false">BDRATE(D31:D34,E31:E34,L31:L34,M31:M34)</f>
        <v>-0.00143118886692772</v>
      </c>
      <c r="U31" s="60" t="n">
        <f aca="false">BDRATE(D31:D34,F31:F34,L31:L34,N31:N34)</f>
        <v>-3.78355081187554E-006</v>
      </c>
      <c r="V31" s="60" t="n">
        <f aca="false">BDRATE(D31:D34,G31:G34,L31:L34,O31:O34)</f>
        <v>-0.00305929483648548</v>
      </c>
      <c r="W31" s="60" t="n">
        <f aca="false">BDRATEOLD(D31:D34,E31:E34,L31:L34,M31:M34)</f>
        <v>-0.00145646050805781</v>
      </c>
      <c r="X31" s="60" t="n">
        <f aca="false">BDRATEOLD(D31:D34,F31:F34,L31:L34,N31:N34)</f>
        <v>-0.00010137749114103</v>
      </c>
      <c r="Y31" s="60" t="n">
        <f aca="false">BDRATEOLD(D31:D34,G31:G34,L31:L34,O31:O34)</f>
        <v>-0.00307345048420871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358</v>
      </c>
      <c r="AF31" s="57" t="n">
        <v>45.4407</v>
      </c>
      <c r="AG31" s="58" t="n">
        <v>45.5228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14.1632</v>
      </c>
      <c r="M32" s="57" t="n">
        <v>44.0303</v>
      </c>
      <c r="N32" s="57" t="n">
        <v>42.042</v>
      </c>
      <c r="O32" s="57" t="n">
        <v>42.0089</v>
      </c>
      <c r="P32" s="57" t="n">
        <v>30644.14</v>
      </c>
      <c r="Q32" s="58" t="n">
        <v>55.86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237</v>
      </c>
      <c r="AF32" s="57" t="n">
        <v>42.0316</v>
      </c>
      <c r="AG32" s="58" t="n">
        <v>41.9981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96.5344</v>
      </c>
      <c r="M33" s="57" t="n">
        <v>40.5729</v>
      </c>
      <c r="N33" s="57" t="n">
        <v>38.4881</v>
      </c>
      <c r="O33" s="57" t="n">
        <v>38.4034</v>
      </c>
      <c r="P33" s="57" t="n">
        <v>26579.43</v>
      </c>
      <c r="Q33" s="58" t="n">
        <v>48.75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664</v>
      </c>
      <c r="AF33" s="57" t="n">
        <v>38.4815</v>
      </c>
      <c r="AG33" s="58" t="n">
        <v>38.3956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6.2448</v>
      </c>
      <c r="M34" s="67" t="n">
        <v>36.9243</v>
      </c>
      <c r="N34" s="67" t="n">
        <v>34.7158</v>
      </c>
      <c r="O34" s="67" t="n">
        <v>34.6008</v>
      </c>
      <c r="P34" s="67" t="n">
        <v>22243.19</v>
      </c>
      <c r="Q34" s="68" t="n">
        <v>44.99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185</v>
      </c>
      <c r="AF34" s="67" t="n">
        <v>34.7112</v>
      </c>
      <c r="AG34" s="68" t="n">
        <v>34.594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492.8688</v>
      </c>
      <c r="M35" s="57" t="n">
        <v>46.3248</v>
      </c>
      <c r="N35" s="57" t="n">
        <v>45.1601</v>
      </c>
      <c r="O35" s="57" t="n">
        <v>45.2308</v>
      </c>
      <c r="P35" s="57" t="n">
        <v>43637.63</v>
      </c>
      <c r="Q35" s="58" t="n">
        <v>58.58</v>
      </c>
      <c r="R35" s="55" t="e">
        <f aca="false">SECTOHOURS(P35)</f>
        <v>#VALUE!</v>
      </c>
      <c r="S35" s="48"/>
      <c r="T35" s="59" t="n">
        <f aca="false">BDRATE(D35:D38,E35:E38,L35:L38,M35:M38)</f>
        <v>-0.000825387607076289</v>
      </c>
      <c r="U35" s="60" t="n">
        <f aca="false">BDRATE(D35:D38,F35:F38,L35:L38,N35:N38)</f>
        <v>-0.00093133577094362</v>
      </c>
      <c r="V35" s="60" t="n">
        <f aca="false">BDRATE(D35:D38,G35:G38,L35:L38,O35:O38)</f>
        <v>-0.00175561275391034</v>
      </c>
      <c r="W35" s="60" t="n">
        <f aca="false">BDRATEOLD(D35:D38,E35:E38,L35:L38,M35:M38)</f>
        <v>-0.000763810647920749</v>
      </c>
      <c r="X35" s="60" t="n">
        <f aca="false">BDRATEOLD(D35:D38,F35:F38,L35:L38,N35:N38)</f>
        <v>-0.000931318794183289</v>
      </c>
      <c r="Y35" s="60" t="n">
        <f aca="false">BDRATEOLD(D35:D38,G35:G38,L35:L38,O35:O38)</f>
        <v>-0.00170129442977196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1998</v>
      </c>
      <c r="AF35" s="57" t="n">
        <v>45.052</v>
      </c>
      <c r="AG35" s="58" t="n">
        <v>45.1106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20.2336</v>
      </c>
      <c r="M36" s="57" t="n">
        <v>43.2201</v>
      </c>
      <c r="N36" s="57" t="n">
        <v>42.1013</v>
      </c>
      <c r="O36" s="57" t="n">
        <v>42.0296</v>
      </c>
      <c r="P36" s="57" t="n">
        <v>38665.55</v>
      </c>
      <c r="Q36" s="58" t="n">
        <v>55.5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569</v>
      </c>
      <c r="AF36" s="57" t="n">
        <v>41.9739</v>
      </c>
      <c r="AG36" s="58" t="n">
        <v>41.8741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6.2432</v>
      </c>
      <c r="M37" s="57" t="n">
        <v>39.7139</v>
      </c>
      <c r="N37" s="57" t="n">
        <v>38.4648</v>
      </c>
      <c r="O37" s="57" t="n">
        <v>38.256</v>
      </c>
      <c r="P37" s="57" t="n">
        <v>33494.59</v>
      </c>
      <c r="Q37" s="58" t="n">
        <v>49.3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883</v>
      </c>
      <c r="AF37" s="57" t="n">
        <v>38.3194</v>
      </c>
      <c r="AG37" s="58" t="n">
        <v>38.0769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68.7008</v>
      </c>
      <c r="M38" s="91" t="n">
        <v>36.2441</v>
      </c>
      <c r="N38" s="91" t="n">
        <v>34.7587</v>
      </c>
      <c r="O38" s="91" t="n">
        <v>34.4822</v>
      </c>
      <c r="P38" s="91" t="n">
        <v>28584.93</v>
      </c>
      <c r="Q38" s="92" t="n">
        <v>49.2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5.9957</v>
      </c>
      <c r="AF38" s="91" t="n">
        <v>34.6215</v>
      </c>
      <c r="AG38" s="92" t="n">
        <v>34.322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7.0584</v>
      </c>
      <c r="M39" s="57" t="n">
        <v>47.7666</v>
      </c>
      <c r="N39" s="57" t="n">
        <v>46.2971</v>
      </c>
      <c r="O39" s="57" t="n">
        <v>46.2903</v>
      </c>
      <c r="P39" s="57" t="n">
        <v>42286.49</v>
      </c>
      <c r="Q39" s="58" t="n">
        <v>59.18</v>
      </c>
      <c r="R39" s="55" t="e">
        <f aca="false">SECTOHOURS(P39)</f>
        <v>#VALUE!</v>
      </c>
      <c r="S39" s="48"/>
      <c r="T39" s="59" t="n">
        <f aca="false">BDRATE(D39:D42,E39:E42,L39:L42,M39:M42)</f>
        <v>8.97994439164052E-005</v>
      </c>
      <c r="U39" s="60" t="n">
        <f aca="false">BDRATE(D39:D42,F39:F42,L39:L42,N39:N42)</f>
        <v>-0.000523960769757026</v>
      </c>
      <c r="V39" s="60" t="n">
        <f aca="false">BDRATE(D39:D42,G39:G42,L39:L42,O39:O42)</f>
        <v>0.00688904426910608</v>
      </c>
      <c r="W39" s="60" t="n">
        <f aca="false">BDRATEOLD(D39:D42,E39:E42,L39:L42,M39:M42)</f>
        <v>0.000166533865616492</v>
      </c>
      <c r="X39" s="60" t="n">
        <f aca="false">BDRATEOLD(D39:D42,F39:F42,L39:L42,N39:N42)</f>
        <v>-0.000419055334653473</v>
      </c>
      <c r="Y39" s="60" t="n">
        <f aca="false">BDRATEOLD(D39:D42,G39:G42,L39:L42,O39:O42)</f>
        <v>0.00733632670149631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822</v>
      </c>
      <c r="AF39" s="57" t="n">
        <v>46.0796</v>
      </c>
      <c r="AG39" s="58" t="n">
        <v>46.0684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2.7552</v>
      </c>
      <c r="M40" s="57" t="n">
        <v>44.2199</v>
      </c>
      <c r="N40" s="57" t="n">
        <v>42.7115</v>
      </c>
      <c r="O40" s="57" t="n">
        <v>42.604</v>
      </c>
      <c r="P40" s="57" t="n">
        <v>36477.12</v>
      </c>
      <c r="Q40" s="58" t="n">
        <v>55.7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256</v>
      </c>
      <c r="AF40" s="57" t="n">
        <v>42.5197</v>
      </c>
      <c r="AG40" s="58" t="n">
        <v>42.3895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30.24</v>
      </c>
      <c r="M41" s="57" t="n">
        <v>40.2744</v>
      </c>
      <c r="N41" s="57" t="n">
        <v>38.6626</v>
      </c>
      <c r="O41" s="57" t="n">
        <v>38.3874</v>
      </c>
      <c r="P41" s="57" t="n">
        <v>32067.38</v>
      </c>
      <c r="Q41" s="58" t="n">
        <v>56.11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39.9885</v>
      </c>
      <c r="AF41" s="57" t="n">
        <v>38.4939</v>
      </c>
      <c r="AG41" s="58" t="n">
        <v>38.185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10.6624</v>
      </c>
      <c r="M42" s="91" t="n">
        <v>36.2136</v>
      </c>
      <c r="N42" s="91" t="n">
        <v>34.3711</v>
      </c>
      <c r="O42" s="91" t="n">
        <v>34.082</v>
      </c>
      <c r="P42" s="91" t="n">
        <v>28471.63</v>
      </c>
      <c r="Q42" s="92" t="n">
        <v>52.0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717</v>
      </c>
      <c r="AF42" s="91" t="n">
        <v>34.2304</v>
      </c>
      <c r="AG42" s="92" t="n">
        <v>33.8934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90.0328</v>
      </c>
      <c r="M43" s="57" t="n">
        <v>41.2791</v>
      </c>
      <c r="N43" s="57" t="n">
        <v>41.2383</v>
      </c>
      <c r="O43" s="57" t="n">
        <v>40.2629</v>
      </c>
      <c r="P43" s="57" t="n">
        <v>43168.74</v>
      </c>
      <c r="Q43" s="58" t="n">
        <v>39.65</v>
      </c>
      <c r="R43" s="55" t="e">
        <f aca="false">SECTOHOURS(P43)</f>
        <v>#VALUE!</v>
      </c>
      <c r="S43" s="48"/>
      <c r="T43" s="59" t="n">
        <f aca="false">BDRATE(D43:D46,E43:E46,L43:L46,M43:M46)</f>
        <v>-7.93614797925946E-005</v>
      </c>
      <c r="U43" s="60" t="n">
        <f aca="false">BDRATE(D43:D46,F43:F46,L43:L46,N43:N46)</f>
        <v>-0.000303689859942224</v>
      </c>
      <c r="V43" s="60" t="n">
        <f aca="false">BDRATE(D43:D46,G43:G46,L43:L46,O43:O46)</f>
        <v>-0.000524196849175818</v>
      </c>
      <c r="W43" s="60" t="n">
        <f aca="false">BDRATEOLD(D43:D46,E43:E46,L43:L46,M43:M46)</f>
        <v>-0.000253891444741527</v>
      </c>
      <c r="X43" s="60" t="n">
        <f aca="false">BDRATEOLD(D43:D46,F43:F46,L43:L46,N43:N46)</f>
        <v>-0.00014016363082292</v>
      </c>
      <c r="Y43" s="60" t="n">
        <f aca="false">BDRATEOLD(D43:D46,G43:G46,L43:L46,O43:O46)</f>
        <v>-0.000453072326012993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077</v>
      </c>
      <c r="AF43" s="57" t="n">
        <v>41.1857</v>
      </c>
      <c r="AG43" s="58" t="n">
        <v>40.2032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3.1128</v>
      </c>
      <c r="M44" s="57" t="n">
        <v>37.4889</v>
      </c>
      <c r="N44" s="57" t="n">
        <v>37.7349</v>
      </c>
      <c r="O44" s="57" t="n">
        <v>36.6272</v>
      </c>
      <c r="P44" s="57" t="n">
        <v>29006.39</v>
      </c>
      <c r="Q44" s="58" t="n">
        <v>26.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32</v>
      </c>
      <c r="AF44" s="57" t="n">
        <v>37.6828</v>
      </c>
      <c r="AG44" s="58" t="n">
        <v>36.5725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87.9248</v>
      </c>
      <c r="M45" s="57" t="n">
        <v>34.2474</v>
      </c>
      <c r="N45" s="57" t="n">
        <v>34.5566</v>
      </c>
      <c r="O45" s="57" t="n">
        <v>33.3756</v>
      </c>
      <c r="P45" s="57" t="n">
        <v>20064.64</v>
      </c>
      <c r="Q45" s="58" t="n">
        <v>22.9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144</v>
      </c>
      <c r="AF45" s="57" t="n">
        <v>34.5255</v>
      </c>
      <c r="AG45" s="58" t="n">
        <v>33.3457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1.8968</v>
      </c>
      <c r="M46" s="91" t="n">
        <v>31.8367</v>
      </c>
      <c r="N46" s="91" t="n">
        <v>31.9243</v>
      </c>
      <c r="O46" s="91" t="n">
        <v>30.6938</v>
      </c>
      <c r="P46" s="91" t="n">
        <v>15066.04</v>
      </c>
      <c r="Q46" s="92" t="n">
        <v>20.92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35</v>
      </c>
      <c r="AF46" s="91" t="n">
        <v>31.8993</v>
      </c>
      <c r="AG46" s="92" t="n">
        <v>30.6719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88.1408</v>
      </c>
      <c r="M47" s="57" t="n">
        <v>43.002</v>
      </c>
      <c r="N47" s="57" t="n">
        <v>39.9845</v>
      </c>
      <c r="O47" s="57" t="n">
        <v>43.1524</v>
      </c>
      <c r="P47" s="57" t="n">
        <v>73588.5</v>
      </c>
      <c r="Q47" s="58" t="n">
        <v>77.66</v>
      </c>
      <c r="R47" s="55" t="e">
        <f aca="false">SECTOHOURS(P47)</f>
        <v>#VALUE!</v>
      </c>
      <c r="S47" s="48"/>
      <c r="T47" s="59" t="n">
        <f aca="false">BDRATE(D47:D50,E47:E50,L47:L50,M47:M50)</f>
        <v>0.000177677987021507</v>
      </c>
      <c r="U47" s="60" t="n">
        <f aca="false">BDRATE(D47:D50,F47:F50,L47:L50,N47:N50)</f>
        <v>0.000101703739897374</v>
      </c>
      <c r="V47" s="60" t="n">
        <f aca="false">BDRATE(D47:D50,G47:G50,L47:L50,O47:O50)</f>
        <v>0.000749798603749463</v>
      </c>
      <c r="W47" s="60" t="n">
        <f aca="false">BDRATEOLD(D47:D50,E47:E50,L47:L50,M47:M50)</f>
        <v>0.000186785467602535</v>
      </c>
      <c r="X47" s="60" t="n">
        <f aca="false">BDRATEOLD(D47:D50,F47:F50,L47:L50,N47:N50)</f>
        <v>8.53317501849915E-005</v>
      </c>
      <c r="Y47" s="60" t="n">
        <f aca="false">BDRATEOLD(D47:D50,G47:G50,L47:L50,O47:O50)</f>
        <v>0.000740729012778552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32</v>
      </c>
      <c r="AF47" s="57" t="n">
        <v>39.9475</v>
      </c>
      <c r="AG47" s="58" t="n">
        <v>43.1221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53.4144</v>
      </c>
      <c r="M48" s="57" t="n">
        <v>39.961</v>
      </c>
      <c r="N48" s="57" t="n">
        <v>37.6191</v>
      </c>
      <c r="O48" s="57" t="n">
        <v>40.1606</v>
      </c>
      <c r="P48" s="57" t="n">
        <v>48557.86</v>
      </c>
      <c r="Q48" s="58" t="n">
        <v>61.08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2</v>
      </c>
      <c r="AF48" s="57" t="n">
        <v>37.5655</v>
      </c>
      <c r="AG48" s="58" t="n">
        <v>40.0977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22.4816</v>
      </c>
      <c r="M49" s="57" t="n">
        <v>36.9604</v>
      </c>
      <c r="N49" s="57" t="n">
        <v>35.1021</v>
      </c>
      <c r="O49" s="57" t="n">
        <v>37.0681</v>
      </c>
      <c r="P49" s="57" t="n">
        <v>33699.15</v>
      </c>
      <c r="Q49" s="58" t="n">
        <v>46.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808</v>
      </c>
      <c r="AF49" s="57" t="n">
        <v>35.0519</v>
      </c>
      <c r="AG49" s="58" t="n">
        <v>37.0036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8.4464</v>
      </c>
      <c r="M50" s="67" t="n">
        <v>34.0736</v>
      </c>
      <c r="N50" s="67" t="n">
        <v>32.5621</v>
      </c>
      <c r="O50" s="67" t="n">
        <v>33.9713</v>
      </c>
      <c r="P50" s="67" t="n">
        <v>25889.44</v>
      </c>
      <c r="Q50" s="68" t="n">
        <v>37.49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.0024</v>
      </c>
      <c r="AF50" s="67" t="n">
        <v>32.5197</v>
      </c>
      <c r="AG50" s="68" t="n">
        <v>33.918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32.8912</v>
      </c>
      <c r="M51" s="57" t="n">
        <v>40.5781</v>
      </c>
      <c r="N51" s="57" t="n">
        <v>36.501</v>
      </c>
      <c r="O51" s="57" t="n">
        <v>39.0314</v>
      </c>
      <c r="P51" s="57" t="n">
        <v>87858.21</v>
      </c>
      <c r="Q51" s="58" t="n">
        <v>52.39</v>
      </c>
      <c r="R51" s="55" t="e">
        <f aca="false">SECTOHOURS(P51)</f>
        <v>#VALUE!</v>
      </c>
      <c r="S51" s="48"/>
      <c r="T51" s="59" t="n">
        <f aca="false">BDRATE(D51:D54,E51:E54,L51:L54,M51:M54)</f>
        <v>-0.000324968705240791</v>
      </c>
      <c r="U51" s="60" t="n">
        <f aca="false">BDRATE(D51:D54,F51:F54,L51:L54,N51:N54)</f>
        <v>-0.000274378355197724</v>
      </c>
      <c r="V51" s="60" t="n">
        <f aca="false">BDRATE(D51:D54,G51:G54,L51:L54,O51:O54)</f>
        <v>-9.74308604992924E-005</v>
      </c>
      <c r="W51" s="60" t="n">
        <f aca="false">BDRATEOLD(D51:D54,E51:E54,L51:L54,M51:M54)</f>
        <v>-0.000226466514255286</v>
      </c>
      <c r="X51" s="60" t="n">
        <f aca="false">BDRATEOLD(D51:D54,F51:F54,L51:L54,N51:N54)</f>
        <v>-3.69149245608158E-005</v>
      </c>
      <c r="Y51" s="60" t="n">
        <f aca="false">BDRATEOLD(D51:D54,G51:G54,L51:L54,O51:O54)</f>
        <v>-3.97599511526847E-005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7</v>
      </c>
      <c r="AF51" s="57" t="n">
        <v>36.2159</v>
      </c>
      <c r="AG51" s="58" t="n">
        <v>39.0085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597.6976</v>
      </c>
      <c r="M52" s="57" t="n">
        <v>39.358</v>
      </c>
      <c r="N52" s="57" t="n">
        <v>32.7794</v>
      </c>
      <c r="O52" s="57" t="n">
        <v>37.5314</v>
      </c>
      <c r="P52" s="57" t="n">
        <v>47760.95</v>
      </c>
      <c r="Q52" s="58" t="n">
        <v>36.5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62</v>
      </c>
      <c r="AF52" s="57" t="n">
        <v>32.7087</v>
      </c>
      <c r="AG52" s="58" t="n">
        <v>37.5005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90.7968</v>
      </c>
      <c r="M53" s="57" t="n">
        <v>37.635</v>
      </c>
      <c r="N53" s="57" t="n">
        <v>31.9074</v>
      </c>
      <c r="O53" s="57" t="n">
        <v>35.6686</v>
      </c>
      <c r="P53" s="57" t="n">
        <v>31434.77</v>
      </c>
      <c r="Q53" s="58" t="n">
        <v>30.2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14</v>
      </c>
      <c r="AF53" s="57" t="n">
        <v>31.8979</v>
      </c>
      <c r="AG53" s="58" t="n">
        <v>35.6123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1.9456</v>
      </c>
      <c r="M54" s="91" t="n">
        <v>35.2805</v>
      </c>
      <c r="N54" s="91" t="n">
        <v>30.9392</v>
      </c>
      <c r="O54" s="91" t="n">
        <v>33.3698</v>
      </c>
      <c r="P54" s="91" t="n">
        <v>23289.32</v>
      </c>
      <c r="Q54" s="92" t="n">
        <v>24.8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55</v>
      </c>
      <c r="AF54" s="91" t="n">
        <v>30.9199</v>
      </c>
      <c r="AG54" s="92" t="n">
        <v>33.2669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626.4272</v>
      </c>
      <c r="M55" s="57" t="n">
        <v>45.6485</v>
      </c>
      <c r="N55" s="57" t="n">
        <v>47.8668</v>
      </c>
      <c r="O55" s="57" t="n">
        <v>48.0362</v>
      </c>
      <c r="P55" s="57" t="n">
        <v>114417.46</v>
      </c>
      <c r="Q55" s="58" t="n">
        <v>61.45</v>
      </c>
      <c r="R55" s="55" t="e">
        <f aca="false">SECTOHOURS(P55)</f>
        <v>#VALUE!</v>
      </c>
      <c r="S55" s="48"/>
      <c r="T55" s="59" t="n">
        <f aca="false">BDRATE(D55:D58,E55:E58,L55:L58,M55:M58)</f>
        <v>-0.00217650039748785</v>
      </c>
      <c r="U55" s="60" t="n">
        <f aca="false">BDRATE(D55:D58,F55:F58,L55:L58,N55:N58)</f>
        <v>-0.00346162458481891</v>
      </c>
      <c r="V55" s="60" t="n">
        <f aca="false">BDRATE(D55:D58,G55:G58,L55:L58,O55:O58)</f>
        <v>-0.0023837205982753</v>
      </c>
      <c r="W55" s="60" t="n">
        <f aca="false">BDRATEOLD(D55:D58,E55:E58,L55:L58,M55:M58)</f>
        <v>-0.00209493546000905</v>
      </c>
      <c r="X55" s="60" t="n">
        <f aca="false">BDRATEOLD(D55:D58,F55:F58,L55:L58,N55:N58)</f>
        <v>-0.00341511956433693</v>
      </c>
      <c r="Y55" s="60" t="n">
        <f aca="false">BDRATEOLD(D55:D58,G55:G58,L55:L58,O55:O58)</f>
        <v>-0.00232515105995346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624</v>
      </c>
      <c r="AF55" s="57" t="n">
        <v>47.7444</v>
      </c>
      <c r="AG55" s="58" t="n">
        <v>47.9091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0996.0352</v>
      </c>
      <c r="M56" s="57" t="n">
        <v>40.4059</v>
      </c>
      <c r="N56" s="57" t="n">
        <v>43.5152</v>
      </c>
      <c r="O56" s="57" t="n">
        <v>43.6875</v>
      </c>
      <c r="P56" s="57" t="n">
        <v>95594.43</v>
      </c>
      <c r="Q56" s="58" t="n">
        <v>55.41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561</v>
      </c>
      <c r="AF56" s="57" t="n">
        <v>43.3746</v>
      </c>
      <c r="AG56" s="58" t="n">
        <v>43.5544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729.8016</v>
      </c>
      <c r="M57" s="57" t="n">
        <v>36.1153</v>
      </c>
      <c r="N57" s="57" t="n">
        <v>39.3987</v>
      </c>
      <c r="O57" s="57" t="n">
        <v>39.648</v>
      </c>
      <c r="P57" s="57" t="n">
        <v>77022.83</v>
      </c>
      <c r="Q57" s="58" t="n">
        <v>50.3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8811</v>
      </c>
      <c r="AF57" s="57" t="n">
        <v>39.2476</v>
      </c>
      <c r="AG57" s="58" t="n">
        <v>39.5204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710.3504</v>
      </c>
      <c r="M58" s="57" t="n">
        <v>32.0299</v>
      </c>
      <c r="N58" s="57" t="n">
        <v>35.35</v>
      </c>
      <c r="O58" s="57" t="n">
        <v>35.7806</v>
      </c>
      <c r="P58" s="57" t="n">
        <v>64747.89</v>
      </c>
      <c r="Q58" s="58" t="n">
        <v>49.02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222</v>
      </c>
      <c r="AF58" s="57" t="n">
        <v>35.1785</v>
      </c>
      <c r="AG58" s="58" t="n">
        <v>35.6385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49.2464</v>
      </c>
      <c r="M59" s="77" t="n">
        <v>53.3945</v>
      </c>
      <c r="N59" s="77" t="n">
        <v>53.5893</v>
      </c>
      <c r="O59" s="77" t="n">
        <v>54.121</v>
      </c>
      <c r="P59" s="77" t="n">
        <v>25832.01</v>
      </c>
      <c r="Q59" s="78" t="n">
        <v>48.2</v>
      </c>
      <c r="R59" s="55" t="e">
        <f aca="false">SECTOHOURS(P59)</f>
        <v>#VALUE!</v>
      </c>
      <c r="S59" s="48"/>
      <c r="T59" s="79" t="n">
        <f aca="false">BDRATE(D59:D62,E59:E62,L59:L62,M59:M62)</f>
        <v>-0.00277319381584784</v>
      </c>
      <c r="U59" s="80" t="n">
        <f aca="false">BDRATE(D59:D62,F59:F62,L59:L62,N59:N62)</f>
        <v>-0.00422300105840112</v>
      </c>
      <c r="V59" s="80" t="n">
        <f aca="false">BDRATE(D59:D62,G59:G62,L59:L62,O59:O62)</f>
        <v>-0.00241491580137221</v>
      </c>
      <c r="W59" s="80" t="n">
        <f aca="false">BDRATEOLD(D59:D62,E59:E62,L59:L62,M59:M62)</f>
        <v>-0.00281868619027692</v>
      </c>
      <c r="X59" s="80" t="n">
        <f aca="false">BDRATEOLD(D59:D62,F59:F62,L59:L62,N59:N62)</f>
        <v>-0.00417577836906469</v>
      </c>
      <c r="Y59" s="80" t="n">
        <f aca="false">BDRATEOLD(D59:D62,G59:G62,L59:L62,O59:O62)</f>
        <v>-0.00242629052567478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3443</v>
      </c>
      <c r="AF59" s="77" t="n">
        <v>53.5463</v>
      </c>
      <c r="AG59" s="81" t="n">
        <v>54.0741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85.032</v>
      </c>
      <c r="M60" s="57" t="n">
        <v>48.5042</v>
      </c>
      <c r="N60" s="57" t="n">
        <v>48.6362</v>
      </c>
      <c r="O60" s="57" t="n">
        <v>49.3442</v>
      </c>
      <c r="P60" s="57" t="n">
        <v>25550.57</v>
      </c>
      <c r="Q60" s="82" t="n">
        <v>45.7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4206</v>
      </c>
      <c r="AF60" s="57" t="n">
        <v>48.5827</v>
      </c>
      <c r="AG60" s="58" t="n">
        <v>49.2829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11.3968</v>
      </c>
      <c r="M61" s="57" t="n">
        <v>43.0485</v>
      </c>
      <c r="N61" s="57" t="n">
        <v>43.5089</v>
      </c>
      <c r="O61" s="57" t="n">
        <v>43.8675</v>
      </c>
      <c r="P61" s="57" t="n">
        <v>24442.54</v>
      </c>
      <c r="Q61" s="58" t="n">
        <v>43.0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886</v>
      </c>
      <c r="AF61" s="57" t="n">
        <v>43.442</v>
      </c>
      <c r="AG61" s="58" t="n">
        <v>43.7938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25.7856</v>
      </c>
      <c r="M62" s="67" t="n">
        <v>37.3932</v>
      </c>
      <c r="N62" s="67" t="n">
        <v>39.0416</v>
      </c>
      <c r="O62" s="67" t="n">
        <v>39.4321</v>
      </c>
      <c r="P62" s="67" t="n">
        <v>23488.81</v>
      </c>
      <c r="Q62" s="68" t="n">
        <v>52.1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2723</v>
      </c>
      <c r="AF62" s="67" t="n">
        <v>38.9652</v>
      </c>
      <c r="AG62" s="68" t="n">
        <v>39.354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890.604</v>
      </c>
      <c r="M63" s="57" t="n">
        <v>53.8761</v>
      </c>
      <c r="N63" s="57" t="n">
        <v>55.2897</v>
      </c>
      <c r="O63" s="57" t="n">
        <v>54.4567</v>
      </c>
      <c r="P63" s="57" t="n">
        <v>60756.03</v>
      </c>
      <c r="Q63" s="58" t="n">
        <v>54.05</v>
      </c>
      <c r="R63" s="55" t="e">
        <f aca="false">SECTOHOURS(P63)</f>
        <v>#VALUE!</v>
      </c>
      <c r="S63" s="48"/>
      <c r="T63" s="59" t="n">
        <f aca="false">BDRATE(D63:D66,E63:E66,L63:L66,M63:M66)</f>
        <v>-0.00260302084339403</v>
      </c>
      <c r="U63" s="60" t="n">
        <f aca="false">BDRATE(D63:D66,F63:F66,L63:L66,N63:N66)</f>
        <v>-0.00441831825548555</v>
      </c>
      <c r="V63" s="60" t="n">
        <f aca="false">BDRATE(D63:D66,G63:G66,L63:L66,O63:O66)</f>
        <v>-0.0035560628437673</v>
      </c>
      <c r="W63" s="60" t="n">
        <f aca="false">BDRATEOLD(D63:D66,E63:E66,L63:L66,M63:M66)</f>
        <v>-0.00258628379339854</v>
      </c>
      <c r="X63" s="60" t="n">
        <f aca="false">BDRATEOLD(D63:D66,F63:F66,L63:L66,N63:N66)</f>
        <v>-0.00439112881290305</v>
      </c>
      <c r="Y63" s="60" t="n">
        <f aca="false">BDRATEOLD(D63:D66,G63:G66,L63:L66,O63:O66)</f>
        <v>-0.00353093434301022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106</v>
      </c>
      <c r="AF63" s="57" t="n">
        <v>55.2057</v>
      </c>
      <c r="AG63" s="58" t="n">
        <v>54.3716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3997.3224</v>
      </c>
      <c r="M64" s="57" t="n">
        <v>48.5683</v>
      </c>
      <c r="N64" s="57" t="n">
        <v>50.383</v>
      </c>
      <c r="O64" s="57" t="n">
        <v>49.1924</v>
      </c>
      <c r="P64" s="57" t="n">
        <v>59556.6</v>
      </c>
      <c r="Q64" s="58" t="n">
        <v>59.2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424</v>
      </c>
      <c r="AF64" s="57" t="n">
        <v>50.2746</v>
      </c>
      <c r="AG64" s="58" t="n">
        <v>49.0524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18.8184</v>
      </c>
      <c r="M65" s="57" t="n">
        <v>42.6576</v>
      </c>
      <c r="N65" s="57" t="n">
        <v>45.8555</v>
      </c>
      <c r="O65" s="57" t="n">
        <v>44.3751</v>
      </c>
      <c r="P65" s="57" t="n">
        <v>56910.17</v>
      </c>
      <c r="Q65" s="58" t="n">
        <v>59.58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684</v>
      </c>
      <c r="AF65" s="57" t="n">
        <v>45.6816</v>
      </c>
      <c r="AG65" s="58" t="n">
        <v>44.2022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481.0288</v>
      </c>
      <c r="M66" s="91" t="n">
        <v>37.3674</v>
      </c>
      <c r="N66" s="91" t="n">
        <v>41.5957</v>
      </c>
      <c r="O66" s="91" t="n">
        <v>39.6749</v>
      </c>
      <c r="P66" s="91" t="n">
        <v>50375.48</v>
      </c>
      <c r="Q66" s="92" t="n">
        <v>52.96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2168</v>
      </c>
      <c r="AF66" s="91" t="n">
        <v>41.3993</v>
      </c>
      <c r="AG66" s="92" t="n">
        <v>39.479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73.7048</v>
      </c>
      <c r="M67" s="57" t="n">
        <v>52.3232</v>
      </c>
      <c r="N67" s="57" t="n">
        <v>53.9832</v>
      </c>
      <c r="O67" s="57" t="n">
        <v>53.8533</v>
      </c>
      <c r="P67" s="57" t="n">
        <v>4113.94</v>
      </c>
      <c r="Q67" s="58" t="n">
        <v>10.37</v>
      </c>
      <c r="R67" s="55" t="e">
        <f aca="false">SECTOHOURS(P67)</f>
        <v>#VALUE!</v>
      </c>
      <c r="S67" s="48"/>
      <c r="T67" s="59" t="n">
        <f aca="false">BDRATE(D67:D70,E67:E70,L67:L70,M67:M70)</f>
        <v>-0.00678199627264831</v>
      </c>
      <c r="U67" s="60" t="n">
        <f aca="false">BDRATE(D67:D70,F67:F70,L67:L70,N67:N70)</f>
        <v>-0.00328015867008558</v>
      </c>
      <c r="V67" s="60" t="n">
        <f aca="false">BDRATE(D67:D70,G67:G70,L67:L70,O67:O70)</f>
        <v>-0.00427976604104052</v>
      </c>
      <c r="W67" s="60" t="n">
        <f aca="false">BDRATEOLD(D67:D70,E67:E70,L67:L70,M67:M70)</f>
        <v>-0.00671935998611795</v>
      </c>
      <c r="X67" s="60" t="n">
        <f aca="false">BDRATEOLD(D67:D70,F67:F70,L67:L70,N67:N70)</f>
        <v>-0.00324477337591667</v>
      </c>
      <c r="Y67" s="60" t="n">
        <f aca="false">BDRATEOLD(D67:D70,G67:G70,L67:L70,O67:O70)</f>
        <v>-0.00414867856650492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7142</v>
      </c>
      <c r="AF67" s="57" t="n">
        <v>53.7265</v>
      </c>
      <c r="AG67" s="58" t="n">
        <v>53.6255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9.7608</v>
      </c>
      <c r="M68" s="57" t="n">
        <v>47.8017</v>
      </c>
      <c r="N68" s="57" t="n">
        <v>48.8243</v>
      </c>
      <c r="O68" s="57" t="n">
        <v>49.108</v>
      </c>
      <c r="P68" s="57" t="n">
        <v>3909.4</v>
      </c>
      <c r="Q68" s="58" t="n">
        <v>9.34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2923</v>
      </c>
      <c r="AF68" s="57" t="n">
        <v>48.6653</v>
      </c>
      <c r="AG68" s="58" t="n">
        <v>48.9781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9.2688</v>
      </c>
      <c r="M69" s="57" t="n">
        <v>42.342</v>
      </c>
      <c r="N69" s="57" t="n">
        <v>43.7384</v>
      </c>
      <c r="O69" s="57" t="n">
        <v>43.9875</v>
      </c>
      <c r="P69" s="57" t="n">
        <v>3777.98</v>
      </c>
      <c r="Q69" s="58" t="n">
        <v>9.3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2.08</v>
      </c>
      <c r="AF69" s="57" t="n">
        <v>43.6375</v>
      </c>
      <c r="AG69" s="58" t="n">
        <v>43.914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83.7448</v>
      </c>
      <c r="M70" s="57" t="n">
        <v>37.1252</v>
      </c>
      <c r="N70" s="57" t="n">
        <v>38.326</v>
      </c>
      <c r="O70" s="57" t="n">
        <v>39.8296</v>
      </c>
      <c r="P70" s="57" t="n">
        <v>3731.26</v>
      </c>
      <c r="Q70" s="58" t="n">
        <v>9.27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6.9778</v>
      </c>
      <c r="AF70" s="57" t="n">
        <v>38.2972</v>
      </c>
      <c r="AG70" s="58" t="n">
        <v>39.7926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7.9448</v>
      </c>
      <c r="M71" s="77" t="n">
        <v>46.6314</v>
      </c>
      <c r="N71" s="77" t="n">
        <v>50.1482</v>
      </c>
      <c r="O71" s="77" t="n">
        <v>52.1771</v>
      </c>
      <c r="P71" s="77" t="n">
        <v>15053.44</v>
      </c>
      <c r="Q71" s="81" t="n">
        <v>25.61</v>
      </c>
      <c r="R71" s="55" t="e">
        <f aca="false">SECTOHOURS(P71)</f>
        <v>#VALUE!</v>
      </c>
      <c r="S71" s="48"/>
      <c r="T71" s="79" t="n">
        <f aca="false">BDRATE(D71:D74,E71:E74,L71:L74,M71:M74)</f>
        <v>-0.00307084481342679</v>
      </c>
      <c r="U71" s="80" t="n">
        <f aca="false">BDRATE(D71:D74,F71:F74,L71:L74,N71:N74)</f>
        <v>-0.00494501765790611</v>
      </c>
      <c r="V71" s="80" t="n">
        <f aca="false">BDRATE(D71:D74,G71:G74,L71:L74,O71:O74)</f>
        <v>-0.0246394592720642</v>
      </c>
      <c r="W71" s="80" t="n">
        <f aca="false">BDRATEOLD(D71:D74,E71:E74,L71:L74,M71:M74)</f>
        <v>-0.00314689450520211</v>
      </c>
      <c r="X71" s="80" t="n">
        <f aca="false">BDRATEOLD(D71:D74,F71:F74,L71:L74,N71:N74)</f>
        <v>-0.00486533488501495</v>
      </c>
      <c r="Y71" s="80" t="n">
        <f aca="false">BDRATEOLD(D71:D74,G71:G74,L71:L74,O71:O74)</f>
        <v>-0.0248157924025504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857</v>
      </c>
      <c r="AF71" s="77" t="n">
        <v>49.5533</v>
      </c>
      <c r="AG71" s="81" t="n">
        <v>51.7216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8.4992</v>
      </c>
      <c r="M72" s="57" t="n">
        <v>42.0434</v>
      </c>
      <c r="N72" s="57" t="n">
        <v>46.7137</v>
      </c>
      <c r="O72" s="57" t="n">
        <v>49.2425</v>
      </c>
      <c r="P72" s="57" t="n">
        <v>13966.62</v>
      </c>
      <c r="Q72" s="58" t="n">
        <v>25.8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433</v>
      </c>
      <c r="AF72" s="57" t="n">
        <v>46.102</v>
      </c>
      <c r="AG72" s="58" t="n">
        <v>48.8775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10.1264</v>
      </c>
      <c r="M73" s="57" t="n">
        <v>37.6041</v>
      </c>
      <c r="N73" s="57" t="n">
        <v>42.8508</v>
      </c>
      <c r="O73" s="57" t="n">
        <v>46.3706</v>
      </c>
      <c r="P73" s="57" t="n">
        <v>12941.67</v>
      </c>
      <c r="Q73" s="58" t="n">
        <v>23.0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52</v>
      </c>
      <c r="AF73" s="57" t="n">
        <v>42.2753</v>
      </c>
      <c r="AG73" s="58" t="n">
        <v>46.037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62.436</v>
      </c>
      <c r="M74" s="67" t="n">
        <v>33.8876</v>
      </c>
      <c r="N74" s="67" t="n">
        <v>39.1668</v>
      </c>
      <c r="O74" s="67" t="n">
        <v>42.9627</v>
      </c>
      <c r="P74" s="67" t="n">
        <v>11372.73</v>
      </c>
      <c r="Q74" s="68" t="n">
        <v>20.41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16</v>
      </c>
      <c r="AF74" s="67" t="n">
        <v>38.6882</v>
      </c>
      <c r="AG74" s="68" t="n">
        <v>42.788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36.4272</v>
      </c>
      <c r="M75" s="77" t="n">
        <v>47.2799</v>
      </c>
      <c r="N75" s="77" t="n">
        <v>46.7175</v>
      </c>
      <c r="O75" s="77" t="n">
        <v>47.3648</v>
      </c>
      <c r="P75" s="77" t="n">
        <v>34839.95</v>
      </c>
      <c r="Q75" s="81" t="n">
        <v>33.11</v>
      </c>
      <c r="R75" s="55" t="e">
        <f aca="false">SECTOHOURS(P75)</f>
        <v>#VALUE!</v>
      </c>
      <c r="S75" s="48"/>
      <c r="T75" s="79" t="n">
        <f aca="false">BDRATE(D75:D78,E75:E78,L75:L78,M75:M78)</f>
        <v>0.00292893387592952</v>
      </c>
      <c r="U75" s="80" t="n">
        <f aca="false">BDRATE(D75:D78,F75:F78,L75:L78,N75:N78)</f>
        <v>0.00133297248691333</v>
      </c>
      <c r="V75" s="80" t="n">
        <f aca="false">BDRATE(D75:D78,G75:G78,L75:L78,O75:O78)</f>
        <v>-0.00141733822432255</v>
      </c>
      <c r="W75" s="80" t="n">
        <f aca="false">BDRATEOLD(D75:D78,E75:E78,L75:L78,M75:M78)</f>
        <v>0.00293163661220541</v>
      </c>
      <c r="X75" s="80" t="n">
        <f aca="false">BDRATEOLD(D75:D78,F75:F78,L75:L78,N75:N78)</f>
        <v>0.0011392318515433</v>
      </c>
      <c r="Y75" s="80" t="n">
        <f aca="false">BDRATEOLD(D75:D78,G75:G78,L75:L78,O75:O78)</f>
        <v>-0.00129472940542374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094</v>
      </c>
      <c r="AF75" s="77" t="n">
        <v>46.6362</v>
      </c>
      <c r="AG75" s="81" t="n">
        <v>47.2997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38.2816</v>
      </c>
      <c r="M76" s="57" t="n">
        <v>43.092</v>
      </c>
      <c r="N76" s="57" t="n">
        <v>42.647</v>
      </c>
      <c r="O76" s="57" t="n">
        <v>43.7527</v>
      </c>
      <c r="P76" s="57" t="n">
        <v>29957.2</v>
      </c>
      <c r="Q76" s="58" t="n">
        <v>30.12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2.9769</v>
      </c>
      <c r="AF76" s="57" t="n">
        <v>42.5126</v>
      </c>
      <c r="AG76" s="58" t="n">
        <v>43.6691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21.9088</v>
      </c>
      <c r="M77" s="57" t="n">
        <v>38.6654</v>
      </c>
      <c r="N77" s="57" t="n">
        <v>38.8376</v>
      </c>
      <c r="O77" s="57" t="n">
        <v>40.3871</v>
      </c>
      <c r="P77" s="57" t="n">
        <v>26162.25</v>
      </c>
      <c r="Q77" s="58" t="n">
        <v>28.8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258</v>
      </c>
      <c r="AF77" s="57" t="n">
        <v>38.6441</v>
      </c>
      <c r="AG77" s="58" t="n">
        <v>40.2844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7.5304</v>
      </c>
      <c r="M78" s="67" t="n">
        <v>34.4776</v>
      </c>
      <c r="N78" s="67" t="n">
        <v>35.9186</v>
      </c>
      <c r="O78" s="67" t="n">
        <v>37.79</v>
      </c>
      <c r="P78" s="67" t="n">
        <v>22276.61</v>
      </c>
      <c r="Q78" s="68" t="n">
        <v>23.6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3723</v>
      </c>
      <c r="AF78" s="67" t="n">
        <v>35.7043</v>
      </c>
      <c r="AG78" s="68" t="n">
        <v>37.6726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3.0272</v>
      </c>
      <c r="M79" s="57" t="n">
        <v>49.2894</v>
      </c>
      <c r="N79" s="57" t="n">
        <v>54.514</v>
      </c>
      <c r="O79" s="57" t="n">
        <v>55.7907</v>
      </c>
      <c r="P79" s="57" t="n">
        <v>21118.88</v>
      </c>
      <c r="Q79" s="58" t="n">
        <v>25.93</v>
      </c>
      <c r="R79" s="55" t="e">
        <f aca="false">SECTOHOURS(P79)</f>
        <v>#VALUE!</v>
      </c>
      <c r="S79" s="48"/>
      <c r="T79" s="59" t="n">
        <f aca="false">BDRATE(D79:D82,E79:E82,L79:L82,M79:M82)</f>
        <v>-0.000583185672577646</v>
      </c>
      <c r="U79" s="60" t="n">
        <f aca="false">BDRATE(D79:D82,F79:F82,L79:L82,N79:N82)</f>
        <v>0.00190947117332629</v>
      </c>
      <c r="V79" s="60" t="n">
        <f aca="false">BDRATE(D79:D82,G79:G82,L79:L82,O79:O82)</f>
        <v>-0.00359116224616929</v>
      </c>
      <c r="W79" s="60" t="n">
        <f aca="false">BDRATEOLD(D79:D82,E79:E82,L79:L82,M79:M82)</f>
        <v>-0.000480395401339151</v>
      </c>
      <c r="X79" s="60" t="n">
        <f aca="false">BDRATEOLD(D79:D82,F79:F82,L79:L82,N79:N82)</f>
        <v>0.00200575064800224</v>
      </c>
      <c r="Y79" s="60" t="n">
        <f aca="false">BDRATEOLD(D79:D82,G79:G82,L79:L82,O79:O82)</f>
        <v>-0.0040497454244387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124</v>
      </c>
      <c r="AF79" s="57" t="n">
        <v>53.0374</v>
      </c>
      <c r="AG79" s="58" t="n">
        <v>54.1061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7.1382</v>
      </c>
      <c r="M80" s="57" t="n">
        <v>45.6333</v>
      </c>
      <c r="N80" s="57" t="n">
        <v>51.6692</v>
      </c>
      <c r="O80" s="57" t="n">
        <v>53.2129</v>
      </c>
      <c r="P80" s="57" t="n">
        <v>19299.86</v>
      </c>
      <c r="Q80" s="58" t="n">
        <v>24.5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752</v>
      </c>
      <c r="AF80" s="57" t="n">
        <v>50.0362</v>
      </c>
      <c r="AG80" s="58" t="n">
        <v>51.3864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4.9552</v>
      </c>
      <c r="M81" s="57" t="n">
        <v>41.9033</v>
      </c>
      <c r="N81" s="57" t="n">
        <v>48.8762</v>
      </c>
      <c r="O81" s="57" t="n">
        <v>50.7384</v>
      </c>
      <c r="P81" s="57" t="n">
        <v>17942.49</v>
      </c>
      <c r="Q81" s="58" t="n">
        <v>23.61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731</v>
      </c>
      <c r="AF81" s="57" t="n">
        <v>47.1663</v>
      </c>
      <c r="AG81" s="58" t="n">
        <v>48.9047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7.0659</v>
      </c>
      <c r="M82" s="91" t="n">
        <v>38.0762</v>
      </c>
      <c r="N82" s="91" t="n">
        <v>45.9847</v>
      </c>
      <c r="O82" s="91" t="n">
        <v>47.9709</v>
      </c>
      <c r="P82" s="91" t="n">
        <v>16311.34</v>
      </c>
      <c r="Q82" s="92" t="n">
        <v>18.6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737</v>
      </c>
      <c r="AF82" s="91" t="n">
        <v>44.2644</v>
      </c>
      <c r="AG82" s="92" t="n">
        <v>46.283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61.2384</v>
      </c>
      <c r="M83" s="57" t="n">
        <v>45.9489</v>
      </c>
      <c r="N83" s="57" t="n">
        <v>49.7722</v>
      </c>
      <c r="O83" s="57" t="n">
        <v>49.8171</v>
      </c>
      <c r="P83" s="57" t="n">
        <v>29736.77</v>
      </c>
      <c r="Q83" s="58" t="n">
        <v>46.97</v>
      </c>
      <c r="R83" s="55" t="e">
        <f aca="false">SECTOHOURS(P83)</f>
        <v>#VALUE!</v>
      </c>
      <c r="S83" s="48"/>
      <c r="T83" s="59" t="n">
        <f aca="false">BDRATE(D83:D86,E83:E86,L83:L86,M83:M86)</f>
        <v>0.00132363968959592</v>
      </c>
      <c r="U83" s="60" t="n">
        <f aca="false">BDRATE(D83:D86,F83:F86,L83:L86,N83:N86)</f>
        <v>-0.0106840163491955</v>
      </c>
      <c r="V83" s="60" t="n">
        <f aca="false">BDRATE(D83:D86,G83:G86,L83:L86,O83:O86)</f>
        <v>-0.00243699284717691</v>
      </c>
      <c r="W83" s="60" t="n">
        <f aca="false">BDRATEOLD(D83:D86,E83:E86,L83:L86,M83:M86)</f>
        <v>0.00132708285300076</v>
      </c>
      <c r="X83" s="60" t="n">
        <f aca="false">BDRATEOLD(D83:D86,F83:F86,L83:L86,N83:N86)</f>
        <v>-0.0106082845312225</v>
      </c>
      <c r="Y83" s="60" t="n">
        <f aca="false">BDRATEOLD(D83:D86,G83:G86,L83:L86,O83:O86)</f>
        <v>-0.0023987686935234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455</v>
      </c>
      <c r="AF83" s="57" t="n">
        <v>49.7691</v>
      </c>
      <c r="AG83" s="58" t="n">
        <v>49.8133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93.1152</v>
      </c>
      <c r="M84" s="57" t="n">
        <v>42.5172</v>
      </c>
      <c r="N84" s="57" t="n">
        <v>46.7866</v>
      </c>
      <c r="O84" s="57" t="n">
        <v>46.6983</v>
      </c>
      <c r="P84" s="57" t="n">
        <v>25272.32</v>
      </c>
      <c r="Q84" s="58" t="n">
        <v>51.66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131</v>
      </c>
      <c r="AF84" s="57" t="n">
        <v>46.7843</v>
      </c>
      <c r="AG84" s="58" t="n">
        <v>46.6944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6.7152</v>
      </c>
      <c r="M85" s="57" t="n">
        <v>39.0648</v>
      </c>
      <c r="N85" s="57" t="n">
        <v>43.8527</v>
      </c>
      <c r="O85" s="57" t="n">
        <v>43.7658</v>
      </c>
      <c r="P85" s="57" t="n">
        <v>22108.78</v>
      </c>
      <c r="Q85" s="58" t="n">
        <v>44.5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606</v>
      </c>
      <c r="AF85" s="57" t="n">
        <v>43.8511</v>
      </c>
      <c r="AG85" s="58" t="n">
        <v>43.7628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39.4464</v>
      </c>
      <c r="M86" s="57" t="n">
        <v>35.428</v>
      </c>
      <c r="N86" s="57" t="n">
        <v>40.5018</v>
      </c>
      <c r="O86" s="57" t="n">
        <v>40.621</v>
      </c>
      <c r="P86" s="57" t="n">
        <v>19835.11</v>
      </c>
      <c r="Q86" s="58" t="n">
        <v>44.39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249</v>
      </c>
      <c r="AF86" s="57" t="n">
        <v>40.5009</v>
      </c>
      <c r="AG86" s="58" t="n">
        <v>40.6189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495.384</v>
      </c>
      <c r="M87" s="77" t="n">
        <v>45.0747</v>
      </c>
      <c r="N87" s="77" t="n">
        <v>50.1309</v>
      </c>
      <c r="O87" s="77" t="n">
        <v>51.0356</v>
      </c>
      <c r="P87" s="77" t="n">
        <v>38723</v>
      </c>
      <c r="Q87" s="81" t="n">
        <v>53.7</v>
      </c>
      <c r="R87" s="55" t="e">
        <f aca="false">SECTOHOURS(P87)</f>
        <v>#VALUE!</v>
      </c>
      <c r="S87" s="48"/>
      <c r="T87" s="79" t="n">
        <f aca="false">BDRATE(D87:D90,E87:E90,L87:L90,M87:M90)</f>
        <v>-0.00140189239959121</v>
      </c>
      <c r="U87" s="80" t="n">
        <f aca="false">BDRATE(D87:D90,F87:F90,L87:L90,N87:N90)</f>
        <v>-0.000786593273553682</v>
      </c>
      <c r="V87" s="80" t="n">
        <f aca="false">BDRATE(D87:D90,G87:G90,L87:L90,O87:O90)</f>
        <v>0.000229283586299145</v>
      </c>
      <c r="W87" s="80" t="n">
        <f aca="false">BDRATEOLD(D87:D90,E87:E90,L87:L90,M87:M90)</f>
        <v>-0.00139928030222314</v>
      </c>
      <c r="X87" s="80" t="n">
        <f aca="false">BDRATEOLD(D87:D90,F87:F90,L87:L90,N87:N90)</f>
        <v>-0.00073874483685854</v>
      </c>
      <c r="Y87" s="80" t="n">
        <f aca="false">BDRATEOLD(D87:D90,G87:G90,L87:L90,O87:O90)</f>
        <v>0.000111864980134158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355</v>
      </c>
      <c r="AF87" s="77" t="n">
        <v>50.0198</v>
      </c>
      <c r="AG87" s="81" t="n">
        <v>50.9395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62.3776</v>
      </c>
      <c r="M88" s="57" t="n">
        <v>41.6585</v>
      </c>
      <c r="N88" s="57" t="n">
        <v>47.3827</v>
      </c>
      <c r="O88" s="57" t="n">
        <v>48.1477</v>
      </c>
      <c r="P88" s="57" t="n">
        <v>34547.13</v>
      </c>
      <c r="Q88" s="58" t="n">
        <v>47.81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489</v>
      </c>
      <c r="AF88" s="57" t="n">
        <v>47.2083</v>
      </c>
      <c r="AG88" s="58" t="n">
        <v>48.0002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3.2576</v>
      </c>
      <c r="M89" s="57" t="n">
        <v>38.3706</v>
      </c>
      <c r="N89" s="57" t="n">
        <v>44.6012</v>
      </c>
      <c r="O89" s="57" t="n">
        <v>45.4053</v>
      </c>
      <c r="P89" s="57" t="n">
        <v>28387.96</v>
      </c>
      <c r="Q89" s="58" t="n">
        <v>42.8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528</v>
      </c>
      <c r="AF89" s="57" t="n">
        <v>44.3941</v>
      </c>
      <c r="AG89" s="58" t="n">
        <v>45.2589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19.472</v>
      </c>
      <c r="M90" s="91" t="n">
        <v>34.9179</v>
      </c>
      <c r="N90" s="91" t="n">
        <v>41.7831</v>
      </c>
      <c r="O90" s="91" t="n">
        <v>42.7522</v>
      </c>
      <c r="P90" s="91" t="n">
        <v>25873.42</v>
      </c>
      <c r="Q90" s="92" t="n">
        <v>47.9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413</v>
      </c>
      <c r="AF90" s="91" t="n">
        <v>41.5676</v>
      </c>
      <c r="AG90" s="92" t="n">
        <v>42.5904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4.5752</v>
      </c>
      <c r="M91" s="57" t="n">
        <v>46.5107</v>
      </c>
      <c r="N91" s="57" t="n">
        <v>49.7212</v>
      </c>
      <c r="O91" s="57" t="n">
        <v>50.0551</v>
      </c>
      <c r="P91" s="57" t="n">
        <v>35886.71</v>
      </c>
      <c r="Q91" s="58" t="n">
        <v>51.04</v>
      </c>
      <c r="R91" s="55" t="e">
        <f aca="false">SECTOHOURS(P91)</f>
        <v>#VALUE!</v>
      </c>
      <c r="S91" s="48"/>
      <c r="T91" s="59" t="n">
        <f aca="false">BDRATE(D91:D94,E91:E94,L91:L94,M91:M94)</f>
        <v>-0.00126814452795354</v>
      </c>
      <c r="U91" s="60" t="n">
        <f aca="false">BDRATE(D91:D94,F91:F94,L91:L94,N91:N94)</f>
        <v>-0.00491853619445382</v>
      </c>
      <c r="V91" s="60" t="n">
        <f aca="false">BDRATE(D91:D94,G91:G94,L91:L94,O91:O94)</f>
        <v>-0.00571932410155018</v>
      </c>
      <c r="W91" s="60" t="n">
        <f aca="false">BDRATEOLD(D91:D94,E91:E94,L91:L94,M91:M94)</f>
        <v>-0.00131695341190452</v>
      </c>
      <c r="X91" s="60" t="n">
        <f aca="false">BDRATEOLD(D91:D94,F91:F94,L91:L94,N91:N94)</f>
        <v>-0.00493325087097352</v>
      </c>
      <c r="Y91" s="60" t="n">
        <f aca="false">BDRATEOLD(D91:D94,G91:G94,L91:L94,O91:O94)</f>
        <v>-0.00585142457138632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992</v>
      </c>
      <c r="AF91" s="57" t="n">
        <v>49.5921</v>
      </c>
      <c r="AG91" s="58" t="n">
        <v>49.9662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5.6432</v>
      </c>
      <c r="M92" s="57" t="n">
        <v>42.7443</v>
      </c>
      <c r="N92" s="57" t="n">
        <v>46.3077</v>
      </c>
      <c r="O92" s="57" t="n">
        <v>46.602</v>
      </c>
      <c r="P92" s="57" t="n">
        <v>31037.42</v>
      </c>
      <c r="Q92" s="58" t="n">
        <v>51.63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403</v>
      </c>
      <c r="AF92" s="57" t="n">
        <v>46.1865</v>
      </c>
      <c r="AG92" s="58" t="n">
        <v>46.4881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49.8152</v>
      </c>
      <c r="M93" s="57" t="n">
        <v>38.816</v>
      </c>
      <c r="N93" s="57" t="n">
        <v>42.8734</v>
      </c>
      <c r="O93" s="57" t="n">
        <v>43.3322</v>
      </c>
      <c r="P93" s="57" t="n">
        <v>27667.59</v>
      </c>
      <c r="Q93" s="58" t="n">
        <v>55.3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5618</v>
      </c>
      <c r="AF93" s="57" t="n">
        <v>42.7363</v>
      </c>
      <c r="AG93" s="58" t="n">
        <v>43.1859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7.256</v>
      </c>
      <c r="M94" s="57" t="n">
        <v>34.7647</v>
      </c>
      <c r="N94" s="57" t="n">
        <v>39.4193</v>
      </c>
      <c r="O94" s="57" t="n">
        <v>40.3247</v>
      </c>
      <c r="P94" s="57" t="n">
        <v>24957.67</v>
      </c>
      <c r="Q94" s="58" t="n">
        <v>53.2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763</v>
      </c>
      <c r="AF94" s="57" t="n">
        <v>39.2209</v>
      </c>
      <c r="AG94" s="58" t="n">
        <v>40.092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76.5768</v>
      </c>
      <c r="M95" s="46" t="n">
        <v>40.6684</v>
      </c>
      <c r="N95" s="46" t="n">
        <v>44.4467</v>
      </c>
      <c r="O95" s="46" t="n">
        <v>43.7045</v>
      </c>
      <c r="P95" s="46" t="n">
        <v>32243.48</v>
      </c>
      <c r="Q95" s="47" t="n">
        <v>26.82</v>
      </c>
      <c r="R95" s="44" t="e">
        <f aca="false">SECTOHOURS(P95)</f>
        <v>#VALUE!</v>
      </c>
      <c r="S95" s="48"/>
      <c r="T95" s="49" t="n">
        <f aca="false">BDRATE(D95:D98,E95:E98,L95:L98,M95:M98)</f>
        <v>0.000769734914057851</v>
      </c>
      <c r="U95" s="50" t="n">
        <f aca="false">BDRATE(D95:D98,F95:F98,L95:L98,N95:N98)</f>
        <v>-0.00239436199714127</v>
      </c>
      <c r="V95" s="50" t="n">
        <f aca="false">BDRATE(D95:D98,G95:G98,L95:L98,O95:O98)</f>
        <v>0.000265791981584052</v>
      </c>
      <c r="W95" s="50" t="n">
        <f aca="false">BDRATEOLD(D95:D98,E95:E98,L95:L98,M95:M98)</f>
        <v>0.00063805963794894</v>
      </c>
      <c r="X95" s="50" t="n">
        <f aca="false">BDRATEOLD(D95:D98,F95:F98,L95:L98,N95:N98)</f>
        <v>-0.00251094982579048</v>
      </c>
      <c r="Y95" s="50" t="n">
        <f aca="false">BDRATEOLD(D95:D98,G95:G98,L95:L98,O95:O98)</f>
        <v>-0.000407340272633894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303</v>
      </c>
      <c r="AF95" s="46" t="n">
        <v>44.4249</v>
      </c>
      <c r="AG95" s="47" t="n">
        <v>43.6825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7.4152</v>
      </c>
      <c r="M96" s="57" t="n">
        <v>37.1921</v>
      </c>
      <c r="N96" s="57" t="n">
        <v>41.8901</v>
      </c>
      <c r="O96" s="57" t="n">
        <v>41.1842</v>
      </c>
      <c r="P96" s="57" t="n">
        <v>21692.36</v>
      </c>
      <c r="Q96" s="58" t="n">
        <v>23.5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35</v>
      </c>
      <c r="AF96" s="57" t="n">
        <v>41.8722</v>
      </c>
      <c r="AG96" s="58" t="n">
        <v>41.166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19.6416</v>
      </c>
      <c r="M97" s="57" t="n">
        <v>34.5188</v>
      </c>
      <c r="N97" s="57" t="n">
        <v>39.8798</v>
      </c>
      <c r="O97" s="57" t="n">
        <v>39.3546</v>
      </c>
      <c r="P97" s="57" t="n">
        <v>15773.95</v>
      </c>
      <c r="Q97" s="58" t="n">
        <v>20.3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78</v>
      </c>
      <c r="AF97" s="57" t="n">
        <v>39.8672</v>
      </c>
      <c r="AG97" s="58" t="n">
        <v>39.3395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0608</v>
      </c>
      <c r="M98" s="91" t="n">
        <v>32.248</v>
      </c>
      <c r="N98" s="91" t="n">
        <v>38.017</v>
      </c>
      <c r="O98" s="91" t="n">
        <v>37.7732</v>
      </c>
      <c r="P98" s="91" t="n">
        <v>13103.44</v>
      </c>
      <c r="Q98" s="92" t="n">
        <v>16.6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325</v>
      </c>
      <c r="AF98" s="91" t="n">
        <v>38.0054</v>
      </c>
      <c r="AG98" s="92" t="n">
        <v>37.7567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78.864</v>
      </c>
      <c r="M99" s="57" t="n">
        <v>41.8823</v>
      </c>
      <c r="N99" s="57" t="n">
        <v>46.0777</v>
      </c>
      <c r="O99" s="57" t="n">
        <v>47.4222</v>
      </c>
      <c r="P99" s="57" t="n">
        <v>55719.34</v>
      </c>
      <c r="Q99" s="58" t="n">
        <v>57.28</v>
      </c>
      <c r="R99" s="55" t="e">
        <f aca="false">SECTOHOURS(P99)</f>
        <v>#VALUE!</v>
      </c>
      <c r="S99" s="48"/>
      <c r="T99" s="59" t="n">
        <f aca="false">BDRATE(D99:D102,E99:E102,L99:L102,M99:M102)</f>
        <v>0.000233644236239394</v>
      </c>
      <c r="U99" s="60" t="n">
        <f aca="false">BDRATE(D99:D102,F99:F102,L99:L102,N99:N102)</f>
        <v>-2.86198445846875E-005</v>
      </c>
      <c r="V99" s="60" t="n">
        <f aca="false">BDRATE(D99:D102,G99:G102,L99:L102,O99:O102)</f>
        <v>0.00171858715542639</v>
      </c>
      <c r="W99" s="60" t="n">
        <f aca="false">BDRATEOLD(D99:D102,E99:E102,L99:L102,M99:M102)</f>
        <v>0.000229750884225943</v>
      </c>
      <c r="X99" s="60" t="n">
        <f aca="false">BDRATEOLD(D99:D102,F99:F102,L99:L102,N99:N102)</f>
        <v>-1.5107690010896E-005</v>
      </c>
      <c r="Y99" s="60" t="n">
        <f aca="false">BDRATEOLD(D99:D102,G99:G102,L99:L102,O99:O102)</f>
        <v>0.00174140386067689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65</v>
      </c>
      <c r="AF99" s="57" t="n">
        <v>46.0716</v>
      </c>
      <c r="AG99" s="58" t="n">
        <v>47.4158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9.6736</v>
      </c>
      <c r="M100" s="57" t="n">
        <v>38.6846</v>
      </c>
      <c r="N100" s="57" t="n">
        <v>44.6082</v>
      </c>
      <c r="O100" s="57" t="n">
        <v>45.676</v>
      </c>
      <c r="P100" s="57" t="n">
        <v>38148.61</v>
      </c>
      <c r="Q100" s="58" t="n">
        <v>49.17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68</v>
      </c>
      <c r="AF100" s="57" t="n">
        <v>44.603</v>
      </c>
      <c r="AG100" s="58" t="n">
        <v>45.6691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6.616</v>
      </c>
      <c r="M101" s="57" t="n">
        <v>35.6815</v>
      </c>
      <c r="N101" s="57" t="n">
        <v>42.9376</v>
      </c>
      <c r="O101" s="57" t="n">
        <v>43.6794</v>
      </c>
      <c r="P101" s="57" t="n">
        <v>27544.61</v>
      </c>
      <c r="Q101" s="58" t="n">
        <v>42.3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35</v>
      </c>
      <c r="AF101" s="57" t="n">
        <v>42.9324</v>
      </c>
      <c r="AG101" s="58" t="n">
        <v>43.6718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8.6976</v>
      </c>
      <c r="M102" s="67" t="n">
        <v>32.8208</v>
      </c>
      <c r="N102" s="67" t="n">
        <v>41.2337</v>
      </c>
      <c r="O102" s="67" t="n">
        <v>41.536</v>
      </c>
      <c r="P102" s="67" t="n">
        <v>22785.83</v>
      </c>
      <c r="Q102" s="68" t="n">
        <v>38.0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25</v>
      </c>
      <c r="AF102" s="67" t="n">
        <v>41.2255</v>
      </c>
      <c r="AG102" s="68" t="n">
        <v>41.525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596.1504</v>
      </c>
      <c r="M103" s="57" t="n">
        <v>42.0873</v>
      </c>
      <c r="N103" s="57" t="n">
        <v>38.4606</v>
      </c>
      <c r="O103" s="57" t="n">
        <v>42.2689</v>
      </c>
      <c r="P103" s="57" t="n">
        <v>53143.34</v>
      </c>
      <c r="Q103" s="58" t="n">
        <v>40.79</v>
      </c>
      <c r="R103" s="55" t="e">
        <f aca="false">SECTOHOURS(P103)</f>
        <v>#VALUE!</v>
      </c>
      <c r="S103" s="48"/>
      <c r="T103" s="59" t="n">
        <f aca="false">BDRATE(D103:D106,E103:E106,L103:L106,M103:M106)</f>
        <v>-0.000209931741548708</v>
      </c>
      <c r="U103" s="60" t="n">
        <f aca="false">BDRATE(D103:D106,F103:F106,L103:L106,N103:N106)</f>
        <v>0.000592261650118831</v>
      </c>
      <c r="V103" s="60" t="n">
        <f aca="false">BDRATE(D103:D106,G103:G106,L103:L106,O103:O106)</f>
        <v>0.000411077061578169</v>
      </c>
      <c r="W103" s="60" t="n">
        <f aca="false">BDRATEOLD(D103:D106,E103:E106,L103:L106,M103:M106)</f>
        <v>-0.000286677528527846</v>
      </c>
      <c r="X103" s="60" t="n">
        <f aca="false">BDRATEOLD(D103:D106,F103:F106,L103:L106,N103:N106)</f>
        <v>0.000758944491781044</v>
      </c>
      <c r="Y103" s="60" t="n">
        <f aca="false">BDRATEOLD(D103:D106,G103:G106,L103:L106,O103:O106)</f>
        <v>0.000209290895639258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21</v>
      </c>
      <c r="AF103" s="57" t="n">
        <v>38.3819</v>
      </c>
      <c r="AG103" s="58" t="n">
        <v>42.2623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6.7856</v>
      </c>
      <c r="M104" s="57" t="n">
        <v>40.1972</v>
      </c>
      <c r="N104" s="57" t="n">
        <v>37.4176</v>
      </c>
      <c r="O104" s="57" t="n">
        <v>41.3067</v>
      </c>
      <c r="P104" s="57" t="n">
        <v>35186.53</v>
      </c>
      <c r="Q104" s="58" t="n">
        <v>32.58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76</v>
      </c>
      <c r="AF104" s="57" t="n">
        <v>37.4127</v>
      </c>
      <c r="AG104" s="58" t="n">
        <v>41.2968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68.3936</v>
      </c>
      <c r="M105" s="57" t="n">
        <v>37.5551</v>
      </c>
      <c r="N105" s="57" t="n">
        <v>36.9163</v>
      </c>
      <c r="O105" s="57" t="n">
        <v>40.2855</v>
      </c>
      <c r="P105" s="57" t="n">
        <v>26145.37</v>
      </c>
      <c r="Q105" s="58" t="n">
        <v>24.57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292</v>
      </c>
      <c r="AF105" s="57" t="n">
        <v>36.9116</v>
      </c>
      <c r="AG105" s="58" t="n">
        <v>40.2775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6.5232</v>
      </c>
      <c r="M106" s="91" t="n">
        <v>34.8228</v>
      </c>
      <c r="N106" s="91" t="n">
        <v>36.3366</v>
      </c>
      <c r="O106" s="91" t="n">
        <v>39.3034</v>
      </c>
      <c r="P106" s="91" t="n">
        <v>20662.21</v>
      </c>
      <c r="Q106" s="92" t="n">
        <v>22.7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641</v>
      </c>
      <c r="AF106" s="91" t="n">
        <v>36.3325</v>
      </c>
      <c r="AG106" s="92" t="n">
        <v>39.2992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57.6472866315006</v>
      </c>
      <c r="R107" s="112" t="n">
        <f aca="false">GEOMETRICMEAN(R3:R14)</f>
        <v>15.3457715610832</v>
      </c>
      <c r="S107" s="113"/>
      <c r="T107" s="49" t="n">
        <f aca="false">AVERAGE(T3:T14)</f>
        <v>-0.00263398707277274</v>
      </c>
      <c r="U107" s="49" t="n">
        <f aca="false">AVERAGE(U3:U14)</f>
        <v>-0.00280194381664582</v>
      </c>
      <c r="V107" s="49" t="n">
        <f aca="false">AVERAGE(V3:V14)</f>
        <v>-0.00230952162507662</v>
      </c>
      <c r="W107" s="49" t="n">
        <f aca="false">AVERAGE(W3:W14)</f>
        <v>-0.00262218766464232</v>
      </c>
      <c r="X107" s="49" t="n">
        <f aca="false">AVERAGE(X3:X14)</f>
        <v>-0.00281784457575973</v>
      </c>
      <c r="Y107" s="49" t="n">
        <f aca="false">AVERAGE(Y3:Y14)</f>
        <v>-0.0023063962066493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20.3536075324335</v>
      </c>
      <c r="R108" s="115" t="n">
        <f aca="false">GEOMETRICMEAN(R15:R30)</f>
        <v>3.89707999984865</v>
      </c>
      <c r="T108" s="59" t="n">
        <f aca="false">AVERAGE(T15:T30)</f>
        <v>-0.00245187115933854</v>
      </c>
      <c r="U108" s="59" t="n">
        <f aca="false">AVERAGE(U15:U30)</f>
        <v>-0.00382940530191464</v>
      </c>
      <c r="V108" s="59" t="n">
        <f aca="false">AVERAGE(V15:V30)</f>
        <v>-0.00276527727180129</v>
      </c>
      <c r="W108" s="59" t="n">
        <f aca="false">AVERAGE(W15:W30)</f>
        <v>-0.00240515508807701</v>
      </c>
      <c r="X108" s="59" t="n">
        <f aca="false">AVERAGE(X15:X30)</f>
        <v>-0.00391689822077715</v>
      </c>
      <c r="Y108" s="59" t="n">
        <f aca="false">AVERAGE(Y15:Y30)</f>
        <v>-0.0028453148643691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51.7749526516717</v>
      </c>
      <c r="R109" s="115" t="n">
        <f aca="false">GEOMETRICMEAN(R31:R38)</f>
        <v>8.84847893748477</v>
      </c>
      <c r="T109" s="59" t="n">
        <f aca="false">AVERAGE(T31:T38)</f>
        <v>-0.00112828823700201</v>
      </c>
      <c r="U109" s="59" t="n">
        <f aca="false">AVERAGE(U31:U38)</f>
        <v>-0.000467559660877748</v>
      </c>
      <c r="V109" s="59" t="n">
        <f aca="false">AVERAGE(V31:V38)</f>
        <v>-0.00240745379519791</v>
      </c>
      <c r="W109" s="59" t="n">
        <f aca="false">AVERAGE(W31:W38)</f>
        <v>-0.00111013557798928</v>
      </c>
      <c r="X109" s="59" t="n">
        <f aca="false">AVERAGE(X31:X38)</f>
        <v>-0.00051634814266216</v>
      </c>
      <c r="Y109" s="59" t="n">
        <f aca="false">AVERAGE(Y31:Y38)</f>
        <v>-0.0023873724569903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5.7042248809593</v>
      </c>
      <c r="R110" s="115" t="n">
        <f aca="false">GEOMETRICMEAN(R39:R42)</f>
        <v>9.5691199059621</v>
      </c>
      <c r="T110" s="59" t="n">
        <f aca="false">AVERAGE(T39:T42)</f>
        <v>8.97994439164052E-005</v>
      </c>
      <c r="U110" s="59" t="n">
        <f aca="false">AVERAGE(U39:U42)</f>
        <v>-0.000523960769757026</v>
      </c>
      <c r="V110" s="59" t="n">
        <f aca="false">AVERAGE(V39:V42)</f>
        <v>0.00688904426910608</v>
      </c>
      <c r="W110" s="59" t="n">
        <f aca="false">AVERAGE(W39:W42)</f>
        <v>0.000166533865616492</v>
      </c>
      <c r="X110" s="59" t="n">
        <f aca="false">AVERAGE(X39:X42)</f>
        <v>-0.000419055334653473</v>
      </c>
      <c r="Y110" s="59" t="n">
        <f aca="false">AVERAGE(Y39:Y42)</f>
        <v>0.0073363267014963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6.7345219397799</v>
      </c>
      <c r="R111" s="115" t="n">
        <f aca="false">GEOMETRICMEAN(R43:R46)</f>
        <v>6.89002638366979</v>
      </c>
      <c r="T111" s="59" t="n">
        <f aca="false">AVERAGE(T43:T46)</f>
        <v>-7.93614797925946E-005</v>
      </c>
      <c r="U111" s="59" t="n">
        <f aca="false">AVERAGE(U43:U46)</f>
        <v>-0.000303689859942224</v>
      </c>
      <c r="V111" s="59" t="n">
        <f aca="false">AVERAGE(V43:V46)</f>
        <v>-0.000524196849175818</v>
      </c>
      <c r="W111" s="59" t="n">
        <f aca="false">AVERAGE(W43:W46)</f>
        <v>-0.000253891444741527</v>
      </c>
      <c r="X111" s="59" t="n">
        <f aca="false">AVERAGE(X43:X46)</f>
        <v>-0.00014016363082292</v>
      </c>
      <c r="Y111" s="59" t="n">
        <f aca="false">AVERAGE(Y43:Y46)</f>
        <v>-0.00045307232601299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3.1195135099518</v>
      </c>
      <c r="R112" s="115" t="n">
        <f aca="false">GEOMETRICMEAN(R44:R47)</f>
        <v>7.87283282189473</v>
      </c>
      <c r="T112" s="59" t="n">
        <f aca="false">AVERAGE(T47:T54)</f>
        <v>-7.3645359109642E-005</v>
      </c>
      <c r="U112" s="59" t="n">
        <f aca="false">AVERAGE(U47:U54)</f>
        <v>-8.6337307650175E-005</v>
      </c>
      <c r="V112" s="59" t="n">
        <f aca="false">AVERAGE(V47:V54)</f>
        <v>0.000326183871625085</v>
      </c>
      <c r="W112" s="59" t="n">
        <f aca="false">AVERAGE(W47:W54)</f>
        <v>-1.98405233263754E-005</v>
      </c>
      <c r="X112" s="59" t="n">
        <f aca="false">AVERAGE(X47:X54)</f>
        <v>2.42084128120879E-005</v>
      </c>
      <c r="Y112" s="59" t="n">
        <f aca="false">AVERAGE(Y47:Y54)</f>
        <v>0.000350484530812933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52.3106041282175</v>
      </c>
      <c r="R113" s="115" t="n">
        <f aca="false">GEOMETRICMEAN(R55:R66)</f>
        <v>13.7394560768419</v>
      </c>
      <c r="T113" s="59" t="n">
        <f aca="false">AVERAGE(T55:T66)</f>
        <v>-0.00251757168557657</v>
      </c>
      <c r="U113" s="59" t="n">
        <f aca="false">AVERAGE(U55:U66)</f>
        <v>-0.00403431463290186</v>
      </c>
      <c r="V113" s="59" t="n">
        <f aca="false">AVERAGE(V55:V66)</f>
        <v>-0.00278489974780494</v>
      </c>
      <c r="W113" s="59" t="n">
        <f aca="false">AVERAGE(W55:W66)</f>
        <v>-0.00249996848122817</v>
      </c>
      <c r="X113" s="59" t="n">
        <f aca="false">AVERAGE(X55:X66)</f>
        <v>-0.00399400891543489</v>
      </c>
      <c r="Y113" s="59" t="n">
        <f aca="false">AVERAGE(Y55:Y66)</f>
        <v>-0.0027607919762128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9.6586170693748</v>
      </c>
      <c r="R114" s="115" t="n">
        <f aca="false">GEOMETRICMEAN(R67:R82)</f>
        <v>3.55116093337052</v>
      </c>
      <c r="T114" s="59" t="n">
        <f aca="false">AVERAGE(T67:T82)</f>
        <v>-0.00187677322068081</v>
      </c>
      <c r="U114" s="59" t="n">
        <f aca="false">AVERAGE(U67:U82)</f>
        <v>-0.00124568316693802</v>
      </c>
      <c r="V114" s="59" t="n">
        <f aca="false">AVERAGE(V67:V82)</f>
        <v>-0.00848193144589915</v>
      </c>
      <c r="W114" s="59" t="n">
        <f aca="false">AVERAGE(W67:W82)</f>
        <v>-0.00185375332011345</v>
      </c>
      <c r="X114" s="59" t="n">
        <f aca="false">AVERAGE(X67:X82)</f>
        <v>-0.00124128144034652</v>
      </c>
      <c r="Y114" s="59" t="n">
        <f aca="false">AVERAGE(Y67:Y82)</f>
        <v>-0.0085772364497294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7.3539894599735</v>
      </c>
      <c r="R115" s="115" t="n">
        <f aca="false">GEOMETRICMEAN(R83:R90)</f>
        <v>7.62932139624314</v>
      </c>
      <c r="T115" s="59" t="n">
        <f aca="false">AVERAGE(T83:T90)</f>
        <v>-3.91263549976428E-005</v>
      </c>
      <c r="U115" s="59" t="n">
        <f aca="false">AVERAGE(U83:U90)</f>
        <v>-0.00573530481137458</v>
      </c>
      <c r="V115" s="59" t="n">
        <f aca="false">AVERAGE(V83:V90)</f>
        <v>-0.00110385463043888</v>
      </c>
      <c r="W115" s="59" t="n">
        <f aca="false">AVERAGE(W83:W90)</f>
        <v>-3.60987246111888E-005</v>
      </c>
      <c r="X115" s="59" t="n">
        <f aca="false">AVERAGE(X83:X90)</f>
        <v>-0.00567351468404054</v>
      </c>
      <c r="Y115" s="59" t="n">
        <f aca="false">AVERAGE(Y83:Y90)</f>
        <v>-0.0011434518566946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52.7813052824875</v>
      </c>
      <c r="R116" s="115" t="n">
        <f aca="false">GEOMETRICMEAN(R91:R94)</f>
        <v>8.2261411306664</v>
      </c>
      <c r="T116" s="59" t="n">
        <f aca="false">AVERAGE(T91:T94)</f>
        <v>-0.00126814452795354</v>
      </c>
      <c r="U116" s="59" t="n">
        <f aca="false">AVERAGE(U91:U94)</f>
        <v>-0.00491853619445382</v>
      </c>
      <c r="V116" s="59" t="n">
        <f aca="false">AVERAGE(V91:V94)</f>
        <v>-0.00571932410155018</v>
      </c>
      <c r="W116" s="59" t="n">
        <f aca="false">AVERAGE(W91:W94)</f>
        <v>-0.00131695341190452</v>
      </c>
      <c r="X116" s="59" t="n">
        <f aca="false">AVERAGE(X91:X94)</f>
        <v>-0.00493325087097352</v>
      </c>
      <c r="Y116" s="59" t="n">
        <f aca="false">AVERAGE(Y91:Y94)</f>
        <v>-0.0058514245713863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4923954201317</v>
      </c>
      <c r="R117" s="120" t="n">
        <f aca="false">GEOMETRICMEAN(R95:R98)</f>
        <v>5.41646727085898</v>
      </c>
      <c r="T117" s="59" t="n">
        <f aca="false">AVERAGE(T95:T98)</f>
        <v>0.000769734914057851</v>
      </c>
      <c r="U117" s="59" t="n">
        <f aca="false">AVERAGE(U95:U98)</f>
        <v>-0.00239436199714127</v>
      </c>
      <c r="V117" s="59" t="n">
        <f aca="false">AVERAGE(V95:V98)</f>
        <v>0.000265791981584052</v>
      </c>
      <c r="W117" s="59" t="n">
        <f aca="false">AVERAGE(W95:W98)</f>
        <v>0.00063805963794894</v>
      </c>
      <c r="X117" s="59" t="n">
        <f aca="false">AVERAGE(X95:X98)</f>
        <v>-0.00251094982579048</v>
      </c>
      <c r="Y117" s="59" t="n">
        <f aca="false">AVERAGE(Y95:Y98)</f>
        <v>-0.00040734027263389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8167163674822</v>
      </c>
      <c r="R118" s="120" t="n">
        <f aca="false">GEOMETRICMEAN(R96:R99)</f>
        <v>6.21022216586448</v>
      </c>
      <c r="T118" s="59" t="n">
        <f aca="false">AVERAGE(T99:T106)</f>
        <v>1.18562473453432E-005</v>
      </c>
      <c r="U118" s="59" t="n">
        <f aca="false">AVERAGE(U99:U106)</f>
        <v>0.000281820902767072</v>
      </c>
      <c r="V118" s="59" t="n">
        <f aca="false">AVERAGE(V99:V106)</f>
        <v>0.00106483210850228</v>
      </c>
      <c r="W118" s="59" t="n">
        <f aca="false">AVERAGE(W99:W106)</f>
        <v>-2.84633221509512E-005</v>
      </c>
      <c r="X118" s="59" t="n">
        <f aca="false">AVERAGE(X99:X106)</f>
        <v>0.000371918400885074</v>
      </c>
      <c r="Y118" s="59" t="n">
        <f aca="false">AVERAGE(Y99:Y106)</f>
        <v>0.00097534737815807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37367818663173</v>
      </c>
      <c r="U119" s="93" t="n">
        <f aca="false">AVERAGE(U3:U106)</f>
        <v>-0.00234478614613919</v>
      </c>
      <c r="V119" s="93" t="n">
        <f aca="false">AVERAGE(V3:V106)</f>
        <v>-0.00244620648386543</v>
      </c>
      <c r="W119" s="93" t="n">
        <f aca="false">AVERAGE(W3:W106)</f>
        <v>-0.00136759345075421</v>
      </c>
      <c r="X119" s="93" t="n">
        <f aca="false">AVERAGE(X3:X106)</f>
        <v>-0.00233304503101269</v>
      </c>
      <c r="Y119" s="93" t="n">
        <f aca="false">AVERAGE(Y3:Y106)</f>
        <v>-0.0024875871185748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5.3402158350284</v>
      </c>
      <c r="R120" s="112" t="n">
        <f aca="false">GEOMETRICMEAN(R3:R106)</f>
        <v>7.4760796138384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4496388888889</v>
      </c>
      <c r="R121" s="120" t="n">
        <f aca="false">SUM(R3:R106)</f>
        <v>993.13842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9168469068014</v>
      </c>
      <c r="D126" s="127" t="n">
        <f aca="false">R107/J107</f>
        <v>1.00144459546818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11976546866495</v>
      </c>
      <c r="D127" s="128" t="n">
        <f aca="false">R108/J108</f>
        <v>1.00187280836272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7448954922992</v>
      </c>
      <c r="D128" s="128" t="n">
        <f aca="false">R109/J109</f>
        <v>1.0136133536595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2795727872067</v>
      </c>
      <c r="D129" s="128" t="n">
        <f aca="false">R110/J110</f>
        <v>1.00499445498732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15000938485388</v>
      </c>
      <c r="D130" s="128" t="n">
        <f aca="false">R111/J111</f>
        <v>0.998283704921602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8208530093793</v>
      </c>
      <c r="D131" s="128" t="n">
        <f aca="false">R112/J112</f>
        <v>1.00139185589946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2710310815607</v>
      </c>
      <c r="D132" s="128" t="n">
        <f aca="false">R113/J113</f>
        <v>1.00507913960019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10570935128335</v>
      </c>
      <c r="D133" s="128" t="n">
        <f aca="false">R114/J114</f>
        <v>1.0042895480630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11533089652577</v>
      </c>
      <c r="D134" s="128" t="n">
        <f aca="false">R115/J115</f>
        <v>1.012446400085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1209055365256</v>
      </c>
      <c r="D135" s="128" t="n">
        <f aca="false">R116/J116</f>
        <v>0.9988678809171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8843816971704</v>
      </c>
      <c r="D136" s="128" t="n">
        <f aca="false">R117/J117</f>
        <v>1.02192411752962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4528829448999</v>
      </c>
      <c r="D137" s="128" t="n">
        <f aca="false">R118/J118</f>
        <v>1.0163909258242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12165234623399</v>
      </c>
      <c r="D138" s="129" t="n">
        <f aca="false">R120/J120</f>
        <v>1.0058551677178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9-01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