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Tested:</t>
  </si>
  <si>
    <t xml:space="preserve">SCM2.0_CE6_TEST_A5_Config1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563685065586365</v>
      </c>
      <c r="D4" s="9" t="n">
        <f aca="false">'AI-SCC'!U107</f>
        <v>-0.00563955709378335</v>
      </c>
      <c r="E4" s="10" t="n">
        <f aca="false">'AI-SCC'!V107</f>
        <v>-0.00568234090722856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410381405755556</v>
      </c>
      <c r="D5" s="13" t="n">
        <f aca="false">'AI-SCC'!U108</f>
        <v>-0.00414097505405975</v>
      </c>
      <c r="E5" s="14" t="n">
        <f aca="false">'AI-SCC'!V108</f>
        <v>-0.00404900191535254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836622459490344</v>
      </c>
      <c r="D6" s="13" t="n">
        <f aca="false">'AI-SCC'!U109</f>
        <v>-0.00114757216432304</v>
      </c>
      <c r="E6" s="14" t="n">
        <f aca="false">'AI-SCC'!V109</f>
        <v>-0.00161177897424208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117957826425086</v>
      </c>
      <c r="D7" s="13" t="n">
        <f aca="false">'AI-SCC'!U110</f>
        <v>-0.00125989022078543</v>
      </c>
      <c r="E7" s="14" t="n">
        <f aca="false">'AI-SCC'!V110</f>
        <v>-0.0011885062581552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3.50740545248529E-005</v>
      </c>
      <c r="D8" s="13" t="n">
        <f aca="false">'AI-SCC'!U111</f>
        <v>0.000147719062760343</v>
      </c>
      <c r="E8" s="14" t="n">
        <f aca="false">'AI-SCC'!V111</f>
        <v>-6.3675722094203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2.20456918887946E-005</v>
      </c>
      <c r="D9" s="13" t="n">
        <f aca="false">'AI-SCC'!U112</f>
        <v>-1.02080701919749E-005</v>
      </c>
      <c r="E9" s="14" t="n">
        <f aca="false">'AI-SCC'!V112</f>
        <v>3.49089254458868E-006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63653735129902</v>
      </c>
      <c r="D10" s="13" t="n">
        <f aca="false">'AI-SCC'!U113</f>
        <v>-0.00703095133590862</v>
      </c>
      <c r="E10" s="14" t="n">
        <f aca="false">'AI-SCC'!V113</f>
        <v>-0.0073935802339458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343666086323496</v>
      </c>
      <c r="D11" s="13" t="n">
        <f aca="false">'AI-SCC'!U114</f>
        <v>-0.00394946307008778</v>
      </c>
      <c r="E11" s="14" t="n">
        <f aca="false">'AI-SCC'!V114</f>
        <v>-0.00402494131058431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115735457038607</v>
      </c>
      <c r="D12" s="13" t="n">
        <f aca="false">'AI-SCC'!U115</f>
        <v>-0.00108732342626655</v>
      </c>
      <c r="E12" s="14" t="n">
        <f aca="false">'AI-SCC'!V115</f>
        <v>-0.00152544096202645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135950343640545</v>
      </c>
      <c r="D13" s="13" t="n">
        <f aca="false">'AI-SCC'!U116</f>
        <v>-0.00219407525638771</v>
      </c>
      <c r="E13" s="14" t="n">
        <f aca="false">'AI-SCC'!V116</f>
        <v>-0.00184392386425192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4.68825639634574E-005</v>
      </c>
      <c r="D14" s="13" t="n">
        <f aca="false">'AI-SCC'!U117</f>
        <v>3.68434090249892E-005</v>
      </c>
      <c r="E14" s="14" t="n">
        <f aca="false">'AI-SCC'!V117</f>
        <v>0.000322776460552898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2.09663784549452E-005</v>
      </c>
      <c r="D15" s="17" t="n">
        <f aca="false">'AI-SCC'!U118</f>
        <v>0.000156325326427842</v>
      </c>
      <c r="E15" s="18" t="n">
        <f aca="false">'AI-SCC'!V118</f>
        <v>0.000116237954549736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99122161529609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6073092315717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328777516342342</v>
      </c>
      <c r="D21" s="9" t="n">
        <f aca="false">'RA-SCC'!U107</f>
        <v>-0.00303868517433988</v>
      </c>
      <c r="E21" s="10" t="n">
        <f aca="false">'RA-SCC'!V107</f>
        <v>-0.00339062966498227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282727953659873</v>
      </c>
      <c r="D22" s="13" t="n">
        <f aca="false">'RA-SCC'!U108</f>
        <v>-0.00358703540322014</v>
      </c>
      <c r="E22" s="14" t="n">
        <f aca="false">'RA-SCC'!V108</f>
        <v>-0.00319661895543141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14004341184814</v>
      </c>
      <c r="D23" s="13" t="n">
        <f aca="false">'RA-SCC'!U109</f>
        <v>-0.00127492831567222</v>
      </c>
      <c r="E23" s="14" t="n">
        <f aca="false">'RA-SCC'!V109</f>
        <v>-0.00163738328513691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1861246649838</v>
      </c>
      <c r="D24" s="13" t="n">
        <f aca="false">'RA-SCC'!U110</f>
        <v>-0.00174495250627615</v>
      </c>
      <c r="E24" s="14" t="n">
        <f aca="false">'RA-SCC'!V110</f>
        <v>-0.00116623132474158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195201263404998</v>
      </c>
      <c r="D25" s="13" t="n">
        <f aca="false">'RA-SCC'!U111</f>
        <v>-0.000311783951870259</v>
      </c>
      <c r="E25" s="14" t="n">
        <f aca="false">'RA-SCC'!V111</f>
        <v>-0.000110772727512698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148413003157821</v>
      </c>
      <c r="D26" s="13" t="n">
        <f aca="false">'RA-SCC'!U112</f>
        <v>-0.000368188469687669</v>
      </c>
      <c r="E26" s="14" t="n">
        <f aca="false">'RA-SCC'!V112</f>
        <v>-9.46957155328887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331679695893087</v>
      </c>
      <c r="D27" s="13" t="n">
        <f aca="false">'RA-SCC'!U113</f>
        <v>-0.00406940760078585</v>
      </c>
      <c r="E27" s="14" t="n">
        <f aca="false">'RA-SCC'!V113</f>
        <v>-0.00404480225493157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230277627824124</v>
      </c>
      <c r="D28" s="13" t="n">
        <f aca="false">'RA-SCC'!U114</f>
        <v>-0.00318445333455555</v>
      </c>
      <c r="E28" s="14" t="n">
        <f aca="false">'RA-SCC'!V114</f>
        <v>-0.00354472675001852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6.65649734762908E-005</v>
      </c>
      <c r="D29" s="13" t="n">
        <f aca="false">'RA-SCC'!U115</f>
        <v>-0.000644361364740109</v>
      </c>
      <c r="E29" s="14" t="n">
        <f aca="false">'RA-SCC'!V115</f>
        <v>-0.00156701060413456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0204210937426952</v>
      </c>
      <c r="D30" s="13" t="n">
        <f aca="false">'RA-SCC'!U116</f>
        <v>-0.00242045098111754</v>
      </c>
      <c r="E30" s="14" t="n">
        <f aca="false">'RA-SCC'!V116</f>
        <v>-0.00229142092279999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263780982627138</v>
      </c>
      <c r="D31" s="13" t="n">
        <f aca="false">'RA-SCC'!U117</f>
        <v>4.84756975356326E-005</v>
      </c>
      <c r="E31" s="14" t="n">
        <f aca="false">'RA-SCC'!V117</f>
        <v>0.000422822481483953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136295639220241</v>
      </c>
      <c r="D32" s="17" t="n">
        <f aca="false">'RA-SCC'!U118</f>
        <v>0.00188629290825459</v>
      </c>
      <c r="E32" s="18" t="n">
        <f aca="false">'RA-SCC'!V118</f>
        <v>-0.00121192234575301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225990680335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7959975639363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276136183780233</v>
      </c>
      <c r="D38" s="9" t="n">
        <f aca="false">'LB-SCC'!U107</f>
        <v>-0.00311422242788591</v>
      </c>
      <c r="E38" s="10" t="n">
        <f aca="false">'LB-SCC'!V107</f>
        <v>-0.00306855410988453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93966984917865</v>
      </c>
      <c r="D39" s="13" t="n">
        <f aca="false">'LB-SCC'!U108</f>
        <v>-0.00283711608935033</v>
      </c>
      <c r="E39" s="14" t="n">
        <f aca="false">'LB-SCC'!V108</f>
        <v>-0.00206269389185668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310658177319456</v>
      </c>
      <c r="D40" s="13" t="n">
        <f aca="false">'LB-SCC'!U109</f>
        <v>-0.0015558682254484</v>
      </c>
      <c r="E40" s="14" t="n">
        <f aca="false">'LB-SCC'!V109</f>
        <v>-0.000509820424104968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0777942386452013</v>
      </c>
      <c r="D41" s="13" t="n">
        <f aca="false">'LB-SCC'!U110</f>
        <v>0.00506958559256798</v>
      </c>
      <c r="E41" s="14" t="n">
        <f aca="false">'LB-SCC'!V110</f>
        <v>0.00709256552331006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5.27938356658098E-005</v>
      </c>
      <c r="D42" s="13" t="n">
        <f aca="false">'LB-SCC'!U111</f>
        <v>0.000709229247412901</v>
      </c>
      <c r="E42" s="14" t="n">
        <f aca="false">'LB-SCC'!V111</f>
        <v>0.000609417040508209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530004329423184</v>
      </c>
      <c r="D43" s="13" t="n">
        <f aca="false">'LB-SCC'!U112</f>
        <v>-0.000189857117175951</v>
      </c>
      <c r="E43" s="14" t="n">
        <f aca="false">'LB-SCC'!V112</f>
        <v>9.98300754753156E-00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266778957243119</v>
      </c>
      <c r="D44" s="13" t="n">
        <f aca="false">'LB-SCC'!U113</f>
        <v>-0.00430054024000474</v>
      </c>
      <c r="E44" s="14" t="n">
        <f aca="false">'LB-SCC'!V113</f>
        <v>-0.00355964103835108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36698768753928</v>
      </c>
      <c r="D45" s="13" t="n">
        <f aca="false">'LB-SCC'!U114</f>
        <v>-0.00196219395297134</v>
      </c>
      <c r="E45" s="14" t="n">
        <f aca="false">'LB-SCC'!V114</f>
        <v>-0.00358137065727918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0.00016157321970961</v>
      </c>
      <c r="D46" s="13" t="n">
        <f aca="false">'LB-SCC'!U115</f>
        <v>-0.00354618945322138</v>
      </c>
      <c r="E46" s="14" t="n">
        <f aca="false">'LB-SCC'!V115</f>
        <v>-0.00513651244587132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415038331889217</v>
      </c>
      <c r="D47" s="13" t="n">
        <f aca="false">'LB-SCC'!U116</f>
        <v>0.00274592457646761</v>
      </c>
      <c r="E47" s="14" t="n">
        <f aca="false">'LB-SCC'!V116</f>
        <v>-0.0041808066940247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274654106784622</v>
      </c>
      <c r="D48" s="13" t="n">
        <f aca="false">'LB-SCC'!U117</f>
        <v>-0.00377862034442478</v>
      </c>
      <c r="E48" s="14" t="n">
        <f aca="false">'LB-SCC'!V117</f>
        <v>0.00199343590839129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533955965173028</v>
      </c>
      <c r="D49" s="17" t="n">
        <f aca="false">'LB-SCC'!U118</f>
        <v>4.36742267138635E-005</v>
      </c>
      <c r="E49" s="18" t="n">
        <f aca="false">'LB-SCC'!V118</f>
        <v>-0.000148694649175829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0312594087739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7961078611919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5_Config1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83200.0896</v>
      </c>
      <c r="E3" s="41" t="n">
        <v>51.0574</v>
      </c>
      <c r="F3" s="41" t="n">
        <v>49.506</v>
      </c>
      <c r="G3" s="41" t="n">
        <v>49.3253</v>
      </c>
      <c r="H3" s="42" t="n">
        <v>33134.41</v>
      </c>
      <c r="I3" s="43" t="n">
        <v>68.4</v>
      </c>
      <c r="J3" s="44" t="n">
        <f aca="false">SECTOHOURS(H3)</f>
        <v>9.20400277777778</v>
      </c>
      <c r="K3" s="11"/>
      <c r="L3" s="45" t="n">
        <v>82626.1392</v>
      </c>
      <c r="M3" s="46" t="n">
        <v>51.0579</v>
      </c>
      <c r="N3" s="46" t="n">
        <v>49.5246</v>
      </c>
      <c r="O3" s="46" t="n">
        <v>49.3336</v>
      </c>
      <c r="P3" s="46" t="n">
        <v>33196.22</v>
      </c>
      <c r="Q3" s="47" t="n">
        <v>71.45</v>
      </c>
      <c r="R3" s="44" t="n">
        <f aca="false">SECTOHOURS(P3)</f>
        <v>9.22117222222222</v>
      </c>
      <c r="S3" s="48"/>
      <c r="T3" s="49" t="n">
        <f aca="false">BDRATE(D3:D6,E3:E6,L3:L6,M3:M6)</f>
        <v>-0.00597139543898451</v>
      </c>
      <c r="U3" s="50" t="n">
        <f aca="false">BDRATE(D3:D6,F3:F6,L3:L6,N3:N6)</f>
        <v>-0.00640462208026571</v>
      </c>
      <c r="V3" s="50" t="n">
        <f aca="false">BDRATE(D3:D6,G3:G6,L3:L6,O3:O6)</f>
        <v>-0.00621670343879976</v>
      </c>
      <c r="W3" s="50" t="n">
        <f aca="false">BDRATEOLD(D3:D6,E3:E6,L3:L6,M3:M6)</f>
        <v>-0.0059694685331072</v>
      </c>
      <c r="X3" s="50" t="n">
        <f aca="false">BDRATEOLD(D3:D6,F3:F6,L3:L6,N3:N6)</f>
        <v>-0.00640288478901208</v>
      </c>
      <c r="Y3" s="50" t="n">
        <f aca="false">BDRATEOLD(D3:D6,G3:G6,L3:L6,O3:O6)</f>
        <v>-0.00621226291312005</v>
      </c>
      <c r="Z3" s="11"/>
      <c r="AA3" s="41" t="n">
        <v>51.0417</v>
      </c>
      <c r="AB3" s="41" t="n">
        <v>49.4894</v>
      </c>
      <c r="AC3" s="41" t="n">
        <v>49.3057</v>
      </c>
      <c r="AD3" s="48"/>
      <c r="AE3" s="45" t="n">
        <v>51.042</v>
      </c>
      <c r="AF3" s="46" t="n">
        <v>49.508</v>
      </c>
      <c r="AG3" s="47" t="n">
        <v>49.3135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31023.88</v>
      </c>
      <c r="I4" s="54" t="n">
        <v>66.68</v>
      </c>
      <c r="J4" s="55" t="n">
        <f aca="false">SECTOHOURS(H4)</f>
        <v>8.61774444444444</v>
      </c>
      <c r="K4" s="11"/>
      <c r="L4" s="56" t="n">
        <v>65997.256</v>
      </c>
      <c r="M4" s="57" t="n">
        <v>46.4736</v>
      </c>
      <c r="N4" s="57" t="n">
        <v>44.723</v>
      </c>
      <c r="O4" s="57" t="n">
        <v>44.5449</v>
      </c>
      <c r="P4" s="57" t="n">
        <v>31444.25</v>
      </c>
      <c r="Q4" s="58" t="n">
        <v>68.72</v>
      </c>
      <c r="R4" s="55" t="n">
        <f aca="false">SECTOHOURS(P4)</f>
        <v>8.73451388888889</v>
      </c>
      <c r="S4" s="48"/>
      <c r="T4" s="59"/>
      <c r="U4" s="60"/>
      <c r="V4" s="60"/>
      <c r="W4" s="60"/>
      <c r="X4" s="60"/>
      <c r="Y4" s="60"/>
      <c r="Z4" s="11"/>
      <c r="AA4" s="52" t="n">
        <v>46.4527</v>
      </c>
      <c r="AB4" s="52" t="n">
        <v>44.6924</v>
      </c>
      <c r="AC4" s="52" t="n">
        <v>44.5116</v>
      </c>
      <c r="AD4" s="48"/>
      <c r="AE4" s="56" t="n">
        <v>46.4595</v>
      </c>
      <c r="AF4" s="57" t="n">
        <v>44.7078</v>
      </c>
      <c r="AG4" s="58" t="n">
        <v>44.5294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8801.81</v>
      </c>
      <c r="I5" s="54" t="n">
        <v>64.61</v>
      </c>
      <c r="J5" s="55" t="e">
        <f aca="false">SECTOHOURS(H5)</f>
        <v>#VALUE!</v>
      </c>
      <c r="K5" s="11"/>
      <c r="L5" s="56" t="n">
        <v>49662.744</v>
      </c>
      <c r="M5" s="57" t="n">
        <v>41.6872</v>
      </c>
      <c r="N5" s="57" t="n">
        <v>39.7403</v>
      </c>
      <c r="O5" s="57" t="n">
        <v>39.5765</v>
      </c>
      <c r="P5" s="57" t="n">
        <v>28680.43</v>
      </c>
      <c r="Q5" s="58" t="n">
        <v>67.71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1.6545</v>
      </c>
      <c r="AB5" s="52" t="n">
        <v>39.7</v>
      </c>
      <c r="AC5" s="52" t="n">
        <v>39.5432</v>
      </c>
      <c r="AD5" s="48"/>
      <c r="AE5" s="56" t="n">
        <v>41.6747</v>
      </c>
      <c r="AF5" s="57" t="n">
        <v>39.7282</v>
      </c>
      <c r="AG5" s="58" t="n">
        <v>39.564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5559.1</v>
      </c>
      <c r="I6" s="64" t="n">
        <v>62.24</v>
      </c>
      <c r="J6" s="65" t="e">
        <f aca="false">SECTOHOURS(H6)</f>
        <v>#VALUE!</v>
      </c>
      <c r="K6" s="11"/>
      <c r="L6" s="66" t="n">
        <v>35669.584</v>
      </c>
      <c r="M6" s="67" t="n">
        <v>36.8697</v>
      </c>
      <c r="N6" s="67" t="n">
        <v>34.6783</v>
      </c>
      <c r="O6" s="67" t="n">
        <v>34.5843</v>
      </c>
      <c r="P6" s="67" t="n">
        <v>25384.51</v>
      </c>
      <c r="Q6" s="68" t="n">
        <v>62.24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6.8287</v>
      </c>
      <c r="AB6" s="62" t="n">
        <v>34.6335</v>
      </c>
      <c r="AC6" s="62" t="n">
        <v>34.5393</v>
      </c>
      <c r="AD6" s="48"/>
      <c r="AE6" s="66" t="n">
        <v>36.8601</v>
      </c>
      <c r="AF6" s="67" t="n">
        <v>34.6693</v>
      </c>
      <c r="AG6" s="68" t="n">
        <v>34.5731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54240.07</v>
      </c>
      <c r="I7" s="75" t="n">
        <v>111.49</v>
      </c>
      <c r="J7" s="55" t="e">
        <f aca="false">SECTOHOURS(H7)</f>
        <v>#VALUE!</v>
      </c>
      <c r="K7" s="11"/>
      <c r="L7" s="76" t="n">
        <v>40970.8288</v>
      </c>
      <c r="M7" s="77" t="n">
        <v>55.7167</v>
      </c>
      <c r="N7" s="77" t="n">
        <v>53.863</v>
      </c>
      <c r="O7" s="77" t="n">
        <v>53.2954</v>
      </c>
      <c r="P7" s="77" t="n">
        <v>54214.28</v>
      </c>
      <c r="Q7" s="78" t="n">
        <v>114.27</v>
      </c>
      <c r="R7" s="55" t="e">
        <f aca="false">SECTOHOURS(P7)</f>
        <v>#VALUE!</v>
      </c>
      <c r="S7" s="48"/>
      <c r="T7" s="79" t="n">
        <f aca="false">BDRATE(D7:D10,E7:E10,L7:L10,M7:M10)</f>
        <v>-0.00693180312648511</v>
      </c>
      <c r="U7" s="80" t="n">
        <f aca="false">BDRATE(D7:D10,F7:F10,L7:L10,N7:N10)</f>
        <v>-0.00650975505981133</v>
      </c>
      <c r="V7" s="80" t="n">
        <f aca="false">BDRATE(D7:D10,G7:G10,L7:L10,O7:O10)</f>
        <v>-0.006705862187666</v>
      </c>
      <c r="W7" s="80" t="n">
        <f aca="false">BDRATEOLD(D7:D10,E7:E10,L7:L10,M7:M10)</f>
        <v>-0.00704703308756771</v>
      </c>
      <c r="X7" s="80" t="n">
        <f aca="false">BDRATEOLD(D7:D10,F7:F10,L7:L10,N7:N10)</f>
        <v>-0.00659818252460986</v>
      </c>
      <c r="Y7" s="80" t="n">
        <f aca="false">BDRATEOLD(D7:D10,G7:G10,L7:L10,O7:O10)</f>
        <v>-0.00672900416344102</v>
      </c>
      <c r="Z7" s="11"/>
      <c r="AA7" s="73" t="n">
        <v>55.6464</v>
      </c>
      <c r="AB7" s="73" t="n">
        <v>53.8538</v>
      </c>
      <c r="AC7" s="73" t="n">
        <v>53.2461</v>
      </c>
      <c r="AD7" s="48"/>
      <c r="AE7" s="76" t="n">
        <v>55.7115</v>
      </c>
      <c r="AF7" s="77" t="n">
        <v>53.8601</v>
      </c>
      <c r="AG7" s="81" t="n">
        <v>53.2886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52187.5</v>
      </c>
      <c r="I8" s="54" t="n">
        <v>111.35</v>
      </c>
      <c r="J8" s="55" t="e">
        <f aca="false">SECTOHOURS(H8)</f>
        <v>#VALUE!</v>
      </c>
      <c r="K8" s="11"/>
      <c r="L8" s="56" t="n">
        <v>36453.8392</v>
      </c>
      <c r="M8" s="57" t="n">
        <v>51.3958</v>
      </c>
      <c r="N8" s="57" t="n">
        <v>49.0772</v>
      </c>
      <c r="O8" s="57" t="n">
        <v>48.4235</v>
      </c>
      <c r="P8" s="57" t="n">
        <v>51747.18</v>
      </c>
      <c r="Q8" s="82" t="n">
        <v>112.81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1.3859</v>
      </c>
      <c r="AB8" s="52" t="n">
        <v>49.1236</v>
      </c>
      <c r="AC8" s="52" t="n">
        <v>48.3801</v>
      </c>
      <c r="AD8" s="48"/>
      <c r="AE8" s="56" t="n">
        <v>51.3828</v>
      </c>
      <c r="AF8" s="57" t="n">
        <v>49.0737</v>
      </c>
      <c r="AG8" s="58" t="n">
        <v>48.4195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49124.61</v>
      </c>
      <c r="I9" s="54" t="n">
        <v>109.82</v>
      </c>
      <c r="J9" s="55" t="e">
        <f aca="false">SECTOHOURS(H9)</f>
        <v>#VALUE!</v>
      </c>
      <c r="K9" s="11"/>
      <c r="L9" s="56" t="n">
        <v>31678.4032</v>
      </c>
      <c r="M9" s="57" t="n">
        <v>46.3785</v>
      </c>
      <c r="N9" s="57" t="n">
        <v>43.2915</v>
      </c>
      <c r="O9" s="57" t="n">
        <v>42.9801</v>
      </c>
      <c r="P9" s="57" t="n">
        <v>49448.59</v>
      </c>
      <c r="Q9" s="82" t="n">
        <v>113.93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6.2725</v>
      </c>
      <c r="AB9" s="52" t="n">
        <v>43.1921</v>
      </c>
      <c r="AC9" s="52" t="n">
        <v>42.9092</v>
      </c>
      <c r="AD9" s="48"/>
      <c r="AE9" s="56" t="n">
        <v>46.3614</v>
      </c>
      <c r="AF9" s="57" t="n">
        <v>43.2835</v>
      </c>
      <c r="AG9" s="58" t="n">
        <v>42.9736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5074.06</v>
      </c>
      <c r="I10" s="64" t="n">
        <v>107.73</v>
      </c>
      <c r="J10" s="65" t="e">
        <f aca="false">SECTOHOURS(H10)</f>
        <v>#VALUE!</v>
      </c>
      <c r="K10" s="11"/>
      <c r="L10" s="66" t="n">
        <v>26213.8952</v>
      </c>
      <c r="M10" s="67" t="n">
        <v>40.4643</v>
      </c>
      <c r="N10" s="67" t="n">
        <v>37.269</v>
      </c>
      <c r="O10" s="67" t="n">
        <v>36.6941</v>
      </c>
      <c r="P10" s="67" t="n">
        <v>45265.97</v>
      </c>
      <c r="Q10" s="68" t="n">
        <v>120.46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0.3723</v>
      </c>
      <c r="AB10" s="62" t="n">
        <v>37.1179</v>
      </c>
      <c r="AC10" s="62" t="n">
        <v>36.6178</v>
      </c>
      <c r="AD10" s="48"/>
      <c r="AE10" s="66" t="n">
        <v>40.4522</v>
      </c>
      <c r="AF10" s="67" t="n">
        <v>37.2373</v>
      </c>
      <c r="AG10" s="68" t="n">
        <v>36.6677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47221.74</v>
      </c>
      <c r="I11" s="54" t="n">
        <v>100.47</v>
      </c>
      <c r="J11" s="55" t="e">
        <f aca="false">SECTOHOURS(H11)</f>
        <v>#VALUE!</v>
      </c>
      <c r="K11" s="11"/>
      <c r="L11" s="56" t="n">
        <v>36940.2992</v>
      </c>
      <c r="M11" s="57" t="n">
        <v>57.5212</v>
      </c>
      <c r="N11" s="57" t="n">
        <v>56.9909</v>
      </c>
      <c r="O11" s="57" t="n">
        <v>56.2225</v>
      </c>
      <c r="P11" s="57" t="n">
        <v>47398.02</v>
      </c>
      <c r="Q11" s="58" t="n">
        <v>124.68</v>
      </c>
      <c r="R11" s="55" t="e">
        <f aca="false">SECTOHOURS(P11)</f>
        <v>#VALUE!</v>
      </c>
      <c r="S11" s="48"/>
      <c r="T11" s="59" t="n">
        <f aca="false">BDRATE(D11:D14,E11:E14,L11:L14,M11:M14)</f>
        <v>-0.00400735340212133</v>
      </c>
      <c r="U11" s="60" t="n">
        <f aca="false">BDRATE(D11:D14,F11:F14,L11:L14,N11:N14)</f>
        <v>-0.00400429414127301</v>
      </c>
      <c r="V11" s="60" t="n">
        <f aca="false">BDRATE(D11:D14,G11:G14,L11:L14,O11:O14)</f>
        <v>-0.00412445709521991</v>
      </c>
      <c r="W11" s="60" t="n">
        <f aca="false">BDRATEOLD(D11:D14,E11:E14,L11:L14,M11:M14)</f>
        <v>-0.00401946512975004</v>
      </c>
      <c r="X11" s="60" t="n">
        <f aca="false">BDRATEOLD(D11:D14,F11:F14,L11:L14,N11:N14)</f>
        <v>-0.00400468602238657</v>
      </c>
      <c r="Y11" s="60" t="n">
        <f aca="false">BDRATEOLD(D11:D14,G11:G14,L11:L14,O11:O14)</f>
        <v>-0.00413170619409498</v>
      </c>
      <c r="Z11" s="11"/>
      <c r="AA11" s="52" t="n">
        <v>57.5038</v>
      </c>
      <c r="AB11" s="52" t="n">
        <v>56.9668</v>
      </c>
      <c r="AC11" s="52" t="n">
        <v>56.2065</v>
      </c>
      <c r="AD11" s="48"/>
      <c r="AE11" s="56" t="n">
        <v>57.5071</v>
      </c>
      <c r="AF11" s="57" t="n">
        <v>56.9737</v>
      </c>
      <c r="AG11" s="58" t="n">
        <v>56.2111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45404.69</v>
      </c>
      <c r="I12" s="54" t="n">
        <v>101.23</v>
      </c>
      <c r="J12" s="55" t="e">
        <f aca="false">SECTOHOURS(H12)</f>
        <v>#VALUE!</v>
      </c>
      <c r="K12" s="11"/>
      <c r="L12" s="56" t="n">
        <v>32229.7144</v>
      </c>
      <c r="M12" s="57" t="n">
        <v>52.9212</v>
      </c>
      <c r="N12" s="57" t="n">
        <v>51.9183</v>
      </c>
      <c r="O12" s="57" t="n">
        <v>51.1636</v>
      </c>
      <c r="P12" s="57" t="n">
        <v>46004.98</v>
      </c>
      <c r="Q12" s="58" t="n">
        <v>115.8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8973</v>
      </c>
      <c r="AB12" s="52" t="n">
        <v>51.9107</v>
      </c>
      <c r="AC12" s="52" t="n">
        <v>51.1546</v>
      </c>
      <c r="AD12" s="48"/>
      <c r="AE12" s="56" t="n">
        <v>52.9026</v>
      </c>
      <c r="AF12" s="57" t="n">
        <v>51.9017</v>
      </c>
      <c r="AG12" s="58" t="n">
        <v>51.1524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43491.59</v>
      </c>
      <c r="I13" s="54" t="n">
        <v>97.3</v>
      </c>
      <c r="J13" s="55" t="e">
        <f aca="false">SECTOHOURS(H13)</f>
        <v>#VALUE!</v>
      </c>
      <c r="K13" s="11"/>
      <c r="L13" s="56" t="n">
        <v>27681.1072</v>
      </c>
      <c r="M13" s="57" t="n">
        <v>48.0572</v>
      </c>
      <c r="N13" s="57" t="n">
        <v>47.2865</v>
      </c>
      <c r="O13" s="57" t="n">
        <v>46.2316</v>
      </c>
      <c r="P13" s="57" t="n">
        <v>44066.39</v>
      </c>
      <c r="Q13" s="58" t="n">
        <v>99.4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8.028</v>
      </c>
      <c r="AB13" s="52" t="n">
        <v>47.2471</v>
      </c>
      <c r="AC13" s="52" t="n">
        <v>46.199</v>
      </c>
      <c r="AD13" s="48"/>
      <c r="AE13" s="56" t="n">
        <v>48.0415</v>
      </c>
      <c r="AF13" s="57" t="n">
        <v>47.2675</v>
      </c>
      <c r="AG13" s="58" t="n">
        <v>46.2198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41269.07</v>
      </c>
      <c r="I14" s="88" t="n">
        <v>96.14</v>
      </c>
      <c r="J14" s="89" t="e">
        <f aca="false">SECTOHOURS(H14)</f>
        <v>#VALUE!</v>
      </c>
      <c r="K14" s="11"/>
      <c r="L14" s="90" t="n">
        <v>22973.0672</v>
      </c>
      <c r="M14" s="91" t="n">
        <v>42.3735</v>
      </c>
      <c r="N14" s="91" t="n">
        <v>41.9132</v>
      </c>
      <c r="O14" s="91" t="n">
        <v>40.5947</v>
      </c>
      <c r="P14" s="91" t="n">
        <v>40796.27</v>
      </c>
      <c r="Q14" s="92" t="n">
        <v>113.93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2.3222</v>
      </c>
      <c r="AB14" s="86" t="n">
        <v>41.8429</v>
      </c>
      <c r="AC14" s="86" t="n">
        <v>40.5204</v>
      </c>
      <c r="AD14" s="48"/>
      <c r="AE14" s="90" t="n">
        <v>42.3591</v>
      </c>
      <c r="AF14" s="91" t="n">
        <v>41.8916</v>
      </c>
      <c r="AG14" s="92" t="n">
        <v>40.5816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985.22</v>
      </c>
      <c r="I15" s="54" t="n">
        <v>25.93</v>
      </c>
      <c r="J15" s="55" t="e">
        <f aca="false">SECTOHOURS(H15)</f>
        <v>#VALUE!</v>
      </c>
      <c r="K15" s="11"/>
      <c r="L15" s="56" t="n">
        <v>8874.2232</v>
      </c>
      <c r="M15" s="57" t="n">
        <v>55.6898</v>
      </c>
      <c r="N15" s="57" t="n">
        <v>53.545</v>
      </c>
      <c r="O15" s="57" t="n">
        <v>53.2611</v>
      </c>
      <c r="P15" s="57" t="n">
        <v>10798.03</v>
      </c>
      <c r="Q15" s="58" t="n">
        <v>28.99</v>
      </c>
      <c r="R15" s="55" t="e">
        <f aca="false">SECTOHOURS(P15)</f>
        <v>#VALUE!</v>
      </c>
      <c r="S15" s="48"/>
      <c r="T15" s="59" t="n">
        <f aca="false">BDRATE(D15:D18,E15:E18,L15:L18,M15:M18)</f>
        <v>-0.0102416612820581</v>
      </c>
      <c r="U15" s="60" t="n">
        <f aca="false">BDRATE(D15:D18,F15:F18,L15:L18,N15:N18)</f>
        <v>-0.00888795418994404</v>
      </c>
      <c r="V15" s="60" t="n">
        <f aca="false">BDRATE(D15:D18,G15:G18,L15:L18,O15:O18)</f>
        <v>-0.00854151778219114</v>
      </c>
      <c r="W15" s="60" t="n">
        <f aca="false">BDRATEOLD(D15:D18,E15:E18,L15:L18,M15:M18)</f>
        <v>-0.0100417272056526</v>
      </c>
      <c r="X15" s="60" t="n">
        <f aca="false">BDRATEOLD(D15:D18,F15:F18,L15:L18,N15:N18)</f>
        <v>-0.00891093376507102</v>
      </c>
      <c r="Y15" s="60" t="n">
        <f aca="false">BDRATEOLD(D15:D18,G15:G18,L15:L18,O15:O18)</f>
        <v>-0.00863021431064304</v>
      </c>
      <c r="Z15" s="11"/>
      <c r="AA15" s="52" t="n">
        <v>55.1028</v>
      </c>
      <c r="AB15" s="52" t="n">
        <v>53.0094</v>
      </c>
      <c r="AC15" s="52" t="n">
        <v>52.9354</v>
      </c>
      <c r="AD15" s="48"/>
      <c r="AE15" s="56" t="n">
        <v>55.1316</v>
      </c>
      <c r="AF15" s="57" t="n">
        <v>53.0425</v>
      </c>
      <c r="AG15" s="58" t="n">
        <v>52.9331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10244.37</v>
      </c>
      <c r="I16" s="54" t="n">
        <v>24.94</v>
      </c>
      <c r="J16" s="55" t="e">
        <f aca="false">SECTOHOURS(H16)</f>
        <v>#VALUE!</v>
      </c>
      <c r="K16" s="11"/>
      <c r="L16" s="56" t="n">
        <v>7028.3312</v>
      </c>
      <c r="M16" s="57" t="n">
        <v>51.5551</v>
      </c>
      <c r="N16" s="57" t="n">
        <v>49.0965</v>
      </c>
      <c r="O16" s="57" t="n">
        <v>48.8345</v>
      </c>
      <c r="P16" s="57" t="n">
        <v>10452.83</v>
      </c>
      <c r="Q16" s="58" t="n">
        <v>28.56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0858</v>
      </c>
      <c r="AB16" s="52" t="n">
        <v>48.7332</v>
      </c>
      <c r="AC16" s="52" t="n">
        <v>48.6118</v>
      </c>
      <c r="AD16" s="48"/>
      <c r="AE16" s="56" t="n">
        <v>51.1173</v>
      </c>
      <c r="AF16" s="57" t="n">
        <v>48.754</v>
      </c>
      <c r="AG16" s="58" t="n">
        <v>48.6207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9214.6</v>
      </c>
      <c r="I17" s="54" t="n">
        <v>24.02</v>
      </c>
      <c r="J17" s="55" t="e">
        <f aca="false">SECTOHOURS(H17)</f>
        <v>#VALUE!</v>
      </c>
      <c r="K17" s="11"/>
      <c r="L17" s="56" t="n">
        <v>5396.0184</v>
      </c>
      <c r="M17" s="57" t="n">
        <v>47.061</v>
      </c>
      <c r="N17" s="57" t="n">
        <v>43.3194</v>
      </c>
      <c r="O17" s="57" t="n">
        <v>43.4077</v>
      </c>
      <c r="P17" s="57" t="n">
        <v>9365.8</v>
      </c>
      <c r="Q17" s="58" t="n">
        <v>24.69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6.648</v>
      </c>
      <c r="AB17" s="52" t="n">
        <v>43.1157</v>
      </c>
      <c r="AC17" s="52" t="n">
        <v>43.2179</v>
      </c>
      <c r="AD17" s="48"/>
      <c r="AE17" s="56" t="n">
        <v>46.7042</v>
      </c>
      <c r="AF17" s="57" t="n">
        <v>43.1705</v>
      </c>
      <c r="AG17" s="58" t="n">
        <v>43.2903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446.41</v>
      </c>
      <c r="I18" s="54" t="n">
        <v>23.01</v>
      </c>
      <c r="J18" s="65" t="e">
        <f aca="false">SECTOHOURS(H18)</f>
        <v>#VALUE!</v>
      </c>
      <c r="K18" s="11"/>
      <c r="L18" s="56" t="n">
        <v>3909.848</v>
      </c>
      <c r="M18" s="57" t="n">
        <v>40.7397</v>
      </c>
      <c r="N18" s="57" t="n">
        <v>36.6989</v>
      </c>
      <c r="O18" s="57" t="n">
        <v>36.7388</v>
      </c>
      <c r="P18" s="57" t="n">
        <v>8676.46</v>
      </c>
      <c r="Q18" s="58" t="n">
        <v>23.21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0.4853</v>
      </c>
      <c r="AB18" s="52" t="n">
        <v>36.546</v>
      </c>
      <c r="AC18" s="52" t="n">
        <v>36.5878</v>
      </c>
      <c r="AD18" s="48"/>
      <c r="AE18" s="56" t="n">
        <v>40.6666</v>
      </c>
      <c r="AF18" s="57" t="n">
        <v>36.666</v>
      </c>
      <c r="AG18" s="58" t="n">
        <v>36.6789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30495.09</v>
      </c>
      <c r="I19" s="75" t="n">
        <v>73.99</v>
      </c>
      <c r="J19" s="55" t="e">
        <f aca="false">SECTOHOURS(H19)</f>
        <v>#VALUE!</v>
      </c>
      <c r="K19" s="11"/>
      <c r="L19" s="76" t="n">
        <v>55337.096</v>
      </c>
      <c r="M19" s="77" t="n">
        <v>50.1307</v>
      </c>
      <c r="N19" s="77" t="n">
        <v>48.2975</v>
      </c>
      <c r="O19" s="77" t="n">
        <v>48.9942</v>
      </c>
      <c r="P19" s="77" t="n">
        <v>30103.53</v>
      </c>
      <c r="Q19" s="81" t="n">
        <v>98.93</v>
      </c>
      <c r="R19" s="55" t="e">
        <f aca="false">SECTOHOURS(P19)</f>
        <v>#VALUE!</v>
      </c>
      <c r="S19" s="48"/>
      <c r="T19" s="79" t="n">
        <f aca="false">BDRATE(D19:D22,E19:E22,L19:L22,M19:M22)</f>
        <v>-0.00409195272123408</v>
      </c>
      <c r="U19" s="80" t="n">
        <f aca="false">BDRATE(D19:D22,F19:F22,L19:L22,N19:N22)</f>
        <v>-0.00447819005701922</v>
      </c>
      <c r="V19" s="80" t="n">
        <f aca="false">BDRATE(D19:D22,G19:G22,L19:L22,O19:O22)</f>
        <v>-0.00393873205129269</v>
      </c>
      <c r="W19" s="80" t="n">
        <f aca="false">BDRATEOLD(D19:D22,E19:E22,L19:L22,M19:M22)</f>
        <v>-0.00409866307270901</v>
      </c>
      <c r="X19" s="80" t="n">
        <f aca="false">BDRATEOLD(D19:D22,F19:F22,L19:L22,N19:N22)</f>
        <v>-0.00448496814531418</v>
      </c>
      <c r="Y19" s="80" t="n">
        <f aca="false">BDRATEOLD(D19:D22,G19:G22,L19:L22,O19:O22)</f>
        <v>-0.00394500073046389</v>
      </c>
      <c r="Z19" s="11"/>
      <c r="AA19" s="73" t="n">
        <v>49.6675</v>
      </c>
      <c r="AB19" s="73" t="n">
        <v>47.7922</v>
      </c>
      <c r="AC19" s="73" t="n">
        <v>48.5967</v>
      </c>
      <c r="AD19" s="48"/>
      <c r="AE19" s="76" t="n">
        <v>49.6691</v>
      </c>
      <c r="AF19" s="77" t="n">
        <v>47.7985</v>
      </c>
      <c r="AG19" s="81" t="n">
        <v>48.598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7233.47</v>
      </c>
      <c r="I20" s="54" t="n">
        <v>72.28</v>
      </c>
      <c r="J20" s="55" t="e">
        <f aca="false">SECTOHOURS(H20)</f>
        <v>#VALUE!</v>
      </c>
      <c r="K20" s="11"/>
      <c r="L20" s="56" t="n">
        <v>41036.8696</v>
      </c>
      <c r="M20" s="57" t="n">
        <v>45.8839</v>
      </c>
      <c r="N20" s="57" t="n">
        <v>44.0424</v>
      </c>
      <c r="O20" s="57" t="n">
        <v>44.9358</v>
      </c>
      <c r="P20" s="57" t="n">
        <v>27462.4</v>
      </c>
      <c r="Q20" s="58" t="n">
        <v>77.38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764</v>
      </c>
      <c r="AB20" s="52" t="n">
        <v>43.4847</v>
      </c>
      <c r="AC20" s="52" t="n">
        <v>44.5005</v>
      </c>
      <c r="AD20" s="48"/>
      <c r="AE20" s="56" t="n">
        <v>45.3818</v>
      </c>
      <c r="AF20" s="57" t="n">
        <v>43.501</v>
      </c>
      <c r="AG20" s="58" t="n">
        <v>44.5117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4564.61</v>
      </c>
      <c r="I21" s="54" t="n">
        <v>69.06</v>
      </c>
      <c r="J21" s="55" t="e">
        <f aca="false">SECTOHOURS(H21)</f>
        <v>#VALUE!</v>
      </c>
      <c r="K21" s="11"/>
      <c r="L21" s="56" t="n">
        <v>28047.0792</v>
      </c>
      <c r="M21" s="57" t="n">
        <v>41.2209</v>
      </c>
      <c r="N21" s="57" t="n">
        <v>39.4956</v>
      </c>
      <c r="O21" s="57" t="n">
        <v>40.6984</v>
      </c>
      <c r="P21" s="57" t="n">
        <v>24280.82</v>
      </c>
      <c r="Q21" s="58" t="n">
        <v>78.11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6351</v>
      </c>
      <c r="AB21" s="52" t="n">
        <v>38.9097</v>
      </c>
      <c r="AC21" s="52" t="n">
        <v>40.2431</v>
      </c>
      <c r="AD21" s="48"/>
      <c r="AE21" s="56" t="n">
        <v>40.6457</v>
      </c>
      <c r="AF21" s="57" t="n">
        <v>38.9307</v>
      </c>
      <c r="AG21" s="58" t="n">
        <v>40.2493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20653.73</v>
      </c>
      <c r="I22" s="64" t="n">
        <v>61.94</v>
      </c>
      <c r="J22" s="65" t="e">
        <f aca="false">SECTOHOURS(H22)</f>
        <v>#VALUE!</v>
      </c>
      <c r="K22" s="11"/>
      <c r="L22" s="66" t="n">
        <v>17528.9272</v>
      </c>
      <c r="M22" s="67" t="n">
        <v>36.8778</v>
      </c>
      <c r="N22" s="67" t="n">
        <v>35.0041</v>
      </c>
      <c r="O22" s="67" t="n">
        <v>36.3248</v>
      </c>
      <c r="P22" s="67" t="n">
        <v>20662.93</v>
      </c>
      <c r="Q22" s="68" t="n">
        <v>63.64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1962</v>
      </c>
      <c r="AB22" s="62" t="n">
        <v>34.3525</v>
      </c>
      <c r="AC22" s="62" t="n">
        <v>35.848</v>
      </c>
      <c r="AD22" s="48"/>
      <c r="AE22" s="66" t="n">
        <v>36.2124</v>
      </c>
      <c r="AF22" s="67" t="n">
        <v>34.3589</v>
      </c>
      <c r="AG22" s="68" t="n">
        <v>35.8484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8676.96</v>
      </c>
      <c r="I23" s="75" t="n">
        <v>76.09</v>
      </c>
      <c r="J23" s="55" t="e">
        <f aca="false">SECTOHOURS(H23)</f>
        <v>#VALUE!</v>
      </c>
      <c r="K23" s="11"/>
      <c r="L23" s="76" t="n">
        <v>52909.5144</v>
      </c>
      <c r="M23" s="77" t="n">
        <v>48.8202</v>
      </c>
      <c r="N23" s="77" t="n">
        <v>46.7704</v>
      </c>
      <c r="O23" s="77" t="n">
        <v>46.8998</v>
      </c>
      <c r="P23" s="77" t="n">
        <v>29168.34</v>
      </c>
      <c r="Q23" s="81" t="n">
        <v>78.58</v>
      </c>
      <c r="R23" s="55" t="e">
        <f aca="false">SECTOHOURS(P23)</f>
        <v>#VALUE!</v>
      </c>
      <c r="S23" s="48"/>
      <c r="T23" s="79" t="n">
        <f aca="false">BDRATE(D23:D26,E23:E26,L23:L26,M23:M26)</f>
        <v>-0.0018113115987195</v>
      </c>
      <c r="U23" s="80" t="n">
        <f aca="false">BDRATE(D23:D26,F23:F26,L23:L26,N23:N26)</f>
        <v>-0.00182067879702874</v>
      </c>
      <c r="V23" s="80" t="n">
        <f aca="false">BDRATE(D23:D26,G23:G26,L23:L26,O23:O26)</f>
        <v>-0.0017505994578112</v>
      </c>
      <c r="W23" s="80" t="n">
        <f aca="false">BDRATEOLD(D23:D26,E23:E26,L23:L26,M23:M26)</f>
        <v>-0.0018169606101206</v>
      </c>
      <c r="X23" s="80" t="n">
        <f aca="false">BDRATEOLD(D23:D26,F23:F26,L23:L26,N23:N26)</f>
        <v>-0.00182183436437766</v>
      </c>
      <c r="Y23" s="80" t="n">
        <f aca="false">BDRATEOLD(D23:D26,G23:G26,L23:L26,O23:O26)</f>
        <v>-0.00174408437773743</v>
      </c>
      <c r="Z23" s="11"/>
      <c r="AA23" s="73" t="n">
        <v>48.8</v>
      </c>
      <c r="AB23" s="73" t="n">
        <v>46.7319</v>
      </c>
      <c r="AC23" s="73" t="n">
        <v>46.8752</v>
      </c>
      <c r="AD23" s="48"/>
      <c r="AE23" s="76" t="n">
        <v>48.7966</v>
      </c>
      <c r="AF23" s="77" t="n">
        <v>46.7312</v>
      </c>
      <c r="AG23" s="81" t="n">
        <v>46.8724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6366.56</v>
      </c>
      <c r="I24" s="54" t="n">
        <v>70.95</v>
      </c>
      <c r="J24" s="55" t="e">
        <f aca="false">SECTOHOURS(H24)</f>
        <v>#VALUE!</v>
      </c>
      <c r="K24" s="11"/>
      <c r="L24" s="56" t="n">
        <v>38012.868</v>
      </c>
      <c r="M24" s="57" t="n">
        <v>45.0274</v>
      </c>
      <c r="N24" s="57" t="n">
        <v>42.3492</v>
      </c>
      <c r="O24" s="57" t="n">
        <v>42.8425</v>
      </c>
      <c r="P24" s="57" t="n">
        <v>26341.32</v>
      </c>
      <c r="Q24" s="58" t="n">
        <v>106.49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5.002</v>
      </c>
      <c r="AB24" s="52" t="n">
        <v>42.3188</v>
      </c>
      <c r="AC24" s="52" t="n">
        <v>42.8147</v>
      </c>
      <c r="AD24" s="48"/>
      <c r="AE24" s="56" t="n">
        <v>45.0049</v>
      </c>
      <c r="AF24" s="57" t="n">
        <v>42.322</v>
      </c>
      <c r="AG24" s="58" t="n">
        <v>42.8208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3420.8</v>
      </c>
      <c r="I25" s="54" t="n">
        <v>66.04</v>
      </c>
      <c r="J25" s="55" t="e">
        <f aca="false">SECTOHOURS(H25)</f>
        <v>#VALUE!</v>
      </c>
      <c r="K25" s="11"/>
      <c r="L25" s="56" t="n">
        <v>25573.6192</v>
      </c>
      <c r="M25" s="57" t="n">
        <v>40.9843</v>
      </c>
      <c r="N25" s="57" t="n">
        <v>37.6609</v>
      </c>
      <c r="O25" s="57" t="n">
        <v>38.4599</v>
      </c>
      <c r="P25" s="57" t="n">
        <v>23787.62</v>
      </c>
      <c r="Q25" s="58" t="n">
        <v>83.92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40.948</v>
      </c>
      <c r="AB25" s="52" t="n">
        <v>37.6217</v>
      </c>
      <c r="AC25" s="52" t="n">
        <v>38.4312</v>
      </c>
      <c r="AD25" s="48"/>
      <c r="AE25" s="56" t="n">
        <v>40.9616</v>
      </c>
      <c r="AF25" s="57" t="n">
        <v>37.6358</v>
      </c>
      <c r="AG25" s="58" t="n">
        <v>38.4399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20740.71</v>
      </c>
      <c r="I26" s="64" t="n">
        <v>61.4</v>
      </c>
      <c r="J26" s="65" t="e">
        <f aca="false">SECTOHOURS(H26)</f>
        <v>#VALUE!</v>
      </c>
      <c r="K26" s="11"/>
      <c r="L26" s="66" t="n">
        <v>16461.12</v>
      </c>
      <c r="M26" s="67" t="n">
        <v>36.699</v>
      </c>
      <c r="N26" s="67" t="n">
        <v>33.0236</v>
      </c>
      <c r="O26" s="67" t="n">
        <v>34.0415</v>
      </c>
      <c r="P26" s="67" t="n">
        <v>20908.24</v>
      </c>
      <c r="Q26" s="68" t="n">
        <v>79.77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6.6673</v>
      </c>
      <c r="AB26" s="62" t="n">
        <v>32.986</v>
      </c>
      <c r="AC26" s="62" t="n">
        <v>34.0136</v>
      </c>
      <c r="AD26" s="48"/>
      <c r="AE26" s="66" t="n">
        <v>36.6763</v>
      </c>
      <c r="AF26" s="67" t="n">
        <v>32.9987</v>
      </c>
      <c r="AG26" s="68" t="n">
        <v>34.0267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4176.06</v>
      </c>
      <c r="I27" s="54" t="n">
        <v>48.3</v>
      </c>
      <c r="J27" s="55" t="e">
        <f aca="false">SECTOHOURS(H27)</f>
        <v>#VALUE!</v>
      </c>
      <c r="K27" s="11"/>
      <c r="L27" s="56" t="n">
        <v>7269.7402</v>
      </c>
      <c r="M27" s="57" t="n">
        <v>52.7449</v>
      </c>
      <c r="N27" s="57" t="n">
        <v>51.3058</v>
      </c>
      <c r="O27" s="57" t="n">
        <v>51.7841</v>
      </c>
      <c r="P27" s="57" t="n">
        <v>14182.49</v>
      </c>
      <c r="Q27" s="58" t="n">
        <v>49.63</v>
      </c>
      <c r="R27" s="55" t="e">
        <f aca="false">SECTOHOURS(P27)</f>
        <v>#VALUE!</v>
      </c>
      <c r="S27" s="48"/>
      <c r="T27" s="59" t="n">
        <f aca="false">BDRATE(D27:D30,E27:E30,L27:L30,M27:M30)</f>
        <v>-0.00027033062821058</v>
      </c>
      <c r="U27" s="60" t="n">
        <f aca="false">BDRATE(D27:D30,F27:F30,L27:L30,N27:N30)</f>
        <v>-0.001377077172247</v>
      </c>
      <c r="V27" s="60" t="n">
        <f aca="false">BDRATE(D27:D30,G27:G30,L27:L30,O27:O30)</f>
        <v>-0.00196515837011513</v>
      </c>
      <c r="W27" s="60" t="n">
        <f aca="false">BDRATEOLD(D27:D30,E27:E30,L27:L30,M27:M30)</f>
        <v>-0.000260991217327145</v>
      </c>
      <c r="X27" s="60" t="n">
        <f aca="false">BDRATEOLD(D27:D30,F27:F30,L27:L30,N27:N30)</f>
        <v>-0.00139560453254006</v>
      </c>
      <c r="Y27" s="60" t="n">
        <f aca="false">BDRATEOLD(D27:D30,G27:G30,L27:L30,O27:O30)</f>
        <v>-0.00197073938820858</v>
      </c>
      <c r="Z27" s="11"/>
      <c r="AA27" s="52" t="n">
        <v>51.5922</v>
      </c>
      <c r="AB27" s="52" t="n">
        <v>50.1665</v>
      </c>
      <c r="AC27" s="52" t="n">
        <v>50.6537</v>
      </c>
      <c r="AD27" s="48"/>
      <c r="AE27" s="56" t="n">
        <v>51.5818</v>
      </c>
      <c r="AF27" s="57" t="n">
        <v>50.1655</v>
      </c>
      <c r="AG27" s="58" t="n">
        <v>50.6541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2962.75</v>
      </c>
      <c r="I28" s="54" t="n">
        <v>44.26</v>
      </c>
      <c r="J28" s="55" t="e">
        <f aca="false">SECTOHOURS(H28)</f>
        <v>#VALUE!</v>
      </c>
      <c r="K28" s="11"/>
      <c r="L28" s="56" t="n">
        <v>4646.9584</v>
      </c>
      <c r="M28" s="57" t="n">
        <v>49.4155</v>
      </c>
      <c r="N28" s="57" t="n">
        <v>47.8696</v>
      </c>
      <c r="O28" s="57" t="n">
        <v>48.3588</v>
      </c>
      <c r="P28" s="57" t="n">
        <v>12762.53</v>
      </c>
      <c r="Q28" s="58" t="n">
        <v>45.34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8.2919</v>
      </c>
      <c r="AB28" s="52" t="n">
        <v>46.7295</v>
      </c>
      <c r="AC28" s="52" t="n">
        <v>47.2483</v>
      </c>
      <c r="AD28" s="48"/>
      <c r="AE28" s="56" t="n">
        <v>48.2925</v>
      </c>
      <c r="AF28" s="57" t="n">
        <v>46.7391</v>
      </c>
      <c r="AG28" s="58" t="n">
        <v>47.2552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11743.23</v>
      </c>
      <c r="I29" s="54" t="n">
        <v>40.5</v>
      </c>
      <c r="J29" s="55" t="e">
        <f aca="false">SECTOHOURS(H29)</f>
        <v>#VALUE!</v>
      </c>
      <c r="K29" s="11"/>
      <c r="L29" s="56" t="n">
        <v>2843.5818</v>
      </c>
      <c r="M29" s="57" t="n">
        <v>45.9739</v>
      </c>
      <c r="N29" s="57" t="n">
        <v>44.3261</v>
      </c>
      <c r="O29" s="57" t="n">
        <v>44.8656</v>
      </c>
      <c r="P29" s="57" t="n">
        <v>11952.88</v>
      </c>
      <c r="Q29" s="58" t="n">
        <v>43.15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4.9057</v>
      </c>
      <c r="AB29" s="52" t="n">
        <v>43.1812</v>
      </c>
      <c r="AC29" s="52" t="n">
        <v>43.778</v>
      </c>
      <c r="AD29" s="48"/>
      <c r="AE29" s="56" t="n">
        <v>44.8939</v>
      </c>
      <c r="AF29" s="57" t="n">
        <v>43.1818</v>
      </c>
      <c r="AG29" s="58" t="n">
        <v>43.7801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10668.13</v>
      </c>
      <c r="I30" s="88" t="n">
        <v>36.7</v>
      </c>
      <c r="J30" s="89" t="e">
        <f aca="false">SECTOHOURS(H30)</f>
        <v>#VALUE!</v>
      </c>
      <c r="K30" s="11"/>
      <c r="L30" s="90" t="n">
        <v>1782.6096</v>
      </c>
      <c r="M30" s="91" t="n">
        <v>42.397</v>
      </c>
      <c r="N30" s="91" t="n">
        <v>40.6167</v>
      </c>
      <c r="O30" s="91" t="n">
        <v>41.2535</v>
      </c>
      <c r="P30" s="91" t="n">
        <v>10586.6</v>
      </c>
      <c r="Q30" s="92" t="n">
        <v>38.12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1.3857</v>
      </c>
      <c r="AB30" s="86" t="n">
        <v>39.5437</v>
      </c>
      <c r="AC30" s="86" t="n">
        <v>40.235</v>
      </c>
      <c r="AD30" s="48"/>
      <c r="AE30" s="90" t="n">
        <v>41.3714</v>
      </c>
      <c r="AF30" s="91" t="n">
        <v>39.533</v>
      </c>
      <c r="AG30" s="92" t="n">
        <v>40.2244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93525.3584</v>
      </c>
      <c r="E31" s="41" t="n">
        <v>48.1314</v>
      </c>
      <c r="F31" s="41" t="n">
        <v>46.2458</v>
      </c>
      <c r="G31" s="41" t="n">
        <v>46.1747</v>
      </c>
      <c r="H31" s="42" t="n">
        <v>58109.36</v>
      </c>
      <c r="I31" s="43" t="n">
        <v>161.94</v>
      </c>
      <c r="J31" s="55" t="e">
        <f aca="false">SECTOHOURS(H31)</f>
        <v>#VALUE!</v>
      </c>
      <c r="K31" s="11"/>
      <c r="L31" s="56" t="n">
        <v>193363.0448</v>
      </c>
      <c r="M31" s="57" t="n">
        <v>48.1283</v>
      </c>
      <c r="N31" s="57" t="n">
        <v>46.2483</v>
      </c>
      <c r="O31" s="57" t="n">
        <v>46.1729</v>
      </c>
      <c r="P31" s="57" t="n">
        <v>59093.59</v>
      </c>
      <c r="Q31" s="58" t="n">
        <v>166.76</v>
      </c>
      <c r="R31" s="55" t="e">
        <f aca="false">SECTOHOURS(P31)</f>
        <v>#VALUE!</v>
      </c>
      <c r="S31" s="48"/>
      <c r="T31" s="59" t="n">
        <f aca="false">BDRATE(D31:D34,E31:E34,L31:L34,M31:M34)</f>
        <v>-0.00150805299780565</v>
      </c>
      <c r="U31" s="60" t="n">
        <f aca="false">BDRATE(D31:D34,F31:F34,L31:L34,N31:N34)</f>
        <v>-0.00201894230309951</v>
      </c>
      <c r="V31" s="60" t="n">
        <f aca="false">BDRATE(D31:D34,G31:G34,L31:L34,O31:O34)</f>
        <v>-0.00256271109130057</v>
      </c>
      <c r="W31" s="60" t="n">
        <f aca="false">BDRATEOLD(D31:D34,E31:E34,L31:L34,M31:M34)</f>
        <v>-0.00150293637106014</v>
      </c>
      <c r="X31" s="60" t="n">
        <f aca="false">BDRATEOLD(D31:D34,F31:F34,L31:L34,N31:N34)</f>
        <v>-0.00200705503740384</v>
      </c>
      <c r="Y31" s="60" t="n">
        <f aca="false">BDRATEOLD(D31:D34,G31:G34,L31:L34,O31:O34)</f>
        <v>-0.00255695865783767</v>
      </c>
      <c r="Z31" s="11"/>
      <c r="AA31" s="41" t="n">
        <v>48.1313</v>
      </c>
      <c r="AB31" s="41" t="n">
        <v>46.2457</v>
      </c>
      <c r="AC31" s="41" t="n">
        <v>46.1745</v>
      </c>
      <c r="AD31" s="48"/>
      <c r="AE31" s="56" t="n">
        <v>48.1282</v>
      </c>
      <c r="AF31" s="57" t="n">
        <v>46.2482</v>
      </c>
      <c r="AG31" s="58" t="n">
        <v>46.1728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53417.57</v>
      </c>
      <c r="I32" s="54" t="n">
        <v>143.38</v>
      </c>
      <c r="J32" s="55" t="e">
        <f aca="false">SECTOHOURS(H32)</f>
        <v>#VALUE!</v>
      </c>
      <c r="K32" s="11"/>
      <c r="L32" s="56" t="n">
        <v>126461.1168</v>
      </c>
      <c r="M32" s="57" t="n">
        <v>44.4373</v>
      </c>
      <c r="N32" s="57" t="n">
        <v>42.549</v>
      </c>
      <c r="O32" s="57" t="n">
        <v>42.4759</v>
      </c>
      <c r="P32" s="57" t="n">
        <v>53964.65</v>
      </c>
      <c r="Q32" s="58" t="n">
        <v>152.2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426</v>
      </c>
      <c r="AB32" s="52" t="n">
        <v>42.5475</v>
      </c>
      <c r="AC32" s="52" t="n">
        <v>42.4684</v>
      </c>
      <c r="AD32" s="48"/>
      <c r="AE32" s="56" t="n">
        <v>44.4372</v>
      </c>
      <c r="AF32" s="57" t="n">
        <v>42.549</v>
      </c>
      <c r="AG32" s="58" t="n">
        <v>42.4758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6057.55</v>
      </c>
      <c r="I33" s="54" t="n">
        <v>128.79</v>
      </c>
      <c r="J33" s="55" t="e">
        <f aca="false">SECTOHOURS(H33)</f>
        <v>#VALUE!</v>
      </c>
      <c r="K33" s="11"/>
      <c r="L33" s="56" t="n">
        <v>82625.5376</v>
      </c>
      <c r="M33" s="57" t="n">
        <v>40.8351</v>
      </c>
      <c r="N33" s="57" t="n">
        <v>38.8023</v>
      </c>
      <c r="O33" s="57" t="n">
        <v>38.6837</v>
      </c>
      <c r="P33" s="57" t="n">
        <v>46232.66</v>
      </c>
      <c r="Q33" s="58" t="n">
        <v>132.8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8363</v>
      </c>
      <c r="AB33" s="52" t="n">
        <v>38.8045</v>
      </c>
      <c r="AC33" s="52" t="n">
        <v>38.6775</v>
      </c>
      <c r="AD33" s="48"/>
      <c r="AE33" s="56" t="n">
        <v>40.835</v>
      </c>
      <c r="AF33" s="57" t="n">
        <v>38.8022</v>
      </c>
      <c r="AG33" s="58" t="n">
        <v>38.6835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40425.76</v>
      </c>
      <c r="I34" s="64" t="n">
        <v>118.02</v>
      </c>
      <c r="J34" s="65" t="e">
        <f aca="false">SECTOHOURS(H34)</f>
        <v>#VALUE!</v>
      </c>
      <c r="K34" s="11"/>
      <c r="L34" s="66" t="n">
        <v>54862.1728</v>
      </c>
      <c r="M34" s="67" t="n">
        <v>37.126</v>
      </c>
      <c r="N34" s="67" t="n">
        <v>34.9035</v>
      </c>
      <c r="O34" s="67" t="n">
        <v>34.7457</v>
      </c>
      <c r="P34" s="67" t="n">
        <v>39793.51</v>
      </c>
      <c r="Q34" s="68" t="n">
        <v>131.88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1167</v>
      </c>
      <c r="AB34" s="62" t="n">
        <v>34.8806</v>
      </c>
      <c r="AC34" s="62" t="n">
        <v>34.7216</v>
      </c>
      <c r="AD34" s="48"/>
      <c r="AE34" s="66" t="n">
        <v>37.1259</v>
      </c>
      <c r="AF34" s="67" t="n">
        <v>34.9033</v>
      </c>
      <c r="AG34" s="68" t="n">
        <v>34.7455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53811.56</v>
      </c>
      <c r="I35" s="54" t="n">
        <v>159.09</v>
      </c>
      <c r="J35" s="55" t="e">
        <f aca="false">SECTOHOURS(H35)</f>
        <v>#VALUE!</v>
      </c>
      <c r="K35" s="11"/>
      <c r="L35" s="56" t="n">
        <v>159534.9392</v>
      </c>
      <c r="M35" s="57" t="n">
        <v>47.6663</v>
      </c>
      <c r="N35" s="57" t="n">
        <v>46.3153</v>
      </c>
      <c r="O35" s="57" t="n">
        <v>46.5094</v>
      </c>
      <c r="P35" s="57" t="n">
        <v>54262.61</v>
      </c>
      <c r="Q35" s="58" t="n">
        <v>173.25</v>
      </c>
      <c r="R35" s="55" t="e">
        <f aca="false">SECTOHOURS(P35)</f>
        <v>#VALUE!</v>
      </c>
      <c r="S35" s="48"/>
      <c r="T35" s="59" t="n">
        <f aca="false">BDRATE(D35:D38,E35:E38,L35:L38,M35:M38)</f>
        <v>-0.000165191921175034</v>
      </c>
      <c r="U35" s="60" t="n">
        <f aca="false">BDRATE(D35:D38,F35:F38,L35:L38,N35:N38)</f>
        <v>-0.000276202025546568</v>
      </c>
      <c r="V35" s="60" t="n">
        <f aca="false">BDRATE(D35:D38,G35:G38,L35:L38,O35:O38)</f>
        <v>-0.000660846857183595</v>
      </c>
      <c r="W35" s="60" t="n">
        <f aca="false">BDRATEOLD(D35:D38,E35:E38,L35:L38,M35:M38)</f>
        <v>-0.000163007019900574</v>
      </c>
      <c r="X35" s="60" t="n">
        <f aca="false">BDRATEOLD(D35:D38,F35:F38,L35:L38,N35:N38)</f>
        <v>-0.000250165669226532</v>
      </c>
      <c r="Y35" s="60" t="n">
        <f aca="false">BDRATEOLD(D35:D38,G35:G38,L35:L38,O35:O38)</f>
        <v>-0.000653849633367454</v>
      </c>
      <c r="Z35" s="11"/>
      <c r="AA35" s="52" t="n">
        <v>47.5909</v>
      </c>
      <c r="AB35" s="52" t="n">
        <v>46.2339</v>
      </c>
      <c r="AC35" s="52" t="n">
        <v>46.4378</v>
      </c>
      <c r="AD35" s="48"/>
      <c r="AE35" s="56" t="n">
        <v>47.5904</v>
      </c>
      <c r="AF35" s="57" t="n">
        <v>46.2339</v>
      </c>
      <c r="AG35" s="58" t="n">
        <v>46.4357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46456.41</v>
      </c>
      <c r="I36" s="54" t="n">
        <v>156.51</v>
      </c>
      <c r="J36" s="55" t="e">
        <f aca="false">SECTOHOURS(H36)</f>
        <v>#VALUE!</v>
      </c>
      <c r="K36" s="11"/>
      <c r="L36" s="56" t="n">
        <v>106873.9504</v>
      </c>
      <c r="M36" s="57" t="n">
        <v>44.6059</v>
      </c>
      <c r="N36" s="57" t="n">
        <v>43.3955</v>
      </c>
      <c r="O36" s="57" t="n">
        <v>43.4046</v>
      </c>
      <c r="P36" s="57" t="n">
        <v>47397</v>
      </c>
      <c r="Q36" s="58" t="n">
        <v>157.23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5341</v>
      </c>
      <c r="AB36" s="52" t="n">
        <v>43.3373</v>
      </c>
      <c r="AC36" s="52" t="n">
        <v>43.3413</v>
      </c>
      <c r="AD36" s="48"/>
      <c r="AE36" s="56" t="n">
        <v>44.5341</v>
      </c>
      <c r="AF36" s="57" t="n">
        <v>43.3398</v>
      </c>
      <c r="AG36" s="58" t="n">
        <v>43.3449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40206.45</v>
      </c>
      <c r="I37" s="54" t="n">
        <v>135.21</v>
      </c>
      <c r="J37" s="55" t="e">
        <f aca="false">SECTOHOURS(H37)</f>
        <v>#VALUE!</v>
      </c>
      <c r="K37" s="11"/>
      <c r="L37" s="56" t="n">
        <v>68086.5152</v>
      </c>
      <c r="M37" s="57" t="n">
        <v>41.1691</v>
      </c>
      <c r="N37" s="57" t="n">
        <v>39.8794</v>
      </c>
      <c r="O37" s="57" t="n">
        <v>39.7864</v>
      </c>
      <c r="P37" s="57" t="n">
        <v>39377.73</v>
      </c>
      <c r="Q37" s="58" t="n">
        <v>143.07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1.0984</v>
      </c>
      <c r="AB37" s="52" t="n">
        <v>39.8365</v>
      </c>
      <c r="AC37" s="52" t="n">
        <v>39.7157</v>
      </c>
      <c r="AD37" s="48"/>
      <c r="AE37" s="56" t="n">
        <v>41.0979</v>
      </c>
      <c r="AF37" s="57" t="n">
        <v>39.8328</v>
      </c>
      <c r="AG37" s="58" t="n">
        <v>39.7198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32904.66</v>
      </c>
      <c r="I38" s="88" t="n">
        <v>117.42</v>
      </c>
      <c r="J38" s="89" t="e">
        <f aca="false">SECTOHOURS(H38)</f>
        <v>#VALUE!</v>
      </c>
      <c r="K38" s="11"/>
      <c r="L38" s="90" t="n">
        <v>40807.6624</v>
      </c>
      <c r="M38" s="91" t="n">
        <v>37.5919</v>
      </c>
      <c r="N38" s="91" t="n">
        <v>36.0685</v>
      </c>
      <c r="O38" s="91" t="n">
        <v>35.9414</v>
      </c>
      <c r="P38" s="91" t="n">
        <v>32940.84</v>
      </c>
      <c r="Q38" s="92" t="n">
        <v>135.14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5224</v>
      </c>
      <c r="AB38" s="86" t="n">
        <v>36.011</v>
      </c>
      <c r="AC38" s="86" t="n">
        <v>35.8563</v>
      </c>
      <c r="AD38" s="48"/>
      <c r="AE38" s="90" t="n">
        <v>37.5228</v>
      </c>
      <c r="AF38" s="91" t="n">
        <v>36.0158</v>
      </c>
      <c r="AG38" s="92" t="n">
        <v>35.8619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1074.336</v>
      </c>
      <c r="E39" s="41" t="n">
        <v>48.4699</v>
      </c>
      <c r="F39" s="41" t="n">
        <v>46.9114</v>
      </c>
      <c r="G39" s="41" t="n">
        <v>46.9803</v>
      </c>
      <c r="H39" s="42" t="n">
        <v>62788.58</v>
      </c>
      <c r="I39" s="43" t="n">
        <v>177.76</v>
      </c>
      <c r="J39" s="55" t="e">
        <f aca="false">SECTOHOURS(H39)</f>
        <v>#VALUE!</v>
      </c>
      <c r="K39" s="11"/>
      <c r="L39" s="56" t="n">
        <v>101007.0288</v>
      </c>
      <c r="M39" s="57" t="n">
        <v>48.471</v>
      </c>
      <c r="N39" s="57" t="n">
        <v>46.916</v>
      </c>
      <c r="O39" s="57" t="n">
        <v>46.978</v>
      </c>
      <c r="P39" s="57" t="n">
        <v>63085.02</v>
      </c>
      <c r="Q39" s="58" t="n">
        <v>184.05</v>
      </c>
      <c r="R39" s="55" t="e">
        <f aca="false">SECTOHOURS(P39)</f>
        <v>#VALUE!</v>
      </c>
      <c r="S39" s="48"/>
      <c r="T39" s="59" t="n">
        <f aca="false">BDRATE(D39:D42,E39:E42,L39:L42,M39:M42)</f>
        <v>-0.00117957826425086</v>
      </c>
      <c r="U39" s="60" t="n">
        <f aca="false">BDRATE(D39:D42,F39:F42,L39:L42,N39:N42)</f>
        <v>-0.00125989022078543</v>
      </c>
      <c r="V39" s="60" t="n">
        <f aca="false">BDRATE(D39:D42,G39:G42,L39:L42,O39:O42)</f>
        <v>-0.00118850625815525</v>
      </c>
      <c r="W39" s="60" t="n">
        <f aca="false">BDRATEOLD(D39:D42,E39:E42,L39:L42,M39:M42)</f>
        <v>-0.00118835702072762</v>
      </c>
      <c r="X39" s="60" t="n">
        <f aca="false">BDRATEOLD(D39:D42,F39:F42,L39:L42,N39:N42)</f>
        <v>-0.00126369059911369</v>
      </c>
      <c r="Y39" s="60" t="n">
        <f aca="false">BDRATEOLD(D39:D42,G39:G42,L39:L42,O39:O42)</f>
        <v>-0.0011774984364018</v>
      </c>
      <c r="Z39" s="11"/>
      <c r="AA39" s="41" t="n">
        <v>48.3374</v>
      </c>
      <c r="AB39" s="41" t="n">
        <v>46.792</v>
      </c>
      <c r="AC39" s="41" t="n">
        <v>46.8762</v>
      </c>
      <c r="AD39" s="48"/>
      <c r="AE39" s="56" t="n">
        <v>48.3388</v>
      </c>
      <c r="AF39" s="57" t="n">
        <v>46.7964</v>
      </c>
      <c r="AG39" s="58" t="n">
        <v>46.8744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6724.8</v>
      </c>
      <c r="I40" s="54" t="n">
        <v>161.81</v>
      </c>
      <c r="J40" s="55" t="e">
        <f aca="false">SECTOHOURS(H40)</f>
        <v>#VALUE!</v>
      </c>
      <c r="K40" s="11"/>
      <c r="L40" s="56" t="n">
        <v>70788.68</v>
      </c>
      <c r="M40" s="57" t="n">
        <v>44.8783</v>
      </c>
      <c r="N40" s="57" t="n">
        <v>43.2903</v>
      </c>
      <c r="O40" s="57" t="n">
        <v>43.251</v>
      </c>
      <c r="P40" s="57" t="n">
        <v>57118.69</v>
      </c>
      <c r="Q40" s="58" t="n">
        <v>171.4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7565</v>
      </c>
      <c r="AB40" s="52" t="n">
        <v>43.2084</v>
      </c>
      <c r="AC40" s="52" t="n">
        <v>43.1607</v>
      </c>
      <c r="AD40" s="48"/>
      <c r="AE40" s="56" t="n">
        <v>44.7577</v>
      </c>
      <c r="AF40" s="57" t="n">
        <v>43.2098</v>
      </c>
      <c r="AG40" s="58" t="n">
        <v>43.1647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9652.46</v>
      </c>
      <c r="I41" s="54" t="n">
        <v>148.92</v>
      </c>
      <c r="J41" s="55" t="e">
        <f aca="false">SECTOHOURS(H41)</f>
        <v>#VALUE!</v>
      </c>
      <c r="K41" s="11"/>
      <c r="L41" s="56" t="n">
        <v>47879.9216</v>
      </c>
      <c r="M41" s="57" t="n">
        <v>41.0344</v>
      </c>
      <c r="N41" s="57" t="n">
        <v>39.2676</v>
      </c>
      <c r="O41" s="57" t="n">
        <v>39.1711</v>
      </c>
      <c r="P41" s="57" t="n">
        <v>50360.6</v>
      </c>
      <c r="Q41" s="58" t="n">
        <v>157.45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9165</v>
      </c>
      <c r="AB41" s="52" t="n">
        <v>39.2003</v>
      </c>
      <c r="AC41" s="52" t="n">
        <v>39.0875</v>
      </c>
      <c r="AD41" s="48"/>
      <c r="AE41" s="56" t="n">
        <v>40.9194</v>
      </c>
      <c r="AF41" s="57" t="n">
        <v>39.2007</v>
      </c>
      <c r="AG41" s="58" t="n">
        <v>39.0861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3185.01</v>
      </c>
      <c r="I42" s="54" t="n">
        <v>135.89</v>
      </c>
      <c r="J42" s="89" t="e">
        <f aca="false">SECTOHOURS(H42)</f>
        <v>#VALUE!</v>
      </c>
      <c r="K42" s="11"/>
      <c r="L42" s="90" t="n">
        <v>31462.2624</v>
      </c>
      <c r="M42" s="91" t="n">
        <v>36.9992</v>
      </c>
      <c r="N42" s="91" t="n">
        <v>35.0287</v>
      </c>
      <c r="O42" s="91" t="n">
        <v>34.8877</v>
      </c>
      <c r="P42" s="91" t="n">
        <v>42676.74</v>
      </c>
      <c r="Q42" s="92" t="n">
        <v>144.14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6.8898</v>
      </c>
      <c r="AB42" s="52" t="n">
        <v>34.9661</v>
      </c>
      <c r="AC42" s="52" t="n">
        <v>34.7936</v>
      </c>
      <c r="AD42" s="48"/>
      <c r="AE42" s="90" t="n">
        <v>36.8872</v>
      </c>
      <c r="AF42" s="91" t="n">
        <v>34.9727</v>
      </c>
      <c r="AG42" s="92" t="n">
        <v>34.8009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4159.2064</v>
      </c>
      <c r="E43" s="41" t="n">
        <v>43.7673</v>
      </c>
      <c r="F43" s="41" t="n">
        <v>43.2435</v>
      </c>
      <c r="G43" s="41" t="n">
        <v>42.5792</v>
      </c>
      <c r="H43" s="42" t="n">
        <v>23986.81</v>
      </c>
      <c r="I43" s="43" t="n">
        <v>72.79</v>
      </c>
      <c r="J43" s="55" t="e">
        <f aca="false">SECTOHOURS(H43)</f>
        <v>#VALUE!</v>
      </c>
      <c r="K43" s="11"/>
      <c r="L43" s="56" t="n">
        <v>64157.436</v>
      </c>
      <c r="M43" s="57" t="n">
        <v>43.7673</v>
      </c>
      <c r="N43" s="57" t="n">
        <v>43.2432</v>
      </c>
      <c r="O43" s="57" t="n">
        <v>42.5792</v>
      </c>
      <c r="P43" s="57" t="n">
        <v>24109.86</v>
      </c>
      <c r="Q43" s="58" t="n">
        <v>82.14</v>
      </c>
      <c r="R43" s="55" t="e">
        <f aca="false">SECTOHOURS(P43)</f>
        <v>#VALUE!</v>
      </c>
      <c r="S43" s="48"/>
      <c r="T43" s="59" t="n">
        <f aca="false">BDRATE(D43:D46,E43:E46,L43:L46,M43:M46)</f>
        <v>-3.50740545248529E-005</v>
      </c>
      <c r="U43" s="60" t="n">
        <f aca="false">BDRATE(D43:D46,F43:F46,L43:L46,N43:N46)</f>
        <v>0.000147719062760343</v>
      </c>
      <c r="V43" s="60" t="n">
        <f aca="false">BDRATE(D43:D46,G43:G46,L43:L46,O43:O46)</f>
        <v>-6.3675722094203E-005</v>
      </c>
      <c r="W43" s="60" t="n">
        <f aca="false">BDRATEOLD(D43:D46,E43:E46,L43:L46,M43:M46)</f>
        <v>-2.83229995950984E-005</v>
      </c>
      <c r="X43" s="60" t="n">
        <f aca="false">BDRATEOLD(D43:D46,F43:F46,L43:L46,N43:N46)</f>
        <v>0.000140321937192267</v>
      </c>
      <c r="Y43" s="60" t="n">
        <f aca="false">BDRATEOLD(D43:D46,G43:G46,L43:L46,O43:O46)</f>
        <v>-6.68792339632018E-005</v>
      </c>
      <c r="Z43" s="11"/>
      <c r="AA43" s="41" t="n">
        <v>43.7671</v>
      </c>
      <c r="AB43" s="41" t="n">
        <v>43.2426</v>
      </c>
      <c r="AC43" s="41" t="n">
        <v>42.579</v>
      </c>
      <c r="AD43" s="48"/>
      <c r="AE43" s="56" t="n">
        <v>43.7671</v>
      </c>
      <c r="AF43" s="57" t="n">
        <v>43.2424</v>
      </c>
      <c r="AG43" s="58" t="n">
        <v>42.5789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770.38</v>
      </c>
      <c r="I44" s="54" t="n">
        <v>59.09</v>
      </c>
      <c r="J44" s="55" t="e">
        <f aca="false">SECTOHOURS(H44)</f>
        <v>#VALUE!</v>
      </c>
      <c r="K44" s="11"/>
      <c r="L44" s="56" t="n">
        <v>36754.0144</v>
      </c>
      <c r="M44" s="57" t="n">
        <v>39.8005</v>
      </c>
      <c r="N44" s="57" t="n">
        <v>39.6746</v>
      </c>
      <c r="O44" s="57" t="n">
        <v>38.8488</v>
      </c>
      <c r="P44" s="57" t="n">
        <v>21035.2</v>
      </c>
      <c r="Q44" s="58" t="n">
        <v>60.78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9.7994</v>
      </c>
      <c r="AB44" s="52" t="n">
        <v>39.6722</v>
      </c>
      <c r="AC44" s="52" t="n">
        <v>38.8475</v>
      </c>
      <c r="AD44" s="48"/>
      <c r="AE44" s="56" t="n">
        <v>39.7999</v>
      </c>
      <c r="AF44" s="57" t="n">
        <v>39.6725</v>
      </c>
      <c r="AG44" s="58" t="n">
        <v>38.8483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6330.9</v>
      </c>
      <c r="I45" s="54" t="n">
        <v>46.68</v>
      </c>
      <c r="J45" s="55" t="e">
        <f aca="false">SECTOHOURS(H45)</f>
        <v>#VALUE!</v>
      </c>
      <c r="K45" s="11"/>
      <c r="L45" s="56" t="n">
        <v>16979.4752</v>
      </c>
      <c r="M45" s="57" t="n">
        <v>35.9498</v>
      </c>
      <c r="N45" s="57" t="n">
        <v>36.0421</v>
      </c>
      <c r="O45" s="57" t="n">
        <v>35.1065</v>
      </c>
      <c r="P45" s="57" t="n">
        <v>16518.64</v>
      </c>
      <c r="Q45" s="58" t="n">
        <v>46.59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5.9481</v>
      </c>
      <c r="AB45" s="52" t="n">
        <v>36.04</v>
      </c>
      <c r="AC45" s="52" t="n">
        <v>35.1054</v>
      </c>
      <c r="AD45" s="48"/>
      <c r="AE45" s="56" t="n">
        <v>35.9485</v>
      </c>
      <c r="AF45" s="57" t="n">
        <v>36.0383</v>
      </c>
      <c r="AG45" s="58" t="n">
        <v>35.1053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391.42</v>
      </c>
      <c r="I46" s="88" t="n">
        <v>36.33</v>
      </c>
      <c r="J46" s="89" t="e">
        <f aca="false">SECTOHOURS(H46)</f>
        <v>#VALUE!</v>
      </c>
      <c r="K46" s="11"/>
      <c r="L46" s="90" t="n">
        <v>7435.8896</v>
      </c>
      <c r="M46" s="91" t="n">
        <v>33.0693</v>
      </c>
      <c r="N46" s="91" t="n">
        <v>33.1149</v>
      </c>
      <c r="O46" s="91" t="n">
        <v>32.0955</v>
      </c>
      <c r="P46" s="91" t="n">
        <v>11425.14</v>
      </c>
      <c r="Q46" s="92" t="n">
        <v>42.89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3.0678</v>
      </c>
      <c r="AB46" s="86" t="n">
        <v>33.1099</v>
      </c>
      <c r="AC46" s="86" t="n">
        <v>32.0929</v>
      </c>
      <c r="AD46" s="48"/>
      <c r="AE46" s="90" t="n">
        <v>33.0672</v>
      </c>
      <c r="AF46" s="91" t="n">
        <v>33.1103</v>
      </c>
      <c r="AG46" s="92" t="n">
        <v>32.0939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6197.7712</v>
      </c>
      <c r="E47" s="41" t="n">
        <v>44.8901</v>
      </c>
      <c r="F47" s="41" t="n">
        <v>41.904</v>
      </c>
      <c r="G47" s="41" t="n">
        <v>44.8143</v>
      </c>
      <c r="H47" s="42" t="n">
        <v>36622.56</v>
      </c>
      <c r="I47" s="43" t="n">
        <v>108.6</v>
      </c>
      <c r="J47" s="55" t="e">
        <f aca="false">SECTOHOURS(H47)</f>
        <v>#VALUE!</v>
      </c>
      <c r="K47" s="11"/>
      <c r="L47" s="56" t="n">
        <v>136188.312</v>
      </c>
      <c r="M47" s="57" t="n">
        <v>44.8895</v>
      </c>
      <c r="N47" s="57" t="n">
        <v>41.9041</v>
      </c>
      <c r="O47" s="57" t="n">
        <v>44.8133</v>
      </c>
      <c r="P47" s="57" t="n">
        <v>36259.65</v>
      </c>
      <c r="Q47" s="58" t="n">
        <v>113.92</v>
      </c>
      <c r="R47" s="55" t="e">
        <f aca="false">SECTOHOURS(P47)</f>
        <v>#VALUE!</v>
      </c>
      <c r="S47" s="48"/>
      <c r="T47" s="59" t="n">
        <f aca="false">BDRATE(D47:D50,E47:E50,L47:L50,M47:M50)</f>
        <v>-2.33359856055548E-005</v>
      </c>
      <c r="U47" s="60" t="n">
        <f aca="false">BDRATE(D47:D50,F47:F50,L47:L50,N47:N50)</f>
        <v>2.20238117976113E-005</v>
      </c>
      <c r="V47" s="60" t="n">
        <f aca="false">BDRATE(D47:D50,G47:G50,L47:L50,O47:O50)</f>
        <v>-2.72520477100358E-005</v>
      </c>
      <c r="W47" s="60" t="n">
        <f aca="false">BDRATEOLD(D47:D50,E47:E50,L47:L50,M47:M50)</f>
        <v>-2.02628840541008E-005</v>
      </c>
      <c r="X47" s="60" t="n">
        <f aca="false">BDRATEOLD(D47:D50,F47:F50,L47:L50,N47:N50)</f>
        <v>2.17422186694627E-005</v>
      </c>
      <c r="Y47" s="60" t="n">
        <f aca="false">BDRATEOLD(D47:D50,G47:G50,L47:L50,O47:O50)</f>
        <v>-3.75139980083317E-005</v>
      </c>
      <c r="Z47" s="11"/>
      <c r="AA47" s="41" t="n">
        <v>44.8901</v>
      </c>
      <c r="AB47" s="41" t="n">
        <v>41.9039</v>
      </c>
      <c r="AC47" s="41" t="n">
        <v>44.8141</v>
      </c>
      <c r="AD47" s="48"/>
      <c r="AE47" s="56" t="n">
        <v>44.8895</v>
      </c>
      <c r="AF47" s="57" t="n">
        <v>41.904</v>
      </c>
      <c r="AG47" s="58" t="n">
        <v>44.8131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9142.86</v>
      </c>
      <c r="I48" s="54" t="n">
        <v>93.35</v>
      </c>
      <c r="J48" s="55" t="e">
        <f aca="false">SECTOHOURS(H48)</f>
        <v>#VALUE!</v>
      </c>
      <c r="K48" s="11"/>
      <c r="L48" s="56" t="n">
        <v>81905.5936</v>
      </c>
      <c r="M48" s="57" t="n">
        <v>42.285</v>
      </c>
      <c r="N48" s="57" t="n">
        <v>39.7052</v>
      </c>
      <c r="O48" s="57" t="n">
        <v>42.3027</v>
      </c>
      <c r="P48" s="57" t="n">
        <v>29529.3</v>
      </c>
      <c r="Q48" s="58" t="n">
        <v>103.86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8</v>
      </c>
      <c r="AC48" s="52" t="n">
        <v>42.303</v>
      </c>
      <c r="AD48" s="48"/>
      <c r="AE48" s="56" t="n">
        <v>42.2848</v>
      </c>
      <c r="AF48" s="57" t="n">
        <v>39.7049</v>
      </c>
      <c r="AG48" s="58" t="n">
        <v>42.3024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3419.25</v>
      </c>
      <c r="I49" s="54" t="n">
        <v>80.36</v>
      </c>
      <c r="J49" s="55" t="e">
        <f aca="false">SECTOHOURS(H49)</f>
        <v>#VALUE!</v>
      </c>
      <c r="K49" s="11"/>
      <c r="L49" s="56" t="n">
        <v>47460.8112</v>
      </c>
      <c r="M49" s="57" t="n">
        <v>39.3246</v>
      </c>
      <c r="N49" s="57" t="n">
        <v>37.207</v>
      </c>
      <c r="O49" s="57" t="n">
        <v>39.3337</v>
      </c>
      <c r="P49" s="57" t="n">
        <v>23070.64</v>
      </c>
      <c r="Q49" s="58" t="n">
        <v>86.96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9.3246</v>
      </c>
      <c r="AB49" s="52" t="n">
        <v>37.2068</v>
      </c>
      <c r="AC49" s="52" t="n">
        <v>39.3326</v>
      </c>
      <c r="AD49" s="48"/>
      <c r="AE49" s="56" t="n">
        <v>39.324</v>
      </c>
      <c r="AF49" s="57" t="n">
        <v>37.206</v>
      </c>
      <c r="AG49" s="58" t="n">
        <v>39.3334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7944.68</v>
      </c>
      <c r="I50" s="64" t="n">
        <v>67.39</v>
      </c>
      <c r="J50" s="65" t="e">
        <f aca="false">SECTOHOURS(H50)</f>
        <v>#VALUE!</v>
      </c>
      <c r="K50" s="11"/>
      <c r="L50" s="66" t="n">
        <v>26483.784</v>
      </c>
      <c r="M50" s="67" t="n">
        <v>36.154</v>
      </c>
      <c r="N50" s="67" t="n">
        <v>34.5065</v>
      </c>
      <c r="O50" s="67" t="n">
        <v>36.045</v>
      </c>
      <c r="P50" s="67" t="n">
        <v>17867.26</v>
      </c>
      <c r="Q50" s="68" t="n">
        <v>79.06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6.1533</v>
      </c>
      <c r="AB50" s="62" t="n">
        <v>34.5044</v>
      </c>
      <c r="AC50" s="62" t="n">
        <v>36.0455</v>
      </c>
      <c r="AD50" s="48"/>
      <c r="AE50" s="66" t="n">
        <v>36.1526</v>
      </c>
      <c r="AF50" s="67" t="n">
        <v>34.5042</v>
      </c>
      <c r="AG50" s="68" t="n">
        <v>36.0445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4335.04</v>
      </c>
      <c r="I51" s="54" t="n">
        <v>50.66</v>
      </c>
      <c r="J51" s="55" t="e">
        <f aca="false">SECTOHOURS(H51)</f>
        <v>#VALUE!</v>
      </c>
      <c r="K51" s="11"/>
      <c r="L51" s="56" t="n">
        <v>104516.0512</v>
      </c>
      <c r="M51" s="57" t="n">
        <v>41.4112</v>
      </c>
      <c r="N51" s="57" t="n">
        <v>40.0488</v>
      </c>
      <c r="O51" s="57" t="n">
        <v>40.2026</v>
      </c>
      <c r="P51" s="57" t="n">
        <v>24237.12</v>
      </c>
      <c r="Q51" s="58" t="n">
        <v>50.86</v>
      </c>
      <c r="R51" s="55" t="e">
        <f aca="false">SECTOHOURS(P51)</f>
        <v>#VALUE!</v>
      </c>
      <c r="S51" s="48"/>
      <c r="T51" s="59" t="n">
        <f aca="false">BDRATE(D51:D54,E51:E54,L51:L54,M51:M54)</f>
        <v>-2.07553981720343E-005</v>
      </c>
      <c r="U51" s="60" t="n">
        <f aca="false">BDRATE(D51:D54,F51:F54,L51:L54,N51:N54)</f>
        <v>-4.24399521815611E-005</v>
      </c>
      <c r="V51" s="60" t="n">
        <f aca="false">BDRATE(D51:D54,G51:G54,L51:L54,O51:O54)</f>
        <v>3.42338327992131E-005</v>
      </c>
      <c r="W51" s="60" t="n">
        <f aca="false">BDRATEOLD(D51:D54,E51:E54,L51:L54,M51:M54)</f>
        <v>0.000300957729571838</v>
      </c>
      <c r="X51" s="60" t="n">
        <f aca="false">BDRATEOLD(D51:D54,F51:F54,L51:L54,N51:N54)</f>
        <v>0.000114564833692876</v>
      </c>
      <c r="Y51" s="60" t="n">
        <f aca="false">BDRATEOLD(D51:D54,G51:G54,L51:L54,O51:O54)</f>
        <v>6.95533560481909E-005</v>
      </c>
      <c r="Z51" s="11"/>
      <c r="AA51" s="52" t="n">
        <v>41.4107</v>
      </c>
      <c r="AB51" s="52" t="n">
        <v>40.0487</v>
      </c>
      <c r="AC51" s="52" t="n">
        <v>40.2025</v>
      </c>
      <c r="AD51" s="48"/>
      <c r="AE51" s="56" t="n">
        <v>41.4108</v>
      </c>
      <c r="AF51" s="57" t="n">
        <v>40.0487</v>
      </c>
      <c r="AG51" s="58" t="n">
        <v>40.2023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608.04</v>
      </c>
      <c r="I52" s="54" t="n">
        <v>40.38</v>
      </c>
      <c r="J52" s="55" t="e">
        <f aca="false">SECTOHOURS(H52)</f>
        <v>#VALUE!</v>
      </c>
      <c r="K52" s="11"/>
      <c r="L52" s="56" t="n">
        <v>38407.4096</v>
      </c>
      <c r="M52" s="57" t="n">
        <v>40.2853</v>
      </c>
      <c r="N52" s="57" t="n">
        <v>34.8496</v>
      </c>
      <c r="O52" s="57" t="n">
        <v>38.7237</v>
      </c>
      <c r="P52" s="57" t="n">
        <v>17737.08</v>
      </c>
      <c r="Q52" s="58" t="n">
        <v>43.0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2844</v>
      </c>
      <c r="AB52" s="52" t="n">
        <v>34.8496</v>
      </c>
      <c r="AC52" s="52" t="n">
        <v>38.7236</v>
      </c>
      <c r="AD52" s="48"/>
      <c r="AE52" s="56" t="n">
        <v>40.2849</v>
      </c>
      <c r="AF52" s="57" t="n">
        <v>34.8494</v>
      </c>
      <c r="AG52" s="58" t="n">
        <v>38.7234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10204</v>
      </c>
      <c r="I53" s="54" t="n">
        <v>33.66</v>
      </c>
      <c r="J53" s="55" t="e">
        <f aca="false">SECTOHOURS(H53)</f>
        <v>#VALUE!</v>
      </c>
      <c r="K53" s="11"/>
      <c r="L53" s="56" t="n">
        <v>11591.1808</v>
      </c>
      <c r="M53" s="57" t="n">
        <v>39.2347</v>
      </c>
      <c r="N53" s="57" t="n">
        <v>32.5411</v>
      </c>
      <c r="O53" s="57" t="n">
        <v>37.2911</v>
      </c>
      <c r="P53" s="57" t="n">
        <v>10270.81</v>
      </c>
      <c r="Q53" s="58" t="n">
        <v>35.26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9.2351</v>
      </c>
      <c r="AB53" s="52" t="n">
        <v>32.54</v>
      </c>
      <c r="AC53" s="52" t="n">
        <v>37.2909</v>
      </c>
      <c r="AD53" s="48"/>
      <c r="AE53" s="56" t="n">
        <v>39.234</v>
      </c>
      <c r="AF53" s="57" t="n">
        <v>32.5401</v>
      </c>
      <c r="AG53" s="58" t="n">
        <v>37.2906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7006.61</v>
      </c>
      <c r="I54" s="88" t="n">
        <v>27.95</v>
      </c>
      <c r="J54" s="89" t="e">
        <f aca="false">SECTOHOURS(H54)</f>
        <v>#VALUE!</v>
      </c>
      <c r="K54" s="11"/>
      <c r="L54" s="90" t="n">
        <v>6193.2768</v>
      </c>
      <c r="M54" s="91" t="n">
        <v>37.4891</v>
      </c>
      <c r="N54" s="91" t="n">
        <v>31.873</v>
      </c>
      <c r="O54" s="91" t="n">
        <v>35.5729</v>
      </c>
      <c r="P54" s="91" t="n">
        <v>7131.83</v>
      </c>
      <c r="Q54" s="92" t="n">
        <v>30.23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7.4885</v>
      </c>
      <c r="AB54" s="86" t="n">
        <v>31.8723</v>
      </c>
      <c r="AC54" s="86" t="n">
        <v>35.5715</v>
      </c>
      <c r="AD54" s="48"/>
      <c r="AE54" s="90" t="n">
        <v>37.4877</v>
      </c>
      <c r="AF54" s="91" t="n">
        <v>31.8721</v>
      </c>
      <c r="AG54" s="92" t="n">
        <v>35.572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66281.3552</v>
      </c>
      <c r="E55" s="41" t="n">
        <v>49.4902</v>
      </c>
      <c r="F55" s="41" t="n">
        <v>50.6145</v>
      </c>
      <c r="G55" s="41" t="n">
        <v>50.886</v>
      </c>
      <c r="H55" s="42" t="n">
        <v>27731.25</v>
      </c>
      <c r="I55" s="43" t="n">
        <v>57.5</v>
      </c>
      <c r="J55" s="55" t="e">
        <f aca="false">SECTOHOURS(H55)</f>
        <v>#VALUE!</v>
      </c>
      <c r="K55" s="11"/>
      <c r="L55" s="56" t="n">
        <v>65826.7744</v>
      </c>
      <c r="M55" s="57" t="n">
        <v>49.4924</v>
      </c>
      <c r="N55" s="57" t="n">
        <v>50.6324</v>
      </c>
      <c r="O55" s="57" t="n">
        <v>50.8997</v>
      </c>
      <c r="P55" s="57" t="n">
        <v>27987.09</v>
      </c>
      <c r="Q55" s="58" t="n">
        <v>63.69</v>
      </c>
      <c r="R55" s="55" t="e">
        <f aca="false">SECTOHOURS(P55)</f>
        <v>#VALUE!</v>
      </c>
      <c r="S55" s="48"/>
      <c r="T55" s="59" t="n">
        <f aca="false">BDRATE(D55:D58,E55:E58,L55:L58,M55:M58)</f>
        <v>-0.00483631350538438</v>
      </c>
      <c r="U55" s="60" t="n">
        <f aca="false">BDRATE(D55:D58,F55:F58,L55:L58,N55:N58)</f>
        <v>-0.00628983378510772</v>
      </c>
      <c r="V55" s="60" t="n">
        <f aca="false">BDRATE(D55:D58,G55:G58,L55:L58,O55:O58)</f>
        <v>-0.00581276085127946</v>
      </c>
      <c r="W55" s="60" t="n">
        <f aca="false">BDRATEOLD(D55:D58,E55:E58,L55:L58,M55:M58)</f>
        <v>-0.00483635328558707</v>
      </c>
      <c r="X55" s="60" t="n">
        <f aca="false">BDRATEOLD(D55:D58,F55:F58,L55:L58,N55:N58)</f>
        <v>-0.00629476491789371</v>
      </c>
      <c r="Y55" s="60" t="n">
        <f aca="false">BDRATEOLD(D55:D58,G55:G58,L55:L58,O55:O58)</f>
        <v>-0.00581625092321814</v>
      </c>
      <c r="Z55" s="11"/>
      <c r="AA55" s="41" t="n">
        <v>49.4785</v>
      </c>
      <c r="AB55" s="41" t="n">
        <v>50.595</v>
      </c>
      <c r="AC55" s="41" t="n">
        <v>50.8707</v>
      </c>
      <c r="AD55" s="48"/>
      <c r="AE55" s="56" t="n">
        <v>49.4806</v>
      </c>
      <c r="AF55" s="57" t="n">
        <v>50.613</v>
      </c>
      <c r="AG55" s="58" t="n">
        <v>50.8841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6568.64</v>
      </c>
      <c r="I56" s="54" t="n">
        <v>55.27</v>
      </c>
      <c r="J56" s="55" t="e">
        <f aca="false">SECTOHOURS(H56)</f>
        <v>#VALUE!</v>
      </c>
      <c r="K56" s="11"/>
      <c r="L56" s="56" t="n">
        <v>50383.9408</v>
      </c>
      <c r="M56" s="57" t="n">
        <v>44.7507</v>
      </c>
      <c r="N56" s="57" t="n">
        <v>46.3325</v>
      </c>
      <c r="O56" s="57" t="n">
        <v>46.5327</v>
      </c>
      <c r="P56" s="57" t="n">
        <v>26573.76</v>
      </c>
      <c r="Q56" s="58" t="n">
        <v>64.63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7362</v>
      </c>
      <c r="AB56" s="52" t="n">
        <v>46.2902</v>
      </c>
      <c r="AC56" s="52" t="n">
        <v>46.503</v>
      </c>
      <c r="AD56" s="48"/>
      <c r="AE56" s="56" t="n">
        <v>44.7401</v>
      </c>
      <c r="AF56" s="57" t="n">
        <v>46.3161</v>
      </c>
      <c r="AG56" s="58" t="n">
        <v>46.5196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5139.9</v>
      </c>
      <c r="I57" s="54" t="n">
        <v>53.09</v>
      </c>
      <c r="J57" s="55" t="e">
        <f aca="false">SECTOHOURS(H57)</f>
        <v>#VALUE!</v>
      </c>
      <c r="K57" s="11"/>
      <c r="L57" s="56" t="n">
        <v>37270.5216</v>
      </c>
      <c r="M57" s="57" t="n">
        <v>40.098</v>
      </c>
      <c r="N57" s="57" t="n">
        <v>42.4544</v>
      </c>
      <c r="O57" s="57" t="n">
        <v>42.6185</v>
      </c>
      <c r="P57" s="57" t="n">
        <v>24340.25</v>
      </c>
      <c r="Q57" s="58" t="n">
        <v>59.81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40.0737</v>
      </c>
      <c r="AB57" s="52" t="n">
        <v>42.4063</v>
      </c>
      <c r="AC57" s="52" t="n">
        <v>42.5827</v>
      </c>
      <c r="AD57" s="48"/>
      <c r="AE57" s="56" t="n">
        <v>40.0896</v>
      </c>
      <c r="AF57" s="57" t="n">
        <v>42.4406</v>
      </c>
      <c r="AG57" s="58" t="n">
        <v>42.608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2288.57</v>
      </c>
      <c r="I58" s="54" t="n">
        <v>50.66</v>
      </c>
      <c r="J58" s="65" t="e">
        <f aca="false">SECTOHOURS(H58)</f>
        <v>#VALUE!</v>
      </c>
      <c r="K58" s="11"/>
      <c r="L58" s="56" t="n">
        <v>26438.592</v>
      </c>
      <c r="M58" s="57" t="n">
        <v>35.4557</v>
      </c>
      <c r="N58" s="57" t="n">
        <v>38.508</v>
      </c>
      <c r="O58" s="57" t="n">
        <v>38.7537</v>
      </c>
      <c r="P58" s="57" t="n">
        <v>22057.39</v>
      </c>
      <c r="Q58" s="58" t="n">
        <v>51.91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5.4335</v>
      </c>
      <c r="AB58" s="52" t="n">
        <v>38.4761</v>
      </c>
      <c r="AC58" s="52" t="n">
        <v>38.7209</v>
      </c>
      <c r="AD58" s="48"/>
      <c r="AE58" s="56" t="n">
        <v>35.4488</v>
      </c>
      <c r="AF58" s="57" t="n">
        <v>38.4949</v>
      </c>
      <c r="AG58" s="58" t="n">
        <v>38.7439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47744.33</v>
      </c>
      <c r="I59" s="75" t="n">
        <v>95</v>
      </c>
      <c r="J59" s="55" t="e">
        <f aca="false">SECTOHOURS(H59)</f>
        <v>#VALUE!</v>
      </c>
      <c r="K59" s="11"/>
      <c r="L59" s="76" t="n">
        <v>36149.3312</v>
      </c>
      <c r="M59" s="77" t="n">
        <v>53.694</v>
      </c>
      <c r="N59" s="77" t="n">
        <v>54.4194</v>
      </c>
      <c r="O59" s="77" t="n">
        <v>54.9607</v>
      </c>
      <c r="P59" s="77" t="n">
        <v>47276.54</v>
      </c>
      <c r="Q59" s="78" t="n">
        <v>99.7</v>
      </c>
      <c r="R59" s="55" t="e">
        <f aca="false">SECTOHOURS(P59)</f>
        <v>#VALUE!</v>
      </c>
      <c r="S59" s="48"/>
      <c r="T59" s="79" t="n">
        <f aca="false">BDRATE(D59:D62,E59:E62,L59:L62,M59:M62)</f>
        <v>-0.00667894648817491</v>
      </c>
      <c r="U59" s="80" t="n">
        <f aca="false">BDRATE(D59:D62,F59:F62,L59:L62,N59:N62)</f>
        <v>-0.00683371938979349</v>
      </c>
      <c r="V59" s="80" t="n">
        <f aca="false">BDRATE(D59:D62,G59:G62,L59:L62,O59:O62)</f>
        <v>-0.00790939287413905</v>
      </c>
      <c r="W59" s="80" t="n">
        <f aca="false">BDRATEOLD(D59:D62,E59:E62,L59:L62,M59:M62)</f>
        <v>-0.00664443178241492</v>
      </c>
      <c r="X59" s="80" t="n">
        <f aca="false">BDRATEOLD(D59:D62,F59:F62,L59:L62,N59:N62)</f>
        <v>-0.00683810545379371</v>
      </c>
      <c r="Y59" s="80" t="n">
        <f aca="false">BDRATEOLD(D59:D62,G59:G62,L59:L62,O59:O62)</f>
        <v>-0.00784474603026675</v>
      </c>
      <c r="Z59" s="11"/>
      <c r="AA59" s="73" t="n">
        <v>53.6925</v>
      </c>
      <c r="AB59" s="73" t="n">
        <v>54.3934</v>
      </c>
      <c r="AC59" s="73" t="n">
        <v>54.9557</v>
      </c>
      <c r="AD59" s="48"/>
      <c r="AE59" s="76" t="n">
        <v>53.6903</v>
      </c>
      <c r="AF59" s="77" t="n">
        <v>54.4089</v>
      </c>
      <c r="AG59" s="81" t="n">
        <v>54.9511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45374.58</v>
      </c>
      <c r="I60" s="54" t="n">
        <v>94.3</v>
      </c>
      <c r="J60" s="55" t="e">
        <f aca="false">SECTOHOURS(H60)</f>
        <v>#VALUE!</v>
      </c>
      <c r="K60" s="11"/>
      <c r="L60" s="56" t="n">
        <v>31528.516</v>
      </c>
      <c r="M60" s="57" t="n">
        <v>48.7766</v>
      </c>
      <c r="N60" s="57" t="n">
        <v>49.1105</v>
      </c>
      <c r="O60" s="57" t="n">
        <v>50.1191</v>
      </c>
      <c r="P60" s="57" t="n">
        <v>46537.39</v>
      </c>
      <c r="Q60" s="82" t="n">
        <v>101.11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7075</v>
      </c>
      <c r="AB60" s="52" t="n">
        <v>49.0581</v>
      </c>
      <c r="AC60" s="52" t="n">
        <v>49.9644</v>
      </c>
      <c r="AD60" s="48"/>
      <c r="AE60" s="56" t="n">
        <v>48.7693</v>
      </c>
      <c r="AF60" s="57" t="n">
        <v>49.0967</v>
      </c>
      <c r="AG60" s="58" t="n">
        <v>50.1047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3932.78</v>
      </c>
      <c r="I61" s="54" t="n">
        <v>92.22</v>
      </c>
      <c r="J61" s="55" t="e">
        <f aca="false">SECTOHOURS(H61)</f>
        <v>#VALUE!</v>
      </c>
      <c r="K61" s="11"/>
      <c r="L61" s="56" t="n">
        <v>26770.1952</v>
      </c>
      <c r="M61" s="57" t="n">
        <v>43.651</v>
      </c>
      <c r="N61" s="57" t="n">
        <v>44.0005</v>
      </c>
      <c r="O61" s="57" t="n">
        <v>44.7964</v>
      </c>
      <c r="P61" s="57" t="n">
        <v>44068</v>
      </c>
      <c r="Q61" s="58" t="n">
        <v>99.0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3.5983</v>
      </c>
      <c r="AB61" s="52" t="n">
        <v>43.9217</v>
      </c>
      <c r="AC61" s="52" t="n">
        <v>44.6992</v>
      </c>
      <c r="AD61" s="48"/>
      <c r="AE61" s="56" t="n">
        <v>43.6454</v>
      </c>
      <c r="AF61" s="57" t="n">
        <v>43.9753</v>
      </c>
      <c r="AG61" s="58" t="n">
        <v>44.7654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41572.48</v>
      </c>
      <c r="I62" s="64" t="n">
        <v>90.12</v>
      </c>
      <c r="J62" s="65" t="e">
        <f aca="false">SECTOHOURS(H62)</f>
        <v>#VALUE!</v>
      </c>
      <c r="K62" s="11"/>
      <c r="L62" s="66" t="n">
        <v>21708.1312</v>
      </c>
      <c r="M62" s="67" t="n">
        <v>38.0211</v>
      </c>
      <c r="N62" s="67" t="n">
        <v>39.5614</v>
      </c>
      <c r="O62" s="67" t="n">
        <v>39.8745</v>
      </c>
      <c r="P62" s="67" t="n">
        <v>40342.99</v>
      </c>
      <c r="Q62" s="68" t="n">
        <v>99.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9752</v>
      </c>
      <c r="AB62" s="62" t="n">
        <v>39.4604</v>
      </c>
      <c r="AC62" s="62" t="n">
        <v>39.7873</v>
      </c>
      <c r="AD62" s="48"/>
      <c r="AE62" s="66" t="n">
        <v>38.0117</v>
      </c>
      <c r="AF62" s="67" t="n">
        <v>39.5079</v>
      </c>
      <c r="AG62" s="68" t="n">
        <v>39.8211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41110.67</v>
      </c>
      <c r="I63" s="54" t="n">
        <v>84.66</v>
      </c>
      <c r="J63" s="55" t="e">
        <f aca="false">SECTOHOURS(H63)</f>
        <v>#VALUE!</v>
      </c>
      <c r="K63" s="11"/>
      <c r="L63" s="56" t="n">
        <v>31884.9912</v>
      </c>
      <c r="M63" s="57" t="n">
        <v>56.1534</v>
      </c>
      <c r="N63" s="57" t="n">
        <v>57.7082</v>
      </c>
      <c r="O63" s="57" t="n">
        <v>56.7933</v>
      </c>
      <c r="P63" s="57" t="n">
        <v>40504.44</v>
      </c>
      <c r="Q63" s="58" t="n">
        <v>99.36</v>
      </c>
      <c r="R63" s="55" t="e">
        <f aca="false">SECTOHOURS(P63)</f>
        <v>#VALUE!</v>
      </c>
      <c r="S63" s="48"/>
      <c r="T63" s="59" t="n">
        <f aca="false">BDRATE(D63:D66,E63:E66,L63:L66,M63:M66)</f>
        <v>-0.00758086054541129</v>
      </c>
      <c r="U63" s="60" t="n">
        <f aca="false">BDRATE(D63:D66,F63:F66,L63:L66,N63:N66)</f>
        <v>-0.00796930083282466</v>
      </c>
      <c r="V63" s="60" t="n">
        <f aca="false">BDRATE(D63:D66,G63:G66,L63:L66,O63:O66)</f>
        <v>-0.00845858697641888</v>
      </c>
      <c r="W63" s="60" t="n">
        <f aca="false">BDRATEOLD(D63:D66,E63:E66,L63:L66,M63:M66)</f>
        <v>-0.00756106772077136</v>
      </c>
      <c r="X63" s="60" t="n">
        <f aca="false">BDRATEOLD(D63:D66,F63:F66,L63:L66,N63:N66)</f>
        <v>-0.00796079496260316</v>
      </c>
      <c r="Y63" s="60" t="n">
        <f aca="false">BDRATEOLD(D63:D66,G63:G66,L63:L66,O63:O66)</f>
        <v>-0.00844442722277317</v>
      </c>
      <c r="Z63" s="11"/>
      <c r="AA63" s="52" t="n">
        <v>56.1241</v>
      </c>
      <c r="AB63" s="52" t="n">
        <v>57.6804</v>
      </c>
      <c r="AC63" s="52" t="n">
        <v>56.7689</v>
      </c>
      <c r="AD63" s="48"/>
      <c r="AE63" s="56" t="n">
        <v>56.1369</v>
      </c>
      <c r="AF63" s="57" t="n">
        <v>57.6907</v>
      </c>
      <c r="AG63" s="58" t="n">
        <v>56.7765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8846.95</v>
      </c>
      <c r="I64" s="54" t="n">
        <v>84.21</v>
      </c>
      <c r="J64" s="55" t="e">
        <f aca="false">SECTOHOURS(H64)</f>
        <v>#VALUE!</v>
      </c>
      <c r="K64" s="11"/>
      <c r="L64" s="56" t="n">
        <v>27130.6408</v>
      </c>
      <c r="M64" s="57" t="n">
        <v>51.366</v>
      </c>
      <c r="N64" s="57" t="n">
        <v>53.2126</v>
      </c>
      <c r="O64" s="57" t="n">
        <v>52.2453</v>
      </c>
      <c r="P64" s="57" t="n">
        <v>38960.21</v>
      </c>
      <c r="Q64" s="58" t="n">
        <v>92.91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1.3089</v>
      </c>
      <c r="AB64" s="52" t="n">
        <v>53.16</v>
      </c>
      <c r="AC64" s="52" t="n">
        <v>52.1879</v>
      </c>
      <c r="AD64" s="48"/>
      <c r="AE64" s="56" t="n">
        <v>51.3511</v>
      </c>
      <c r="AF64" s="57" t="n">
        <v>53.1956</v>
      </c>
      <c r="AG64" s="58" t="n">
        <v>52.2281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7425.66</v>
      </c>
      <c r="I65" s="54" t="n">
        <v>83.9</v>
      </c>
      <c r="J65" s="55" t="e">
        <f aca="false">SECTOHOURS(H65)</f>
        <v>#VALUE!</v>
      </c>
      <c r="K65" s="11"/>
      <c r="L65" s="56" t="n">
        <v>23058.5184</v>
      </c>
      <c r="M65" s="57" t="n">
        <v>46.4594</v>
      </c>
      <c r="N65" s="57" t="n">
        <v>49.2916</v>
      </c>
      <c r="O65" s="57" t="n">
        <v>47.6667</v>
      </c>
      <c r="P65" s="57" t="n">
        <v>37451.56</v>
      </c>
      <c r="Q65" s="58" t="n">
        <v>89.76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6.3814</v>
      </c>
      <c r="AB65" s="52" t="n">
        <v>49.2242</v>
      </c>
      <c r="AC65" s="52" t="n">
        <v>47.5736</v>
      </c>
      <c r="AD65" s="48"/>
      <c r="AE65" s="56" t="n">
        <v>46.4447</v>
      </c>
      <c r="AF65" s="57" t="n">
        <v>49.2762</v>
      </c>
      <c r="AG65" s="58" t="n">
        <v>47.6422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7141.64</v>
      </c>
      <c r="I66" s="88" t="n">
        <v>83.62</v>
      </c>
      <c r="J66" s="89" t="e">
        <f aca="false">SECTOHOURS(H66)</f>
        <v>#VALUE!</v>
      </c>
      <c r="K66" s="11"/>
      <c r="L66" s="90" t="n">
        <v>17809.152</v>
      </c>
      <c r="M66" s="91" t="n">
        <v>40.1458</v>
      </c>
      <c r="N66" s="91" t="n">
        <v>44.6343</v>
      </c>
      <c r="O66" s="91" t="n">
        <v>43.0208</v>
      </c>
      <c r="P66" s="91" t="n">
        <v>37682.01</v>
      </c>
      <c r="Q66" s="92" t="n">
        <v>88.7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40.0841</v>
      </c>
      <c r="AB66" s="86" t="n">
        <v>44.5615</v>
      </c>
      <c r="AC66" s="86" t="n">
        <v>42.9172</v>
      </c>
      <c r="AD66" s="48"/>
      <c r="AE66" s="90" t="n">
        <v>40.1335</v>
      </c>
      <c r="AF66" s="91" t="n">
        <v>44.6156</v>
      </c>
      <c r="AG66" s="92" t="n">
        <v>42.9999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6906.8624</v>
      </c>
      <c r="E67" s="41" t="n">
        <v>53.5467</v>
      </c>
      <c r="F67" s="41" t="n">
        <v>55.1115</v>
      </c>
      <c r="G67" s="41" t="n">
        <v>55.3464</v>
      </c>
      <c r="H67" s="42" t="n">
        <v>9167.99</v>
      </c>
      <c r="I67" s="43" t="n">
        <v>21.52</v>
      </c>
      <c r="J67" s="55" t="e">
        <f aca="false">SECTOHOURS(H67)</f>
        <v>#VALUE!</v>
      </c>
      <c r="K67" s="11"/>
      <c r="L67" s="56" t="n">
        <v>6856.8944</v>
      </c>
      <c r="M67" s="57" t="n">
        <v>53.5887</v>
      </c>
      <c r="N67" s="57" t="n">
        <v>55.1467</v>
      </c>
      <c r="O67" s="57" t="n">
        <v>55.3892</v>
      </c>
      <c r="P67" s="57" t="n">
        <v>9013.78</v>
      </c>
      <c r="Q67" s="58" t="n">
        <v>21.89</v>
      </c>
      <c r="R67" s="55" t="e">
        <f aca="false">SECTOHOURS(P67)</f>
        <v>#VALUE!</v>
      </c>
      <c r="S67" s="48"/>
      <c r="T67" s="59" t="n">
        <f aca="false">BDRATE(D67:D70,E67:E70,L67:L70,M67:M70)</f>
        <v>-0.00737792120982972</v>
      </c>
      <c r="U67" s="60" t="n">
        <f aca="false">BDRATE(D67:D70,F67:F70,L67:L70,N67:N70)</f>
        <v>-0.00804300873470787</v>
      </c>
      <c r="V67" s="60" t="n">
        <f aca="false">BDRATE(D67:D70,G67:G70,L67:L70,O67:O70)</f>
        <v>-0.0113421281563723</v>
      </c>
      <c r="W67" s="60" t="n">
        <f aca="false">BDRATEOLD(D67:D70,E67:E70,L67:L70,M67:M70)</f>
        <v>-0.00733536018554859</v>
      </c>
      <c r="X67" s="60" t="n">
        <f aca="false">BDRATEOLD(D67:D70,F67:F70,L67:L70,N67:N70)</f>
        <v>-0.00801429077710991</v>
      </c>
      <c r="Y67" s="60" t="n">
        <f aca="false">BDRATEOLD(D67:D70,G67:G70,L67:L70,O67:O70)</f>
        <v>-0.0113402902107174</v>
      </c>
      <c r="Z67" s="11"/>
      <c r="AA67" s="41" t="n">
        <v>53.0843</v>
      </c>
      <c r="AB67" s="41" t="n">
        <v>54.9417</v>
      </c>
      <c r="AC67" s="41" t="n">
        <v>55.2206</v>
      </c>
      <c r="AD67" s="48"/>
      <c r="AE67" s="56" t="n">
        <v>53.1146</v>
      </c>
      <c r="AF67" s="57" t="n">
        <v>54.9743</v>
      </c>
      <c r="AG67" s="58" t="n">
        <v>55.2622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483.78</v>
      </c>
      <c r="I68" s="54" t="n">
        <v>21.3</v>
      </c>
      <c r="J68" s="55" t="e">
        <f aca="false">SECTOHOURS(H68)</f>
        <v>#VALUE!</v>
      </c>
      <c r="K68" s="11"/>
      <c r="L68" s="56" t="n">
        <v>5358.5072</v>
      </c>
      <c r="M68" s="57" t="n">
        <v>48.9913</v>
      </c>
      <c r="N68" s="57" t="n">
        <v>50.0019</v>
      </c>
      <c r="O68" s="57" t="n">
        <v>50.3503</v>
      </c>
      <c r="P68" s="57" t="n">
        <v>8569.28</v>
      </c>
      <c r="Q68" s="58" t="n">
        <v>22.54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5796</v>
      </c>
      <c r="AB68" s="52" t="n">
        <v>49.914</v>
      </c>
      <c r="AC68" s="52" t="n">
        <v>50.1968</v>
      </c>
      <c r="AD68" s="48"/>
      <c r="AE68" s="56" t="n">
        <v>48.6147</v>
      </c>
      <c r="AF68" s="57" t="n">
        <v>49.9388</v>
      </c>
      <c r="AG68" s="58" t="n">
        <v>50.2952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929.56</v>
      </c>
      <c r="I69" s="54" t="n">
        <v>20.23</v>
      </c>
      <c r="J69" s="55" t="e">
        <f aca="false">SECTOHOURS(H69)</f>
        <v>#VALUE!</v>
      </c>
      <c r="K69" s="11"/>
      <c r="L69" s="56" t="n">
        <v>3984.6896</v>
      </c>
      <c r="M69" s="57" t="n">
        <v>43.3593</v>
      </c>
      <c r="N69" s="57" t="n">
        <v>44.826</v>
      </c>
      <c r="O69" s="57" t="n">
        <v>45.2014</v>
      </c>
      <c r="P69" s="57" t="n">
        <v>7770.12</v>
      </c>
      <c r="Q69" s="58" t="n">
        <v>21.66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2058</v>
      </c>
      <c r="AB69" s="52" t="n">
        <v>44.7259</v>
      </c>
      <c r="AC69" s="52" t="n">
        <v>45.0247</v>
      </c>
      <c r="AD69" s="48"/>
      <c r="AE69" s="56" t="n">
        <v>43.2196</v>
      </c>
      <c r="AF69" s="57" t="n">
        <v>44.7951</v>
      </c>
      <c r="AG69" s="58" t="n">
        <v>45.1405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294.25</v>
      </c>
      <c r="I70" s="54" t="n">
        <v>20.31</v>
      </c>
      <c r="J70" s="65" t="e">
        <f aca="false">SECTOHOURS(H70)</f>
        <v>#VALUE!</v>
      </c>
      <c r="K70" s="11"/>
      <c r="L70" s="56" t="n">
        <v>2827.6568</v>
      </c>
      <c r="M70" s="57" t="n">
        <v>37.8586</v>
      </c>
      <c r="N70" s="57" t="n">
        <v>38.8568</v>
      </c>
      <c r="O70" s="57" t="n">
        <v>40.4388</v>
      </c>
      <c r="P70" s="57" t="n">
        <v>7152.05</v>
      </c>
      <c r="Q70" s="58" t="n">
        <v>20.74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7044</v>
      </c>
      <c r="AB70" s="52" t="n">
        <v>38.704</v>
      </c>
      <c r="AC70" s="52" t="n">
        <v>40.2255</v>
      </c>
      <c r="AD70" s="48"/>
      <c r="AE70" s="56" t="n">
        <v>37.7997</v>
      </c>
      <c r="AF70" s="57" t="n">
        <v>38.8248</v>
      </c>
      <c r="AG70" s="58" t="n">
        <v>40.3578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4087.89</v>
      </c>
      <c r="I71" s="75" t="n">
        <v>65.77</v>
      </c>
      <c r="J71" s="55" t="e">
        <f aca="false">SECTOHOURS(H71)</f>
        <v>#VALUE!</v>
      </c>
      <c r="K71" s="11"/>
      <c r="L71" s="76" t="n">
        <v>40017.72</v>
      </c>
      <c r="M71" s="77" t="n">
        <v>47.6867</v>
      </c>
      <c r="N71" s="77" t="n">
        <v>51.4964</v>
      </c>
      <c r="O71" s="77" t="n">
        <v>53.4189</v>
      </c>
      <c r="P71" s="77" t="n">
        <v>23661.64</v>
      </c>
      <c r="Q71" s="81" t="n">
        <v>67.62</v>
      </c>
      <c r="R71" s="55" t="e">
        <f aca="false">SECTOHOURS(P71)</f>
        <v>#VALUE!</v>
      </c>
      <c r="S71" s="48"/>
      <c r="T71" s="79" t="n">
        <f aca="false">BDRATE(D71:D74,E71:E74,L71:L74,M71:M74)</f>
        <v>-0.00259740948778753</v>
      </c>
      <c r="U71" s="80" t="n">
        <f aca="false">BDRATE(D71:D74,F71:F74,L71:L74,N71:N74)</f>
        <v>-0.00339185657644481</v>
      </c>
      <c r="V71" s="80" t="n">
        <f aca="false">BDRATE(D71:D74,G71:G74,L71:L74,O71:O74)</f>
        <v>-0.00247834450999274</v>
      </c>
      <c r="W71" s="80" t="n">
        <f aca="false">BDRATEOLD(D71:D74,E71:E74,L71:L74,M71:M74)</f>
        <v>-0.00257399015748705</v>
      </c>
      <c r="X71" s="80" t="n">
        <f aca="false">BDRATEOLD(D71:D74,F71:F74,L71:L74,N71:N74)</f>
        <v>-0.00337340509452955</v>
      </c>
      <c r="Y71" s="80" t="n">
        <f aca="false">BDRATEOLD(D71:D74,G71:G74,L71:L74,O71:O74)</f>
        <v>-0.00250191013530854</v>
      </c>
      <c r="Z71" s="11"/>
      <c r="AA71" s="73" t="n">
        <v>47.2226</v>
      </c>
      <c r="AB71" s="73" t="n">
        <v>50.9114</v>
      </c>
      <c r="AC71" s="73" t="n">
        <v>52.9072</v>
      </c>
      <c r="AD71" s="48"/>
      <c r="AE71" s="76" t="n">
        <v>47.2246</v>
      </c>
      <c r="AF71" s="77" t="n">
        <v>50.9176</v>
      </c>
      <c r="AG71" s="81" t="n">
        <v>52.9323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608.07</v>
      </c>
      <c r="I72" s="54" t="n">
        <v>62.94</v>
      </c>
      <c r="J72" s="55" t="e">
        <f aca="false">SECTOHOURS(H72)</f>
        <v>#VALUE!</v>
      </c>
      <c r="K72" s="11"/>
      <c r="L72" s="56" t="n">
        <v>27666.72</v>
      </c>
      <c r="M72" s="57" t="n">
        <v>43.0134</v>
      </c>
      <c r="N72" s="57" t="n">
        <v>47.9252</v>
      </c>
      <c r="O72" s="57" t="n">
        <v>50.416</v>
      </c>
      <c r="P72" s="57" t="n">
        <v>21438.18</v>
      </c>
      <c r="Q72" s="58" t="n">
        <v>65.8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933</v>
      </c>
      <c r="AB72" s="52" t="n">
        <v>47.2907</v>
      </c>
      <c r="AC72" s="52" t="n">
        <v>49.951</v>
      </c>
      <c r="AD72" s="48"/>
      <c r="AE72" s="56" t="n">
        <v>42.4999</v>
      </c>
      <c r="AF72" s="57" t="n">
        <v>47.3052</v>
      </c>
      <c r="AG72" s="58" t="n">
        <v>49.9466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8717.29</v>
      </c>
      <c r="I73" s="54" t="n">
        <v>57.96</v>
      </c>
      <c r="J73" s="55" t="e">
        <f aca="false">SECTOHOURS(H73)</f>
        <v>#VALUE!</v>
      </c>
      <c r="K73" s="11"/>
      <c r="L73" s="56" t="n">
        <v>17849.9744</v>
      </c>
      <c r="M73" s="57" t="n">
        <v>38.7422</v>
      </c>
      <c r="N73" s="57" t="n">
        <v>44.2515</v>
      </c>
      <c r="O73" s="57" t="n">
        <v>47.1134</v>
      </c>
      <c r="P73" s="57" t="n">
        <v>18368.37</v>
      </c>
      <c r="Q73" s="58" t="n">
        <v>58.25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1318</v>
      </c>
      <c r="AB73" s="52" t="n">
        <v>43.6429</v>
      </c>
      <c r="AC73" s="52" t="n">
        <v>46.7104</v>
      </c>
      <c r="AD73" s="48"/>
      <c r="AE73" s="56" t="n">
        <v>38.1409</v>
      </c>
      <c r="AF73" s="57" t="n">
        <v>43.634</v>
      </c>
      <c r="AG73" s="58" t="n">
        <v>46.7022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446.58</v>
      </c>
      <c r="I74" s="64" t="n">
        <v>52.84</v>
      </c>
      <c r="J74" s="65" t="e">
        <f aca="false">SECTOHOURS(H74)</f>
        <v>#VALUE!</v>
      </c>
      <c r="K74" s="11"/>
      <c r="L74" s="66" t="n">
        <v>11306.9848</v>
      </c>
      <c r="M74" s="67" t="n">
        <v>34.883</v>
      </c>
      <c r="N74" s="67" t="n">
        <v>40.5513</v>
      </c>
      <c r="O74" s="67" t="n">
        <v>43.7546</v>
      </c>
      <c r="P74" s="67" t="n">
        <v>15386.7</v>
      </c>
      <c r="Q74" s="68" t="n">
        <v>54.34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3786</v>
      </c>
      <c r="AB74" s="62" t="n">
        <v>39.9114</v>
      </c>
      <c r="AC74" s="62" t="n">
        <v>43.4475</v>
      </c>
      <c r="AD74" s="48"/>
      <c r="AE74" s="66" t="n">
        <v>34.3855</v>
      </c>
      <c r="AF74" s="67" t="n">
        <v>39.926</v>
      </c>
      <c r="AG74" s="68" t="n">
        <v>43.4762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3717.24</v>
      </c>
      <c r="I75" s="75" t="n">
        <v>66.69</v>
      </c>
      <c r="J75" s="55" t="e">
        <f aca="false">SECTOHOURS(H75)</f>
        <v>#VALUE!</v>
      </c>
      <c r="K75" s="11"/>
      <c r="L75" s="76" t="n">
        <v>38522.48</v>
      </c>
      <c r="M75" s="77" t="n">
        <v>48.5004</v>
      </c>
      <c r="N75" s="77" t="n">
        <v>48.1391</v>
      </c>
      <c r="O75" s="77" t="n">
        <v>48.67</v>
      </c>
      <c r="P75" s="77" t="n">
        <v>23159.89</v>
      </c>
      <c r="Q75" s="81" t="n">
        <v>71.03</v>
      </c>
      <c r="R75" s="55" t="e">
        <f aca="false">SECTOHOURS(P75)</f>
        <v>#VALUE!</v>
      </c>
      <c r="S75" s="48"/>
      <c r="T75" s="79" t="n">
        <f aca="false">BDRATE(D75:D78,E75:E78,L75:L78,M75:M78)</f>
        <v>-0.0014902034656139</v>
      </c>
      <c r="U75" s="80" t="n">
        <f aca="false">BDRATE(D75:D78,F75:F78,L75:L78,N75:N78)</f>
        <v>-0.00213046167577713</v>
      </c>
      <c r="V75" s="80" t="n">
        <f aca="false">BDRATE(D75:D78,G75:G78,L75:L78,O75:O78)</f>
        <v>-0.00262229686894822</v>
      </c>
      <c r="W75" s="80" t="n">
        <f aca="false">BDRATEOLD(D75:D78,E75:E78,L75:L78,M75:M78)</f>
        <v>-0.00148261174046693</v>
      </c>
      <c r="X75" s="80" t="n">
        <f aca="false">BDRATEOLD(D75:D78,F75:F78,L75:L78,N75:N78)</f>
        <v>-0.00211691929481983</v>
      </c>
      <c r="Y75" s="80" t="n">
        <f aca="false">BDRATEOLD(D75:D78,G75:G78,L75:L78,O75:O78)</f>
        <v>-0.00259336385919529</v>
      </c>
      <c r="Z75" s="11"/>
      <c r="AA75" s="73" t="n">
        <v>48.4651</v>
      </c>
      <c r="AB75" s="73" t="n">
        <v>48.1151</v>
      </c>
      <c r="AC75" s="73" t="n">
        <v>48.6494</v>
      </c>
      <c r="AD75" s="48"/>
      <c r="AE75" s="76" t="n">
        <v>48.4642</v>
      </c>
      <c r="AF75" s="77" t="n">
        <v>48.1179</v>
      </c>
      <c r="AG75" s="81" t="n">
        <v>48.6519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1757.19</v>
      </c>
      <c r="I76" s="54" t="n">
        <v>61.22</v>
      </c>
      <c r="J76" s="55" t="e">
        <f aca="false">SECTOHOURS(H76)</f>
        <v>#VALUE!</v>
      </c>
      <c r="K76" s="11"/>
      <c r="L76" s="56" t="n">
        <v>26297.8064</v>
      </c>
      <c r="M76" s="57" t="n">
        <v>44.3874</v>
      </c>
      <c r="N76" s="57" t="n">
        <v>44.1516</v>
      </c>
      <c r="O76" s="57" t="n">
        <v>44.9976</v>
      </c>
      <c r="P76" s="57" t="n">
        <v>21656.55</v>
      </c>
      <c r="Q76" s="58" t="n">
        <v>63.71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3441</v>
      </c>
      <c r="AB76" s="52" t="n">
        <v>44.1259</v>
      </c>
      <c r="AC76" s="52" t="n">
        <v>44.9762</v>
      </c>
      <c r="AD76" s="48"/>
      <c r="AE76" s="56" t="n">
        <v>44.3438</v>
      </c>
      <c r="AF76" s="57" t="n">
        <v>44.1285</v>
      </c>
      <c r="AG76" s="58" t="n">
        <v>44.9821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8952.03</v>
      </c>
      <c r="I77" s="54" t="n">
        <v>56.96</v>
      </c>
      <c r="J77" s="55" t="e">
        <f aca="false">SECTOHOURS(H77)</f>
        <v>#VALUE!</v>
      </c>
      <c r="K77" s="11"/>
      <c r="L77" s="56" t="n">
        <v>17905.9216</v>
      </c>
      <c r="M77" s="57" t="n">
        <v>40.3265</v>
      </c>
      <c r="N77" s="57" t="n">
        <v>40.6361</v>
      </c>
      <c r="O77" s="57" t="n">
        <v>41.8454</v>
      </c>
      <c r="P77" s="57" t="n">
        <v>19102.82</v>
      </c>
      <c r="Q77" s="58" t="n">
        <v>61.3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40.2872</v>
      </c>
      <c r="AB77" s="52" t="n">
        <v>40.5922</v>
      </c>
      <c r="AC77" s="52" t="n">
        <v>41.8092</v>
      </c>
      <c r="AD77" s="48"/>
      <c r="AE77" s="56" t="n">
        <v>40.2917</v>
      </c>
      <c r="AF77" s="57" t="n">
        <v>40.6063</v>
      </c>
      <c r="AG77" s="58" t="n">
        <v>41.8288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878.27</v>
      </c>
      <c r="I78" s="64" t="n">
        <v>53.39</v>
      </c>
      <c r="J78" s="65" t="e">
        <f aca="false">SECTOHOURS(H78)</f>
        <v>#VALUE!</v>
      </c>
      <c r="K78" s="11"/>
      <c r="L78" s="66" t="n">
        <v>11973.2952</v>
      </c>
      <c r="M78" s="67" t="n">
        <v>35.9044</v>
      </c>
      <c r="N78" s="67" t="n">
        <v>37.4466</v>
      </c>
      <c r="O78" s="67" t="n">
        <v>38.8447</v>
      </c>
      <c r="P78" s="67" t="n">
        <v>16626.32</v>
      </c>
      <c r="Q78" s="68" t="n">
        <v>54.26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8598</v>
      </c>
      <c r="AB78" s="62" t="n">
        <v>37.3812</v>
      </c>
      <c r="AC78" s="62" t="n">
        <v>38.8089</v>
      </c>
      <c r="AD78" s="48"/>
      <c r="AE78" s="66" t="n">
        <v>35.8707</v>
      </c>
      <c r="AF78" s="67" t="n">
        <v>37.3911</v>
      </c>
      <c r="AG78" s="68" t="n">
        <v>38.8166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11283.99</v>
      </c>
      <c r="I79" s="54" t="n">
        <v>41.38</v>
      </c>
      <c r="J79" s="55" t="e">
        <f aca="false">SECTOHOURS(H79)</f>
        <v>#VALUE!</v>
      </c>
      <c r="K79" s="11"/>
      <c r="L79" s="56" t="n">
        <v>4428.5568</v>
      </c>
      <c r="M79" s="57" t="n">
        <v>51.0529</v>
      </c>
      <c r="N79" s="57" t="n">
        <v>55.9815</v>
      </c>
      <c r="O79" s="57" t="n">
        <v>57.1996</v>
      </c>
      <c r="P79" s="57" t="n">
        <v>11089.08</v>
      </c>
      <c r="Q79" s="58" t="n">
        <v>40.67</v>
      </c>
      <c r="R79" s="55" t="e">
        <f aca="false">SECTOHOURS(P79)</f>
        <v>#VALUE!</v>
      </c>
      <c r="S79" s="48"/>
      <c r="T79" s="59" t="n">
        <f aca="false">BDRATE(D79:D82,E79:E82,L79:L82,M79:M82)</f>
        <v>-0.00228110928970871</v>
      </c>
      <c r="U79" s="60" t="n">
        <f aca="false">BDRATE(D79:D82,F79:F82,L79:L82,N79:N82)</f>
        <v>-0.00223252529342133</v>
      </c>
      <c r="V79" s="60" t="n">
        <f aca="false">BDRATE(D79:D82,G79:G82,L79:L82,O79:O82)</f>
        <v>0.000343004292975957</v>
      </c>
      <c r="W79" s="60" t="n">
        <f aca="false">BDRATEOLD(D79:D82,E79:E82,L79:L82,M79:M82)</f>
        <v>-0.00234731898818952</v>
      </c>
      <c r="X79" s="60" t="n">
        <f aca="false">BDRATEOLD(D79:D82,F79:F82,L79:L82,N79:N82)</f>
        <v>-0.00222860210596476</v>
      </c>
      <c r="Y79" s="60" t="n">
        <f aca="false">BDRATEOLD(D79:D82,G79:G82,L79:L82,O79:O82)</f>
        <v>0.000353806133959633</v>
      </c>
      <c r="Z79" s="11"/>
      <c r="AA79" s="52" t="n">
        <v>49.9353</v>
      </c>
      <c r="AB79" s="52" t="n">
        <v>54.5332</v>
      </c>
      <c r="AC79" s="52" t="n">
        <v>55.5163</v>
      </c>
      <c r="AD79" s="48"/>
      <c r="AE79" s="56" t="n">
        <v>49.9387</v>
      </c>
      <c r="AF79" s="57" t="n">
        <v>54.5149</v>
      </c>
      <c r="AG79" s="58" t="n">
        <v>55.509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10279.38</v>
      </c>
      <c r="I80" s="54" t="n">
        <v>38.1</v>
      </c>
      <c r="J80" s="55" t="e">
        <f aca="false">SECTOHOURS(H80)</f>
        <v>#VALUE!</v>
      </c>
      <c r="K80" s="11"/>
      <c r="L80" s="56" t="n">
        <v>2811.0467</v>
      </c>
      <c r="M80" s="57" t="n">
        <v>47.6683</v>
      </c>
      <c r="N80" s="57" t="n">
        <v>53.1684</v>
      </c>
      <c r="O80" s="57" t="n">
        <v>54.5608</v>
      </c>
      <c r="P80" s="57" t="n">
        <v>10281.52</v>
      </c>
      <c r="Q80" s="58" t="n">
        <v>38.86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5839</v>
      </c>
      <c r="AB80" s="52" t="n">
        <v>51.5028</v>
      </c>
      <c r="AC80" s="52" t="n">
        <v>52.7142</v>
      </c>
      <c r="AD80" s="48"/>
      <c r="AE80" s="56" t="n">
        <v>46.5898</v>
      </c>
      <c r="AF80" s="57" t="n">
        <v>51.5202</v>
      </c>
      <c r="AG80" s="58" t="n">
        <v>52.6976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9472.73</v>
      </c>
      <c r="I81" s="54" t="n">
        <v>35.6</v>
      </c>
      <c r="J81" s="55" t="e">
        <f aca="false">SECTOHOURS(H81)</f>
        <v>#VALUE!</v>
      </c>
      <c r="K81" s="11"/>
      <c r="L81" s="56" t="n">
        <v>1796.8714</v>
      </c>
      <c r="M81" s="57" t="n">
        <v>44.1551</v>
      </c>
      <c r="N81" s="57" t="n">
        <v>50.4004</v>
      </c>
      <c r="O81" s="57" t="n">
        <v>52.0597</v>
      </c>
      <c r="P81" s="57" t="n">
        <v>9464.47</v>
      </c>
      <c r="Q81" s="58" t="n">
        <v>35.8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3.1551</v>
      </c>
      <c r="AB81" s="52" t="n">
        <v>48.6421</v>
      </c>
      <c r="AC81" s="52" t="n">
        <v>50.0962</v>
      </c>
      <c r="AD81" s="48"/>
      <c r="AE81" s="56" t="n">
        <v>43.1549</v>
      </c>
      <c r="AF81" s="57" t="n">
        <v>48.6243</v>
      </c>
      <c r="AG81" s="58" t="n">
        <v>50.1037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8733.02</v>
      </c>
      <c r="I82" s="88" t="n">
        <v>33.27</v>
      </c>
      <c r="J82" s="89" t="e">
        <f aca="false">SECTOHOURS(H82)</f>
        <v>#VALUE!</v>
      </c>
      <c r="K82" s="11"/>
      <c r="L82" s="90" t="n">
        <v>1140.5318</v>
      </c>
      <c r="M82" s="91" t="n">
        <v>40.292</v>
      </c>
      <c r="N82" s="91" t="n">
        <v>47.623</v>
      </c>
      <c r="O82" s="91" t="n">
        <v>49.5196</v>
      </c>
      <c r="P82" s="91" t="n">
        <v>8503.84</v>
      </c>
      <c r="Q82" s="92" t="n">
        <v>34.7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4397</v>
      </c>
      <c r="AB82" s="86" t="n">
        <v>45.7675</v>
      </c>
      <c r="AC82" s="86" t="n">
        <v>47.5272</v>
      </c>
      <c r="AD82" s="48"/>
      <c r="AE82" s="90" t="n">
        <v>39.4395</v>
      </c>
      <c r="AF82" s="91" t="n">
        <v>45.7212</v>
      </c>
      <c r="AG82" s="92" t="n">
        <v>47.5138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23284.9648</v>
      </c>
      <c r="E83" s="41" t="n">
        <v>46.2342</v>
      </c>
      <c r="F83" s="41" t="n">
        <v>50.0223</v>
      </c>
      <c r="G83" s="41" t="n">
        <v>50.1007</v>
      </c>
      <c r="H83" s="42" t="n">
        <v>46846.49</v>
      </c>
      <c r="I83" s="43" t="n">
        <v>128.26</v>
      </c>
      <c r="J83" s="55" t="e">
        <f aca="false">SECTOHOURS(H83)</f>
        <v>#VALUE!</v>
      </c>
      <c r="K83" s="11"/>
      <c r="L83" s="56" t="n">
        <v>123068.7936</v>
      </c>
      <c r="M83" s="57" t="n">
        <v>46.2314</v>
      </c>
      <c r="N83" s="57" t="n">
        <v>50.0182</v>
      </c>
      <c r="O83" s="57" t="n">
        <v>50.0959</v>
      </c>
      <c r="P83" s="57" t="n">
        <v>48143.3</v>
      </c>
      <c r="Q83" s="58" t="n">
        <v>127.82</v>
      </c>
      <c r="R83" s="55" t="e">
        <f aca="false">SECTOHOURS(P83)</f>
        <v>#VALUE!</v>
      </c>
      <c r="S83" s="48"/>
      <c r="T83" s="59" t="n">
        <f aca="false">BDRATE(D83:D86,E83:E86,L83:L86,M83:M86)</f>
        <v>-0.00206871298147437</v>
      </c>
      <c r="U83" s="60" t="n">
        <f aca="false">BDRATE(D83:D86,F83:F86,L83:L86,N83:N86)</f>
        <v>-0.00192370058483005</v>
      </c>
      <c r="V83" s="60" t="n">
        <f aca="false">BDRATE(D83:D86,G83:G86,L83:L86,O83:O86)</f>
        <v>-0.00227854060020793</v>
      </c>
      <c r="W83" s="60" t="n">
        <f aca="false">BDRATEOLD(D83:D86,E83:E86,L83:L86,M83:M86)</f>
        <v>-0.00206335114319356</v>
      </c>
      <c r="X83" s="60" t="n">
        <f aca="false">BDRATEOLD(D83:D86,F83:F86,L83:L86,N83:N86)</f>
        <v>-0.00189574573156392</v>
      </c>
      <c r="Y83" s="60" t="n">
        <f aca="false">BDRATEOLD(D83:D86,G83:G86,L83:L86,O83:O86)</f>
        <v>-0.00227255529621095</v>
      </c>
      <c r="Z83" s="11"/>
      <c r="AA83" s="41" t="n">
        <v>46.2341</v>
      </c>
      <c r="AB83" s="41" t="n">
        <v>50.0221</v>
      </c>
      <c r="AC83" s="41" t="n">
        <v>50.1005</v>
      </c>
      <c r="AD83" s="48"/>
      <c r="AE83" s="56" t="n">
        <v>46.2314</v>
      </c>
      <c r="AF83" s="57" t="n">
        <v>50.0181</v>
      </c>
      <c r="AG83" s="58" t="n">
        <v>50.0957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3065.28</v>
      </c>
      <c r="I84" s="54" t="n">
        <v>116.31</v>
      </c>
      <c r="J84" s="55" t="e">
        <f aca="false">SECTOHOURS(H84)</f>
        <v>#VALUE!</v>
      </c>
      <c r="K84" s="11"/>
      <c r="L84" s="56" t="n">
        <v>82139.5984</v>
      </c>
      <c r="M84" s="57" t="n">
        <v>42.6599</v>
      </c>
      <c r="N84" s="57" t="n">
        <v>46.7771</v>
      </c>
      <c r="O84" s="57" t="n">
        <v>46.8045</v>
      </c>
      <c r="P84" s="57" t="n">
        <v>42874.06</v>
      </c>
      <c r="Q84" s="58" t="n">
        <v>117.13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537</v>
      </c>
      <c r="AB84" s="52" t="n">
        <v>46.7797</v>
      </c>
      <c r="AC84" s="52" t="n">
        <v>46.795</v>
      </c>
      <c r="AD84" s="48"/>
      <c r="AE84" s="56" t="n">
        <v>42.6598</v>
      </c>
      <c r="AF84" s="57" t="n">
        <v>46.7768</v>
      </c>
      <c r="AG84" s="58" t="n">
        <v>46.8043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8495.45</v>
      </c>
      <c r="I85" s="54" t="n">
        <v>107.58</v>
      </c>
      <c r="J85" s="55" t="e">
        <f aca="false">SECTOHOURS(H85)</f>
        <v>#VALUE!</v>
      </c>
      <c r="K85" s="11"/>
      <c r="L85" s="56" t="n">
        <v>56121.6384</v>
      </c>
      <c r="M85" s="57" t="n">
        <v>39.114</v>
      </c>
      <c r="N85" s="57" t="n">
        <v>43.7067</v>
      </c>
      <c r="O85" s="57" t="n">
        <v>43.7076</v>
      </c>
      <c r="P85" s="57" t="n">
        <v>38651.8</v>
      </c>
      <c r="Q85" s="58" t="n">
        <v>116.14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1128</v>
      </c>
      <c r="AB85" s="52" t="n">
        <v>43.7083</v>
      </c>
      <c r="AC85" s="52" t="n">
        <v>43.7185</v>
      </c>
      <c r="AD85" s="48"/>
      <c r="AE85" s="56" t="n">
        <v>39.1139</v>
      </c>
      <c r="AF85" s="57" t="n">
        <v>43.7064</v>
      </c>
      <c r="AG85" s="58" t="n">
        <v>43.7071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33139.35</v>
      </c>
      <c r="I86" s="54" t="n">
        <v>99.63</v>
      </c>
      <c r="J86" s="65" t="e">
        <f aca="false">SECTOHOURS(H86)</f>
        <v>#VALUE!</v>
      </c>
      <c r="K86" s="11"/>
      <c r="L86" s="56" t="n">
        <v>38092.4544</v>
      </c>
      <c r="M86" s="57" t="n">
        <v>35.352</v>
      </c>
      <c r="N86" s="57" t="n">
        <v>40.2948</v>
      </c>
      <c r="O86" s="57" t="n">
        <v>40.4728</v>
      </c>
      <c r="P86" s="57" t="n">
        <v>33220.53</v>
      </c>
      <c r="Q86" s="58" t="n">
        <v>99.3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3423</v>
      </c>
      <c r="AB86" s="52" t="n">
        <v>40.2585</v>
      </c>
      <c r="AC86" s="52" t="n">
        <v>40.4219</v>
      </c>
      <c r="AD86" s="48"/>
      <c r="AE86" s="56" t="n">
        <v>35.3518</v>
      </c>
      <c r="AF86" s="57" t="n">
        <v>40.2943</v>
      </c>
      <c r="AG86" s="58" t="n">
        <v>40.4722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41664.98</v>
      </c>
      <c r="I87" s="75" t="n">
        <v>131.72</v>
      </c>
      <c r="J87" s="55" t="e">
        <f aca="false">SECTOHOURS(H87)</f>
        <v>#VALUE!</v>
      </c>
      <c r="K87" s="11"/>
      <c r="L87" s="76" t="n">
        <v>102741.4752</v>
      </c>
      <c r="M87" s="77" t="n">
        <v>46.199</v>
      </c>
      <c r="N87" s="77" t="n">
        <v>50.9612</v>
      </c>
      <c r="O87" s="77" t="n">
        <v>51.9382</v>
      </c>
      <c r="P87" s="77" t="n">
        <v>42123.82</v>
      </c>
      <c r="Q87" s="81" t="n">
        <v>129.59</v>
      </c>
      <c r="R87" s="55" t="e">
        <f aca="false">SECTOHOURS(P87)</f>
        <v>#VALUE!</v>
      </c>
      <c r="S87" s="48"/>
      <c r="T87" s="79" t="n">
        <f aca="false">BDRATE(D87:D90,E87:E90,L87:L90,M87:M90)</f>
        <v>-0.000245996159297768</v>
      </c>
      <c r="U87" s="80" t="n">
        <f aca="false">BDRATE(D87:D90,F87:F90,L87:L90,N87:N90)</f>
        <v>-0.000250946267703056</v>
      </c>
      <c r="V87" s="80" t="n">
        <f aca="false">BDRATE(D87:D90,G87:G90,L87:L90,O87:O90)</f>
        <v>-0.000772341323844961</v>
      </c>
      <c r="W87" s="80" t="n">
        <f aca="false">BDRATEOLD(D87:D90,E87:E90,L87:L90,M87:M90)</f>
        <v>-0.000245529394056976</v>
      </c>
      <c r="X87" s="80" t="n">
        <f aca="false">BDRATEOLD(D87:D90,F87:F90,L87:L90,N87:N90)</f>
        <v>-0.000269082627390116</v>
      </c>
      <c r="Y87" s="80" t="n">
        <f aca="false">BDRATEOLD(D87:D90,G87:G90,L87:L90,O87:O90)</f>
        <v>-0.000769053508572926</v>
      </c>
      <c r="Z87" s="11"/>
      <c r="AA87" s="73" t="n">
        <v>46.1061</v>
      </c>
      <c r="AB87" s="73" t="n">
        <v>50.8934</v>
      </c>
      <c r="AC87" s="73" t="n">
        <v>51.8596</v>
      </c>
      <c r="AD87" s="48"/>
      <c r="AE87" s="76" t="n">
        <v>46.1044</v>
      </c>
      <c r="AF87" s="77" t="n">
        <v>50.8953</v>
      </c>
      <c r="AG87" s="81" t="n">
        <v>51.8633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6308.75</v>
      </c>
      <c r="I88" s="54" t="n">
        <v>119.9</v>
      </c>
      <c r="J88" s="55" t="e">
        <f aca="false">SECTOHOURS(H88)</f>
        <v>#VALUE!</v>
      </c>
      <c r="K88" s="11"/>
      <c r="L88" s="56" t="n">
        <v>66471.8224</v>
      </c>
      <c r="M88" s="57" t="n">
        <v>42.7716</v>
      </c>
      <c r="N88" s="57" t="n">
        <v>48.2366</v>
      </c>
      <c r="O88" s="57" t="n">
        <v>48.9538</v>
      </c>
      <c r="P88" s="57" t="n">
        <v>36925.16</v>
      </c>
      <c r="Q88" s="58" t="n">
        <v>125.42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879</v>
      </c>
      <c r="AB88" s="52" t="n">
        <v>48.1275</v>
      </c>
      <c r="AC88" s="52" t="n">
        <v>48.7937</v>
      </c>
      <c r="AD88" s="48"/>
      <c r="AE88" s="56" t="n">
        <v>42.6861</v>
      </c>
      <c r="AF88" s="57" t="n">
        <v>48.1201</v>
      </c>
      <c r="AG88" s="58" t="n">
        <v>48.7927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1041.72</v>
      </c>
      <c r="I89" s="54" t="n">
        <v>109.52</v>
      </c>
      <c r="J89" s="55" t="e">
        <f aca="false">SECTOHOURS(H89)</f>
        <v>#VALUE!</v>
      </c>
      <c r="K89" s="11"/>
      <c r="L89" s="56" t="n">
        <v>41096.4736</v>
      </c>
      <c r="M89" s="57" t="n">
        <v>39.4065</v>
      </c>
      <c r="N89" s="57" t="n">
        <v>45.2821</v>
      </c>
      <c r="O89" s="57" t="n">
        <v>45.9674</v>
      </c>
      <c r="P89" s="57" t="n">
        <v>31139.69</v>
      </c>
      <c r="Q89" s="58" t="n">
        <v>118.31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3416</v>
      </c>
      <c r="AB89" s="52" t="n">
        <v>45.1038</v>
      </c>
      <c r="AC89" s="52" t="n">
        <v>45.7564</v>
      </c>
      <c r="AD89" s="48"/>
      <c r="AE89" s="56" t="n">
        <v>39.3399</v>
      </c>
      <c r="AF89" s="57" t="n">
        <v>45.1044</v>
      </c>
      <c r="AG89" s="58" t="n">
        <v>45.7595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7191.5</v>
      </c>
      <c r="I90" s="88" t="n">
        <v>98.33</v>
      </c>
      <c r="J90" s="89" t="e">
        <f aca="false">SECTOHOURS(H90)</f>
        <v>#VALUE!</v>
      </c>
      <c r="K90" s="11"/>
      <c r="L90" s="90" t="n">
        <v>24982.1184</v>
      </c>
      <c r="M90" s="91" t="n">
        <v>35.8763</v>
      </c>
      <c r="N90" s="91" t="n">
        <v>42.2086</v>
      </c>
      <c r="O90" s="91" t="n">
        <v>43.0998</v>
      </c>
      <c r="P90" s="91" t="n">
        <v>26802.22</v>
      </c>
      <c r="Q90" s="92" t="n">
        <v>100.56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8263</v>
      </c>
      <c r="AB90" s="86" t="n">
        <v>41.9309</v>
      </c>
      <c r="AC90" s="86" t="n">
        <v>42.8311</v>
      </c>
      <c r="AD90" s="48"/>
      <c r="AE90" s="90" t="n">
        <v>35.8246</v>
      </c>
      <c r="AF90" s="91" t="n">
        <v>41.9344</v>
      </c>
      <c r="AG90" s="92" t="n">
        <v>42.8396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69206.0888</v>
      </c>
      <c r="E91" s="41" t="n">
        <v>47.0143</v>
      </c>
      <c r="F91" s="41" t="n">
        <v>50.1395</v>
      </c>
      <c r="G91" s="41" t="n">
        <v>50.4431</v>
      </c>
      <c r="H91" s="42" t="n">
        <v>50045.2</v>
      </c>
      <c r="I91" s="43" t="n">
        <v>148.46</v>
      </c>
      <c r="J91" s="55" t="e">
        <f aca="false">SECTOHOURS(H91)</f>
        <v>#VALUE!</v>
      </c>
      <c r="K91" s="11"/>
      <c r="L91" s="56" t="n">
        <v>69141.0984</v>
      </c>
      <c r="M91" s="57" t="n">
        <v>47.014</v>
      </c>
      <c r="N91" s="57" t="n">
        <v>50.1388</v>
      </c>
      <c r="O91" s="57" t="n">
        <v>50.443</v>
      </c>
      <c r="P91" s="57" t="n">
        <v>49955.86</v>
      </c>
      <c r="Q91" s="58" t="n">
        <v>156.79</v>
      </c>
      <c r="R91" s="55" t="e">
        <f aca="false">SECTOHOURS(P91)</f>
        <v>#VALUE!</v>
      </c>
      <c r="S91" s="48"/>
      <c r="T91" s="59" t="n">
        <f aca="false">BDRATE(D91:D94,E91:E94,L91:L94,M91:M94)</f>
        <v>-0.00135950343640545</v>
      </c>
      <c r="U91" s="60" t="n">
        <f aca="false">BDRATE(D91:D94,F91:F94,L91:L94,N91:N94)</f>
        <v>-0.00219407525638771</v>
      </c>
      <c r="V91" s="60" t="n">
        <f aca="false">BDRATE(D91:D94,G91:G94,L91:L94,O91:O94)</f>
        <v>-0.00184392386425192</v>
      </c>
      <c r="W91" s="60" t="n">
        <f aca="false">BDRATEOLD(D91:D94,E91:E94,L91:L94,M91:M94)</f>
        <v>-0.00135452505950051</v>
      </c>
      <c r="X91" s="60" t="n">
        <f aca="false">BDRATEOLD(D91:D94,F91:F94,L91:L94,N91:N94)</f>
        <v>-0.00219563660140742</v>
      </c>
      <c r="Y91" s="60" t="n">
        <f aca="false">BDRATEOLD(D91:D94,G91:G94,L91:L94,O91:O94)</f>
        <v>-0.00184156008425251</v>
      </c>
      <c r="Z91" s="11"/>
      <c r="AA91" s="41" t="n">
        <v>46.8548</v>
      </c>
      <c r="AB91" s="41" t="n">
        <v>50.072</v>
      </c>
      <c r="AC91" s="41" t="n">
        <v>50.39</v>
      </c>
      <c r="AD91" s="48"/>
      <c r="AE91" s="56" t="n">
        <v>46.8548</v>
      </c>
      <c r="AF91" s="57" t="n">
        <v>50.0718</v>
      </c>
      <c r="AG91" s="58" t="n">
        <v>50.3899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6022.04</v>
      </c>
      <c r="I92" s="54" t="n">
        <v>135.49</v>
      </c>
      <c r="J92" s="55" t="e">
        <f aca="false">SECTOHOURS(H92)</f>
        <v>#VALUE!</v>
      </c>
      <c r="K92" s="11"/>
      <c r="L92" s="56" t="n">
        <v>47431.6504</v>
      </c>
      <c r="M92" s="57" t="n">
        <v>43.2179</v>
      </c>
      <c r="N92" s="57" t="n">
        <v>46.6421</v>
      </c>
      <c r="O92" s="57" t="n">
        <v>46.9396</v>
      </c>
      <c r="P92" s="57" t="n">
        <v>46296.24</v>
      </c>
      <c r="Q92" s="58" t="n">
        <v>137.48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0708</v>
      </c>
      <c r="AB92" s="52" t="n">
        <v>46.5699</v>
      </c>
      <c r="AC92" s="52" t="n">
        <v>46.8515</v>
      </c>
      <c r="AD92" s="48"/>
      <c r="AE92" s="56" t="n">
        <v>43.0709</v>
      </c>
      <c r="AF92" s="57" t="n">
        <v>46.5741</v>
      </c>
      <c r="AG92" s="58" t="n">
        <v>46.8511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40879.95</v>
      </c>
      <c r="I93" s="54" t="n">
        <v>124.95</v>
      </c>
      <c r="J93" s="55" t="e">
        <f aca="false">SECTOHOURS(H93)</f>
        <v>#VALUE!</v>
      </c>
      <c r="K93" s="11"/>
      <c r="L93" s="56" t="n">
        <v>32097.1344</v>
      </c>
      <c r="M93" s="57" t="n">
        <v>39.3554</v>
      </c>
      <c r="N93" s="57" t="n">
        <v>43.268</v>
      </c>
      <c r="O93" s="57" t="n">
        <v>43.7898</v>
      </c>
      <c r="P93" s="57" t="n">
        <v>40200.25</v>
      </c>
      <c r="Q93" s="58" t="n">
        <v>124.4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2291</v>
      </c>
      <c r="AB93" s="52" t="n">
        <v>43.1735</v>
      </c>
      <c r="AC93" s="52" t="n">
        <v>43.676</v>
      </c>
      <c r="AD93" s="48"/>
      <c r="AE93" s="56" t="n">
        <v>39.2314</v>
      </c>
      <c r="AF93" s="57" t="n">
        <v>43.1854</v>
      </c>
      <c r="AG93" s="58" t="n">
        <v>43.6863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5341.5</v>
      </c>
      <c r="I94" s="64" t="n">
        <v>113.33</v>
      </c>
      <c r="J94" s="89" t="e">
        <f aca="false">SECTOHOURS(H94)</f>
        <v>#VALUE!</v>
      </c>
      <c r="K94" s="11"/>
      <c r="L94" s="56" t="n">
        <v>21226.5272</v>
      </c>
      <c r="M94" s="57" t="n">
        <v>35.2616</v>
      </c>
      <c r="N94" s="57" t="n">
        <v>39.8051</v>
      </c>
      <c r="O94" s="57" t="n">
        <v>40.5907</v>
      </c>
      <c r="P94" s="57" t="n">
        <v>36007.79</v>
      </c>
      <c r="Q94" s="58" t="n">
        <v>113.7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1657</v>
      </c>
      <c r="AB94" s="62" t="n">
        <v>39.6644</v>
      </c>
      <c r="AC94" s="62" t="n">
        <v>40.4133</v>
      </c>
      <c r="AD94" s="48"/>
      <c r="AE94" s="56" t="n">
        <v>35.166</v>
      </c>
      <c r="AF94" s="57" t="n">
        <v>39.6751</v>
      </c>
      <c r="AG94" s="58" t="n">
        <v>40.4243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742.068</v>
      </c>
      <c r="E95" s="41" t="n">
        <v>42.6735</v>
      </c>
      <c r="F95" s="41" t="n">
        <v>45.7922</v>
      </c>
      <c r="G95" s="41" t="n">
        <v>45.025</v>
      </c>
      <c r="H95" s="42" t="n">
        <v>19044.89</v>
      </c>
      <c r="I95" s="43" t="n">
        <v>55.72</v>
      </c>
      <c r="J95" s="55" t="e">
        <f aca="false">SECTOHOURS(H95)</f>
        <v>#VALUE!</v>
      </c>
      <c r="K95" s="11"/>
      <c r="L95" s="45" t="n">
        <v>37745.7992</v>
      </c>
      <c r="M95" s="46" t="n">
        <v>42.6746</v>
      </c>
      <c r="N95" s="46" t="n">
        <v>45.7918</v>
      </c>
      <c r="O95" s="46" t="n">
        <v>45.025</v>
      </c>
      <c r="P95" s="46" t="n">
        <v>18940.29</v>
      </c>
      <c r="Q95" s="47" t="n">
        <v>55.77</v>
      </c>
      <c r="R95" s="44" t="e">
        <f aca="false">SECTOHOURS(P95)</f>
        <v>#VALUE!</v>
      </c>
      <c r="S95" s="48"/>
      <c r="T95" s="49" t="n">
        <f aca="false">BDRATE(D95:D98,E95:E98,L95:L98,M95:M98)</f>
        <v>4.68825639634574E-005</v>
      </c>
      <c r="U95" s="50" t="n">
        <f aca="false">BDRATE(D95:D98,F95:F98,L95:L98,N95:N98)</f>
        <v>3.68434090249892E-005</v>
      </c>
      <c r="V95" s="50" t="n">
        <f aca="false">BDRATE(D95:D98,G95:G98,L95:L98,O95:O98)</f>
        <v>0.000322776460552898</v>
      </c>
      <c r="W95" s="50" t="n">
        <f aca="false">BDRATEOLD(D95:D98,E95:E98,L95:L98,M95:M98)</f>
        <v>5.99116075186146E-005</v>
      </c>
      <c r="X95" s="50" t="n">
        <f aca="false">BDRATEOLD(D95:D98,F95:F98,L95:L98,N95:N98)</f>
        <v>2.41207481501693E-005</v>
      </c>
      <c r="Y95" s="50" t="n">
        <f aca="false">BDRATEOLD(D95:D98,G95:G98,L95:L98,O95:O98)</f>
        <v>0.000306098535961974</v>
      </c>
      <c r="Z95" s="11"/>
      <c r="AA95" s="41" t="n">
        <v>42.6734</v>
      </c>
      <c r="AB95" s="41" t="n">
        <v>45.7905</v>
      </c>
      <c r="AC95" s="41" t="n">
        <v>45.0234</v>
      </c>
      <c r="AD95" s="48"/>
      <c r="AE95" s="45" t="n">
        <v>42.6745</v>
      </c>
      <c r="AF95" s="46" t="n">
        <v>45.7901</v>
      </c>
      <c r="AG95" s="47" t="n">
        <v>45.023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5366.17</v>
      </c>
      <c r="I96" s="54" t="n">
        <v>44.47</v>
      </c>
      <c r="J96" s="55" t="e">
        <f aca="false">SECTOHOURS(H96)</f>
        <v>#VALUE!</v>
      </c>
      <c r="K96" s="11"/>
      <c r="L96" s="56" t="n">
        <v>18203.2544</v>
      </c>
      <c r="M96" s="57" t="n">
        <v>38.7564</v>
      </c>
      <c r="N96" s="57" t="n">
        <v>42.9003</v>
      </c>
      <c r="O96" s="57" t="n">
        <v>42.1457</v>
      </c>
      <c r="P96" s="57" t="n">
        <v>15159.32</v>
      </c>
      <c r="Q96" s="58" t="n">
        <v>44.47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7548</v>
      </c>
      <c r="AB96" s="52" t="n">
        <v>42.8961</v>
      </c>
      <c r="AC96" s="52" t="n">
        <v>42.142</v>
      </c>
      <c r="AD96" s="48"/>
      <c r="AE96" s="56" t="n">
        <v>38.7561</v>
      </c>
      <c r="AF96" s="57" t="n">
        <v>42.8973</v>
      </c>
      <c r="AG96" s="58" t="n">
        <v>42.1423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10871.08</v>
      </c>
      <c r="I97" s="54" t="n">
        <v>35.85</v>
      </c>
      <c r="J97" s="55" t="e">
        <f aca="false">SECTOHOURS(H97)</f>
        <v>#VALUE!</v>
      </c>
      <c r="K97" s="11"/>
      <c r="L97" s="56" t="n">
        <v>8027.3064</v>
      </c>
      <c r="M97" s="57" t="n">
        <v>35.6533</v>
      </c>
      <c r="N97" s="57" t="n">
        <v>40.5183</v>
      </c>
      <c r="O97" s="57" t="n">
        <v>39.915</v>
      </c>
      <c r="P97" s="57" t="n">
        <v>10791.31</v>
      </c>
      <c r="Q97" s="58" t="n">
        <v>35.0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511</v>
      </c>
      <c r="AB97" s="52" t="n">
        <v>40.5139</v>
      </c>
      <c r="AC97" s="52" t="n">
        <v>39.9094</v>
      </c>
      <c r="AD97" s="48"/>
      <c r="AE97" s="56" t="n">
        <v>35.6521</v>
      </c>
      <c r="AF97" s="57" t="n">
        <v>40.5142</v>
      </c>
      <c r="AG97" s="58" t="n">
        <v>39.9086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945.75</v>
      </c>
      <c r="I98" s="88" t="n">
        <v>29.92</v>
      </c>
      <c r="J98" s="89" t="e">
        <f aca="false">SECTOHOURS(H98)</f>
        <v>#VALUE!</v>
      </c>
      <c r="K98" s="11"/>
      <c r="L98" s="90" t="n">
        <v>3767.1648</v>
      </c>
      <c r="M98" s="91" t="n">
        <v>33.1667</v>
      </c>
      <c r="N98" s="91" t="n">
        <v>38.5411</v>
      </c>
      <c r="O98" s="91" t="n">
        <v>38.2156</v>
      </c>
      <c r="P98" s="91" t="n">
        <v>7666.11</v>
      </c>
      <c r="Q98" s="92" t="n">
        <v>29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655</v>
      </c>
      <c r="AB98" s="86" t="n">
        <v>38.5367</v>
      </c>
      <c r="AC98" s="86" t="n">
        <v>38.2083</v>
      </c>
      <c r="AD98" s="48"/>
      <c r="AE98" s="90" t="n">
        <v>33.1653</v>
      </c>
      <c r="AF98" s="91" t="n">
        <v>38.5372</v>
      </c>
      <c r="AG98" s="92" t="n">
        <v>38.2078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6.8352</v>
      </c>
      <c r="E99" s="41" t="n">
        <v>43.6698</v>
      </c>
      <c r="F99" s="41" t="n">
        <v>47.0065</v>
      </c>
      <c r="G99" s="41" t="n">
        <v>48.4101</v>
      </c>
      <c r="H99" s="42" t="n">
        <v>27892.92</v>
      </c>
      <c r="I99" s="43" t="n">
        <v>89.22</v>
      </c>
      <c r="J99" s="55" t="e">
        <f aca="false">SECTOHOURS(H99)</f>
        <v>#VALUE!</v>
      </c>
      <c r="K99" s="11"/>
      <c r="L99" s="56" t="n">
        <v>87805</v>
      </c>
      <c r="M99" s="57" t="n">
        <v>43.6695</v>
      </c>
      <c r="N99" s="57" t="n">
        <v>47.0065</v>
      </c>
      <c r="O99" s="57" t="n">
        <v>48.4103</v>
      </c>
      <c r="P99" s="57" t="n">
        <v>28071</v>
      </c>
      <c r="Q99" s="58" t="n">
        <v>90</v>
      </c>
      <c r="R99" s="55" t="e">
        <f aca="false">SECTOHOURS(P99)</f>
        <v>#VALUE!</v>
      </c>
      <c r="S99" s="48"/>
      <c r="T99" s="59" t="n">
        <f aca="false">BDRATE(D99:D102,E99:E102,L99:L102,M99:M102)</f>
        <v>-2.31547772192586E-005</v>
      </c>
      <c r="U99" s="60" t="n">
        <f aca="false">BDRATE(D99:D102,F99:F102,L99:L102,N99:N102)</f>
        <v>0.000178893268207636</v>
      </c>
      <c r="V99" s="60" t="n">
        <f aca="false">BDRATE(D99:D102,G99:G102,L99:L102,O99:O102)</f>
        <v>0.00026886834905504</v>
      </c>
      <c r="W99" s="60" t="n">
        <f aca="false">BDRATEOLD(D99:D102,E99:E102,L99:L102,M99:M102)</f>
        <v>-2.33742520460156E-005</v>
      </c>
      <c r="X99" s="60" t="n">
        <f aca="false">BDRATEOLD(D99:D102,F99:F102,L99:L102,N99:N102)</f>
        <v>0.000177789796070194</v>
      </c>
      <c r="Y99" s="60" t="n">
        <f aca="false">BDRATEOLD(D99:D102,G99:G102,L99:L102,O99:O102)</f>
        <v>0.000271674788150156</v>
      </c>
      <c r="Z99" s="11"/>
      <c r="AA99" s="41" t="n">
        <v>43.6697</v>
      </c>
      <c r="AB99" s="41" t="n">
        <v>47.0056</v>
      </c>
      <c r="AC99" s="41" t="n">
        <v>48.4092</v>
      </c>
      <c r="AD99" s="48"/>
      <c r="AE99" s="56" t="n">
        <v>43.6694</v>
      </c>
      <c r="AF99" s="57" t="n">
        <v>47.0056</v>
      </c>
      <c r="AG99" s="58" t="n">
        <v>48.4094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22988.54</v>
      </c>
      <c r="I100" s="54" t="n">
        <v>77.75</v>
      </c>
      <c r="J100" s="55" t="e">
        <f aca="false">SECTOHOURS(H100)</f>
        <v>#VALUE!</v>
      </c>
      <c r="K100" s="11"/>
      <c r="L100" s="56" t="n">
        <v>51927.0672</v>
      </c>
      <c r="M100" s="57" t="n">
        <v>40.5622</v>
      </c>
      <c r="N100" s="57" t="n">
        <v>45.3139</v>
      </c>
      <c r="O100" s="57" t="n">
        <v>46.5596</v>
      </c>
      <c r="P100" s="57" t="n">
        <v>22520.94</v>
      </c>
      <c r="Q100" s="58" t="n">
        <v>76.09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14</v>
      </c>
      <c r="AB100" s="52" t="n">
        <v>45.3126</v>
      </c>
      <c r="AC100" s="52" t="n">
        <v>46.5581</v>
      </c>
      <c r="AD100" s="48"/>
      <c r="AE100" s="56" t="n">
        <v>40.5618</v>
      </c>
      <c r="AF100" s="57" t="n">
        <v>45.3122</v>
      </c>
      <c r="AG100" s="58" t="n">
        <v>46.5586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7830.55</v>
      </c>
      <c r="I101" s="54" t="n">
        <v>67.94</v>
      </c>
      <c r="J101" s="55" t="e">
        <f aca="false">SECTOHOURS(H101)</f>
        <v>#VALUE!</v>
      </c>
      <c r="K101" s="11"/>
      <c r="L101" s="56" t="n">
        <v>29565.0144</v>
      </c>
      <c r="M101" s="57" t="n">
        <v>37.3671</v>
      </c>
      <c r="N101" s="57" t="n">
        <v>43.5132</v>
      </c>
      <c r="O101" s="57" t="n">
        <v>44.5187</v>
      </c>
      <c r="P101" s="57" t="n">
        <v>17646.53</v>
      </c>
      <c r="Q101" s="58" t="n">
        <v>71.85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67</v>
      </c>
      <c r="AB101" s="52" t="n">
        <v>43.5124</v>
      </c>
      <c r="AC101" s="52" t="n">
        <v>44.5197</v>
      </c>
      <c r="AD101" s="48"/>
      <c r="AE101" s="56" t="n">
        <v>37.3659</v>
      </c>
      <c r="AF101" s="57" t="n">
        <v>43.5108</v>
      </c>
      <c r="AG101" s="58" t="n">
        <v>44.5179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4267.61</v>
      </c>
      <c r="I102" s="64" t="n">
        <v>57.88</v>
      </c>
      <c r="J102" s="65" t="e">
        <f aca="false">SECTOHOURS(H102)</f>
        <v>#VALUE!</v>
      </c>
      <c r="K102" s="11"/>
      <c r="L102" s="66" t="n">
        <v>16253.5168</v>
      </c>
      <c r="M102" s="67" t="n">
        <v>34.248</v>
      </c>
      <c r="N102" s="67" t="n">
        <v>41.7675</v>
      </c>
      <c r="O102" s="67" t="n">
        <v>42.2383</v>
      </c>
      <c r="P102" s="67" t="n">
        <v>14109.84</v>
      </c>
      <c r="Q102" s="68" t="n">
        <v>56.39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45</v>
      </c>
      <c r="AB102" s="62" t="n">
        <v>41.7635</v>
      </c>
      <c r="AC102" s="62" t="n">
        <v>42.2416</v>
      </c>
      <c r="AD102" s="48"/>
      <c r="AE102" s="66" t="n">
        <v>34.2453</v>
      </c>
      <c r="AF102" s="67" t="n">
        <v>41.7638</v>
      </c>
      <c r="AG102" s="68" t="n">
        <v>42.237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4134.19</v>
      </c>
      <c r="I103" s="54" t="n">
        <v>41.22</v>
      </c>
      <c r="J103" s="55" t="e">
        <f aca="false">SECTOHOURS(H103)</f>
        <v>#VALUE!</v>
      </c>
      <c r="K103" s="11"/>
      <c r="L103" s="56" t="n">
        <v>45856.08</v>
      </c>
      <c r="M103" s="57" t="n">
        <v>42.9995</v>
      </c>
      <c r="N103" s="57" t="n">
        <v>40.5192</v>
      </c>
      <c r="O103" s="57" t="n">
        <v>42.9239</v>
      </c>
      <c r="P103" s="57" t="n">
        <v>13886.94</v>
      </c>
      <c r="Q103" s="58" t="n">
        <v>40.52</v>
      </c>
      <c r="R103" s="55" t="e">
        <f aca="false">SECTOHOURS(P103)</f>
        <v>#VALUE!</v>
      </c>
      <c r="S103" s="48"/>
      <c r="T103" s="59" t="n">
        <f aca="false">BDRATE(D103:D106,E103:E106,L103:L106,M103:M106)</f>
        <v>-1.87779796906318E-005</v>
      </c>
      <c r="U103" s="60" t="n">
        <f aca="false">BDRATE(D103:D106,F103:F106,L103:L106,N103:N106)</f>
        <v>0.000133757384648048</v>
      </c>
      <c r="V103" s="60" t="n">
        <f aca="false">BDRATE(D103:D106,G103:G106,L103:L106,O103:O106)</f>
        <v>-3.63924399555682E-005</v>
      </c>
      <c r="W103" s="60" t="n">
        <f aca="false">BDRATEOLD(D103:D106,E103:E106,L103:L106,M103:M106)</f>
        <v>-6.01599679438403E-005</v>
      </c>
      <c r="X103" s="60" t="n">
        <f aca="false">BDRATEOLD(D103:D106,F103:F106,L103:L106,N103:N106)</f>
        <v>-0.00116245743868604</v>
      </c>
      <c r="Y103" s="60" t="n">
        <f aca="false">BDRATEOLD(D103:D106,G103:G106,L103:L106,O103:O106)</f>
        <v>-8.52393063638379E-005</v>
      </c>
      <c r="Z103" s="11"/>
      <c r="AA103" s="52" t="n">
        <v>42.9985</v>
      </c>
      <c r="AB103" s="52" t="n">
        <v>40.5195</v>
      </c>
      <c r="AC103" s="52" t="n">
        <v>42.9238</v>
      </c>
      <c r="AD103" s="48"/>
      <c r="AE103" s="56" t="n">
        <v>42.9991</v>
      </c>
      <c r="AF103" s="57" t="n">
        <v>40.519</v>
      </c>
      <c r="AG103" s="58" t="n">
        <v>42.9236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9661.97</v>
      </c>
      <c r="I104" s="54" t="n">
        <v>33.54</v>
      </c>
      <c r="J104" s="55" t="e">
        <f aca="false">SECTOHOURS(H104)</f>
        <v>#VALUE!</v>
      </c>
      <c r="K104" s="11"/>
      <c r="L104" s="56" t="n">
        <v>14117.8576</v>
      </c>
      <c r="M104" s="57" t="n">
        <v>41.651</v>
      </c>
      <c r="N104" s="57" t="n">
        <v>37.882</v>
      </c>
      <c r="O104" s="57" t="n">
        <v>42.0459</v>
      </c>
      <c r="P104" s="57" t="n">
        <v>9883.61</v>
      </c>
      <c r="Q104" s="58" t="n">
        <v>33.86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3</v>
      </c>
      <c r="AC104" s="52" t="n">
        <v>42.0461</v>
      </c>
      <c r="AD104" s="48"/>
      <c r="AE104" s="56" t="n">
        <v>41.6503</v>
      </c>
      <c r="AF104" s="57" t="n">
        <v>37.8811</v>
      </c>
      <c r="AG104" s="58" t="n">
        <v>42.0456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6816.34</v>
      </c>
      <c r="I105" s="54" t="n">
        <v>29.38</v>
      </c>
      <c r="J105" s="55" t="e">
        <f aca="false">SECTOHOURS(H105)</f>
        <v>#VALUE!</v>
      </c>
      <c r="K105" s="11"/>
      <c r="L105" s="56" t="n">
        <v>7482.1424</v>
      </c>
      <c r="M105" s="57" t="n">
        <v>39.8192</v>
      </c>
      <c r="N105" s="57" t="n">
        <v>37.3522</v>
      </c>
      <c r="O105" s="57" t="n">
        <v>40.9512</v>
      </c>
      <c r="P105" s="57" t="n">
        <v>6836.16</v>
      </c>
      <c r="Q105" s="58" t="n">
        <v>29.01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73</v>
      </c>
      <c r="AB105" s="52" t="n">
        <v>37.3518</v>
      </c>
      <c r="AC105" s="52" t="n">
        <v>40.9501</v>
      </c>
      <c r="AD105" s="48"/>
      <c r="AE105" s="56" t="n">
        <v>39.8177</v>
      </c>
      <c r="AF105" s="57" t="n">
        <v>37.3514</v>
      </c>
      <c r="AG105" s="58" t="n">
        <v>40.9507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435.08</v>
      </c>
      <c r="I106" s="88" t="n">
        <v>25.56</v>
      </c>
      <c r="J106" s="55" t="e">
        <f aca="false">SECTOHOURS(H106)</f>
        <v>#VALUE!</v>
      </c>
      <c r="K106" s="11"/>
      <c r="L106" s="90" t="n">
        <v>4016.5152</v>
      </c>
      <c r="M106" s="91" t="n">
        <v>37.4208</v>
      </c>
      <c r="N106" s="91" t="n">
        <v>36.772</v>
      </c>
      <c r="O106" s="91" t="n">
        <v>39.7731</v>
      </c>
      <c r="P106" s="91" t="n">
        <v>5398.76</v>
      </c>
      <c r="Q106" s="92" t="n">
        <v>24.78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2</v>
      </c>
      <c r="AB106" s="86" t="n">
        <v>36.7708</v>
      </c>
      <c r="AC106" s="86" t="n">
        <v>39.7701</v>
      </c>
      <c r="AD106" s="48"/>
      <c r="AE106" s="90" t="n">
        <v>37.4187</v>
      </c>
      <c r="AF106" s="91" t="n">
        <v>36.7712</v>
      </c>
      <c r="AG106" s="92" t="n">
        <v>39.7722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89.2744782945497</v>
      </c>
      <c r="J107" s="112" t="n">
        <f aca="false">GEOMETRICMEAN(J3:J14)</f>
        <v>11.1894306745622</v>
      </c>
      <c r="K107" s="21"/>
      <c r="L107" s="21"/>
      <c r="M107" s="21"/>
      <c r="N107" s="21"/>
      <c r="O107" s="21"/>
      <c r="P107" s="21"/>
      <c r="Q107" s="111" t="n">
        <f aca="false">GEOMETRICMEAN(Q3:Q14)</f>
        <v>95.8130944333474</v>
      </c>
      <c r="R107" s="112" t="n">
        <f aca="false">GEOMETRICMEAN(R3:R14)</f>
        <v>11.2123793859879</v>
      </c>
      <c r="S107" s="113"/>
      <c r="T107" s="59" t="n">
        <f aca="false">AVERAGE(T3:T14)</f>
        <v>-0.00563685065586365</v>
      </c>
      <c r="U107" s="59" t="n">
        <f aca="false">AVERAGE(U3:U14)</f>
        <v>-0.00563955709378335</v>
      </c>
      <c r="V107" s="59" t="n">
        <f aca="false">AVERAGE(V3:V14)</f>
        <v>-0.00568234090722856</v>
      </c>
      <c r="W107" s="59" t="n">
        <f aca="false">AVERAGE(W3:W14)</f>
        <v>-0.00567865558347499</v>
      </c>
      <c r="X107" s="59" t="n">
        <f aca="false">AVERAGE(X3:X14)</f>
        <v>-0.00566858444533617</v>
      </c>
      <c r="Y107" s="59" t="n">
        <f aca="false">AVERAGE(Y3:Y14)</f>
        <v>-0.00569099109021868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7.009110795301</v>
      </c>
      <c r="J108" s="115" t="n">
        <f aca="false">GEOMETRICMEAN(J15:J30)</f>
        <v>4.59289508467992</v>
      </c>
      <c r="K108" s="21"/>
      <c r="L108" s="21"/>
      <c r="M108" s="21"/>
      <c r="N108" s="21"/>
      <c r="O108" s="21"/>
      <c r="P108" s="21"/>
      <c r="Q108" s="114" t="n">
        <f aca="false">GEOMETRICMEAN(Q15:Q30)</f>
        <v>52.8847066425302</v>
      </c>
      <c r="R108" s="115" t="n">
        <f aca="false">GEOMETRICMEAN(R15:R30)</f>
        <v>4.6115648091112</v>
      </c>
      <c r="T108" s="59" t="n">
        <f aca="false">AVERAGE(T15:T30)</f>
        <v>-0.00410381405755556</v>
      </c>
      <c r="U108" s="59" t="n">
        <f aca="false">AVERAGE(U15:U30)</f>
        <v>-0.00414097505405975</v>
      </c>
      <c r="V108" s="59" t="n">
        <f aca="false">AVERAGE(V15:V30)</f>
        <v>-0.00404900191535254</v>
      </c>
      <c r="W108" s="59" t="n">
        <f aca="false">AVERAGE(W15:W30)</f>
        <v>-0.00405458552645233</v>
      </c>
      <c r="X108" s="59" t="n">
        <f aca="false">AVERAGE(X15:X30)</f>
        <v>-0.00415333520182573</v>
      </c>
      <c r="Y108" s="59" t="n">
        <f aca="false">AVERAGE(Y15:Y30)</f>
        <v>-0.0040725097017632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9.019922103012</v>
      </c>
      <c r="J109" s="115" t="n">
        <f aca="false">GEOMETRICMEAN(J31:J38)</f>
        <v>12.7018783947025</v>
      </c>
      <c r="K109" s="21"/>
      <c r="L109" s="21"/>
      <c r="M109" s="21"/>
      <c r="N109" s="21"/>
      <c r="O109" s="21"/>
      <c r="P109" s="21"/>
      <c r="Q109" s="114" t="n">
        <f aca="false">GEOMETRICMEAN(Q31:Q38)</f>
        <v>148.323778612537</v>
      </c>
      <c r="R109" s="115" t="n">
        <f aca="false">GEOMETRICMEAN(R31:R38)</f>
        <v>12.7395318155113</v>
      </c>
      <c r="T109" s="59" t="n">
        <f aca="false">AVERAGE(T31:T38)</f>
        <v>-0.000836622459490344</v>
      </c>
      <c r="U109" s="59" t="n">
        <f aca="false">AVERAGE(U31:U38)</f>
        <v>-0.00114757216432304</v>
      </c>
      <c r="V109" s="59" t="n">
        <f aca="false">AVERAGE(V31:V38)</f>
        <v>-0.00161177897424208</v>
      </c>
      <c r="W109" s="59" t="n">
        <f aca="false">AVERAGE(W31:W38)</f>
        <v>-0.000832971695480356</v>
      </c>
      <c r="X109" s="59" t="n">
        <f aca="false">AVERAGE(X31:X38)</f>
        <v>-0.00112861035331518</v>
      </c>
      <c r="Y109" s="59" t="n">
        <f aca="false">AVERAGE(Y31:Y38)</f>
        <v>-0.0016054041456025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55.326294384571</v>
      </c>
      <c r="J110" s="115" t="n">
        <f aca="false">GEOMETRICMEAN(J39:J42)</f>
        <v>14.6025720105435</v>
      </c>
      <c r="K110" s="21"/>
      <c r="L110" s="21"/>
      <c r="M110" s="21"/>
      <c r="N110" s="21"/>
      <c r="O110" s="21"/>
      <c r="P110" s="21"/>
      <c r="Q110" s="114" t="n">
        <f aca="false">GEOMETRICMEAN(Q39:Q42)</f>
        <v>163.575574967496</v>
      </c>
      <c r="R110" s="115" t="n">
        <f aca="false">GEOMETRICMEAN(R39:R42)</f>
        <v>14.6535939567164</v>
      </c>
      <c r="T110" s="59" t="n">
        <f aca="false">AVERAGE(T39:T42)</f>
        <v>-0.00117957826425086</v>
      </c>
      <c r="U110" s="59" t="n">
        <f aca="false">AVERAGE(U39:U42)</f>
        <v>-0.00125989022078543</v>
      </c>
      <c r="V110" s="59" t="n">
        <f aca="false">AVERAGE(V39:V42)</f>
        <v>-0.00118850625815525</v>
      </c>
      <c r="W110" s="59" t="n">
        <f aca="false">AVERAGE(W39:W42)</f>
        <v>-0.00118835702072762</v>
      </c>
      <c r="X110" s="59" t="n">
        <f aca="false">AVERAGE(X39:X42)</f>
        <v>-0.00126369059911369</v>
      </c>
      <c r="Y110" s="59" t="n">
        <f aca="false">AVERAGE(Y39:Y42)</f>
        <v>-0.001177498436401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9691350452541</v>
      </c>
      <c r="J111" s="115" t="n">
        <f aca="false">GEOMETRICMEAN(J43:J46)</f>
        <v>4.84672891387829</v>
      </c>
      <c r="K111" s="21"/>
      <c r="L111" s="21"/>
      <c r="M111" s="21"/>
      <c r="N111" s="21"/>
      <c r="O111" s="21"/>
      <c r="P111" s="21"/>
      <c r="Q111" s="114" t="n">
        <f aca="false">GEOMETRICMEAN(Q43:Q46)</f>
        <v>56.2006110768246</v>
      </c>
      <c r="R111" s="115" t="n">
        <f aca="false">GEOMETRICMEAN(R43:R46)</f>
        <v>4.88586865143982</v>
      </c>
      <c r="T111" s="59" t="n">
        <f aca="false">AVERAGE(T43:T46)</f>
        <v>-3.50740545248529E-005</v>
      </c>
      <c r="U111" s="59" t="n">
        <f aca="false">AVERAGE(U43:U46)</f>
        <v>0.000147719062760343</v>
      </c>
      <c r="V111" s="59" t="n">
        <f aca="false">AVERAGE(V43:V46)</f>
        <v>-6.3675722094203E-005</v>
      </c>
      <c r="W111" s="59" t="n">
        <f aca="false">AVERAGE(W43:W46)</f>
        <v>-2.83229995950984E-005</v>
      </c>
      <c r="X111" s="59" t="n">
        <f aca="false">AVERAGE(X43:X46)</f>
        <v>0.000140321937192267</v>
      </c>
      <c r="Y111" s="59" t="n">
        <f aca="false">AVERAGE(Y43:Y46)</f>
        <v>-6.68792339632018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6.6224125216245</v>
      </c>
      <c r="J112" s="115" t="n">
        <f aca="false">GEOMETRICMEAN(J44:J47)</f>
        <v>5.38756819666384</v>
      </c>
      <c r="K112" s="21"/>
      <c r="L112" s="21"/>
      <c r="M112" s="21"/>
      <c r="N112" s="21"/>
      <c r="O112" s="21"/>
      <c r="P112" s="21"/>
      <c r="Q112" s="114" t="n">
        <f aca="false">GEOMETRICMEAN(Q47:Q54)</f>
        <v>60.9219925365612</v>
      </c>
      <c r="R112" s="115" t="n">
        <f aca="false">GEOMETRICMEAN(R44:R47)</f>
        <v>5.41064471461404</v>
      </c>
      <c r="T112" s="59" t="n">
        <f aca="false">AVERAGE(T47:T54)</f>
        <v>-2.20456918887946E-005</v>
      </c>
      <c r="U112" s="59" t="n">
        <f aca="false">AVERAGE(U47:U54)</f>
        <v>-1.02080701919749E-005</v>
      </c>
      <c r="V112" s="59" t="n">
        <f aca="false">AVERAGE(V47:V54)</f>
        <v>3.49089254458868E-006</v>
      </c>
      <c r="W112" s="59" t="n">
        <f aca="false">AVERAGE(W47:W54)</f>
        <v>0.000140347422758869</v>
      </c>
      <c r="X112" s="59" t="n">
        <f aca="false">AVERAGE(X47:X54)</f>
        <v>6.81535261811694E-005</v>
      </c>
      <c r="Y112" s="59" t="n">
        <f aca="false">AVERAGE(Y47:Y54)</f>
        <v>1.60196790199296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5.030165811761</v>
      </c>
      <c r="J113" s="115" t="n">
        <f aca="false">GEOMETRICMEAN(J55:J66)</f>
        <v>9.7795483499087</v>
      </c>
      <c r="K113" s="21"/>
      <c r="L113" s="21"/>
      <c r="M113" s="21"/>
      <c r="N113" s="21"/>
      <c r="O113" s="21"/>
      <c r="P113" s="21"/>
      <c r="Q113" s="114" t="n">
        <f aca="false">GEOMETRICMEAN(Q55:Q66)</f>
        <v>82.0772604997646</v>
      </c>
      <c r="R113" s="115" t="n">
        <f aca="false">GEOMETRICMEAN(R55:R66)</f>
        <v>9.74564476639194</v>
      </c>
      <c r="T113" s="59" t="n">
        <f aca="false">AVERAGE(T55:T66)</f>
        <v>-0.0063653735129902</v>
      </c>
      <c r="U113" s="59" t="n">
        <f aca="false">AVERAGE(U55:U66)</f>
        <v>-0.00703095133590862</v>
      </c>
      <c r="V113" s="59" t="n">
        <f aca="false">AVERAGE(V55:V66)</f>
        <v>-0.0073935802339458</v>
      </c>
      <c r="W113" s="59" t="n">
        <f aca="false">AVERAGE(W55:W66)</f>
        <v>-0.00634728426292445</v>
      </c>
      <c r="X113" s="59" t="n">
        <f aca="false">AVERAGE(X55:X66)</f>
        <v>-0.00703122177809686</v>
      </c>
      <c r="Y113" s="59" t="n">
        <f aca="false">AVERAGE(Y55:Y66)</f>
        <v>-0.0073684747254193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0.639511410135</v>
      </c>
      <c r="J114" s="115" t="n">
        <f aca="false">GEOMETRICMEAN(J67:J82)</f>
        <v>3.72041551009069</v>
      </c>
      <c r="K114" s="21"/>
      <c r="L114" s="21"/>
      <c r="M114" s="21"/>
      <c r="N114" s="21"/>
      <c r="O114" s="21"/>
      <c r="P114" s="21"/>
      <c r="Q114" s="114" t="n">
        <f aca="false">GEOMETRICMEAN(Q67:Q82)</f>
        <v>41.961743058362</v>
      </c>
      <c r="R114" s="115" t="n">
        <f aca="false">GEOMETRICMEAN(R67:R82)</f>
        <v>3.6798077140057</v>
      </c>
      <c r="T114" s="59" t="n">
        <f aca="false">AVERAGE(T67:T82)</f>
        <v>-0.00343666086323496</v>
      </c>
      <c r="U114" s="59" t="n">
        <f aca="false">AVERAGE(U67:U82)</f>
        <v>-0.00394946307008778</v>
      </c>
      <c r="V114" s="59" t="n">
        <f aca="false">AVERAGE(V67:V82)</f>
        <v>-0.00402494131058431</v>
      </c>
      <c r="W114" s="59" t="n">
        <f aca="false">AVERAGE(W67:W82)</f>
        <v>-0.00343482026792302</v>
      </c>
      <c r="X114" s="59" t="n">
        <f aca="false">AVERAGE(X67:X82)</f>
        <v>-0.00393330431810601</v>
      </c>
      <c r="Y114" s="59" t="n">
        <f aca="false">AVERAGE(Y67:Y82)</f>
        <v>-0.0040204395178153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13.320907195233</v>
      </c>
      <c r="J115" s="115" t="n">
        <f aca="false">GEOMETRICMEAN(J83:J90)</f>
        <v>10.1926565689293</v>
      </c>
      <c r="K115" s="21"/>
      <c r="L115" s="21"/>
      <c r="M115" s="21"/>
      <c r="N115" s="21"/>
      <c r="O115" s="21"/>
      <c r="P115" s="21"/>
      <c r="Q115" s="114" t="n">
        <f aca="false">GEOMETRICMEAN(Q83:Q90)</f>
        <v>116.264700984187</v>
      </c>
      <c r="R115" s="115" t="n">
        <f aca="false">GEOMETRICMEAN(R83:R90)</f>
        <v>10.2512716246098</v>
      </c>
      <c r="T115" s="59" t="n">
        <f aca="false">AVERAGE(T83:T90)</f>
        <v>-0.00115735457038607</v>
      </c>
      <c r="U115" s="59" t="n">
        <f aca="false">AVERAGE(U83:U90)</f>
        <v>-0.00108732342626655</v>
      </c>
      <c r="V115" s="59" t="n">
        <f aca="false">AVERAGE(V83:V90)</f>
        <v>-0.00152544096202645</v>
      </c>
      <c r="W115" s="59" t="n">
        <f aca="false">AVERAGE(W83:W90)</f>
        <v>-0.00115444026862527</v>
      </c>
      <c r="X115" s="59" t="n">
        <f aca="false">AVERAGE(X83:X90)</f>
        <v>-0.00108241417947702</v>
      </c>
      <c r="Y115" s="59" t="n">
        <f aca="false">AVERAGE(Y83:Y90)</f>
        <v>-0.0015208044023919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29.912057808333</v>
      </c>
      <c r="J116" s="115" t="n">
        <f aca="false">GEOMETRICMEAN(J91:J94)</f>
        <v>11.8639253806227</v>
      </c>
      <c r="K116" s="21"/>
      <c r="L116" s="21"/>
      <c r="M116" s="21"/>
      <c r="N116" s="21"/>
      <c r="O116" s="21"/>
      <c r="P116" s="21"/>
      <c r="Q116" s="114" t="n">
        <f aca="false">GEOMETRICMEAN(Q91:Q94)</f>
        <v>132.14011552373</v>
      </c>
      <c r="R116" s="115" t="n">
        <f aca="false">GEOMETRICMEAN(R91:R94)</f>
        <v>11.8819260368209</v>
      </c>
      <c r="T116" s="59" t="n">
        <f aca="false">AVERAGE(T91:T94)</f>
        <v>-0.00135950343640545</v>
      </c>
      <c r="U116" s="59" t="n">
        <f aca="false">AVERAGE(U91:U94)</f>
        <v>-0.00219407525638771</v>
      </c>
      <c r="V116" s="59" t="n">
        <f aca="false">AVERAGE(V91:V94)</f>
        <v>-0.00184392386425192</v>
      </c>
      <c r="W116" s="59" t="n">
        <f aca="false">AVERAGE(W91:W94)</f>
        <v>-0.00135452505950051</v>
      </c>
      <c r="X116" s="59" t="n">
        <f aca="false">AVERAGE(X91:X94)</f>
        <v>-0.00219563660140742</v>
      </c>
      <c r="Y116" s="59" t="n">
        <f aca="false">AVERAGE(Y91:Y94)</f>
        <v>-0.0018415600842525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0.3768325358047</v>
      </c>
      <c r="J117" s="120" t="n">
        <f aca="false">GEOMETRICMEAN(J95:J98)</f>
        <v>3.50255869527836</v>
      </c>
      <c r="K117" s="118"/>
      <c r="L117" s="118"/>
      <c r="M117" s="118"/>
      <c r="N117" s="118"/>
      <c r="O117" s="118"/>
      <c r="P117" s="118"/>
      <c r="Q117" s="119" t="n">
        <f aca="false">GEOMETRICMEAN(Q95:Q98)</f>
        <v>39.8434987043441</v>
      </c>
      <c r="R117" s="120" t="n">
        <f aca="false">GEOMETRICMEAN(R95:R98)</f>
        <v>3.44846950040616</v>
      </c>
      <c r="T117" s="59" t="n">
        <f aca="false">AVERAGE(T95:T98)</f>
        <v>4.68825639634574E-005</v>
      </c>
      <c r="U117" s="59" t="n">
        <f aca="false">AVERAGE(U95:U98)</f>
        <v>3.68434090249892E-005</v>
      </c>
      <c r="V117" s="59" t="n">
        <f aca="false">AVERAGE(V95:V98)</f>
        <v>0.000322776460552898</v>
      </c>
      <c r="W117" s="59" t="n">
        <f aca="false">AVERAGE(W95:W98)</f>
        <v>5.99116075186146E-005</v>
      </c>
      <c r="X117" s="59" t="n">
        <f aca="false">AVERAGE(X95:X98)</f>
        <v>2.41207481501693E-005</v>
      </c>
      <c r="Y117" s="59" t="n">
        <f aca="false">AVERAGE(Y95:Y98)</f>
        <v>0.00030609853596197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0299955089176</v>
      </c>
      <c r="J118" s="120" t="n">
        <f aca="false">GEOMETRICMEAN(J96:J99)</f>
        <v>3.8531356619712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7.8245120599881</v>
      </c>
      <c r="R118" s="120" t="n">
        <f aca="false">GEOMETRICMEAN(R96:R99)</f>
        <v>3.80490838500508</v>
      </c>
      <c r="T118" s="59" t="n">
        <f aca="false">AVERAGE(T99:T106)</f>
        <v>-2.09663784549452E-005</v>
      </c>
      <c r="U118" s="59" t="n">
        <f aca="false">AVERAGE(U99:U106)</f>
        <v>0.000156325326427842</v>
      </c>
      <c r="V118" s="59" t="n">
        <f aca="false">AVERAGE(V99:V106)</f>
        <v>0.000116237954549736</v>
      </c>
      <c r="W118" s="59" t="n">
        <f aca="false">AVERAGE(W99:W106)</f>
        <v>-4.17671099949279E-005</v>
      </c>
      <c r="X118" s="59" t="n">
        <f aca="false">AVERAGE(X99:X106)</f>
        <v>-0.000492333821307922</v>
      </c>
      <c r="Y118" s="59" t="n">
        <f aca="false">AVERAGE(Y99:Y106)</f>
        <v>9.32177408931589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279883936851468</v>
      </c>
      <c r="U119" s="93" t="n">
        <f aca="false">AVERAGE(U3:U106)</f>
        <v>-0.00299308605614467</v>
      </c>
      <c r="V119" s="93" t="n">
        <f aca="false">AVERAGE(V3:V106)</f>
        <v>-0.00308968645729105</v>
      </c>
      <c r="W119" s="93" t="n">
        <f aca="false">AVERAGE(W3:W106)</f>
        <v>-0.00278170767275722</v>
      </c>
      <c r="X119" s="93" t="n">
        <f aca="false">AVERAGE(X3:X106)</f>
        <v>-0.00303889503542472</v>
      </c>
      <c r="Y119" s="93" t="n">
        <f aca="false">AVERAGE(Y3:Y106)</f>
        <v>-0.0030909221461556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7.0891523034131</v>
      </c>
      <c r="J120" s="112" t="n">
        <f aca="false">GEOMETRICMEAN(J3:J106)</f>
        <v>6.58318723631159</v>
      </c>
      <c r="K120" s="123"/>
      <c r="L120" s="123"/>
      <c r="M120" s="123"/>
      <c r="N120" s="123"/>
      <c r="O120" s="123"/>
      <c r="P120" s="123"/>
      <c r="Q120" s="111" t="n">
        <f aca="false">GEOMETRICMEAN(Q3:Q106)</f>
        <v>71.1635384566311</v>
      </c>
      <c r="R120" s="112" t="n">
        <f aca="false">GEOMETRICMEAN(R3:R106)</f>
        <v>6.5774082612977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23189166666667</v>
      </c>
      <c r="J121" s="120" t="n">
        <f aca="false">SUM(J3:J106)</f>
        <v>811.28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37663888888889</v>
      </c>
      <c r="R121" s="120" t="n">
        <f aca="false">SUM(R3:R106)</f>
        <v>811.920513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7324171771942</v>
      </c>
      <c r="D126" s="127" t="n">
        <f aca="false">R107/J107</f>
        <v>1.00205092753092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12498844900118</v>
      </c>
      <c r="D127" s="128" t="n">
        <f aca="false">R108/J108</f>
        <v>1.00406491419618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669246275554</v>
      </c>
      <c r="D128" s="128" t="n">
        <f aca="false">R109/J109</f>
        <v>1.00296439783461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5310936319964</v>
      </c>
      <c r="D129" s="128" t="n">
        <f aca="false">R110/J110</f>
        <v>1.00349403831983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8142286816753</v>
      </c>
      <c r="D130" s="128" t="n">
        <f aca="false">R111/J111</f>
        <v>1.00807549550573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7593424270459</v>
      </c>
      <c r="D131" s="128" t="n">
        <f aca="false">R112/J112</f>
        <v>1.00428329017988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9392348546428</v>
      </c>
      <c r="D132" s="128" t="n">
        <f aca="false">R113/J113</f>
        <v>0.996533215819003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3253561872048</v>
      </c>
      <c r="D133" s="128" t="n">
        <f aca="false">R114/J114</f>
        <v>0.989085144932104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2597749931424</v>
      </c>
      <c r="D134" s="128" t="n">
        <f aca="false">R115/J115</f>
        <v>1.00575071427985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1715050745085</v>
      </c>
      <c r="D135" s="128" t="n">
        <f aca="false">R116/J116</f>
        <v>1.00151725972818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86791092862778</v>
      </c>
      <c r="D136" s="128" t="n">
        <f aca="false">R117/J117</f>
        <v>0.984557233845899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95721768308487</v>
      </c>
      <c r="D137" s="128" t="n">
        <f aca="false">R118/J118</f>
        <v>0.987483628608737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6073092315717</v>
      </c>
      <c r="D138" s="129" t="n">
        <f aca="false">R120/J120</f>
        <v>0.99912216152960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5_Config1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3678.2752</v>
      </c>
      <c r="E3" s="41" t="n">
        <v>46.4237</v>
      </c>
      <c r="F3" s="41" t="n">
        <v>45.2691</v>
      </c>
      <c r="G3" s="41" t="n">
        <v>45.058</v>
      </c>
      <c r="H3" s="42" t="n">
        <v>103006.97</v>
      </c>
      <c r="I3" s="43" t="n">
        <v>73.21</v>
      </c>
      <c r="J3" s="44" t="n">
        <f aca="false">SECTOHOURS(H3)</f>
        <v>28.6130472222222</v>
      </c>
      <c r="K3" s="11"/>
      <c r="L3" s="45" t="n">
        <v>43520.0816</v>
      </c>
      <c r="M3" s="46" t="n">
        <v>46.445</v>
      </c>
      <c r="N3" s="46" t="n">
        <v>45.2831</v>
      </c>
      <c r="O3" s="46" t="n">
        <v>45.0757</v>
      </c>
      <c r="P3" s="46" t="n">
        <v>99247.61</v>
      </c>
      <c r="Q3" s="47" t="n">
        <v>70.42</v>
      </c>
      <c r="R3" s="44" t="n">
        <f aca="false">SECTOHOURS(P3)</f>
        <v>27.5687805555556</v>
      </c>
      <c r="S3" s="48"/>
      <c r="T3" s="49" t="n">
        <f aca="false">BDRATE(D3:D6,E3:E6,L3:L6,M3:M6)</f>
        <v>-0.00320977716749771</v>
      </c>
      <c r="U3" s="50" t="n">
        <f aca="false">BDRATE(D3:D6,F3:F6,L3:L6,N3:N6)</f>
        <v>-0.00358754164471242</v>
      </c>
      <c r="V3" s="50" t="n">
        <f aca="false">BDRATE(D3:D6,G3:G6,L3:L6,O3:O6)</f>
        <v>-0.00373449261814451</v>
      </c>
      <c r="W3" s="50" t="n">
        <f aca="false">BDRATEOLD(D3:D6,E3:E6,L3:L6,M3:M6)</f>
        <v>-0.00318159688516917</v>
      </c>
      <c r="X3" s="50" t="n">
        <f aca="false">BDRATEOLD(D3:D6,F3:F6,L3:L6,N3:N6)</f>
        <v>-0.00358324208988325</v>
      </c>
      <c r="Y3" s="50" t="n">
        <f aca="false">BDRATEOLD(D3:D6,G3:G6,L3:L6,O3:O6)</f>
        <v>-0.0037210229229937</v>
      </c>
      <c r="Z3" s="11"/>
      <c r="AA3" s="41" t="n">
        <v>45.9761</v>
      </c>
      <c r="AB3" s="41" t="n">
        <v>44.8884</v>
      </c>
      <c r="AC3" s="41" t="n">
        <v>44.6911</v>
      </c>
      <c r="AD3" s="48"/>
      <c r="AE3" s="45" t="n">
        <v>45.9975</v>
      </c>
      <c r="AF3" s="46" t="n">
        <v>44.901</v>
      </c>
      <c r="AG3" s="47" t="n">
        <v>44.7073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86049.9</v>
      </c>
      <c r="I4" s="54" t="n">
        <v>58.51</v>
      </c>
      <c r="J4" s="55" t="n">
        <f aca="false">SECTOHOURS(H4)</f>
        <v>23.90275</v>
      </c>
      <c r="K4" s="11"/>
      <c r="L4" s="56" t="n">
        <v>27110.2816</v>
      </c>
      <c r="M4" s="57" t="n">
        <v>40.9477</v>
      </c>
      <c r="N4" s="57" t="n">
        <v>39.7842</v>
      </c>
      <c r="O4" s="57" t="n">
        <v>39.7442</v>
      </c>
      <c r="P4" s="57" t="n">
        <v>87019.55</v>
      </c>
      <c r="Q4" s="58" t="n">
        <v>59.71</v>
      </c>
      <c r="R4" s="55" t="n">
        <f aca="false">SECTOHOURS(P4)</f>
        <v>24.1720972222222</v>
      </c>
      <c r="S4" s="48"/>
      <c r="T4" s="59"/>
      <c r="U4" s="60"/>
      <c r="V4" s="60"/>
      <c r="W4" s="60"/>
      <c r="X4" s="60"/>
      <c r="Y4" s="60"/>
      <c r="Z4" s="11"/>
      <c r="AA4" s="52" t="n">
        <v>40.4595</v>
      </c>
      <c r="AB4" s="52" t="n">
        <v>39.2998</v>
      </c>
      <c r="AC4" s="52" t="n">
        <v>39.3054</v>
      </c>
      <c r="AD4" s="48"/>
      <c r="AE4" s="56" t="n">
        <v>40.4699</v>
      </c>
      <c r="AF4" s="57" t="n">
        <v>39.3187</v>
      </c>
      <c r="AG4" s="58" t="n">
        <v>39.328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71049.73</v>
      </c>
      <c r="I5" s="54" t="n">
        <v>53.55</v>
      </c>
      <c r="J5" s="55" t="e">
        <f aca="false">SECTOHOURS(H5)</f>
        <v>#VALUE!</v>
      </c>
      <c r="K5" s="11"/>
      <c r="L5" s="56" t="n">
        <v>16485.8848</v>
      </c>
      <c r="M5" s="57" t="n">
        <v>36.2852</v>
      </c>
      <c r="N5" s="57" t="n">
        <v>34.956</v>
      </c>
      <c r="O5" s="57" t="n">
        <v>35.1154</v>
      </c>
      <c r="P5" s="57" t="n">
        <v>71698.63</v>
      </c>
      <c r="Q5" s="58" t="n">
        <v>59.04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875</v>
      </c>
      <c r="AB5" s="52" t="n">
        <v>34.5204</v>
      </c>
      <c r="AC5" s="52" t="n">
        <v>34.7499</v>
      </c>
      <c r="AD5" s="48"/>
      <c r="AE5" s="56" t="n">
        <v>35.8852</v>
      </c>
      <c r="AF5" s="57" t="n">
        <v>34.5383</v>
      </c>
      <c r="AG5" s="58" t="n">
        <v>34.7698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7492.19</v>
      </c>
      <c r="I6" s="64" t="n">
        <v>47.77</v>
      </c>
      <c r="J6" s="65" t="e">
        <f aca="false">SECTOHOURS(H6)</f>
        <v>#VALUE!</v>
      </c>
      <c r="K6" s="11"/>
      <c r="L6" s="66" t="n">
        <v>9552.9712</v>
      </c>
      <c r="M6" s="67" t="n">
        <v>32.0049</v>
      </c>
      <c r="N6" s="67" t="n">
        <v>30.0081</v>
      </c>
      <c r="O6" s="67" t="n">
        <v>30.4651</v>
      </c>
      <c r="P6" s="67" t="n">
        <v>58141.48</v>
      </c>
      <c r="Q6" s="68" t="n">
        <v>49.44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6107</v>
      </c>
      <c r="AB6" s="62" t="n">
        <v>29.5531</v>
      </c>
      <c r="AC6" s="62" t="n">
        <v>30.1242</v>
      </c>
      <c r="AD6" s="48"/>
      <c r="AE6" s="66" t="n">
        <v>31.6161</v>
      </c>
      <c r="AF6" s="67" t="n">
        <v>29.5689</v>
      </c>
      <c r="AG6" s="68" t="n">
        <v>30.1272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21872.11</v>
      </c>
      <c r="I7" s="75" t="n">
        <v>60.44</v>
      </c>
      <c r="J7" s="55" t="e">
        <f aca="false">SECTOHOURS(H7)</f>
        <v>#VALUE!</v>
      </c>
      <c r="K7" s="11"/>
      <c r="L7" s="76" t="n">
        <v>1703.4424</v>
      </c>
      <c r="M7" s="77" t="n">
        <v>56.5893</v>
      </c>
      <c r="N7" s="77" t="n">
        <v>54.5867</v>
      </c>
      <c r="O7" s="77" t="n">
        <v>54.2085</v>
      </c>
      <c r="P7" s="77" t="n">
        <v>20890.89</v>
      </c>
      <c r="Q7" s="78" t="n">
        <v>66.17</v>
      </c>
      <c r="R7" s="55" t="e">
        <f aca="false">SECTOHOURS(P7)</f>
        <v>#VALUE!</v>
      </c>
      <c r="S7" s="48"/>
      <c r="T7" s="79" t="n">
        <f aca="false">BDRATE(D7:D10,E7:E10,L7:L10,M7:M10)</f>
        <v>-0.00495366722897694</v>
      </c>
      <c r="U7" s="80" t="n">
        <f aca="false">BDRATE(D7:D10,F7:F10,L7:L10,N7:N10)</f>
        <v>-0.00361273356889791</v>
      </c>
      <c r="V7" s="80" t="n">
        <f aca="false">BDRATE(D7:D10,G7:G10,L7:L10,O7:O10)</f>
        <v>-0.00409297310611889</v>
      </c>
      <c r="W7" s="80" t="n">
        <f aca="false">BDRATEOLD(D7:D10,E7:E10,L7:L10,M7:M10)</f>
        <v>-0.00496580504927779</v>
      </c>
      <c r="X7" s="80" t="n">
        <f aca="false">BDRATEOLD(D7:D10,F7:F10,L7:L10,N7:N10)</f>
        <v>-0.00357648054389759</v>
      </c>
      <c r="Y7" s="80" t="n">
        <f aca="false">BDRATEOLD(D7:D10,G7:G10,L7:L10,O7:O10)</f>
        <v>-0.00412715200780511</v>
      </c>
      <c r="Z7" s="11"/>
      <c r="AA7" s="73" t="n">
        <v>56.5833</v>
      </c>
      <c r="AB7" s="73" t="n">
        <v>54.5508</v>
      </c>
      <c r="AC7" s="73" t="n">
        <v>54.1806</v>
      </c>
      <c r="AD7" s="48"/>
      <c r="AE7" s="76" t="n">
        <v>56.5713</v>
      </c>
      <c r="AF7" s="77" t="n">
        <v>54.5704</v>
      </c>
      <c r="AG7" s="81" t="n">
        <v>54.196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1236.47</v>
      </c>
      <c r="I8" s="54" t="n">
        <v>61.04</v>
      </c>
      <c r="J8" s="55" t="e">
        <f aca="false">SECTOHOURS(H8)</f>
        <v>#VALUE!</v>
      </c>
      <c r="K8" s="11"/>
      <c r="L8" s="56" t="n">
        <v>1569.9232</v>
      </c>
      <c r="M8" s="57" t="n">
        <v>52.2521</v>
      </c>
      <c r="N8" s="57" t="n">
        <v>49.8447</v>
      </c>
      <c r="O8" s="57" t="n">
        <v>49.3505</v>
      </c>
      <c r="P8" s="57" t="n">
        <v>21594.43</v>
      </c>
      <c r="Q8" s="82" t="n">
        <v>66.44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2.1289</v>
      </c>
      <c r="AB8" s="52" t="n">
        <v>49.78</v>
      </c>
      <c r="AC8" s="52" t="n">
        <v>49.3141</v>
      </c>
      <c r="AD8" s="48"/>
      <c r="AE8" s="56" t="n">
        <v>52.217</v>
      </c>
      <c r="AF8" s="57" t="n">
        <v>49.8158</v>
      </c>
      <c r="AG8" s="58" t="n">
        <v>49.3268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0324.85</v>
      </c>
      <c r="I9" s="54" t="n">
        <v>61.09</v>
      </c>
      <c r="J9" s="55" t="e">
        <f aca="false">SECTOHOURS(H9)</f>
        <v>#VALUE!</v>
      </c>
      <c r="K9" s="11"/>
      <c r="L9" s="56" t="n">
        <v>1423.3512</v>
      </c>
      <c r="M9" s="57" t="n">
        <v>47.4131</v>
      </c>
      <c r="N9" s="57" t="n">
        <v>44.4333</v>
      </c>
      <c r="O9" s="57" t="n">
        <v>44.1151</v>
      </c>
      <c r="P9" s="57" t="n">
        <v>20500.58</v>
      </c>
      <c r="Q9" s="82" t="n">
        <v>66.75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7.219</v>
      </c>
      <c r="AB9" s="52" t="n">
        <v>44.4065</v>
      </c>
      <c r="AC9" s="52" t="n">
        <v>43.9886</v>
      </c>
      <c r="AD9" s="48"/>
      <c r="AE9" s="56" t="n">
        <v>47.3414</v>
      </c>
      <c r="AF9" s="57" t="n">
        <v>44.3849</v>
      </c>
      <c r="AG9" s="58" t="n">
        <v>44.0653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9827.3</v>
      </c>
      <c r="I10" s="64" t="n">
        <v>60.65</v>
      </c>
      <c r="J10" s="65" t="e">
        <f aca="false">SECTOHOURS(H10)</f>
        <v>#VALUE!</v>
      </c>
      <c r="K10" s="11"/>
      <c r="L10" s="66" t="n">
        <v>1257.0368</v>
      </c>
      <c r="M10" s="67" t="n">
        <v>41.5368</v>
      </c>
      <c r="N10" s="67" t="n">
        <v>38.472</v>
      </c>
      <c r="O10" s="67" t="n">
        <v>37.9655</v>
      </c>
      <c r="P10" s="67" t="n">
        <v>19442.7</v>
      </c>
      <c r="Q10" s="68" t="n">
        <v>69.43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1.4177</v>
      </c>
      <c r="AB10" s="62" t="n">
        <v>38.3292</v>
      </c>
      <c r="AC10" s="62" t="n">
        <v>37.8473</v>
      </c>
      <c r="AD10" s="48"/>
      <c r="AE10" s="66" t="n">
        <v>41.451</v>
      </c>
      <c r="AF10" s="67" t="n">
        <v>38.3977</v>
      </c>
      <c r="AG10" s="68" t="n">
        <v>37.8693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54029.88</v>
      </c>
      <c r="I11" s="54" t="n">
        <v>55.19</v>
      </c>
      <c r="J11" s="55" t="e">
        <f aca="false">SECTOHOURS(H11)</f>
        <v>#VALUE!</v>
      </c>
      <c r="K11" s="11"/>
      <c r="L11" s="56" t="n">
        <v>6025.152</v>
      </c>
      <c r="M11" s="57" t="n">
        <v>56.4305</v>
      </c>
      <c r="N11" s="57" t="n">
        <v>55.924</v>
      </c>
      <c r="O11" s="57" t="n">
        <v>55.0782</v>
      </c>
      <c r="P11" s="57" t="n">
        <v>53877.12</v>
      </c>
      <c r="Q11" s="58" t="n">
        <v>64.52</v>
      </c>
      <c r="R11" s="55" t="e">
        <f aca="false">SECTOHOURS(P11)</f>
        <v>#VALUE!</v>
      </c>
      <c r="S11" s="48"/>
      <c r="T11" s="59" t="n">
        <f aca="false">BDRATE(D11:D14,E11:E14,L11:L14,M11:M14)</f>
        <v>-0.0016998810937956</v>
      </c>
      <c r="U11" s="60" t="n">
        <f aca="false">BDRATE(D11:D14,F11:F14,L11:L14,N11:N14)</f>
        <v>-0.00191578030940931</v>
      </c>
      <c r="V11" s="60" t="n">
        <f aca="false">BDRATE(D11:D14,G11:G14,L11:L14,O11:O14)</f>
        <v>-0.0023444232706834</v>
      </c>
      <c r="W11" s="60" t="n">
        <f aca="false">BDRATEOLD(D11:D14,E11:E14,L11:L14,M11:M14)</f>
        <v>-0.00169854683291459</v>
      </c>
      <c r="X11" s="60" t="n">
        <f aca="false">BDRATEOLD(D11:D14,F11:F14,L11:L14,N11:N14)</f>
        <v>-0.00191567586549102</v>
      </c>
      <c r="Y11" s="60" t="n">
        <f aca="false">BDRATEOLD(D11:D14,G11:G14,L11:L14,O11:O14)</f>
        <v>-0.00235350906831</v>
      </c>
      <c r="Z11" s="11"/>
      <c r="AA11" s="52" t="n">
        <v>56.2726</v>
      </c>
      <c r="AB11" s="52" t="n">
        <v>55.7772</v>
      </c>
      <c r="AC11" s="52" t="n">
        <v>54.9311</v>
      </c>
      <c r="AD11" s="48"/>
      <c r="AE11" s="56" t="n">
        <v>56.2882</v>
      </c>
      <c r="AF11" s="57" t="n">
        <v>55.8007</v>
      </c>
      <c r="AG11" s="58" t="n">
        <v>54.9542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51583.54</v>
      </c>
      <c r="I12" s="54" t="n">
        <v>54.75</v>
      </c>
      <c r="J12" s="55" t="e">
        <f aca="false">SECTOHOURS(H12)</f>
        <v>#VALUE!</v>
      </c>
      <c r="K12" s="11"/>
      <c r="L12" s="56" t="n">
        <v>4972.3112</v>
      </c>
      <c r="M12" s="57" t="n">
        <v>51.175</v>
      </c>
      <c r="N12" s="57" t="n">
        <v>50.4535</v>
      </c>
      <c r="O12" s="57" t="n">
        <v>49.3991</v>
      </c>
      <c r="P12" s="57" t="n">
        <v>52010.4</v>
      </c>
      <c r="Q12" s="58" t="n">
        <v>66.8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948</v>
      </c>
      <c r="AB12" s="52" t="n">
        <v>50.2492</v>
      </c>
      <c r="AC12" s="52" t="n">
        <v>49.1247</v>
      </c>
      <c r="AD12" s="48"/>
      <c r="AE12" s="56" t="n">
        <v>50.9557</v>
      </c>
      <c r="AF12" s="57" t="n">
        <v>50.2482</v>
      </c>
      <c r="AG12" s="58" t="n">
        <v>49.1413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7573.98</v>
      </c>
      <c r="I13" s="54" t="n">
        <v>54.39</v>
      </c>
      <c r="J13" s="55" t="e">
        <f aca="false">SECTOHOURS(H13)</f>
        <v>#VALUE!</v>
      </c>
      <c r="K13" s="11"/>
      <c r="L13" s="56" t="n">
        <v>4015.164</v>
      </c>
      <c r="M13" s="57" t="n">
        <v>46.0089</v>
      </c>
      <c r="N13" s="57" t="n">
        <v>45.2649</v>
      </c>
      <c r="O13" s="57" t="n">
        <v>43.8244</v>
      </c>
      <c r="P13" s="57" t="n">
        <v>47748.46</v>
      </c>
      <c r="Q13" s="58" t="n">
        <v>66.4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5.6932</v>
      </c>
      <c r="AB13" s="52" t="n">
        <v>44.9356</v>
      </c>
      <c r="AC13" s="52" t="n">
        <v>43.4064</v>
      </c>
      <c r="AD13" s="48"/>
      <c r="AE13" s="56" t="n">
        <v>45.6928</v>
      </c>
      <c r="AF13" s="57" t="n">
        <v>44.9553</v>
      </c>
      <c r="AG13" s="58" t="n">
        <v>43.4407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42858.9</v>
      </c>
      <c r="I14" s="88" t="n">
        <v>53.82</v>
      </c>
      <c r="J14" s="89" t="e">
        <f aca="false">SECTOHOURS(H14)</f>
        <v>#VALUE!</v>
      </c>
      <c r="K14" s="11"/>
      <c r="L14" s="90" t="n">
        <v>3120.328</v>
      </c>
      <c r="M14" s="91" t="n">
        <v>40.5909</v>
      </c>
      <c r="N14" s="91" t="n">
        <v>39.7038</v>
      </c>
      <c r="O14" s="91" t="n">
        <v>37.5382</v>
      </c>
      <c r="P14" s="91" t="n">
        <v>42418.86</v>
      </c>
      <c r="Q14" s="92" t="n">
        <v>68.54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0.2333</v>
      </c>
      <c r="AB14" s="86" t="n">
        <v>39.2254</v>
      </c>
      <c r="AC14" s="86" t="n">
        <v>36.7809</v>
      </c>
      <c r="AD14" s="48"/>
      <c r="AE14" s="90" t="n">
        <v>40.2477</v>
      </c>
      <c r="AF14" s="91" t="n">
        <v>39.2372</v>
      </c>
      <c r="AG14" s="92" t="n">
        <v>36.7921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56.58</v>
      </c>
      <c r="I15" s="54" t="n">
        <v>15.28</v>
      </c>
      <c r="J15" s="55" t="e">
        <f aca="false">SECTOHOURS(H15)</f>
        <v>#VALUE!</v>
      </c>
      <c r="K15" s="11"/>
      <c r="L15" s="56" t="n">
        <v>441.0592</v>
      </c>
      <c r="M15" s="57" t="n">
        <v>56.2409</v>
      </c>
      <c r="N15" s="57" t="n">
        <v>53.9786</v>
      </c>
      <c r="O15" s="57" t="n">
        <v>53.9024</v>
      </c>
      <c r="P15" s="57" t="n">
        <v>2777.75</v>
      </c>
      <c r="Q15" s="58" t="n">
        <v>16.68</v>
      </c>
      <c r="R15" s="55" t="e">
        <f aca="false">SECTOHOURS(P15)</f>
        <v>#VALUE!</v>
      </c>
      <c r="S15" s="48"/>
      <c r="T15" s="59" t="n">
        <f aca="false">BDRATE(D15:D18,E15:E18,L15:L18,M15:M18)</f>
        <v>-0.00726727146533024</v>
      </c>
      <c r="U15" s="60" t="n">
        <f aca="false">BDRATE(D15:D18,F15:F18,L15:L18,N15:N18)</f>
        <v>-0.00971860041334005</v>
      </c>
      <c r="V15" s="60" t="n">
        <f aca="false">BDRATE(D15:D18,G15:G18,L15:L18,O15:O18)</f>
        <v>-0.00845299996789795</v>
      </c>
      <c r="W15" s="60" t="n">
        <f aca="false">BDRATEOLD(D15:D18,E15:E18,L15:L18,M15:M18)</f>
        <v>-0.00724734811253069</v>
      </c>
      <c r="X15" s="60" t="n">
        <f aca="false">BDRATEOLD(D15:D18,F15:F18,L15:L18,N15:N18)</f>
        <v>-0.0102838532562322</v>
      </c>
      <c r="Y15" s="60" t="n">
        <f aca="false">BDRATEOLD(D15:D18,G15:G18,L15:L18,O15:O18)</f>
        <v>-0.00884618883411514</v>
      </c>
      <c r="Z15" s="11"/>
      <c r="AA15" s="52" t="n">
        <v>55.5534</v>
      </c>
      <c r="AB15" s="52" t="n">
        <v>53.3994</v>
      </c>
      <c r="AC15" s="52" t="n">
        <v>53.3857</v>
      </c>
      <c r="AD15" s="48"/>
      <c r="AE15" s="56" t="n">
        <v>55.5607</v>
      </c>
      <c r="AF15" s="57" t="n">
        <v>53.4229</v>
      </c>
      <c r="AG15" s="58" t="n">
        <v>53.4626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94.85</v>
      </c>
      <c r="I16" s="54" t="n">
        <v>15.31</v>
      </c>
      <c r="J16" s="55" t="e">
        <f aca="false">SECTOHOURS(H16)</f>
        <v>#VALUE!</v>
      </c>
      <c r="K16" s="11"/>
      <c r="L16" s="56" t="n">
        <v>349.304</v>
      </c>
      <c r="M16" s="57" t="n">
        <v>52.188</v>
      </c>
      <c r="N16" s="57" t="n">
        <v>49.7189</v>
      </c>
      <c r="O16" s="57" t="n">
        <v>49.7464</v>
      </c>
      <c r="P16" s="57" t="n">
        <v>2737.96</v>
      </c>
      <c r="Q16" s="58" t="n">
        <v>16.49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5981</v>
      </c>
      <c r="AB16" s="52" t="n">
        <v>49.2978</v>
      </c>
      <c r="AC16" s="52" t="n">
        <v>49.4</v>
      </c>
      <c r="AD16" s="48"/>
      <c r="AE16" s="56" t="n">
        <v>51.61</v>
      </c>
      <c r="AF16" s="57" t="n">
        <v>49.2891</v>
      </c>
      <c r="AG16" s="58" t="n">
        <v>49.3948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608.38</v>
      </c>
      <c r="I17" s="54" t="n">
        <v>15.12</v>
      </c>
      <c r="J17" s="55" t="e">
        <f aca="false">SECTOHOURS(H17)</f>
        <v>#VALUE!</v>
      </c>
      <c r="K17" s="11"/>
      <c r="L17" s="56" t="n">
        <v>271.36</v>
      </c>
      <c r="M17" s="57" t="n">
        <v>47.9733</v>
      </c>
      <c r="N17" s="57" t="n">
        <v>44.9902</v>
      </c>
      <c r="O17" s="57" t="n">
        <v>44.8769</v>
      </c>
      <c r="P17" s="57" t="n">
        <v>2602.7</v>
      </c>
      <c r="Q17" s="58" t="n">
        <v>16.35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7.4623</v>
      </c>
      <c r="AB17" s="52" t="n">
        <v>44.5593</v>
      </c>
      <c r="AC17" s="52" t="n">
        <v>44.591</v>
      </c>
      <c r="AD17" s="48"/>
      <c r="AE17" s="56" t="n">
        <v>47.4562</v>
      </c>
      <c r="AF17" s="57" t="n">
        <v>44.6566</v>
      </c>
      <c r="AG17" s="58" t="n">
        <v>44.633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526.35</v>
      </c>
      <c r="I18" s="54" t="n">
        <v>15.06</v>
      </c>
      <c r="J18" s="65" t="e">
        <f aca="false">SECTOHOURS(H18)</f>
        <v>#VALUE!</v>
      </c>
      <c r="K18" s="11"/>
      <c r="L18" s="56" t="n">
        <v>201.7032</v>
      </c>
      <c r="M18" s="57" t="n">
        <v>42.3441</v>
      </c>
      <c r="N18" s="57" t="n">
        <v>38.4136</v>
      </c>
      <c r="O18" s="57" t="n">
        <v>38.5489</v>
      </c>
      <c r="P18" s="57" t="n">
        <v>2545.72</v>
      </c>
      <c r="Q18" s="58" t="n">
        <v>16.6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2.0389</v>
      </c>
      <c r="AB18" s="52" t="n">
        <v>38.2127</v>
      </c>
      <c r="AC18" s="52" t="n">
        <v>38.4218</v>
      </c>
      <c r="AD18" s="48"/>
      <c r="AE18" s="56" t="n">
        <v>42.0931</v>
      </c>
      <c r="AF18" s="57" t="n">
        <v>38.2862</v>
      </c>
      <c r="AG18" s="58" t="n">
        <v>38.4258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11218.9</v>
      </c>
      <c r="I19" s="75" t="n">
        <v>31.45</v>
      </c>
      <c r="J19" s="55" t="e">
        <f aca="false">SECTOHOURS(H19)</f>
        <v>#VALUE!</v>
      </c>
      <c r="K19" s="11"/>
      <c r="L19" s="76" t="n">
        <v>2946.2608</v>
      </c>
      <c r="M19" s="77" t="n">
        <v>50.2861</v>
      </c>
      <c r="N19" s="77" t="n">
        <v>48.4893</v>
      </c>
      <c r="O19" s="77" t="n">
        <v>49.1955</v>
      </c>
      <c r="P19" s="77" t="n">
        <v>11349.43</v>
      </c>
      <c r="Q19" s="81" t="n">
        <v>31.56</v>
      </c>
      <c r="R19" s="55" t="e">
        <f aca="false">SECTOHOURS(P19)</f>
        <v>#VALUE!</v>
      </c>
      <c r="S19" s="48"/>
      <c r="T19" s="79" t="n">
        <f aca="false">BDRATE(D19:D22,E19:E22,L19:L22,M19:M22)</f>
        <v>-0.00118462097115035</v>
      </c>
      <c r="U19" s="80" t="n">
        <f aca="false">BDRATE(D19:D22,F19:F22,L19:L22,N19:N22)</f>
        <v>-0.000869153151354496</v>
      </c>
      <c r="V19" s="80" t="n">
        <f aca="false">BDRATE(D19:D22,G19:G22,L19:L22,O19:O22)</f>
        <v>-0.000556299040359032</v>
      </c>
      <c r="W19" s="80" t="n">
        <f aca="false">BDRATEOLD(D19:D22,E19:E22,L19:L22,M19:M22)</f>
        <v>-0.00116821295233127</v>
      </c>
      <c r="X19" s="80" t="n">
        <f aca="false">BDRATEOLD(D19:D22,F19:F22,L19:L22,N19:N22)</f>
        <v>-0.000862342995080589</v>
      </c>
      <c r="Y19" s="80" t="n">
        <f aca="false">BDRATEOLD(D19:D22,G19:G22,L19:L22,O19:O22)</f>
        <v>-0.000546373551792323</v>
      </c>
      <c r="Z19" s="11"/>
      <c r="AA19" s="73" t="n">
        <v>49.6422</v>
      </c>
      <c r="AB19" s="73" t="n">
        <v>47.7824</v>
      </c>
      <c r="AC19" s="73" t="n">
        <v>48.6581</v>
      </c>
      <c r="AD19" s="48"/>
      <c r="AE19" s="76" t="n">
        <v>49.6366</v>
      </c>
      <c r="AF19" s="77" t="n">
        <v>47.7904</v>
      </c>
      <c r="AG19" s="81" t="n">
        <v>48.6678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494.87</v>
      </c>
      <c r="I20" s="54" t="n">
        <v>31.36</v>
      </c>
      <c r="J20" s="55" t="e">
        <f aca="false">SECTOHOURS(H20)</f>
        <v>#VALUE!</v>
      </c>
      <c r="K20" s="11"/>
      <c r="L20" s="56" t="n">
        <v>1965.8128</v>
      </c>
      <c r="M20" s="57" t="n">
        <v>46.0562</v>
      </c>
      <c r="N20" s="57" t="n">
        <v>44.2486</v>
      </c>
      <c r="O20" s="57" t="n">
        <v>45.1371</v>
      </c>
      <c r="P20" s="57" t="n">
        <v>10405.79</v>
      </c>
      <c r="Q20" s="58" t="n">
        <v>37.16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386</v>
      </c>
      <c r="AB20" s="52" t="n">
        <v>43.5072</v>
      </c>
      <c r="AC20" s="52" t="n">
        <v>44.5652</v>
      </c>
      <c r="AD20" s="48"/>
      <c r="AE20" s="56" t="n">
        <v>45.337</v>
      </c>
      <c r="AF20" s="57" t="n">
        <v>43.5073</v>
      </c>
      <c r="AG20" s="58" t="n">
        <v>44.5659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505.68</v>
      </c>
      <c r="I21" s="54" t="n">
        <v>30.12</v>
      </c>
      <c r="J21" s="55" t="e">
        <f aca="false">SECTOHOURS(H21)</f>
        <v>#VALUE!</v>
      </c>
      <c r="K21" s="11"/>
      <c r="L21" s="56" t="n">
        <v>1266.7024</v>
      </c>
      <c r="M21" s="57" t="n">
        <v>41.6193</v>
      </c>
      <c r="N21" s="57" t="n">
        <v>39.8503</v>
      </c>
      <c r="O21" s="57" t="n">
        <v>41.0045</v>
      </c>
      <c r="P21" s="57" t="n">
        <v>9634.62</v>
      </c>
      <c r="Q21" s="58" t="n">
        <v>32.8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8748</v>
      </c>
      <c r="AB21" s="52" t="n">
        <v>39.112</v>
      </c>
      <c r="AC21" s="52" t="n">
        <v>40.4311</v>
      </c>
      <c r="AD21" s="48"/>
      <c r="AE21" s="56" t="n">
        <v>40.8844</v>
      </c>
      <c r="AF21" s="57" t="n">
        <v>39.1101</v>
      </c>
      <c r="AG21" s="58" t="n">
        <v>40.4213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585.81</v>
      </c>
      <c r="I22" s="64" t="n">
        <v>29.61</v>
      </c>
      <c r="J22" s="65" t="e">
        <f aca="false">SECTOHOURS(H22)</f>
        <v>#VALUE!</v>
      </c>
      <c r="K22" s="11"/>
      <c r="L22" s="66" t="n">
        <v>766.1184</v>
      </c>
      <c r="M22" s="67" t="n">
        <v>37.1481</v>
      </c>
      <c r="N22" s="67" t="n">
        <v>35.3241</v>
      </c>
      <c r="O22" s="67" t="n">
        <v>36.718</v>
      </c>
      <c r="P22" s="67" t="n">
        <v>8700.53</v>
      </c>
      <c r="Q22" s="68" t="n">
        <v>33.05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3866</v>
      </c>
      <c r="AB22" s="62" t="n">
        <v>34.567</v>
      </c>
      <c r="AC22" s="62" t="n">
        <v>36.1214</v>
      </c>
      <c r="AD22" s="48"/>
      <c r="AE22" s="66" t="n">
        <v>36.3721</v>
      </c>
      <c r="AF22" s="67" t="n">
        <v>34.5589</v>
      </c>
      <c r="AG22" s="68" t="n">
        <v>36.117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9595.29</v>
      </c>
      <c r="I23" s="75" t="n">
        <v>35.86</v>
      </c>
      <c r="J23" s="55" t="e">
        <f aca="false">SECTOHOURS(H23)</f>
        <v>#VALUE!</v>
      </c>
      <c r="K23" s="11"/>
      <c r="L23" s="76" t="n">
        <v>8648.22</v>
      </c>
      <c r="M23" s="77" t="n">
        <v>47.9519</v>
      </c>
      <c r="N23" s="77" t="n">
        <v>45.8832</v>
      </c>
      <c r="O23" s="77" t="n">
        <v>46.051</v>
      </c>
      <c r="P23" s="77" t="n">
        <v>29405.85</v>
      </c>
      <c r="Q23" s="81" t="n">
        <v>39.03</v>
      </c>
      <c r="R23" s="55" t="e">
        <f aca="false">SECTOHOURS(P23)</f>
        <v>#VALUE!</v>
      </c>
      <c r="S23" s="48"/>
      <c r="T23" s="79" t="n">
        <f aca="false">BDRATE(D23:D26,E23:E26,L23:L26,M23:M26)</f>
        <v>-0.00161274738474448</v>
      </c>
      <c r="U23" s="80" t="n">
        <f aca="false">BDRATE(D23:D26,F23:F26,L23:L26,N23:N26)</f>
        <v>-0.00173803034853748</v>
      </c>
      <c r="V23" s="80" t="n">
        <f aca="false">BDRATE(D23:D26,G23:G26,L23:L26,O23:O26)</f>
        <v>-0.00185383665911754</v>
      </c>
      <c r="W23" s="80" t="n">
        <f aca="false">BDRATEOLD(D23:D26,E23:E26,L23:L26,M23:M26)</f>
        <v>-0.00163678935751921</v>
      </c>
      <c r="X23" s="80" t="n">
        <f aca="false">BDRATEOLD(D23:D26,F23:F26,L23:L26,N23:N26)</f>
        <v>-0.00170951505357253</v>
      </c>
      <c r="Y23" s="80" t="n">
        <f aca="false">BDRATEOLD(D23:D26,G23:G26,L23:L26,O23:O26)</f>
        <v>-0.00185470631217521</v>
      </c>
      <c r="Z23" s="11"/>
      <c r="AA23" s="73" t="n">
        <v>47.7719</v>
      </c>
      <c r="AB23" s="73" t="n">
        <v>45.6608</v>
      </c>
      <c r="AC23" s="73" t="n">
        <v>45.8578</v>
      </c>
      <c r="AD23" s="48"/>
      <c r="AE23" s="76" t="n">
        <v>47.7862</v>
      </c>
      <c r="AF23" s="77" t="n">
        <v>45.6523</v>
      </c>
      <c r="AG23" s="81" t="n">
        <v>45.8681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24859.08</v>
      </c>
      <c r="I24" s="54" t="n">
        <v>33.58</v>
      </c>
      <c r="J24" s="55" t="e">
        <f aca="false">SECTOHOURS(H24)</f>
        <v>#VALUE!</v>
      </c>
      <c r="K24" s="11"/>
      <c r="L24" s="56" t="n">
        <v>4946.5136</v>
      </c>
      <c r="M24" s="57" t="n">
        <v>43.89</v>
      </c>
      <c r="N24" s="57" t="n">
        <v>40.7652</v>
      </c>
      <c r="O24" s="57" t="n">
        <v>41.6677</v>
      </c>
      <c r="P24" s="57" t="n">
        <v>25334.78</v>
      </c>
      <c r="Q24" s="58" t="n">
        <v>37.48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6348</v>
      </c>
      <c r="AB24" s="52" t="n">
        <v>40.3851</v>
      </c>
      <c r="AC24" s="52" t="n">
        <v>41.42</v>
      </c>
      <c r="AD24" s="48"/>
      <c r="AE24" s="56" t="n">
        <v>43.62</v>
      </c>
      <c r="AF24" s="57" t="n">
        <v>40.3856</v>
      </c>
      <c r="AG24" s="58" t="n">
        <v>41.4172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0961.29</v>
      </c>
      <c r="I25" s="54" t="n">
        <v>31.45</v>
      </c>
      <c r="J25" s="55" t="e">
        <f aca="false">SECTOHOURS(H25)</f>
        <v>#VALUE!</v>
      </c>
      <c r="K25" s="11"/>
      <c r="L25" s="56" t="n">
        <v>2577.4616</v>
      </c>
      <c r="M25" s="57" t="n">
        <v>39.839</v>
      </c>
      <c r="N25" s="57" t="n">
        <v>35.958</v>
      </c>
      <c r="O25" s="57" t="n">
        <v>37.3699</v>
      </c>
      <c r="P25" s="57" t="n">
        <v>20828.11</v>
      </c>
      <c r="Q25" s="58" t="n">
        <v>32.61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5404</v>
      </c>
      <c r="AB25" s="52" t="n">
        <v>35.5882</v>
      </c>
      <c r="AC25" s="52" t="n">
        <v>37.1318</v>
      </c>
      <c r="AD25" s="48"/>
      <c r="AE25" s="56" t="n">
        <v>39.5528</v>
      </c>
      <c r="AF25" s="57" t="n">
        <v>35.5946</v>
      </c>
      <c r="AG25" s="58" t="n">
        <v>37.1427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736.96</v>
      </c>
      <c r="I26" s="64" t="n">
        <v>30.27</v>
      </c>
      <c r="J26" s="65" t="e">
        <f aca="false">SECTOHOURS(H26)</f>
        <v>#VALUE!</v>
      </c>
      <c r="K26" s="11"/>
      <c r="L26" s="66" t="n">
        <v>1166.7136</v>
      </c>
      <c r="M26" s="67" t="n">
        <v>35.7913</v>
      </c>
      <c r="N26" s="67" t="n">
        <v>31.6807</v>
      </c>
      <c r="O26" s="67" t="n">
        <v>33.1743</v>
      </c>
      <c r="P26" s="67" t="n">
        <v>17136.62</v>
      </c>
      <c r="Q26" s="68" t="n">
        <v>32.62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522</v>
      </c>
      <c r="AB26" s="62" t="n">
        <v>31.3988</v>
      </c>
      <c r="AC26" s="62" t="n">
        <v>32.9716</v>
      </c>
      <c r="AD26" s="48"/>
      <c r="AE26" s="66" t="n">
        <v>35.5481</v>
      </c>
      <c r="AF26" s="67" t="n">
        <v>31.4129</v>
      </c>
      <c r="AG26" s="68" t="n">
        <v>32.9884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5782.99</v>
      </c>
      <c r="I27" s="54" t="n">
        <v>29.9</v>
      </c>
      <c r="J27" s="55" t="e">
        <f aca="false">SECTOHOURS(H27)</f>
        <v>#VALUE!</v>
      </c>
      <c r="K27" s="11"/>
      <c r="L27" s="56" t="n">
        <v>1179.5338</v>
      </c>
      <c r="M27" s="57" t="n">
        <v>52.342</v>
      </c>
      <c r="N27" s="57" t="n">
        <v>50.9463</v>
      </c>
      <c r="O27" s="57" t="n">
        <v>51.4071</v>
      </c>
      <c r="P27" s="57" t="n">
        <v>15895.43</v>
      </c>
      <c r="Q27" s="58" t="n">
        <v>30.7</v>
      </c>
      <c r="R27" s="55" t="e">
        <f aca="false">SECTOHOURS(P27)</f>
        <v>#VALUE!</v>
      </c>
      <c r="S27" s="48"/>
      <c r="T27" s="59" t="n">
        <f aca="false">BDRATE(D27:D30,E27:E30,L27:L30,M27:M30)</f>
        <v>-0.00124447832516983</v>
      </c>
      <c r="U27" s="60" t="n">
        <f aca="false">BDRATE(D27:D30,F27:F30,L27:L30,N27:N30)</f>
        <v>-0.00202235769964854</v>
      </c>
      <c r="V27" s="60" t="n">
        <f aca="false">BDRATE(D27:D30,G27:G30,L27:L30,O27:O30)</f>
        <v>-0.00192334015435114</v>
      </c>
      <c r="W27" s="60" t="n">
        <f aca="false">BDRATEOLD(D27:D30,E27:E30,L27:L30,M27:M30)</f>
        <v>-0.00123054974169268</v>
      </c>
      <c r="X27" s="60" t="n">
        <f aca="false">BDRATEOLD(D27:D30,F27:F30,L27:L30,N27:N30)</f>
        <v>-0.00200789609464713</v>
      </c>
      <c r="Y27" s="60" t="n">
        <f aca="false">BDRATEOLD(D27:D30,G27:G30,L27:L30,O27:O30)</f>
        <v>-0.00191906484646276</v>
      </c>
      <c r="Z27" s="11"/>
      <c r="AA27" s="52" t="n">
        <v>51.207</v>
      </c>
      <c r="AB27" s="52" t="n">
        <v>49.7967</v>
      </c>
      <c r="AC27" s="52" t="n">
        <v>50.3213</v>
      </c>
      <c r="AD27" s="48"/>
      <c r="AE27" s="56" t="n">
        <v>51.2069</v>
      </c>
      <c r="AF27" s="57" t="n">
        <v>49.7946</v>
      </c>
      <c r="AG27" s="58" t="n">
        <v>50.3154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4116.18</v>
      </c>
      <c r="I28" s="54" t="n">
        <v>28.61</v>
      </c>
      <c r="J28" s="55" t="e">
        <f aca="false">SECTOHOURS(H28)</f>
        <v>#VALUE!</v>
      </c>
      <c r="K28" s="11"/>
      <c r="L28" s="56" t="n">
        <v>695.671</v>
      </c>
      <c r="M28" s="57" t="n">
        <v>48.7925</v>
      </c>
      <c r="N28" s="57" t="n">
        <v>47.2123</v>
      </c>
      <c r="O28" s="57" t="n">
        <v>47.7442</v>
      </c>
      <c r="P28" s="57" t="n">
        <v>14122.6</v>
      </c>
      <c r="Q28" s="58" t="n">
        <v>29.48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7.5361</v>
      </c>
      <c r="AB28" s="52" t="n">
        <v>45.8864</v>
      </c>
      <c r="AC28" s="52" t="n">
        <v>46.5235</v>
      </c>
      <c r="AD28" s="48"/>
      <c r="AE28" s="56" t="n">
        <v>47.5373</v>
      </c>
      <c r="AF28" s="57" t="n">
        <v>45.8907</v>
      </c>
      <c r="AG28" s="58" t="n">
        <v>46.5283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518.52</v>
      </c>
      <c r="I29" s="54" t="n">
        <v>27.7</v>
      </c>
      <c r="J29" s="55" t="e">
        <f aca="false">SECTOHOURS(H29)</f>
        <v>#VALUE!</v>
      </c>
      <c r="K29" s="11"/>
      <c r="L29" s="56" t="n">
        <v>406.265</v>
      </c>
      <c r="M29" s="57" t="n">
        <v>45.3106</v>
      </c>
      <c r="N29" s="57" t="n">
        <v>43.6098</v>
      </c>
      <c r="O29" s="57" t="n">
        <v>44.1702</v>
      </c>
      <c r="P29" s="57" t="n">
        <v>12730.77</v>
      </c>
      <c r="Q29" s="58" t="n">
        <v>28.76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9711</v>
      </c>
      <c r="AB29" s="52" t="n">
        <v>42.1876</v>
      </c>
      <c r="AC29" s="52" t="n">
        <v>42.8787</v>
      </c>
      <c r="AD29" s="48"/>
      <c r="AE29" s="56" t="n">
        <v>43.9786</v>
      </c>
      <c r="AF29" s="57" t="n">
        <v>42.1943</v>
      </c>
      <c r="AG29" s="58" t="n">
        <v>42.8819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1543.07</v>
      </c>
      <c r="I30" s="88" t="n">
        <v>27.23</v>
      </c>
      <c r="J30" s="89" t="e">
        <f aca="false">SECTOHOURS(H30)</f>
        <v>#VALUE!</v>
      </c>
      <c r="K30" s="11"/>
      <c r="L30" s="90" t="n">
        <v>244.3581</v>
      </c>
      <c r="M30" s="91" t="n">
        <v>41.7819</v>
      </c>
      <c r="N30" s="91" t="n">
        <v>39.9774</v>
      </c>
      <c r="O30" s="91" t="n">
        <v>40.6029</v>
      </c>
      <c r="P30" s="91" t="n">
        <v>11584.45</v>
      </c>
      <c r="Q30" s="92" t="n">
        <v>29.57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0.3799</v>
      </c>
      <c r="AB30" s="86" t="n">
        <v>38.5243</v>
      </c>
      <c r="AC30" s="86" t="n">
        <v>39.2904</v>
      </c>
      <c r="AD30" s="48"/>
      <c r="AE30" s="90" t="n">
        <v>40.3969</v>
      </c>
      <c r="AF30" s="91" t="n">
        <v>38.5336</v>
      </c>
      <c r="AG30" s="92" t="n">
        <v>39.2955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585.3584</v>
      </c>
      <c r="E31" s="41" t="n">
        <v>47.8224</v>
      </c>
      <c r="F31" s="41" t="n">
        <v>45.7409</v>
      </c>
      <c r="G31" s="41" t="n">
        <v>45.8832</v>
      </c>
      <c r="H31" s="42" t="n">
        <v>26830.77</v>
      </c>
      <c r="I31" s="43" t="n">
        <v>60.35</v>
      </c>
      <c r="J31" s="55" t="e">
        <f aca="false">SECTOHOURS(H31)</f>
        <v>#VALUE!</v>
      </c>
      <c r="K31" s="11"/>
      <c r="L31" s="56" t="n">
        <v>13583.7744</v>
      </c>
      <c r="M31" s="57" t="n">
        <v>47.8233</v>
      </c>
      <c r="N31" s="57" t="n">
        <v>45.7424</v>
      </c>
      <c r="O31" s="57" t="n">
        <v>45.8876</v>
      </c>
      <c r="P31" s="57" t="n">
        <v>26809.79</v>
      </c>
      <c r="Q31" s="58" t="n">
        <v>60.72</v>
      </c>
      <c r="R31" s="55" t="e">
        <f aca="false">SECTOHOURS(P31)</f>
        <v>#VALUE!</v>
      </c>
      <c r="S31" s="48"/>
      <c r="T31" s="59" t="n">
        <f aca="false">BDRATE(D31:D34,E31:E34,L31:L34,M31:M34)</f>
        <v>-0.0007827827332888</v>
      </c>
      <c r="U31" s="60" t="n">
        <f aca="false">BDRATE(D31:D34,F31:F34,L31:L34,N31:N34)</f>
        <v>-0.00115253711005214</v>
      </c>
      <c r="V31" s="60" t="n">
        <f aca="false">BDRATE(D31:D34,G31:G34,L31:L34,O31:O34)</f>
        <v>-0.00122590428680558</v>
      </c>
      <c r="W31" s="60" t="n">
        <f aca="false">BDRATEOLD(D31:D34,E31:E34,L31:L34,M31:M34)</f>
        <v>-0.00077543190443774</v>
      </c>
      <c r="X31" s="60" t="n">
        <f aca="false">BDRATEOLD(D31:D34,F31:F34,L31:L34,N31:N34)</f>
        <v>-0.00113739527884338</v>
      </c>
      <c r="Y31" s="60" t="n">
        <f aca="false">BDRATEOLD(D31:D34,G31:G34,L31:L34,O31:O34)</f>
        <v>-0.00125498653871703</v>
      </c>
      <c r="Z31" s="11"/>
      <c r="AA31" s="41" t="n">
        <v>47.8022</v>
      </c>
      <c r="AB31" s="41" t="n">
        <v>45.7116</v>
      </c>
      <c r="AC31" s="41" t="n">
        <v>45.8588</v>
      </c>
      <c r="AD31" s="48"/>
      <c r="AE31" s="56" t="n">
        <v>47.8031</v>
      </c>
      <c r="AF31" s="57" t="n">
        <v>45.7131</v>
      </c>
      <c r="AG31" s="58" t="n">
        <v>45.8631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1521.03</v>
      </c>
      <c r="I32" s="54" t="n">
        <v>56.71</v>
      </c>
      <c r="J32" s="55" t="e">
        <f aca="false">SECTOHOURS(H32)</f>
        <v>#VALUE!</v>
      </c>
      <c r="K32" s="11"/>
      <c r="L32" s="56" t="n">
        <v>6162.8976</v>
      </c>
      <c r="M32" s="57" t="n">
        <v>44.4696</v>
      </c>
      <c r="N32" s="57" t="n">
        <v>42.4317</v>
      </c>
      <c r="O32" s="57" t="n">
        <v>42.4232</v>
      </c>
      <c r="P32" s="57" t="n">
        <v>21789.11</v>
      </c>
      <c r="Q32" s="58" t="n">
        <v>63.87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542</v>
      </c>
      <c r="AB32" s="52" t="n">
        <v>42.4118</v>
      </c>
      <c r="AC32" s="52" t="n">
        <v>42.4131</v>
      </c>
      <c r="AD32" s="48"/>
      <c r="AE32" s="56" t="n">
        <v>44.4566</v>
      </c>
      <c r="AF32" s="57" t="n">
        <v>42.4148</v>
      </c>
      <c r="AG32" s="58" t="n">
        <v>42.4051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8054.75</v>
      </c>
      <c r="I33" s="54" t="n">
        <v>55.75</v>
      </c>
      <c r="J33" s="55" t="e">
        <f aca="false">SECTOHOURS(H33)</f>
        <v>#VALUE!</v>
      </c>
      <c r="K33" s="11"/>
      <c r="L33" s="56" t="n">
        <v>3243.1376</v>
      </c>
      <c r="M33" s="57" t="n">
        <v>41.1052</v>
      </c>
      <c r="N33" s="57" t="n">
        <v>39.0648</v>
      </c>
      <c r="O33" s="57" t="n">
        <v>38.9685</v>
      </c>
      <c r="P33" s="57" t="n">
        <v>18301.51</v>
      </c>
      <c r="Q33" s="58" t="n">
        <v>61.99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1.0954</v>
      </c>
      <c r="AB33" s="52" t="n">
        <v>39.0595</v>
      </c>
      <c r="AC33" s="52" t="n">
        <v>38.9513</v>
      </c>
      <c r="AD33" s="48"/>
      <c r="AE33" s="56" t="n">
        <v>41.0937</v>
      </c>
      <c r="AF33" s="57" t="n">
        <v>39.0546</v>
      </c>
      <c r="AG33" s="58" t="n">
        <v>38.9564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5677.92</v>
      </c>
      <c r="I34" s="64" t="n">
        <v>56.51</v>
      </c>
      <c r="J34" s="65" t="e">
        <f aca="false">SECTOHOURS(H34)</f>
        <v>#VALUE!</v>
      </c>
      <c r="K34" s="11"/>
      <c r="L34" s="66" t="n">
        <v>1824.9968</v>
      </c>
      <c r="M34" s="67" t="n">
        <v>37.5506</v>
      </c>
      <c r="N34" s="67" t="n">
        <v>35.462</v>
      </c>
      <c r="O34" s="67" t="n">
        <v>35.289</v>
      </c>
      <c r="P34" s="67" t="n">
        <v>15706.49</v>
      </c>
      <c r="Q34" s="68" t="n">
        <v>63.34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535</v>
      </c>
      <c r="AB34" s="62" t="n">
        <v>35.4223</v>
      </c>
      <c r="AC34" s="62" t="n">
        <v>35.24</v>
      </c>
      <c r="AD34" s="48"/>
      <c r="AE34" s="66" t="n">
        <v>37.539</v>
      </c>
      <c r="AF34" s="67" t="n">
        <v>35.4537</v>
      </c>
      <c r="AG34" s="68" t="n">
        <v>35.279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30730.04</v>
      </c>
      <c r="I35" s="54" t="n">
        <v>66.08</v>
      </c>
      <c r="J35" s="55" t="e">
        <f aca="false">SECTOHOURS(H35)</f>
        <v>#VALUE!</v>
      </c>
      <c r="K35" s="11"/>
      <c r="L35" s="56" t="n">
        <v>12689.5856</v>
      </c>
      <c r="M35" s="57" t="n">
        <v>47.4753</v>
      </c>
      <c r="N35" s="57" t="n">
        <v>46.1654</v>
      </c>
      <c r="O35" s="57" t="n">
        <v>46.3611</v>
      </c>
      <c r="P35" s="57" t="n">
        <v>31368.47</v>
      </c>
      <c r="Q35" s="58" t="n">
        <v>72.55</v>
      </c>
      <c r="R35" s="55" t="e">
        <f aca="false">SECTOHOURS(P35)</f>
        <v>#VALUE!</v>
      </c>
      <c r="S35" s="48"/>
      <c r="T35" s="59" t="n">
        <f aca="false">BDRATE(D35:D38,E35:E38,L35:L38,M35:M38)</f>
        <v>-0.00201808550367399</v>
      </c>
      <c r="U35" s="60" t="n">
        <f aca="false">BDRATE(D35:D38,F35:F38,L35:L38,N35:N38)</f>
        <v>-0.0013973195212923</v>
      </c>
      <c r="V35" s="60" t="n">
        <f aca="false">BDRATE(D35:D38,G35:G38,L35:L38,O35:O38)</f>
        <v>-0.00204886228346823</v>
      </c>
      <c r="W35" s="60" t="n">
        <f aca="false">BDRATEOLD(D35:D38,E35:E38,L35:L38,M35:M38)</f>
        <v>-0.00206818912882034</v>
      </c>
      <c r="X35" s="60" t="n">
        <f aca="false">BDRATEOLD(D35:D38,F35:F38,L35:L38,N35:N38)</f>
        <v>-0.00143172388195079</v>
      </c>
      <c r="Y35" s="60" t="n">
        <f aca="false">BDRATEOLD(D35:D38,G35:G38,L35:L38,O35:O38)</f>
        <v>-0.00202404888326402</v>
      </c>
      <c r="Z35" s="11"/>
      <c r="AA35" s="52" t="n">
        <v>47.3568</v>
      </c>
      <c r="AB35" s="52" t="n">
        <v>46.0477</v>
      </c>
      <c r="AC35" s="52" t="n">
        <v>46.2271</v>
      </c>
      <c r="AD35" s="48"/>
      <c r="AE35" s="56" t="n">
        <v>47.3575</v>
      </c>
      <c r="AF35" s="57" t="n">
        <v>46.0492</v>
      </c>
      <c r="AG35" s="58" t="n">
        <v>46.2343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7029.9</v>
      </c>
      <c r="I36" s="54" t="n">
        <v>64.54</v>
      </c>
      <c r="J36" s="55" t="e">
        <f aca="false">SECTOHOURS(H36)</f>
        <v>#VALUE!</v>
      </c>
      <c r="K36" s="11"/>
      <c r="L36" s="56" t="n">
        <v>7153.104</v>
      </c>
      <c r="M36" s="57" t="n">
        <v>44.3016</v>
      </c>
      <c r="N36" s="57" t="n">
        <v>43.1653</v>
      </c>
      <c r="O36" s="57" t="n">
        <v>43.1712</v>
      </c>
      <c r="P36" s="57" t="n">
        <v>26480.08</v>
      </c>
      <c r="Q36" s="58" t="n">
        <v>71.48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1134</v>
      </c>
      <c r="AB36" s="52" t="n">
        <v>43.0172</v>
      </c>
      <c r="AC36" s="52" t="n">
        <v>42.9821</v>
      </c>
      <c r="AD36" s="48"/>
      <c r="AE36" s="56" t="n">
        <v>44.11</v>
      </c>
      <c r="AF36" s="57" t="n">
        <v>43.0206</v>
      </c>
      <c r="AG36" s="58" t="n">
        <v>42.9942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2987.61</v>
      </c>
      <c r="I37" s="54" t="n">
        <v>63.37</v>
      </c>
      <c r="J37" s="55" t="e">
        <f aca="false">SECTOHOURS(H37)</f>
        <v>#VALUE!</v>
      </c>
      <c r="K37" s="11"/>
      <c r="L37" s="56" t="n">
        <v>3934.456</v>
      </c>
      <c r="M37" s="57" t="n">
        <v>40.9336</v>
      </c>
      <c r="N37" s="57" t="n">
        <v>39.7809</v>
      </c>
      <c r="O37" s="57" t="n">
        <v>39.6511</v>
      </c>
      <c r="P37" s="57" t="n">
        <v>22768.36</v>
      </c>
      <c r="Q37" s="58" t="n">
        <v>67.46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0.6638</v>
      </c>
      <c r="AB37" s="52" t="n">
        <v>39.6204</v>
      </c>
      <c r="AC37" s="52" t="n">
        <v>39.4612</v>
      </c>
      <c r="AD37" s="48"/>
      <c r="AE37" s="56" t="n">
        <v>40.6701</v>
      </c>
      <c r="AF37" s="57" t="n">
        <v>39.6191</v>
      </c>
      <c r="AG37" s="58" t="n">
        <v>39.4498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9603.48</v>
      </c>
      <c r="I38" s="88" t="n">
        <v>61.84</v>
      </c>
      <c r="J38" s="89" t="e">
        <f aca="false">SECTOHOURS(H38)</f>
        <v>#VALUE!</v>
      </c>
      <c r="K38" s="11"/>
      <c r="L38" s="90" t="n">
        <v>2150.1936</v>
      </c>
      <c r="M38" s="91" t="n">
        <v>37.4604</v>
      </c>
      <c r="N38" s="91" t="n">
        <v>36.1481</v>
      </c>
      <c r="O38" s="91" t="n">
        <v>35.9933</v>
      </c>
      <c r="P38" s="91" t="n">
        <v>19494.99</v>
      </c>
      <c r="Q38" s="92" t="n">
        <v>67.21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1904</v>
      </c>
      <c r="AB38" s="86" t="n">
        <v>36.0026</v>
      </c>
      <c r="AC38" s="86" t="n">
        <v>35.802</v>
      </c>
      <c r="AD38" s="48"/>
      <c r="AE38" s="90" t="n">
        <v>37.1922</v>
      </c>
      <c r="AF38" s="91" t="n">
        <v>35.9919</v>
      </c>
      <c r="AG38" s="92" t="n">
        <v>35.8023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057.0896</v>
      </c>
      <c r="E39" s="41" t="n">
        <v>48.6717</v>
      </c>
      <c r="F39" s="41" t="n">
        <v>47.187</v>
      </c>
      <c r="G39" s="41" t="n">
        <v>47.2869</v>
      </c>
      <c r="H39" s="42" t="n">
        <v>30563.82</v>
      </c>
      <c r="I39" s="43" t="n">
        <v>68.05</v>
      </c>
      <c r="J39" s="55" t="e">
        <f aca="false">SECTOHOURS(H39)</f>
        <v>#VALUE!</v>
      </c>
      <c r="K39" s="11"/>
      <c r="L39" s="56" t="n">
        <v>5053.228</v>
      </c>
      <c r="M39" s="57" t="n">
        <v>48.6818</v>
      </c>
      <c r="N39" s="57" t="n">
        <v>47.1936</v>
      </c>
      <c r="O39" s="57" t="n">
        <v>47.2955</v>
      </c>
      <c r="P39" s="57" t="n">
        <v>30203.56</v>
      </c>
      <c r="Q39" s="58" t="n">
        <v>68.54</v>
      </c>
      <c r="R39" s="55" t="e">
        <f aca="false">SECTOHOURS(P39)</f>
        <v>#VALUE!</v>
      </c>
      <c r="S39" s="48"/>
      <c r="T39" s="59" t="n">
        <f aca="false">BDRATE(D39:D42,E39:E42,L39:L42,M39:M42)</f>
        <v>-0.0001861246649838</v>
      </c>
      <c r="U39" s="60" t="n">
        <f aca="false">BDRATE(D39:D42,F39:F42,L39:L42,N39:N42)</f>
        <v>-0.00174495250627615</v>
      </c>
      <c r="V39" s="60" t="n">
        <f aca="false">BDRATE(D39:D42,G39:G42,L39:L42,O39:O42)</f>
        <v>-0.00116623132474158</v>
      </c>
      <c r="W39" s="60" t="n">
        <f aca="false">BDRATEOLD(D39:D42,E39:E42,L39:L42,M39:M42)</f>
        <v>-0.000213725633003592</v>
      </c>
      <c r="X39" s="60" t="n">
        <f aca="false">BDRATEOLD(D39:D42,F39:F42,L39:L42,N39:N42)</f>
        <v>-0.00182127534297871</v>
      </c>
      <c r="Y39" s="60" t="n">
        <f aca="false">BDRATEOLD(D39:D42,G39:G42,L39:L42,O39:O42)</f>
        <v>-0.00123337155294234</v>
      </c>
      <c r="Z39" s="11"/>
      <c r="AA39" s="41" t="n">
        <v>48.4836</v>
      </c>
      <c r="AB39" s="41" t="n">
        <v>47.0283</v>
      </c>
      <c r="AC39" s="41" t="n">
        <v>47.1305</v>
      </c>
      <c r="AD39" s="48"/>
      <c r="AE39" s="56" t="n">
        <v>48.4953</v>
      </c>
      <c r="AF39" s="57" t="n">
        <v>47.0322</v>
      </c>
      <c r="AG39" s="58" t="n">
        <v>47.1387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5115.83</v>
      </c>
      <c r="I40" s="54" t="n">
        <v>67.58</v>
      </c>
      <c r="J40" s="55" t="e">
        <f aca="false">SECTOHOURS(H40)</f>
        <v>#VALUE!</v>
      </c>
      <c r="K40" s="11"/>
      <c r="L40" s="56" t="n">
        <v>2905.416</v>
      </c>
      <c r="M40" s="57" t="n">
        <v>45.1992</v>
      </c>
      <c r="N40" s="57" t="n">
        <v>43.7055</v>
      </c>
      <c r="O40" s="57" t="n">
        <v>43.6872</v>
      </c>
      <c r="P40" s="57" t="n">
        <v>25953.85</v>
      </c>
      <c r="Q40" s="58" t="n">
        <v>79.12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9762</v>
      </c>
      <c r="AB40" s="52" t="n">
        <v>43.57</v>
      </c>
      <c r="AC40" s="52" t="n">
        <v>43.5234</v>
      </c>
      <c r="AD40" s="48"/>
      <c r="AE40" s="56" t="n">
        <v>44.9723</v>
      </c>
      <c r="AF40" s="57" t="n">
        <v>43.5584</v>
      </c>
      <c r="AG40" s="58" t="n">
        <v>43.5181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1663.08</v>
      </c>
      <c r="I41" s="54" t="n">
        <v>65.64</v>
      </c>
      <c r="J41" s="55" t="e">
        <f aca="false">SECTOHOURS(H41)</f>
        <v>#VALUE!</v>
      </c>
      <c r="K41" s="11"/>
      <c r="L41" s="56" t="n">
        <v>1724.232</v>
      </c>
      <c r="M41" s="57" t="n">
        <v>41.549</v>
      </c>
      <c r="N41" s="57" t="n">
        <v>40.003</v>
      </c>
      <c r="O41" s="57" t="n">
        <v>39.8582</v>
      </c>
      <c r="P41" s="57" t="n">
        <v>22064.06</v>
      </c>
      <c r="Q41" s="58" t="n">
        <v>73.78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1.3072</v>
      </c>
      <c r="AB41" s="52" t="n">
        <v>39.8359</v>
      </c>
      <c r="AC41" s="52" t="n">
        <v>39.6646</v>
      </c>
      <c r="AD41" s="48"/>
      <c r="AE41" s="56" t="n">
        <v>41.3067</v>
      </c>
      <c r="AF41" s="57" t="n">
        <v>39.8535</v>
      </c>
      <c r="AG41" s="58" t="n">
        <v>39.682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9715.81</v>
      </c>
      <c r="I42" s="54" t="n">
        <v>64.96</v>
      </c>
      <c r="J42" s="89" t="e">
        <f aca="false">SECTOHOURS(H42)</f>
        <v>#VALUE!</v>
      </c>
      <c r="K42" s="11"/>
      <c r="L42" s="90" t="n">
        <v>1038.3088</v>
      </c>
      <c r="M42" s="91" t="n">
        <v>37.7019</v>
      </c>
      <c r="N42" s="91" t="n">
        <v>35.9379</v>
      </c>
      <c r="O42" s="91" t="n">
        <v>35.7532</v>
      </c>
      <c r="P42" s="91" t="n">
        <v>19622.59</v>
      </c>
      <c r="Q42" s="92" t="n">
        <v>68.57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7.4625</v>
      </c>
      <c r="AB42" s="52" t="n">
        <v>35.7541</v>
      </c>
      <c r="AC42" s="52" t="n">
        <v>35.6038</v>
      </c>
      <c r="AD42" s="48"/>
      <c r="AE42" s="90" t="n">
        <v>37.4633</v>
      </c>
      <c r="AF42" s="91" t="n">
        <v>35.8202</v>
      </c>
      <c r="AG42" s="92" t="n">
        <v>35.6024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17.5544</v>
      </c>
      <c r="E43" s="41" t="n">
        <v>41.5175</v>
      </c>
      <c r="F43" s="41" t="n">
        <v>41.6055</v>
      </c>
      <c r="G43" s="41" t="n">
        <v>40.6229</v>
      </c>
      <c r="H43" s="42" t="n">
        <v>30107.36</v>
      </c>
      <c r="I43" s="43" t="n">
        <v>33.61</v>
      </c>
      <c r="J43" s="55" t="e">
        <f aca="false">SECTOHOURS(H43)</f>
        <v>#VALUE!</v>
      </c>
      <c r="K43" s="11"/>
      <c r="L43" s="56" t="n">
        <v>10812.7544</v>
      </c>
      <c r="M43" s="57" t="n">
        <v>41.5173</v>
      </c>
      <c r="N43" s="57" t="n">
        <v>41.6077</v>
      </c>
      <c r="O43" s="57" t="n">
        <v>40.6226</v>
      </c>
      <c r="P43" s="57" t="n">
        <v>30508.3</v>
      </c>
      <c r="Q43" s="58" t="n">
        <v>33.75</v>
      </c>
      <c r="R43" s="55" t="e">
        <f aca="false">SECTOHOURS(P43)</f>
        <v>#VALUE!</v>
      </c>
      <c r="S43" s="48"/>
      <c r="T43" s="59" t="n">
        <f aca="false">BDRATE(D43:D46,E43:E46,L43:L46,M43:M46)</f>
        <v>0.000195201263404998</v>
      </c>
      <c r="U43" s="60" t="n">
        <f aca="false">BDRATE(D43:D46,F43:F46,L43:L46,N43:N46)</f>
        <v>-0.000311783951870259</v>
      </c>
      <c r="V43" s="60" t="n">
        <f aca="false">BDRATE(D43:D46,G43:G46,L43:L46,O43:O46)</f>
        <v>-0.000110772727512698</v>
      </c>
      <c r="W43" s="60" t="n">
        <f aca="false">BDRATEOLD(D43:D46,E43:E46,L43:L46,M43:M46)</f>
        <v>0.000180520339073453</v>
      </c>
      <c r="X43" s="60" t="n">
        <f aca="false">BDRATEOLD(D43:D46,F43:F46,L43:L46,N43:N46)</f>
        <v>-0.000303606915933008</v>
      </c>
      <c r="Y43" s="60" t="n">
        <f aca="false">BDRATEOLD(D43:D46,G43:G46,L43:L46,O43:O46)</f>
        <v>-0.000103082064987547</v>
      </c>
      <c r="Z43" s="11"/>
      <c r="AA43" s="41" t="n">
        <v>41.3887</v>
      </c>
      <c r="AB43" s="41" t="n">
        <v>41.5183</v>
      </c>
      <c r="AC43" s="41" t="n">
        <v>40.5105</v>
      </c>
      <c r="AD43" s="48"/>
      <c r="AE43" s="56" t="n">
        <v>41.3882</v>
      </c>
      <c r="AF43" s="57" t="n">
        <v>41.5203</v>
      </c>
      <c r="AG43" s="58" t="n">
        <v>40.5102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9342.68</v>
      </c>
      <c r="I44" s="54" t="n">
        <v>25.7</v>
      </c>
      <c r="J44" s="55" t="e">
        <f aca="false">SECTOHOURS(H44)</f>
        <v>#VALUE!</v>
      </c>
      <c r="K44" s="11"/>
      <c r="L44" s="56" t="n">
        <v>4388.4424</v>
      </c>
      <c r="M44" s="57" t="n">
        <v>37.9649</v>
      </c>
      <c r="N44" s="57" t="n">
        <v>38.2649</v>
      </c>
      <c r="O44" s="57" t="n">
        <v>37.133</v>
      </c>
      <c r="P44" s="57" t="n">
        <v>19538.16</v>
      </c>
      <c r="Q44" s="58" t="n">
        <v>26.97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8852</v>
      </c>
      <c r="AB44" s="52" t="n">
        <v>38.2026</v>
      </c>
      <c r="AC44" s="52" t="n">
        <v>37.0568</v>
      </c>
      <c r="AD44" s="48"/>
      <c r="AE44" s="56" t="n">
        <v>37.8831</v>
      </c>
      <c r="AF44" s="57" t="n">
        <v>38.2024</v>
      </c>
      <c r="AG44" s="58" t="n">
        <v>37.0559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693.24</v>
      </c>
      <c r="I45" s="54" t="n">
        <v>20.8</v>
      </c>
      <c r="J45" s="55" t="e">
        <f aca="false">SECTOHOURS(H45)</f>
        <v>#VALUE!</v>
      </c>
      <c r="K45" s="11"/>
      <c r="L45" s="56" t="n">
        <v>1632.9856</v>
      </c>
      <c r="M45" s="57" t="n">
        <v>34.9509</v>
      </c>
      <c r="N45" s="57" t="n">
        <v>35.3744</v>
      </c>
      <c r="O45" s="57" t="n">
        <v>34.1421</v>
      </c>
      <c r="P45" s="57" t="n">
        <v>13850.06</v>
      </c>
      <c r="Q45" s="58" t="n">
        <v>22.22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9166</v>
      </c>
      <c r="AB45" s="52" t="n">
        <v>35.3453</v>
      </c>
      <c r="AC45" s="52" t="n">
        <v>34.1098</v>
      </c>
      <c r="AD45" s="48"/>
      <c r="AE45" s="56" t="n">
        <v>34.9145</v>
      </c>
      <c r="AF45" s="57" t="n">
        <v>35.345</v>
      </c>
      <c r="AG45" s="58" t="n">
        <v>34.1091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448.79</v>
      </c>
      <c r="I46" s="88" t="n">
        <v>19.64</v>
      </c>
      <c r="J46" s="89" t="e">
        <f aca="false">SECTOHOURS(H46)</f>
        <v>#VALUE!</v>
      </c>
      <c r="K46" s="11"/>
      <c r="L46" s="90" t="n">
        <v>626.1568</v>
      </c>
      <c r="M46" s="91" t="n">
        <v>32.5693</v>
      </c>
      <c r="N46" s="91" t="n">
        <v>32.8475</v>
      </c>
      <c r="O46" s="91" t="n">
        <v>31.6253</v>
      </c>
      <c r="P46" s="91" t="n">
        <v>10594.83</v>
      </c>
      <c r="Q46" s="92" t="n">
        <v>21.08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5503</v>
      </c>
      <c r="AB46" s="86" t="n">
        <v>32.83</v>
      </c>
      <c r="AC46" s="86" t="n">
        <v>31.6085</v>
      </c>
      <c r="AD46" s="48"/>
      <c r="AE46" s="90" t="n">
        <v>32.5502</v>
      </c>
      <c r="AF46" s="91" t="n">
        <v>32.8289</v>
      </c>
      <c r="AG46" s="92" t="n">
        <v>31.6075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0960.1664</v>
      </c>
      <c r="E47" s="41" t="n">
        <v>43.4408</v>
      </c>
      <c r="F47" s="41" t="n">
        <v>40.065</v>
      </c>
      <c r="G47" s="41" t="n">
        <v>43.5153</v>
      </c>
      <c r="H47" s="42" t="n">
        <v>45503.55</v>
      </c>
      <c r="I47" s="43" t="n">
        <v>64.16</v>
      </c>
      <c r="J47" s="55" t="e">
        <f aca="false">SECTOHOURS(H47)</f>
        <v>#VALUE!</v>
      </c>
      <c r="K47" s="11"/>
      <c r="L47" s="56" t="n">
        <v>20954.2784</v>
      </c>
      <c r="M47" s="57" t="n">
        <v>43.4389</v>
      </c>
      <c r="N47" s="57" t="n">
        <v>40.0658</v>
      </c>
      <c r="O47" s="57" t="n">
        <v>43.5125</v>
      </c>
      <c r="P47" s="57" t="n">
        <v>45959.63</v>
      </c>
      <c r="Q47" s="58" t="n">
        <v>65.58</v>
      </c>
      <c r="R47" s="55" t="e">
        <f aca="false">SECTOHOURS(P47)</f>
        <v>#VALUE!</v>
      </c>
      <c r="S47" s="48"/>
      <c r="T47" s="59" t="n">
        <f aca="false">BDRATE(D47:D50,E47:E50,L47:L50,M47:M50)</f>
        <v>0.000192550203061082</v>
      </c>
      <c r="U47" s="60" t="n">
        <f aca="false">BDRATE(D47:D50,F47:F50,L47:L50,N47:N50)</f>
        <v>-0.00051834516997451</v>
      </c>
      <c r="V47" s="60" t="n">
        <f aca="false">BDRATE(D47:D50,G47:G50,L47:L50,O47:O50)</f>
        <v>4.51428831602652E-005</v>
      </c>
      <c r="W47" s="60" t="n">
        <f aca="false">BDRATEOLD(D47:D50,E47:E50,L47:L50,M47:M50)</f>
        <v>0.00020457559365461</v>
      </c>
      <c r="X47" s="60" t="n">
        <f aca="false">BDRATEOLD(D47:D50,F47:F50,L47:L50,N47:N50)</f>
        <v>-0.000524296140660963</v>
      </c>
      <c r="Y47" s="60" t="n">
        <f aca="false">BDRATEOLD(D47:D50,G47:G50,L47:L50,O47:O50)</f>
        <v>5.61748777485605E-005</v>
      </c>
      <c r="Z47" s="11"/>
      <c r="AA47" s="41" t="n">
        <v>43.3987</v>
      </c>
      <c r="AB47" s="41" t="n">
        <v>40.0045</v>
      </c>
      <c r="AC47" s="41" t="n">
        <v>43.4747</v>
      </c>
      <c r="AD47" s="48"/>
      <c r="AE47" s="56" t="n">
        <v>43.3967</v>
      </c>
      <c r="AF47" s="57" t="n">
        <v>40.0052</v>
      </c>
      <c r="AG47" s="58" t="n">
        <v>43.4718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8501.12</v>
      </c>
      <c r="I48" s="54" t="n">
        <v>48.87</v>
      </c>
      <c r="J48" s="55" t="e">
        <f aca="false">SECTOHOURS(H48)</f>
        <v>#VALUE!</v>
      </c>
      <c r="K48" s="11"/>
      <c r="L48" s="56" t="n">
        <v>8884.648</v>
      </c>
      <c r="M48" s="57" t="n">
        <v>40.9517</v>
      </c>
      <c r="N48" s="57" t="n">
        <v>38.1035</v>
      </c>
      <c r="O48" s="57" t="n">
        <v>40.9517</v>
      </c>
      <c r="P48" s="57" t="n">
        <v>28609.23</v>
      </c>
      <c r="Q48" s="58" t="n">
        <v>52.46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9222</v>
      </c>
      <c r="AB48" s="52" t="n">
        <v>38.0581</v>
      </c>
      <c r="AC48" s="52" t="n">
        <v>40.9155</v>
      </c>
      <c r="AD48" s="48"/>
      <c r="AE48" s="56" t="n">
        <v>40.9211</v>
      </c>
      <c r="AF48" s="57" t="n">
        <v>38.0578</v>
      </c>
      <c r="AG48" s="58" t="n">
        <v>40.9151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21058.31</v>
      </c>
      <c r="I49" s="54" t="n">
        <v>44.36</v>
      </c>
      <c r="J49" s="55" t="e">
        <f aca="false">SECTOHOURS(H49)</f>
        <v>#VALUE!</v>
      </c>
      <c r="K49" s="11"/>
      <c r="L49" s="56" t="n">
        <v>4210.3696</v>
      </c>
      <c r="M49" s="57" t="n">
        <v>38.3048</v>
      </c>
      <c r="N49" s="57" t="n">
        <v>36.0244</v>
      </c>
      <c r="O49" s="57" t="n">
        <v>38.2832</v>
      </c>
      <c r="P49" s="57" t="n">
        <v>21527.86</v>
      </c>
      <c r="Q49" s="58" t="n">
        <v>47.93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8.2842</v>
      </c>
      <c r="AB49" s="52" t="n">
        <v>35.9934</v>
      </c>
      <c r="AC49" s="52" t="n">
        <v>38.2592</v>
      </c>
      <c r="AD49" s="48"/>
      <c r="AE49" s="56" t="n">
        <v>38.2837</v>
      </c>
      <c r="AF49" s="57" t="n">
        <v>35.9969</v>
      </c>
      <c r="AG49" s="58" t="n">
        <v>38.2603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369.59</v>
      </c>
      <c r="I50" s="64" t="n">
        <v>41.32</v>
      </c>
      <c r="J50" s="65" t="e">
        <f aca="false">SECTOHOURS(H50)</f>
        <v>#VALUE!</v>
      </c>
      <c r="K50" s="11"/>
      <c r="L50" s="66" t="n">
        <v>2112.2304</v>
      </c>
      <c r="M50" s="67" t="n">
        <v>35.4919</v>
      </c>
      <c r="N50" s="67" t="n">
        <v>33.8144</v>
      </c>
      <c r="O50" s="67" t="n">
        <v>35.4683</v>
      </c>
      <c r="P50" s="67" t="n">
        <v>17348.18</v>
      </c>
      <c r="Q50" s="68" t="n">
        <v>46.88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5.4788</v>
      </c>
      <c r="AB50" s="62" t="n">
        <v>33.7994</v>
      </c>
      <c r="AC50" s="62" t="n">
        <v>35.456</v>
      </c>
      <c r="AD50" s="48"/>
      <c r="AE50" s="66" t="n">
        <v>35.4764</v>
      </c>
      <c r="AF50" s="67" t="n">
        <v>33.7982</v>
      </c>
      <c r="AG50" s="68" t="n">
        <v>35.453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7610.33</v>
      </c>
      <c r="I51" s="54" t="n">
        <v>44.45</v>
      </c>
      <c r="J51" s="55" t="e">
        <f aca="false">SECTOHOURS(H51)</f>
        <v>#VALUE!</v>
      </c>
      <c r="K51" s="11"/>
      <c r="L51" s="56" t="n">
        <v>36771.776</v>
      </c>
      <c r="M51" s="57" t="n">
        <v>40.3934</v>
      </c>
      <c r="N51" s="57" t="n">
        <v>34.9734</v>
      </c>
      <c r="O51" s="57" t="n">
        <v>38.7861</v>
      </c>
      <c r="P51" s="57" t="n">
        <v>57383.32</v>
      </c>
      <c r="Q51" s="58" t="n">
        <v>44.83</v>
      </c>
      <c r="R51" s="55" t="e">
        <f aca="false">SECTOHOURS(P51)</f>
        <v>#VALUE!</v>
      </c>
      <c r="S51" s="48"/>
      <c r="T51" s="59" t="n">
        <f aca="false">BDRATE(D51:D54,E51:E54,L51:L54,M51:M54)</f>
        <v>0.000104275803254561</v>
      </c>
      <c r="U51" s="60" t="n">
        <f aca="false">BDRATE(D51:D54,F51:F54,L51:L54,N51:N54)</f>
        <v>-0.000218031769400828</v>
      </c>
      <c r="V51" s="60" t="n">
        <f aca="false">BDRATE(D51:D54,G51:G54,L51:L54,O51:O54)</f>
        <v>-0.000234534314226043</v>
      </c>
      <c r="W51" s="60" t="n">
        <f aca="false">BDRATEOLD(D51:D54,E51:E54,L51:L54,M51:M54)</f>
        <v>0.000139450029114752</v>
      </c>
      <c r="X51" s="60" t="n">
        <f aca="false">BDRATEOLD(D51:D54,F51:F54,L51:L54,N51:N54)</f>
        <v>-0.00246958359503435</v>
      </c>
      <c r="Y51" s="60" t="n">
        <f aca="false">BDRATEOLD(D51:D54,G51:G54,L51:L54,O51:O54)</f>
        <v>-0.000235506831882004</v>
      </c>
      <c r="Z51" s="11"/>
      <c r="AA51" s="52" t="n">
        <v>40.3653</v>
      </c>
      <c r="AB51" s="52" t="n">
        <v>34.261</v>
      </c>
      <c r="AC51" s="52" t="n">
        <v>38.7335</v>
      </c>
      <c r="AD51" s="48"/>
      <c r="AE51" s="56" t="n">
        <v>40.3654</v>
      </c>
      <c r="AF51" s="57" t="n">
        <v>34.2598</v>
      </c>
      <c r="AG51" s="58" t="n">
        <v>38.7327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9865.7</v>
      </c>
      <c r="I52" s="54" t="n">
        <v>31.39</v>
      </c>
      <c r="J52" s="55" t="e">
        <f aca="false">SECTOHOURS(H52)</f>
        <v>#VALUE!</v>
      </c>
      <c r="K52" s="11"/>
      <c r="L52" s="56" t="n">
        <v>8275.7952</v>
      </c>
      <c r="M52" s="57" t="n">
        <v>39.1831</v>
      </c>
      <c r="N52" s="57" t="n">
        <v>32.6207</v>
      </c>
      <c r="O52" s="57" t="n">
        <v>37.3731</v>
      </c>
      <c r="P52" s="57" t="n">
        <v>29583.63</v>
      </c>
      <c r="Q52" s="58" t="n">
        <v>32.2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15</v>
      </c>
      <c r="AB52" s="52" t="n">
        <v>32.5314</v>
      </c>
      <c r="AC52" s="52" t="n">
        <v>37.3305</v>
      </c>
      <c r="AD52" s="48"/>
      <c r="AE52" s="56" t="n">
        <v>39.1499</v>
      </c>
      <c r="AF52" s="57" t="n">
        <v>32.5322</v>
      </c>
      <c r="AG52" s="58" t="n">
        <v>37.3303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8593.91</v>
      </c>
      <c r="I53" s="54" t="n">
        <v>25.08</v>
      </c>
      <c r="J53" s="55" t="e">
        <f aca="false">SECTOHOURS(H53)</f>
        <v>#VALUE!</v>
      </c>
      <c r="K53" s="11"/>
      <c r="L53" s="56" t="n">
        <v>2524.4704</v>
      </c>
      <c r="M53" s="57" t="n">
        <v>37.5701</v>
      </c>
      <c r="N53" s="57" t="n">
        <v>31.9181</v>
      </c>
      <c r="O53" s="57" t="n">
        <v>35.6932</v>
      </c>
      <c r="P53" s="57" t="n">
        <v>18565.61</v>
      </c>
      <c r="Q53" s="58" t="n">
        <v>27.48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051</v>
      </c>
      <c r="AB53" s="52" t="n">
        <v>31.9105</v>
      </c>
      <c r="AC53" s="52" t="n">
        <v>35.6359</v>
      </c>
      <c r="AD53" s="48"/>
      <c r="AE53" s="56" t="n">
        <v>37.5044</v>
      </c>
      <c r="AF53" s="57" t="n">
        <v>31.9095</v>
      </c>
      <c r="AG53" s="58" t="n">
        <v>35.6358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3188.12</v>
      </c>
      <c r="I54" s="88" t="n">
        <v>22.1</v>
      </c>
      <c r="J54" s="89" t="e">
        <f aca="false">SECTOHOURS(H54)</f>
        <v>#VALUE!</v>
      </c>
      <c r="K54" s="11"/>
      <c r="L54" s="90" t="n">
        <v>1134.2304</v>
      </c>
      <c r="M54" s="91" t="n">
        <v>35.3441</v>
      </c>
      <c r="N54" s="91" t="n">
        <v>31.0485</v>
      </c>
      <c r="O54" s="91" t="n">
        <v>33.5242</v>
      </c>
      <c r="P54" s="91" t="n">
        <v>13127.33</v>
      </c>
      <c r="Q54" s="92" t="n">
        <v>23.66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2563</v>
      </c>
      <c r="AB54" s="86" t="n">
        <v>31.033</v>
      </c>
      <c r="AC54" s="86" t="n">
        <v>33.4417</v>
      </c>
      <c r="AD54" s="48"/>
      <c r="AE54" s="90" t="n">
        <v>35.2484</v>
      </c>
      <c r="AF54" s="91" t="n">
        <v>31.0332</v>
      </c>
      <c r="AG54" s="92" t="n">
        <v>33.4432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0676.3696</v>
      </c>
      <c r="E55" s="41" t="n">
        <v>44.8834</v>
      </c>
      <c r="F55" s="41" t="n">
        <v>47.5565</v>
      </c>
      <c r="G55" s="41" t="n">
        <v>47.7041</v>
      </c>
      <c r="H55" s="42" t="n">
        <v>94262.08</v>
      </c>
      <c r="I55" s="43" t="n">
        <v>57.76</v>
      </c>
      <c r="J55" s="55" t="e">
        <f aca="false">SECTOHOURS(H55)</f>
        <v>#VALUE!</v>
      </c>
      <c r="K55" s="11"/>
      <c r="L55" s="56" t="n">
        <v>30578.768</v>
      </c>
      <c r="M55" s="57" t="n">
        <v>44.8948</v>
      </c>
      <c r="N55" s="57" t="n">
        <v>47.5778</v>
      </c>
      <c r="O55" s="57" t="n">
        <v>47.7162</v>
      </c>
      <c r="P55" s="57" t="n">
        <v>90130.27</v>
      </c>
      <c r="Q55" s="58" t="n">
        <v>64.51</v>
      </c>
      <c r="R55" s="55" t="e">
        <f aca="false">SECTOHOURS(P55)</f>
        <v>#VALUE!</v>
      </c>
      <c r="S55" s="48"/>
      <c r="T55" s="59" t="n">
        <f aca="false">BDRATE(D55:D58,E55:E58,L55:L58,M55:M58)</f>
        <v>-0.00262129450015014</v>
      </c>
      <c r="U55" s="60" t="n">
        <f aca="false">BDRATE(D55:D58,F55:F58,L55:L58,N55:N58)</f>
        <v>-0.00303475704313372</v>
      </c>
      <c r="V55" s="60" t="n">
        <f aca="false">BDRATE(D55:D58,G55:G58,L55:L58,O55:O58)</f>
        <v>-0.00236606896128877</v>
      </c>
      <c r="W55" s="60" t="n">
        <f aca="false">BDRATEOLD(D55:D58,E55:E58,L55:L58,M55:M58)</f>
        <v>-0.00272354481955661</v>
      </c>
      <c r="X55" s="60" t="n">
        <f aca="false">BDRATEOLD(D55:D58,F55:F58,L55:L58,N55:N58)</f>
        <v>-0.00318449217036121</v>
      </c>
      <c r="Y55" s="60" t="n">
        <f aca="false">BDRATEOLD(D55:D58,G55:G58,L55:L58,O55:O58)</f>
        <v>-0.0025889307421787</v>
      </c>
      <c r="Z55" s="11"/>
      <c r="AA55" s="41" t="n">
        <v>44.4474</v>
      </c>
      <c r="AB55" s="41" t="n">
        <v>47.3252</v>
      </c>
      <c r="AC55" s="41" t="n">
        <v>47.4677</v>
      </c>
      <c r="AD55" s="48"/>
      <c r="AE55" s="56" t="n">
        <v>44.4587</v>
      </c>
      <c r="AF55" s="57" t="n">
        <v>47.3465</v>
      </c>
      <c r="AG55" s="58" t="n">
        <v>47.4802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6662.69</v>
      </c>
      <c r="I56" s="54" t="n">
        <v>52.6</v>
      </c>
      <c r="J56" s="55" t="e">
        <f aca="false">SECTOHOURS(H56)</f>
        <v>#VALUE!</v>
      </c>
      <c r="K56" s="11"/>
      <c r="L56" s="56" t="n">
        <v>18683.5552</v>
      </c>
      <c r="M56" s="57" t="n">
        <v>39.7988</v>
      </c>
      <c r="N56" s="57" t="n">
        <v>43.2026</v>
      </c>
      <c r="O56" s="57" t="n">
        <v>43.4194</v>
      </c>
      <c r="P56" s="57" t="n">
        <v>76198.43</v>
      </c>
      <c r="Q56" s="58" t="n">
        <v>54.26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4059</v>
      </c>
      <c r="AB56" s="52" t="n">
        <v>42.9359</v>
      </c>
      <c r="AC56" s="52" t="n">
        <v>43.1782</v>
      </c>
      <c r="AD56" s="48"/>
      <c r="AE56" s="56" t="n">
        <v>39.414</v>
      </c>
      <c r="AF56" s="57" t="n">
        <v>42.9627</v>
      </c>
      <c r="AG56" s="58" t="n">
        <v>43.1959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61219.99</v>
      </c>
      <c r="I57" s="54" t="n">
        <v>48.18</v>
      </c>
      <c r="J57" s="55" t="e">
        <f aca="false">SECTOHOURS(H57)</f>
        <v>#VALUE!</v>
      </c>
      <c r="K57" s="11"/>
      <c r="L57" s="56" t="n">
        <v>11276.9616</v>
      </c>
      <c r="M57" s="57" t="n">
        <v>35.4516</v>
      </c>
      <c r="N57" s="57" t="n">
        <v>39.1633</v>
      </c>
      <c r="O57" s="57" t="n">
        <v>39.542</v>
      </c>
      <c r="P57" s="57" t="n">
        <v>60770.45</v>
      </c>
      <c r="Q57" s="58" t="n">
        <v>53.58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1164</v>
      </c>
      <c r="AB57" s="52" t="n">
        <v>38.8949</v>
      </c>
      <c r="AC57" s="52" t="n">
        <v>39.3302</v>
      </c>
      <c r="AD57" s="48"/>
      <c r="AE57" s="56" t="n">
        <v>35.1227</v>
      </c>
      <c r="AF57" s="57" t="n">
        <v>38.8925</v>
      </c>
      <c r="AG57" s="58" t="n">
        <v>39.317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48651.53</v>
      </c>
      <c r="I58" s="54" t="n">
        <v>45.13</v>
      </c>
      <c r="J58" s="65" t="e">
        <f aca="false">SECTOHOURS(H58)</f>
        <v>#VALUE!</v>
      </c>
      <c r="K58" s="11"/>
      <c r="L58" s="56" t="n">
        <v>6845.8528</v>
      </c>
      <c r="M58" s="57" t="n">
        <v>31.7248</v>
      </c>
      <c r="N58" s="57" t="n">
        <v>35.6553</v>
      </c>
      <c r="O58" s="57" t="n">
        <v>36.1821</v>
      </c>
      <c r="P58" s="57" t="n">
        <v>48806.66</v>
      </c>
      <c r="Q58" s="58" t="n">
        <v>50.76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4363</v>
      </c>
      <c r="AB58" s="52" t="n">
        <v>35.4015</v>
      </c>
      <c r="AC58" s="52" t="n">
        <v>35.9592</v>
      </c>
      <c r="AD58" s="48"/>
      <c r="AE58" s="56" t="n">
        <v>31.4475</v>
      </c>
      <c r="AF58" s="57" t="n">
        <v>35.409</v>
      </c>
      <c r="AG58" s="58" t="n">
        <v>35.978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20103.05</v>
      </c>
      <c r="I59" s="75" t="n">
        <v>59.54</v>
      </c>
      <c r="J59" s="55" t="e">
        <f aca="false">SECTOHOURS(H59)</f>
        <v>#VALUE!</v>
      </c>
      <c r="K59" s="11"/>
      <c r="L59" s="76" t="n">
        <v>1588.1256</v>
      </c>
      <c r="M59" s="77" t="n">
        <v>54.7612</v>
      </c>
      <c r="N59" s="77" t="n">
        <v>55.1435</v>
      </c>
      <c r="O59" s="77" t="n">
        <v>55.6547</v>
      </c>
      <c r="P59" s="77" t="n">
        <v>19254.04</v>
      </c>
      <c r="Q59" s="78" t="n">
        <v>66.51</v>
      </c>
      <c r="R59" s="55" t="e">
        <f aca="false">SECTOHOURS(P59)</f>
        <v>#VALUE!</v>
      </c>
      <c r="S59" s="48"/>
      <c r="T59" s="79" t="n">
        <f aca="false">BDRATE(D59:D62,E59:E62,L59:L62,M59:M62)</f>
        <v>-0.0038305296482295</v>
      </c>
      <c r="U59" s="80" t="n">
        <f aca="false">BDRATE(D59:D62,F59:F62,L59:L62,N59:N62)</f>
        <v>-0.00472249858717933</v>
      </c>
      <c r="V59" s="80" t="n">
        <f aca="false">BDRATE(D59:D62,G59:G62,L59:L62,O59:O62)</f>
        <v>-0.00473099274562483</v>
      </c>
      <c r="W59" s="80" t="n">
        <f aca="false">BDRATEOLD(D59:D62,E59:E62,L59:L62,M59:M62)</f>
        <v>-0.00382035827640381</v>
      </c>
      <c r="X59" s="80" t="n">
        <f aca="false">BDRATEOLD(D59:D62,F59:F62,L59:L62,N59:N62)</f>
        <v>-0.00469613807692015</v>
      </c>
      <c r="Y59" s="80" t="n">
        <f aca="false">BDRATEOLD(D59:D62,G59:G62,L59:L62,O59:O62)</f>
        <v>-0.00471664760119506</v>
      </c>
      <c r="Z59" s="11"/>
      <c r="AA59" s="73" t="n">
        <v>54.6751</v>
      </c>
      <c r="AB59" s="73" t="n">
        <v>55.076</v>
      </c>
      <c r="AC59" s="73" t="n">
        <v>55.5381</v>
      </c>
      <c r="AD59" s="48"/>
      <c r="AE59" s="76" t="n">
        <v>54.7418</v>
      </c>
      <c r="AF59" s="77" t="n">
        <v>55.129</v>
      </c>
      <c r="AG59" s="81" t="n">
        <v>55.6394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9569.05</v>
      </c>
      <c r="I60" s="54" t="n">
        <v>59.72</v>
      </c>
      <c r="J60" s="55" t="e">
        <f aca="false">SECTOHOURS(H60)</f>
        <v>#VALUE!</v>
      </c>
      <c r="K60" s="11"/>
      <c r="L60" s="56" t="n">
        <v>1439.3768</v>
      </c>
      <c r="M60" s="57" t="n">
        <v>49.9235</v>
      </c>
      <c r="N60" s="57" t="n">
        <v>50.1293</v>
      </c>
      <c r="O60" s="57" t="n">
        <v>50.9335</v>
      </c>
      <c r="P60" s="57" t="n">
        <v>19828.13</v>
      </c>
      <c r="Q60" s="82" t="n">
        <v>63.32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8149</v>
      </c>
      <c r="AB60" s="52" t="n">
        <v>49.9923</v>
      </c>
      <c r="AC60" s="52" t="n">
        <v>50.815</v>
      </c>
      <c r="AD60" s="48"/>
      <c r="AE60" s="56" t="n">
        <v>49.8846</v>
      </c>
      <c r="AF60" s="57" t="n">
        <v>50.1002</v>
      </c>
      <c r="AG60" s="58" t="n">
        <v>50.8993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8524.33</v>
      </c>
      <c r="I61" s="54" t="n">
        <v>60.07</v>
      </c>
      <c r="J61" s="55" t="e">
        <f aca="false">SECTOHOURS(H61)</f>
        <v>#VALUE!</v>
      </c>
      <c r="K61" s="11"/>
      <c r="L61" s="56" t="n">
        <v>1289.8088</v>
      </c>
      <c r="M61" s="57" t="n">
        <v>44.8384</v>
      </c>
      <c r="N61" s="57" t="n">
        <v>44.8454</v>
      </c>
      <c r="O61" s="57" t="n">
        <v>45.8127</v>
      </c>
      <c r="P61" s="57" t="n">
        <v>18737.38</v>
      </c>
      <c r="Q61" s="58" t="n">
        <v>68.96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4.7545</v>
      </c>
      <c r="AB61" s="52" t="n">
        <v>44.7712</v>
      </c>
      <c r="AC61" s="52" t="n">
        <v>45.6697</v>
      </c>
      <c r="AD61" s="48"/>
      <c r="AE61" s="56" t="n">
        <v>44.7603</v>
      </c>
      <c r="AF61" s="57" t="n">
        <v>44.8087</v>
      </c>
      <c r="AG61" s="58" t="n">
        <v>45.763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7187.57</v>
      </c>
      <c r="I62" s="64" t="n">
        <v>59.88</v>
      </c>
      <c r="J62" s="65" t="e">
        <f aca="false">SECTOHOURS(H62)</f>
        <v>#VALUE!</v>
      </c>
      <c r="K62" s="11"/>
      <c r="L62" s="66" t="n">
        <v>1118.04</v>
      </c>
      <c r="M62" s="67" t="n">
        <v>38.8995</v>
      </c>
      <c r="N62" s="67" t="n">
        <v>40.7197</v>
      </c>
      <c r="O62" s="67" t="n">
        <v>40.8507</v>
      </c>
      <c r="P62" s="67" t="n">
        <v>17303.26</v>
      </c>
      <c r="Q62" s="68" t="n">
        <v>67.38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8.7646</v>
      </c>
      <c r="AB62" s="62" t="n">
        <v>40.5949</v>
      </c>
      <c r="AC62" s="62" t="n">
        <v>40.8209</v>
      </c>
      <c r="AD62" s="48"/>
      <c r="AE62" s="66" t="n">
        <v>38.8265</v>
      </c>
      <c r="AF62" s="67" t="n">
        <v>40.6714</v>
      </c>
      <c r="AG62" s="68" t="n">
        <v>40.7919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47270.87</v>
      </c>
      <c r="I63" s="54" t="n">
        <v>54.48</v>
      </c>
      <c r="J63" s="55" t="e">
        <f aca="false">SECTOHOURS(H63)</f>
        <v>#VALUE!</v>
      </c>
      <c r="K63" s="11"/>
      <c r="L63" s="56" t="n">
        <v>5079.1888</v>
      </c>
      <c r="M63" s="57" t="n">
        <v>55.2511</v>
      </c>
      <c r="N63" s="57" t="n">
        <v>56.7889</v>
      </c>
      <c r="O63" s="57" t="n">
        <v>55.7275</v>
      </c>
      <c r="P63" s="57" t="n">
        <v>47046.88</v>
      </c>
      <c r="Q63" s="58" t="n">
        <v>64.34</v>
      </c>
      <c r="R63" s="55" t="e">
        <f aca="false">SECTOHOURS(P63)</f>
        <v>#VALUE!</v>
      </c>
      <c r="S63" s="48"/>
      <c r="T63" s="59" t="n">
        <f aca="false">BDRATE(D63:D66,E63:E66,L63:L66,M63:M66)</f>
        <v>-0.00349856672841298</v>
      </c>
      <c r="U63" s="60" t="n">
        <f aca="false">BDRATE(D63:D66,F63:F66,L63:L66,N63:N66)</f>
        <v>-0.00445096717204452</v>
      </c>
      <c r="V63" s="60" t="n">
        <f aca="false">BDRATE(D63:D66,G63:G66,L63:L66,O63:O66)</f>
        <v>-0.00503734505788112</v>
      </c>
      <c r="W63" s="60" t="n">
        <f aca="false">BDRATEOLD(D63:D66,E63:E66,L63:L66,M63:M66)</f>
        <v>-0.00349748613779588</v>
      </c>
      <c r="X63" s="60" t="n">
        <f aca="false">BDRATEOLD(D63:D66,F63:F66,L63:L66,N63:N66)</f>
        <v>-0.00445253850593674</v>
      </c>
      <c r="Y63" s="60" t="n">
        <f aca="false">BDRATEOLD(D63:D66,G63:G66,L63:L66,O63:O66)</f>
        <v>-0.00501398606278114</v>
      </c>
      <c r="Z63" s="11"/>
      <c r="AA63" s="52" t="n">
        <v>55.1121</v>
      </c>
      <c r="AB63" s="52" t="n">
        <v>56.6207</v>
      </c>
      <c r="AC63" s="52" t="n">
        <v>55.5793</v>
      </c>
      <c r="AD63" s="48"/>
      <c r="AE63" s="56" t="n">
        <v>55.1387</v>
      </c>
      <c r="AF63" s="57" t="n">
        <v>56.662</v>
      </c>
      <c r="AG63" s="58" t="n">
        <v>55.6007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4920.31</v>
      </c>
      <c r="I64" s="54" t="n">
        <v>54.19</v>
      </c>
      <c r="J64" s="55" t="e">
        <f aca="false">SECTOHOURS(H64)</f>
        <v>#VALUE!</v>
      </c>
      <c r="K64" s="11"/>
      <c r="L64" s="56" t="n">
        <v>4077.6752</v>
      </c>
      <c r="M64" s="57" t="n">
        <v>50.1069</v>
      </c>
      <c r="N64" s="57" t="n">
        <v>52.0236</v>
      </c>
      <c r="O64" s="57" t="n">
        <v>50.7739</v>
      </c>
      <c r="P64" s="57" t="n">
        <v>44353.47</v>
      </c>
      <c r="Q64" s="58" t="n">
        <v>55.98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8879</v>
      </c>
      <c r="AB64" s="52" t="n">
        <v>51.7995</v>
      </c>
      <c r="AC64" s="52" t="n">
        <v>50.5279</v>
      </c>
      <c r="AD64" s="48"/>
      <c r="AE64" s="56" t="n">
        <v>49.9261</v>
      </c>
      <c r="AF64" s="57" t="n">
        <v>51.859</v>
      </c>
      <c r="AG64" s="58" t="n">
        <v>50.5816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41722.12</v>
      </c>
      <c r="I65" s="54" t="n">
        <v>53.8</v>
      </c>
      <c r="J65" s="55" t="e">
        <f aca="false">SECTOHOURS(H65)</f>
        <v>#VALUE!</v>
      </c>
      <c r="K65" s="11"/>
      <c r="L65" s="56" t="n">
        <v>3254.464</v>
      </c>
      <c r="M65" s="57" t="n">
        <v>44.7236</v>
      </c>
      <c r="N65" s="57" t="n">
        <v>47.7104</v>
      </c>
      <c r="O65" s="57" t="n">
        <v>46.0528</v>
      </c>
      <c r="P65" s="57" t="n">
        <v>41197.25</v>
      </c>
      <c r="Q65" s="58" t="n">
        <v>63.15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4115</v>
      </c>
      <c r="AB65" s="52" t="n">
        <v>47.4356</v>
      </c>
      <c r="AC65" s="52" t="n">
        <v>45.7551</v>
      </c>
      <c r="AD65" s="48"/>
      <c r="AE65" s="56" t="n">
        <v>44.4256</v>
      </c>
      <c r="AF65" s="57" t="n">
        <v>47.4571</v>
      </c>
      <c r="AG65" s="58" t="n">
        <v>45.812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6695.05</v>
      </c>
      <c r="I66" s="88" t="n">
        <v>53.61</v>
      </c>
      <c r="J66" s="89" t="e">
        <f aca="false">SECTOHOURS(H66)</f>
        <v>#VALUE!</v>
      </c>
      <c r="K66" s="11"/>
      <c r="L66" s="90" t="n">
        <v>2515.6616</v>
      </c>
      <c r="M66" s="91" t="n">
        <v>38.8664</v>
      </c>
      <c r="N66" s="91" t="n">
        <v>43.3943</v>
      </c>
      <c r="O66" s="91" t="n">
        <v>41.5609</v>
      </c>
      <c r="P66" s="91" t="n">
        <v>36599.79</v>
      </c>
      <c r="Q66" s="92" t="n">
        <v>64.09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6391</v>
      </c>
      <c r="AB66" s="86" t="n">
        <v>43.1368</v>
      </c>
      <c r="AC66" s="86" t="n">
        <v>41.2452</v>
      </c>
      <c r="AD66" s="48"/>
      <c r="AE66" s="90" t="n">
        <v>38.6541</v>
      </c>
      <c r="AF66" s="91" t="n">
        <v>43.1458</v>
      </c>
      <c r="AG66" s="92" t="n">
        <v>41.2904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344.7328</v>
      </c>
      <c r="E67" s="41" t="n">
        <v>54.1031</v>
      </c>
      <c r="F67" s="41" t="n">
        <v>55.8179</v>
      </c>
      <c r="G67" s="41" t="n">
        <v>55.9272</v>
      </c>
      <c r="H67" s="42" t="n">
        <v>2608.89</v>
      </c>
      <c r="I67" s="43" t="n">
        <v>14.9</v>
      </c>
      <c r="J67" s="55" t="e">
        <f aca="false">SECTOHOURS(H67)</f>
        <v>#VALUE!</v>
      </c>
      <c r="K67" s="11"/>
      <c r="L67" s="56" t="n">
        <v>342.3968</v>
      </c>
      <c r="M67" s="57" t="n">
        <v>54.1559</v>
      </c>
      <c r="N67" s="57" t="n">
        <v>55.8795</v>
      </c>
      <c r="O67" s="57" t="n">
        <v>55.9996</v>
      </c>
      <c r="P67" s="57" t="n">
        <v>2626.98</v>
      </c>
      <c r="Q67" s="58" t="n">
        <v>15.25</v>
      </c>
      <c r="R67" s="55" t="e">
        <f aca="false">SECTOHOURS(P67)</f>
        <v>#VALUE!</v>
      </c>
      <c r="S67" s="48"/>
      <c r="T67" s="59" t="n">
        <f aca="false">BDRATE(D67:D70,E67:E70,L67:L70,M67:M70)</f>
        <v>-0.00406933121564157</v>
      </c>
      <c r="U67" s="60" t="n">
        <f aca="false">BDRATE(D67:D70,F67:F70,L67:L70,N67:N70)</f>
        <v>-0.00490341895377544</v>
      </c>
      <c r="V67" s="60" t="n">
        <f aca="false">BDRATE(D67:D70,G67:G70,L67:L70,O67:O70)</f>
        <v>-0.00629222919091088</v>
      </c>
      <c r="W67" s="60" t="n">
        <f aca="false">BDRATEOLD(D67:D70,E67:E70,L67:L70,M67:M70)</f>
        <v>-0.00399070702825444</v>
      </c>
      <c r="X67" s="60" t="n">
        <f aca="false">BDRATEOLD(D67:D70,F67:F70,L67:L70,N67:N70)</f>
        <v>-0.00459874668422233</v>
      </c>
      <c r="Y67" s="60" t="n">
        <f aca="false">BDRATEOLD(D67:D70,G67:G70,L67:L70,O67:O70)</f>
        <v>-0.00639469934767978</v>
      </c>
      <c r="Z67" s="11"/>
      <c r="AA67" s="41" t="n">
        <v>53.5145</v>
      </c>
      <c r="AB67" s="41" t="n">
        <v>55.5755</v>
      </c>
      <c r="AC67" s="41" t="n">
        <v>55.7473</v>
      </c>
      <c r="AD67" s="48"/>
      <c r="AE67" s="56" t="n">
        <v>53.5541</v>
      </c>
      <c r="AF67" s="57" t="n">
        <v>55.6324</v>
      </c>
      <c r="AG67" s="58" t="n">
        <v>55.8203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83.51</v>
      </c>
      <c r="I68" s="54" t="n">
        <v>14.88</v>
      </c>
      <c r="J68" s="55" t="e">
        <f aca="false">SECTOHOURS(H68)</f>
        <v>#VALUE!</v>
      </c>
      <c r="K68" s="11"/>
      <c r="L68" s="56" t="n">
        <v>270.312</v>
      </c>
      <c r="M68" s="57" t="n">
        <v>49.8566</v>
      </c>
      <c r="N68" s="57" t="n">
        <v>50.8624</v>
      </c>
      <c r="O68" s="57" t="n">
        <v>51.0278</v>
      </c>
      <c r="P68" s="57" t="n">
        <v>2552.41</v>
      </c>
      <c r="Q68" s="58" t="n">
        <v>16.15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9.297</v>
      </c>
      <c r="AB68" s="52" t="n">
        <v>50.7669</v>
      </c>
      <c r="AC68" s="52" t="n">
        <v>50.9582</v>
      </c>
      <c r="AD68" s="48"/>
      <c r="AE68" s="56" t="n">
        <v>49.3307</v>
      </c>
      <c r="AF68" s="57" t="n">
        <v>50.7407</v>
      </c>
      <c r="AG68" s="58" t="n">
        <v>50.9339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392.82</v>
      </c>
      <c r="I69" s="54" t="n">
        <v>14.94</v>
      </c>
      <c r="J69" s="55" t="e">
        <f aca="false">SECTOHOURS(H69)</f>
        <v>#VALUE!</v>
      </c>
      <c r="K69" s="11"/>
      <c r="L69" s="56" t="n">
        <v>208.2608</v>
      </c>
      <c r="M69" s="57" t="n">
        <v>44.4364</v>
      </c>
      <c r="N69" s="57" t="n">
        <v>45.8595</v>
      </c>
      <c r="O69" s="57" t="n">
        <v>46.019</v>
      </c>
      <c r="P69" s="57" t="n">
        <v>2466.84</v>
      </c>
      <c r="Q69" s="58" t="n">
        <v>15.34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4.1737</v>
      </c>
      <c r="AB69" s="52" t="n">
        <v>45.8377</v>
      </c>
      <c r="AC69" s="52" t="n">
        <v>45.8733</v>
      </c>
      <c r="AD69" s="48"/>
      <c r="AE69" s="56" t="n">
        <v>44.1973</v>
      </c>
      <c r="AF69" s="57" t="n">
        <v>45.8048</v>
      </c>
      <c r="AG69" s="58" t="n">
        <v>45.9406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87.09</v>
      </c>
      <c r="I70" s="54" t="n">
        <v>14.96</v>
      </c>
      <c r="J70" s="65" t="e">
        <f aca="false">SECTOHOURS(H70)</f>
        <v>#VALUE!</v>
      </c>
      <c r="K70" s="11"/>
      <c r="L70" s="56" t="n">
        <v>153.4816</v>
      </c>
      <c r="M70" s="57" t="n">
        <v>38.8786</v>
      </c>
      <c r="N70" s="57" t="n">
        <v>40.201</v>
      </c>
      <c r="O70" s="57" t="n">
        <v>41.7481</v>
      </c>
      <c r="P70" s="57" t="n">
        <v>2417.31</v>
      </c>
      <c r="Q70" s="58" t="n">
        <v>16.23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8205</v>
      </c>
      <c r="AB70" s="52" t="n">
        <v>39.7735</v>
      </c>
      <c r="AC70" s="52" t="n">
        <v>41.5201</v>
      </c>
      <c r="AD70" s="48"/>
      <c r="AE70" s="56" t="n">
        <v>38.7587</v>
      </c>
      <c r="AF70" s="57" t="n">
        <v>40.1506</v>
      </c>
      <c r="AG70" s="58" t="n">
        <v>41.68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10136.44</v>
      </c>
      <c r="I71" s="75" t="n">
        <v>30.04</v>
      </c>
      <c r="J71" s="55" t="e">
        <f aca="false">SECTOHOURS(H71)</f>
        <v>#VALUE!</v>
      </c>
      <c r="K71" s="11"/>
      <c r="L71" s="76" t="n">
        <v>1982.3144</v>
      </c>
      <c r="M71" s="77" t="n">
        <v>48.0032</v>
      </c>
      <c r="N71" s="77" t="n">
        <v>51.8393</v>
      </c>
      <c r="O71" s="77" t="n">
        <v>53.7559</v>
      </c>
      <c r="P71" s="77" t="n">
        <v>10060.98</v>
      </c>
      <c r="Q71" s="81" t="n">
        <v>32.8</v>
      </c>
      <c r="R71" s="55" t="e">
        <f aca="false">SECTOHOURS(P71)</f>
        <v>#VALUE!</v>
      </c>
      <c r="S71" s="48"/>
      <c r="T71" s="79" t="n">
        <f aca="false">BDRATE(D71:D74,E71:E74,L71:L74,M71:M74)</f>
        <v>-0.00148437176045002</v>
      </c>
      <c r="U71" s="80" t="n">
        <f aca="false">BDRATE(D71:D74,F71:F74,L71:L74,N71:N74)</f>
        <v>-0.00382455449120178</v>
      </c>
      <c r="V71" s="80" t="n">
        <f aca="false">BDRATE(D71:D74,G71:G74,L71:L74,O71:O74)</f>
        <v>-0.00119567130550469</v>
      </c>
      <c r="W71" s="80" t="n">
        <f aca="false">BDRATEOLD(D71:D74,E71:E74,L71:L74,M71:M74)</f>
        <v>-0.00149556609155588</v>
      </c>
      <c r="X71" s="80" t="n">
        <f aca="false">BDRATEOLD(D71:D74,F71:F74,L71:L74,N71:N74)</f>
        <v>-0.00381256227148996</v>
      </c>
      <c r="Y71" s="80" t="n">
        <f aca="false">BDRATEOLD(D71:D74,G71:G74,L71:L74,O71:O74)</f>
        <v>-0.00121221755665069</v>
      </c>
      <c r="Z71" s="11"/>
      <c r="AA71" s="73" t="n">
        <v>47.3622</v>
      </c>
      <c r="AB71" s="73" t="n">
        <v>51.1373</v>
      </c>
      <c r="AC71" s="73" t="n">
        <v>53.2364</v>
      </c>
      <c r="AD71" s="48"/>
      <c r="AE71" s="76" t="n">
        <v>47.3768</v>
      </c>
      <c r="AF71" s="77" t="n">
        <v>51.1663</v>
      </c>
      <c r="AG71" s="81" t="n">
        <v>53.2539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211.6</v>
      </c>
      <c r="I72" s="54" t="n">
        <v>29.63</v>
      </c>
      <c r="J72" s="55" t="e">
        <f aca="false">SECTOHOURS(H72)</f>
        <v>#VALUE!</v>
      </c>
      <c r="K72" s="11"/>
      <c r="L72" s="56" t="n">
        <v>1291.8312</v>
      </c>
      <c r="M72" s="57" t="n">
        <v>43.4005</v>
      </c>
      <c r="N72" s="57" t="n">
        <v>48.386</v>
      </c>
      <c r="O72" s="57" t="n">
        <v>50.9097</v>
      </c>
      <c r="P72" s="57" t="n">
        <v>9225.39</v>
      </c>
      <c r="Q72" s="58" t="n">
        <v>30.66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7533</v>
      </c>
      <c r="AB72" s="52" t="n">
        <v>47.6856</v>
      </c>
      <c r="AC72" s="52" t="n">
        <v>50.4517</v>
      </c>
      <c r="AD72" s="48"/>
      <c r="AE72" s="56" t="n">
        <v>42.7482</v>
      </c>
      <c r="AF72" s="57" t="n">
        <v>47.6945</v>
      </c>
      <c r="AG72" s="58" t="n">
        <v>50.436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8376.38</v>
      </c>
      <c r="I73" s="54" t="n">
        <v>29.72</v>
      </c>
      <c r="J73" s="55" t="e">
        <f aca="false">SECTOHOURS(H73)</f>
        <v>#VALUE!</v>
      </c>
      <c r="K73" s="11"/>
      <c r="L73" s="56" t="n">
        <v>811.7728</v>
      </c>
      <c r="M73" s="57" t="n">
        <v>39.1556</v>
      </c>
      <c r="N73" s="57" t="n">
        <v>44.8227</v>
      </c>
      <c r="O73" s="57" t="n">
        <v>47.8509</v>
      </c>
      <c r="P73" s="57" t="n">
        <v>8326.35</v>
      </c>
      <c r="Q73" s="58" t="n">
        <v>30.18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4376</v>
      </c>
      <c r="AB73" s="52" t="n">
        <v>44.153</v>
      </c>
      <c r="AC73" s="52" t="n">
        <v>47.4292</v>
      </c>
      <c r="AD73" s="48"/>
      <c r="AE73" s="56" t="n">
        <v>38.4373</v>
      </c>
      <c r="AF73" s="57" t="n">
        <v>44.1694</v>
      </c>
      <c r="AG73" s="58" t="n">
        <v>47.4192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7560.76</v>
      </c>
      <c r="I74" s="64" t="n">
        <v>30.11</v>
      </c>
      <c r="J74" s="65" t="e">
        <f aca="false">SECTOHOURS(H74)</f>
        <v>#VALUE!</v>
      </c>
      <c r="K74" s="11"/>
      <c r="L74" s="66" t="n">
        <v>493.7008</v>
      </c>
      <c r="M74" s="67" t="n">
        <v>35.3218</v>
      </c>
      <c r="N74" s="67" t="n">
        <v>41.1455</v>
      </c>
      <c r="O74" s="67" t="n">
        <v>44.5855</v>
      </c>
      <c r="P74" s="67" t="n">
        <v>7556.12</v>
      </c>
      <c r="Q74" s="68" t="n">
        <v>30.45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6631</v>
      </c>
      <c r="AB74" s="62" t="n">
        <v>40.4888</v>
      </c>
      <c r="AC74" s="62" t="n">
        <v>44.2713</v>
      </c>
      <c r="AD74" s="48"/>
      <c r="AE74" s="66" t="n">
        <v>34.6835</v>
      </c>
      <c r="AF74" s="67" t="n">
        <v>40.5049</v>
      </c>
      <c r="AG74" s="68" t="n">
        <v>44.2992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5404.31</v>
      </c>
      <c r="I75" s="75" t="n">
        <v>33.18</v>
      </c>
      <c r="J75" s="55" t="e">
        <f aca="false">SECTOHOURS(H75)</f>
        <v>#VALUE!</v>
      </c>
      <c r="K75" s="11"/>
      <c r="L75" s="76" t="n">
        <v>5640.9008</v>
      </c>
      <c r="M75" s="77" t="n">
        <v>47.8796</v>
      </c>
      <c r="N75" s="77" t="n">
        <v>47.288</v>
      </c>
      <c r="O75" s="77" t="n">
        <v>48.254</v>
      </c>
      <c r="P75" s="77" t="n">
        <v>25464.28</v>
      </c>
      <c r="Q75" s="81" t="n">
        <v>36.23</v>
      </c>
      <c r="R75" s="55" t="e">
        <f aca="false">SECTOHOURS(P75)</f>
        <v>#VALUE!</v>
      </c>
      <c r="S75" s="48"/>
      <c r="T75" s="79" t="n">
        <f aca="false">BDRATE(D75:D78,E75:E78,L75:L78,M75:M78)</f>
        <v>-0.000400271517088102</v>
      </c>
      <c r="U75" s="80" t="n">
        <f aca="false">BDRATE(D75:D78,F75:F78,L75:L78,N75:N78)</f>
        <v>0.000320679163374749</v>
      </c>
      <c r="V75" s="80" t="n">
        <f aca="false">BDRATE(D75:D78,G75:G78,L75:L78,O75:O78)</f>
        <v>-0.00254828167521803</v>
      </c>
      <c r="W75" s="80" t="n">
        <f aca="false">BDRATEOLD(D75:D78,E75:E78,L75:L78,M75:M78)</f>
        <v>-0.000393247583522549</v>
      </c>
      <c r="X75" s="80" t="n">
        <f aca="false">BDRATEOLD(D75:D78,F75:F78,L75:L78,N75:N78)</f>
        <v>0.000628113906864236</v>
      </c>
      <c r="Y75" s="80" t="n">
        <f aca="false">BDRATEOLD(D75:D78,G75:G78,L75:L78,O75:O78)</f>
        <v>-0.00230580244722556</v>
      </c>
      <c r="Z75" s="11"/>
      <c r="AA75" s="73" t="n">
        <v>47.7022</v>
      </c>
      <c r="AB75" s="73" t="n">
        <v>47.1086</v>
      </c>
      <c r="AC75" s="73" t="n">
        <v>48.1365</v>
      </c>
      <c r="AD75" s="48"/>
      <c r="AE75" s="76" t="n">
        <v>47.7035</v>
      </c>
      <c r="AF75" s="77" t="n">
        <v>47.1112</v>
      </c>
      <c r="AG75" s="81" t="n">
        <v>48.1419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21159.08</v>
      </c>
      <c r="I76" s="54" t="n">
        <v>31.29</v>
      </c>
      <c r="J76" s="55" t="e">
        <f aca="false">SECTOHOURS(H76)</f>
        <v>#VALUE!</v>
      </c>
      <c r="K76" s="11"/>
      <c r="L76" s="56" t="n">
        <v>3053.1096</v>
      </c>
      <c r="M76" s="57" t="n">
        <v>43.6141</v>
      </c>
      <c r="N76" s="57" t="n">
        <v>43.017</v>
      </c>
      <c r="O76" s="57" t="n">
        <v>44.6249</v>
      </c>
      <c r="P76" s="57" t="n">
        <v>21131.46</v>
      </c>
      <c r="Q76" s="58" t="n">
        <v>32.62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3794</v>
      </c>
      <c r="AB76" s="52" t="n">
        <v>42.7665</v>
      </c>
      <c r="AC76" s="52" t="n">
        <v>44.4975</v>
      </c>
      <c r="AD76" s="48"/>
      <c r="AE76" s="56" t="n">
        <v>43.3778</v>
      </c>
      <c r="AF76" s="57" t="n">
        <v>42.7574</v>
      </c>
      <c r="AG76" s="58" t="n">
        <v>44.5003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7268.29</v>
      </c>
      <c r="I77" s="54" t="n">
        <v>30.34</v>
      </c>
      <c r="J77" s="55" t="e">
        <f aca="false">SECTOHOURS(H77)</f>
        <v>#VALUE!</v>
      </c>
      <c r="K77" s="11"/>
      <c r="L77" s="56" t="n">
        <v>1521.424</v>
      </c>
      <c r="M77" s="57" t="n">
        <v>39.4355</v>
      </c>
      <c r="N77" s="57" t="n">
        <v>39.3327</v>
      </c>
      <c r="O77" s="57" t="n">
        <v>41.437</v>
      </c>
      <c r="P77" s="57" t="n">
        <v>17313.89</v>
      </c>
      <c r="Q77" s="58" t="n">
        <v>34.92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127</v>
      </c>
      <c r="AB77" s="52" t="n">
        <v>39.0327</v>
      </c>
      <c r="AC77" s="52" t="n">
        <v>41.2776</v>
      </c>
      <c r="AD77" s="48"/>
      <c r="AE77" s="56" t="n">
        <v>39.2115</v>
      </c>
      <c r="AF77" s="57" t="n">
        <v>39.0423</v>
      </c>
      <c r="AG77" s="58" t="n">
        <v>41.302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4450.65</v>
      </c>
      <c r="I78" s="64" t="n">
        <v>29.31</v>
      </c>
      <c r="J78" s="65" t="e">
        <f aca="false">SECTOHOURS(H78)</f>
        <v>#VALUE!</v>
      </c>
      <c r="K78" s="11"/>
      <c r="L78" s="66" t="n">
        <v>769.388</v>
      </c>
      <c r="M78" s="67" t="n">
        <v>35.5793</v>
      </c>
      <c r="N78" s="67" t="n">
        <v>36.5201</v>
      </c>
      <c r="O78" s="67" t="n">
        <v>38.7203</v>
      </c>
      <c r="P78" s="67" t="n">
        <v>14315.75</v>
      </c>
      <c r="Q78" s="68" t="n">
        <v>30.38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4339</v>
      </c>
      <c r="AB78" s="62" t="n">
        <v>36.2983</v>
      </c>
      <c r="AC78" s="62" t="n">
        <v>38.5926</v>
      </c>
      <c r="AD78" s="48"/>
      <c r="AE78" s="66" t="n">
        <v>35.4408</v>
      </c>
      <c r="AF78" s="67" t="n">
        <v>36.2802</v>
      </c>
      <c r="AG78" s="68" t="n">
        <v>38.5916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3734.15</v>
      </c>
      <c r="I79" s="54" t="n">
        <v>28.28</v>
      </c>
      <c r="J79" s="55" t="e">
        <f aca="false">SECTOHOURS(H79)</f>
        <v>#VALUE!</v>
      </c>
      <c r="K79" s="11"/>
      <c r="L79" s="56" t="n">
        <v>700.7597</v>
      </c>
      <c r="M79" s="57" t="n">
        <v>50.6318</v>
      </c>
      <c r="N79" s="57" t="n">
        <v>55.9337</v>
      </c>
      <c r="O79" s="57" t="n">
        <v>57.2289</v>
      </c>
      <c r="P79" s="57" t="n">
        <v>13653.19</v>
      </c>
      <c r="Q79" s="58" t="n">
        <v>30.56</v>
      </c>
      <c r="R79" s="55" t="e">
        <f aca="false">SECTOHOURS(P79)</f>
        <v>#VALUE!</v>
      </c>
      <c r="S79" s="48"/>
      <c r="T79" s="59" t="n">
        <f aca="false">BDRATE(D79:D82,E79:E82,L79:L82,M79:M82)</f>
        <v>-0.00325713061978528</v>
      </c>
      <c r="U79" s="60" t="n">
        <f aca="false">BDRATE(D79:D82,F79:F82,L79:L82,N79:N82)</f>
        <v>-0.00433051905661974</v>
      </c>
      <c r="V79" s="60" t="n">
        <f aca="false">BDRATE(D79:D82,G79:G82,L79:L82,O79:O82)</f>
        <v>-0.00414272482844047</v>
      </c>
      <c r="W79" s="60" t="n">
        <f aca="false">BDRATEOLD(D79:D82,E79:E82,L79:L82,M79:M82)</f>
        <v>-0.00325990061560555</v>
      </c>
      <c r="X79" s="60" t="n">
        <f aca="false">BDRATEOLD(D79:D82,F79:F82,L79:L82,N79:N82)</f>
        <v>-0.00431280490662689</v>
      </c>
      <c r="Y79" s="60" t="n">
        <f aca="false">BDRATEOLD(D79:D82,G79:G82,L79:L82,O79:O82)</f>
        <v>-0.00413458980642134</v>
      </c>
      <c r="Z79" s="11"/>
      <c r="AA79" s="52" t="n">
        <v>49.4275</v>
      </c>
      <c r="AB79" s="52" t="n">
        <v>54.5922</v>
      </c>
      <c r="AC79" s="52" t="n">
        <v>55.7619</v>
      </c>
      <c r="AD79" s="48"/>
      <c r="AE79" s="56" t="n">
        <v>49.4241</v>
      </c>
      <c r="AF79" s="57" t="n">
        <v>54.6046</v>
      </c>
      <c r="AG79" s="58" t="n">
        <v>55.7573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12198.19</v>
      </c>
      <c r="I80" s="54" t="n">
        <v>27.88</v>
      </c>
      <c r="J80" s="55" t="e">
        <f aca="false">SECTOHOURS(H80)</f>
        <v>#VALUE!</v>
      </c>
      <c r="K80" s="11"/>
      <c r="L80" s="56" t="n">
        <v>414.3712</v>
      </c>
      <c r="M80" s="57" t="n">
        <v>47.088</v>
      </c>
      <c r="N80" s="57" t="n">
        <v>53.1114</v>
      </c>
      <c r="O80" s="57" t="n">
        <v>54.5898</v>
      </c>
      <c r="P80" s="57" t="n">
        <v>12377.99</v>
      </c>
      <c r="Q80" s="58" t="n">
        <v>29.72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7642</v>
      </c>
      <c r="AB80" s="52" t="n">
        <v>51.6447</v>
      </c>
      <c r="AC80" s="52" t="n">
        <v>52.9878</v>
      </c>
      <c r="AD80" s="48"/>
      <c r="AE80" s="56" t="n">
        <v>45.7668</v>
      </c>
      <c r="AF80" s="57" t="n">
        <v>51.6507</v>
      </c>
      <c r="AG80" s="58" t="n">
        <v>52.9742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1115.8</v>
      </c>
      <c r="I81" s="54" t="n">
        <v>27.79</v>
      </c>
      <c r="J81" s="55" t="e">
        <f aca="false">SECTOHOURS(H81)</f>
        <v>#VALUE!</v>
      </c>
      <c r="K81" s="11"/>
      <c r="L81" s="56" t="n">
        <v>257.5587</v>
      </c>
      <c r="M81" s="57" t="n">
        <v>43.7031</v>
      </c>
      <c r="N81" s="57" t="n">
        <v>50.4384</v>
      </c>
      <c r="O81" s="57" t="n">
        <v>52.2234</v>
      </c>
      <c r="P81" s="57" t="n">
        <v>11196.68</v>
      </c>
      <c r="Q81" s="58" t="n">
        <v>28.51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3406</v>
      </c>
      <c r="AB81" s="52" t="n">
        <v>48.8219</v>
      </c>
      <c r="AC81" s="52" t="n">
        <v>50.4131</v>
      </c>
      <c r="AD81" s="48"/>
      <c r="AE81" s="56" t="n">
        <v>42.3595</v>
      </c>
      <c r="AF81" s="57" t="n">
        <v>48.8356</v>
      </c>
      <c r="AG81" s="58" t="n">
        <v>50.4333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10252.32</v>
      </c>
      <c r="I82" s="88" t="n">
        <v>27.44</v>
      </c>
      <c r="J82" s="89" t="e">
        <f aca="false">SECTOHOURS(H82)</f>
        <v>#VALUE!</v>
      </c>
      <c r="K82" s="11"/>
      <c r="L82" s="90" t="n">
        <v>165.6749</v>
      </c>
      <c r="M82" s="91" t="n">
        <v>40.1074</v>
      </c>
      <c r="N82" s="91" t="n">
        <v>47.7504</v>
      </c>
      <c r="O82" s="91" t="n">
        <v>49.6702</v>
      </c>
      <c r="P82" s="91" t="n">
        <v>10150.05</v>
      </c>
      <c r="Q82" s="92" t="n">
        <v>28.96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9267</v>
      </c>
      <c r="AB82" s="86" t="n">
        <v>46.0357</v>
      </c>
      <c r="AC82" s="86" t="n">
        <v>47.879</v>
      </c>
      <c r="AD82" s="48"/>
      <c r="AE82" s="90" t="n">
        <v>38.9327</v>
      </c>
      <c r="AF82" s="91" t="n">
        <v>45.9967</v>
      </c>
      <c r="AG82" s="92" t="n">
        <v>47.8485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390.3472</v>
      </c>
      <c r="E83" s="41" t="n">
        <v>46.348</v>
      </c>
      <c r="F83" s="41" t="n">
        <v>50.1999</v>
      </c>
      <c r="G83" s="41" t="n">
        <v>50.2479</v>
      </c>
      <c r="H83" s="42" t="n">
        <v>21294.51</v>
      </c>
      <c r="I83" s="43" t="n">
        <v>56.61</v>
      </c>
      <c r="J83" s="55" t="e">
        <f aca="false">SECTOHOURS(H83)</f>
        <v>#VALUE!</v>
      </c>
      <c r="K83" s="11"/>
      <c r="L83" s="56" t="n">
        <v>6388.3392</v>
      </c>
      <c r="M83" s="57" t="n">
        <v>46.3448</v>
      </c>
      <c r="N83" s="57" t="n">
        <v>50.2064</v>
      </c>
      <c r="O83" s="57" t="n">
        <v>50.236</v>
      </c>
      <c r="P83" s="57" t="n">
        <v>21263.32</v>
      </c>
      <c r="Q83" s="58" t="n">
        <v>61.2</v>
      </c>
      <c r="R83" s="55" t="e">
        <f aca="false">SECTOHOURS(P83)</f>
        <v>#VALUE!</v>
      </c>
      <c r="S83" s="48"/>
      <c r="T83" s="59" t="n">
        <f aca="false">BDRATE(D83:D86,E83:E86,L83:L86,M83:M86)</f>
        <v>-5.55107538805499E-005</v>
      </c>
      <c r="U83" s="60" t="n">
        <f aca="false">BDRATE(D83:D86,F83:F86,L83:L86,N83:N86)</f>
        <v>-0.002350868451652</v>
      </c>
      <c r="V83" s="60" t="n">
        <f aca="false">BDRATE(D83:D86,G83:G86,L83:L86,O83:O86)</f>
        <v>-0.00237578807453986</v>
      </c>
      <c r="W83" s="60" t="n">
        <f aca="false">BDRATEOLD(D83:D86,E83:E86,L83:L86,M83:M86)</f>
        <v>-4.06210419496844E-005</v>
      </c>
      <c r="X83" s="60" t="n">
        <f aca="false">BDRATEOLD(D83:D86,F83:F86,L83:L86,N83:N86)</f>
        <v>-0.00236693694649603</v>
      </c>
      <c r="Y83" s="60" t="n">
        <f aca="false">BDRATEOLD(D83:D86,G83:G86,L83:L86,O83:O86)</f>
        <v>-0.00244372969654272</v>
      </c>
      <c r="Z83" s="11"/>
      <c r="AA83" s="41" t="n">
        <v>46.3377</v>
      </c>
      <c r="AB83" s="41" t="n">
        <v>50.1937</v>
      </c>
      <c r="AC83" s="41" t="n">
        <v>50.2394</v>
      </c>
      <c r="AD83" s="48"/>
      <c r="AE83" s="56" t="n">
        <v>46.3344</v>
      </c>
      <c r="AF83" s="57" t="n">
        <v>50.2003</v>
      </c>
      <c r="AG83" s="58" t="n">
        <v>50.2275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8233.65</v>
      </c>
      <c r="I84" s="54" t="n">
        <v>54.99</v>
      </c>
      <c r="J84" s="55" t="e">
        <f aca="false">SECTOHOURS(H84)</f>
        <v>#VALUE!</v>
      </c>
      <c r="K84" s="11"/>
      <c r="L84" s="56" t="n">
        <v>3403.9264</v>
      </c>
      <c r="M84" s="57" t="n">
        <v>43.0138</v>
      </c>
      <c r="N84" s="57" t="n">
        <v>47.2505</v>
      </c>
      <c r="O84" s="57" t="n">
        <v>47.177</v>
      </c>
      <c r="P84" s="57" t="n">
        <v>18126.95</v>
      </c>
      <c r="Q84" s="58" t="n">
        <v>56.64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3.0018</v>
      </c>
      <c r="AB84" s="52" t="n">
        <v>47.243</v>
      </c>
      <c r="AC84" s="52" t="n">
        <v>47.1594</v>
      </c>
      <c r="AD84" s="48"/>
      <c r="AE84" s="56" t="n">
        <v>43.0042</v>
      </c>
      <c r="AF84" s="57" t="n">
        <v>47.2467</v>
      </c>
      <c r="AG84" s="58" t="n">
        <v>47.1705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821.58</v>
      </c>
      <c r="I85" s="54" t="n">
        <v>59</v>
      </c>
      <c r="J85" s="55" t="e">
        <f aca="false">SECTOHOURS(H85)</f>
        <v>#VALUE!</v>
      </c>
      <c r="K85" s="11"/>
      <c r="L85" s="56" t="n">
        <v>1981.7248</v>
      </c>
      <c r="M85" s="57" t="n">
        <v>39.6104</v>
      </c>
      <c r="N85" s="57" t="n">
        <v>44.3581</v>
      </c>
      <c r="O85" s="57" t="n">
        <v>44.31</v>
      </c>
      <c r="P85" s="57" t="n">
        <v>15591.56</v>
      </c>
      <c r="Q85" s="58" t="n">
        <v>60.63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6071</v>
      </c>
      <c r="AB85" s="52" t="n">
        <v>44.3399</v>
      </c>
      <c r="AC85" s="52" t="n">
        <v>44.2752</v>
      </c>
      <c r="AD85" s="48"/>
      <c r="AE85" s="56" t="n">
        <v>39.601</v>
      </c>
      <c r="AF85" s="57" t="n">
        <v>44.3551</v>
      </c>
      <c r="AG85" s="58" t="n">
        <v>44.305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4022.26</v>
      </c>
      <c r="I86" s="54" t="n">
        <v>57.35</v>
      </c>
      <c r="J86" s="65" t="e">
        <f aca="false">SECTOHOURS(H86)</f>
        <v>#VALUE!</v>
      </c>
      <c r="K86" s="11"/>
      <c r="L86" s="56" t="n">
        <v>1219.2128</v>
      </c>
      <c r="M86" s="57" t="n">
        <v>36.0773</v>
      </c>
      <c r="N86" s="57" t="n">
        <v>41.1659</v>
      </c>
      <c r="O86" s="57" t="n">
        <v>41.2052</v>
      </c>
      <c r="P86" s="57" t="n">
        <v>13859.11</v>
      </c>
      <c r="Q86" s="58" t="n">
        <v>64.68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6.0911</v>
      </c>
      <c r="AB86" s="52" t="n">
        <v>41.1515</v>
      </c>
      <c r="AC86" s="52" t="n">
        <v>41.2416</v>
      </c>
      <c r="AD86" s="48"/>
      <c r="AE86" s="56" t="n">
        <v>36.0682</v>
      </c>
      <c r="AF86" s="57" t="n">
        <v>41.1623</v>
      </c>
      <c r="AG86" s="58" t="n">
        <v>41.2004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6500.5</v>
      </c>
      <c r="I87" s="75" t="n">
        <v>62.99</v>
      </c>
      <c r="J87" s="55" t="e">
        <f aca="false">SECTOHOURS(H87)</f>
        <v>#VALUE!</v>
      </c>
      <c r="K87" s="11"/>
      <c r="L87" s="76" t="n">
        <v>7380.1296</v>
      </c>
      <c r="M87" s="77" t="n">
        <v>46.0677</v>
      </c>
      <c r="N87" s="77" t="n">
        <v>51.0075</v>
      </c>
      <c r="O87" s="77" t="n">
        <v>52.0185</v>
      </c>
      <c r="P87" s="77" t="n">
        <v>26569.67</v>
      </c>
      <c r="Q87" s="81" t="n">
        <v>65.39</v>
      </c>
      <c r="R87" s="55" t="e">
        <f aca="false">SECTOHOURS(P87)</f>
        <v>#VALUE!</v>
      </c>
      <c r="S87" s="48"/>
      <c r="T87" s="79" t="n">
        <f aca="false">BDRATE(D87:D90,E87:E90,L87:L90,M87:M90)</f>
        <v>0.000188640700833131</v>
      </c>
      <c r="U87" s="80" t="n">
        <f aca="false">BDRATE(D87:D90,F87:F90,L87:L90,N87:N90)</f>
        <v>0.00106214572217178</v>
      </c>
      <c r="V87" s="80" t="n">
        <f aca="false">BDRATE(D87:D90,G87:G90,L87:L90,O87:O90)</f>
        <v>-0.000758233133729247</v>
      </c>
      <c r="W87" s="80" t="n">
        <f aca="false">BDRATEOLD(D87:D90,E87:E90,L87:L90,M87:M90)</f>
        <v>0.00018536792840318</v>
      </c>
      <c r="X87" s="80" t="n">
        <f aca="false">BDRATEOLD(D87:D90,F87:F90,L87:L90,N87:N90)</f>
        <v>0.000985547607258885</v>
      </c>
      <c r="Y87" s="80" t="n">
        <f aca="false">BDRATEOLD(D87:D90,G87:G90,L87:L90,O87:O90)</f>
        <v>-0.000775253215776206</v>
      </c>
      <c r="Z87" s="11"/>
      <c r="AA87" s="73" t="n">
        <v>45.9196</v>
      </c>
      <c r="AB87" s="73" t="n">
        <v>50.895</v>
      </c>
      <c r="AC87" s="73" t="n">
        <v>51.9007</v>
      </c>
      <c r="AD87" s="48"/>
      <c r="AE87" s="76" t="n">
        <v>45.9199</v>
      </c>
      <c r="AF87" s="77" t="n">
        <v>50.8972</v>
      </c>
      <c r="AG87" s="81" t="n">
        <v>51.9098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2355.75</v>
      </c>
      <c r="I88" s="54" t="n">
        <v>62.28</v>
      </c>
      <c r="J88" s="55" t="e">
        <f aca="false">SECTOHOURS(H88)</f>
        <v>#VALUE!</v>
      </c>
      <c r="K88" s="11"/>
      <c r="L88" s="56" t="n">
        <v>4120.5344</v>
      </c>
      <c r="M88" s="57" t="n">
        <v>42.687</v>
      </c>
      <c r="N88" s="57" t="n">
        <v>48.4296</v>
      </c>
      <c r="O88" s="57" t="n">
        <v>49.2365</v>
      </c>
      <c r="P88" s="57" t="n">
        <v>22850.12</v>
      </c>
      <c r="Q88" s="58" t="n">
        <v>73.29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915</v>
      </c>
      <c r="AB88" s="52" t="n">
        <v>48.2825</v>
      </c>
      <c r="AC88" s="52" t="n">
        <v>49.0736</v>
      </c>
      <c r="AD88" s="48"/>
      <c r="AE88" s="56" t="n">
        <v>42.492</v>
      </c>
      <c r="AF88" s="57" t="n">
        <v>48.2663</v>
      </c>
      <c r="AG88" s="58" t="n">
        <v>49.0689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9292.57</v>
      </c>
      <c r="I89" s="54" t="n">
        <v>61.92</v>
      </c>
      <c r="J89" s="55" t="e">
        <f aca="false">SECTOHOURS(H89)</f>
        <v>#VALUE!</v>
      </c>
      <c r="K89" s="11"/>
      <c r="L89" s="56" t="n">
        <v>2293.44</v>
      </c>
      <c r="M89" s="57" t="n">
        <v>39.3601</v>
      </c>
      <c r="N89" s="57" t="n">
        <v>45.716</v>
      </c>
      <c r="O89" s="57" t="n">
        <v>46.4827</v>
      </c>
      <c r="P89" s="57" t="n">
        <v>19662.52</v>
      </c>
      <c r="Q89" s="58" t="n">
        <v>67.89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01</v>
      </c>
      <c r="AB89" s="52" t="n">
        <v>45.5137</v>
      </c>
      <c r="AC89" s="52" t="n">
        <v>46.2745</v>
      </c>
      <c r="AD89" s="48"/>
      <c r="AE89" s="56" t="n">
        <v>39.1388</v>
      </c>
      <c r="AF89" s="57" t="n">
        <v>45.5223</v>
      </c>
      <c r="AG89" s="58" t="n">
        <v>46.2994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17398.87</v>
      </c>
      <c r="I90" s="88" t="n">
        <v>60.99</v>
      </c>
      <c r="J90" s="89" t="e">
        <f aca="false">SECTOHOURS(H90)</f>
        <v>#VALUE!</v>
      </c>
      <c r="K90" s="11"/>
      <c r="L90" s="90" t="n">
        <v>1332.0704</v>
      </c>
      <c r="M90" s="91" t="n">
        <v>36.0867</v>
      </c>
      <c r="N90" s="91" t="n">
        <v>42.8032</v>
      </c>
      <c r="O90" s="91" t="n">
        <v>43.6952</v>
      </c>
      <c r="P90" s="91" t="n">
        <v>17598.32</v>
      </c>
      <c r="Q90" s="92" t="n">
        <v>66.62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9156</v>
      </c>
      <c r="AB90" s="86" t="n">
        <v>42.5548</v>
      </c>
      <c r="AC90" s="86" t="n">
        <v>43.5009</v>
      </c>
      <c r="AD90" s="48"/>
      <c r="AE90" s="90" t="n">
        <v>35.9138</v>
      </c>
      <c r="AF90" s="91" t="n">
        <v>42.5603</v>
      </c>
      <c r="AG90" s="92" t="n">
        <v>43.4807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978.7392</v>
      </c>
      <c r="E91" s="41" t="n">
        <v>47.3426</v>
      </c>
      <c r="F91" s="41" t="n">
        <v>50.6989</v>
      </c>
      <c r="G91" s="41" t="n">
        <v>51.0445</v>
      </c>
      <c r="H91" s="42" t="n">
        <v>24530.36</v>
      </c>
      <c r="I91" s="43" t="n">
        <v>65.58</v>
      </c>
      <c r="J91" s="55" t="e">
        <f aca="false">SECTOHOURS(H91)</f>
        <v>#VALUE!</v>
      </c>
      <c r="K91" s="11"/>
      <c r="L91" s="56" t="n">
        <v>2979.4288</v>
      </c>
      <c r="M91" s="57" t="n">
        <v>47.3355</v>
      </c>
      <c r="N91" s="57" t="n">
        <v>50.6974</v>
      </c>
      <c r="O91" s="57" t="n">
        <v>51.054</v>
      </c>
      <c r="P91" s="57" t="n">
        <v>25018.91</v>
      </c>
      <c r="Q91" s="58" t="n">
        <v>67.1</v>
      </c>
      <c r="R91" s="55" t="e">
        <f aca="false">SECTOHOURS(P91)</f>
        <v>#VALUE!</v>
      </c>
      <c r="S91" s="48"/>
      <c r="T91" s="59" t="n">
        <f aca="false">BDRATE(D91:D94,E91:E94,L91:L94,M91:M94)</f>
        <v>0.000204210937426952</v>
      </c>
      <c r="U91" s="60" t="n">
        <f aca="false">BDRATE(D91:D94,F91:F94,L91:L94,N91:N94)</f>
        <v>-0.00242045098111754</v>
      </c>
      <c r="V91" s="60" t="n">
        <f aca="false">BDRATE(D91:D94,G91:G94,L91:L94,O91:O94)</f>
        <v>-0.00229142092279999</v>
      </c>
      <c r="W91" s="60" t="n">
        <f aca="false">BDRATEOLD(D91:D94,E91:E94,L91:L94,M91:M94)</f>
        <v>0.000204416653285966</v>
      </c>
      <c r="X91" s="60" t="n">
        <f aca="false">BDRATEOLD(D91:D94,F91:F94,L91:L94,N91:N94)</f>
        <v>-0.00238998481813635</v>
      </c>
      <c r="Y91" s="60" t="n">
        <f aca="false">BDRATEOLD(D91:D94,G91:G94,L91:L94,O91:O94)</f>
        <v>-0.00227355076008506</v>
      </c>
      <c r="Z91" s="11"/>
      <c r="AA91" s="41" t="n">
        <v>47.1173</v>
      </c>
      <c r="AB91" s="41" t="n">
        <v>50.5927</v>
      </c>
      <c r="AC91" s="41" t="n">
        <v>50.9644</v>
      </c>
      <c r="AD91" s="48"/>
      <c r="AE91" s="56" t="n">
        <v>47.109</v>
      </c>
      <c r="AF91" s="57" t="n">
        <v>50.5924</v>
      </c>
      <c r="AG91" s="58" t="n">
        <v>50.9751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21682.54</v>
      </c>
      <c r="I92" s="54" t="n">
        <v>65.43</v>
      </c>
      <c r="J92" s="55" t="e">
        <f aca="false">SECTOHOURS(H92)</f>
        <v>#VALUE!</v>
      </c>
      <c r="K92" s="11"/>
      <c r="L92" s="56" t="n">
        <v>1778.1096</v>
      </c>
      <c r="M92" s="57" t="n">
        <v>43.725</v>
      </c>
      <c r="N92" s="57" t="n">
        <v>47.4683</v>
      </c>
      <c r="O92" s="57" t="n">
        <v>47.6817</v>
      </c>
      <c r="P92" s="57" t="n">
        <v>21264.48</v>
      </c>
      <c r="Q92" s="58" t="n">
        <v>70.99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4806</v>
      </c>
      <c r="AB92" s="52" t="n">
        <v>47.3328</v>
      </c>
      <c r="AC92" s="52" t="n">
        <v>47.5659</v>
      </c>
      <c r="AD92" s="48"/>
      <c r="AE92" s="56" t="n">
        <v>43.4788</v>
      </c>
      <c r="AF92" s="57" t="n">
        <v>47.3624</v>
      </c>
      <c r="AG92" s="58" t="n">
        <v>47.5766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18701.39</v>
      </c>
      <c r="I93" s="54" t="n">
        <v>64.72</v>
      </c>
      <c r="J93" s="55" t="e">
        <f aca="false">SECTOHOURS(H93)</f>
        <v>#VALUE!</v>
      </c>
      <c r="K93" s="11"/>
      <c r="L93" s="56" t="n">
        <v>1102.1464</v>
      </c>
      <c r="M93" s="57" t="n">
        <v>40.025</v>
      </c>
      <c r="N93" s="57" t="n">
        <v>44.1861</v>
      </c>
      <c r="O93" s="57" t="n">
        <v>44.6386</v>
      </c>
      <c r="P93" s="57" t="n">
        <v>18847.74</v>
      </c>
      <c r="Q93" s="58" t="n">
        <v>70.35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7984</v>
      </c>
      <c r="AB93" s="52" t="n">
        <v>44.0928</v>
      </c>
      <c r="AC93" s="52" t="n">
        <v>44.5128</v>
      </c>
      <c r="AD93" s="48"/>
      <c r="AE93" s="56" t="n">
        <v>39.7843</v>
      </c>
      <c r="AF93" s="57" t="n">
        <v>44.0814</v>
      </c>
      <c r="AG93" s="58" t="n">
        <v>44.527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7083.48</v>
      </c>
      <c r="I94" s="64" t="n">
        <v>64.78</v>
      </c>
      <c r="J94" s="89" t="e">
        <f aca="false">SECTOHOURS(H94)</f>
        <v>#VALUE!</v>
      </c>
      <c r="K94" s="11"/>
      <c r="L94" s="56" t="n">
        <v>701.9544</v>
      </c>
      <c r="M94" s="57" t="n">
        <v>36.1246</v>
      </c>
      <c r="N94" s="57" t="n">
        <v>40.8246</v>
      </c>
      <c r="O94" s="57" t="n">
        <v>41.5956</v>
      </c>
      <c r="P94" s="57" t="n">
        <v>17451.74</v>
      </c>
      <c r="Q94" s="58" t="n">
        <v>70.68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9772</v>
      </c>
      <c r="AB94" s="62" t="n">
        <v>40.6798</v>
      </c>
      <c r="AC94" s="62" t="n">
        <v>41.4264</v>
      </c>
      <c r="AD94" s="48"/>
      <c r="AE94" s="56" t="n">
        <v>35.9603</v>
      </c>
      <c r="AF94" s="57" t="n">
        <v>40.6909</v>
      </c>
      <c r="AG94" s="58" t="n">
        <v>41.4354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90.1056</v>
      </c>
      <c r="E95" s="41" t="n">
        <v>41.0237</v>
      </c>
      <c r="F95" s="41" t="n">
        <v>44.9807</v>
      </c>
      <c r="G95" s="41" t="n">
        <v>44.2851</v>
      </c>
      <c r="H95" s="42" t="n">
        <v>21430.91</v>
      </c>
      <c r="I95" s="43" t="n">
        <v>25.85</v>
      </c>
      <c r="J95" s="55" t="e">
        <f aca="false">SECTOHOURS(H95)</f>
        <v>#VALUE!</v>
      </c>
      <c r="K95" s="11"/>
      <c r="L95" s="45" t="n">
        <v>5189.9344</v>
      </c>
      <c r="M95" s="46" t="n">
        <v>41.0256</v>
      </c>
      <c r="N95" s="46" t="n">
        <v>44.9768</v>
      </c>
      <c r="O95" s="46" t="n">
        <v>44.2842</v>
      </c>
      <c r="P95" s="46" t="n">
        <v>21988.52</v>
      </c>
      <c r="Q95" s="47" t="n">
        <v>27.61</v>
      </c>
      <c r="R95" s="44" t="e">
        <f aca="false">SECTOHOURS(P95)</f>
        <v>#VALUE!</v>
      </c>
      <c r="S95" s="48"/>
      <c r="T95" s="49" t="n">
        <f aca="false">BDRATE(D95:D98,E95:E98,L95:L98,M95:M98)</f>
        <v>0.000263780982627138</v>
      </c>
      <c r="U95" s="50" t="n">
        <f aca="false">BDRATE(D95:D98,F95:F98,L95:L98,N95:N98)</f>
        <v>4.84756975356326E-005</v>
      </c>
      <c r="V95" s="50" t="n">
        <f aca="false">BDRATE(D95:D98,G95:G98,L95:L98,O95:O98)</f>
        <v>0.000422822481483953</v>
      </c>
      <c r="W95" s="50" t="n">
        <f aca="false">BDRATEOLD(D95:D98,E95:E98,L95:L98,M95:M98)</f>
        <v>0.000407973344998203</v>
      </c>
      <c r="X95" s="50" t="n">
        <f aca="false">BDRATEOLD(D95:D98,F95:F98,L95:L98,N95:N98)</f>
        <v>-0.000452057999944966</v>
      </c>
      <c r="Y95" s="50" t="n">
        <f aca="false">BDRATEOLD(D95:D98,G95:G98,L95:L98,O95:O98)</f>
        <v>0.000372720262561854</v>
      </c>
      <c r="Z95" s="11"/>
      <c r="AA95" s="41" t="n">
        <v>40.9439</v>
      </c>
      <c r="AB95" s="41" t="n">
        <v>44.9522</v>
      </c>
      <c r="AC95" s="41" t="n">
        <v>44.2584</v>
      </c>
      <c r="AD95" s="48"/>
      <c r="AE95" s="45" t="n">
        <v>40.9459</v>
      </c>
      <c r="AF95" s="46" t="n">
        <v>44.9483</v>
      </c>
      <c r="AG95" s="47" t="n">
        <v>44.257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4167.4</v>
      </c>
      <c r="I96" s="54" t="n">
        <v>21.64</v>
      </c>
      <c r="J96" s="55" t="e">
        <f aca="false">SECTOHOURS(H96)</f>
        <v>#VALUE!</v>
      </c>
      <c r="K96" s="11"/>
      <c r="L96" s="56" t="n">
        <v>1929.4432</v>
      </c>
      <c r="M96" s="57" t="n">
        <v>37.7526</v>
      </c>
      <c r="N96" s="57" t="n">
        <v>42.5337</v>
      </c>
      <c r="O96" s="57" t="n">
        <v>41.8196</v>
      </c>
      <c r="P96" s="57" t="n">
        <v>14371.25</v>
      </c>
      <c r="Q96" s="58" t="n">
        <v>22.11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7166</v>
      </c>
      <c r="AB96" s="52" t="n">
        <v>42.5093</v>
      </c>
      <c r="AC96" s="52" t="n">
        <v>41.8018</v>
      </c>
      <c r="AD96" s="48"/>
      <c r="AE96" s="56" t="n">
        <v>37.7136</v>
      </c>
      <c r="AF96" s="57" t="n">
        <v>42.5186</v>
      </c>
      <c r="AG96" s="58" t="n">
        <v>41.803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673.02</v>
      </c>
      <c r="I97" s="54" t="n">
        <v>19.12</v>
      </c>
      <c r="J97" s="55" t="e">
        <f aca="false">SECTOHOURS(H97)</f>
        <v>#VALUE!</v>
      </c>
      <c r="K97" s="11"/>
      <c r="L97" s="56" t="n">
        <v>736.4896</v>
      </c>
      <c r="M97" s="57" t="n">
        <v>35.1465</v>
      </c>
      <c r="N97" s="57" t="n">
        <v>40.5446</v>
      </c>
      <c r="O97" s="57" t="n">
        <v>39.9226</v>
      </c>
      <c r="P97" s="57" t="n">
        <v>10735.94</v>
      </c>
      <c r="Q97" s="58" t="n">
        <v>19.55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1261</v>
      </c>
      <c r="AB97" s="52" t="n">
        <v>40.5448</v>
      </c>
      <c r="AC97" s="52" t="n">
        <v>39.913</v>
      </c>
      <c r="AD97" s="48"/>
      <c r="AE97" s="56" t="n">
        <v>35.1266</v>
      </c>
      <c r="AF97" s="57" t="n">
        <v>40.5358</v>
      </c>
      <c r="AG97" s="58" t="n">
        <v>39.9105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959.92</v>
      </c>
      <c r="I98" s="88" t="n">
        <v>18.13</v>
      </c>
      <c r="J98" s="89" t="e">
        <f aca="false">SECTOHOURS(H98)</f>
        <v>#VALUE!</v>
      </c>
      <c r="K98" s="11"/>
      <c r="L98" s="90" t="n">
        <v>319.988</v>
      </c>
      <c r="M98" s="91" t="n">
        <v>32.9514</v>
      </c>
      <c r="N98" s="91" t="n">
        <v>38.8502</v>
      </c>
      <c r="O98" s="91" t="n">
        <v>38.4322</v>
      </c>
      <c r="P98" s="91" t="n">
        <v>8850.77</v>
      </c>
      <c r="Q98" s="92" t="n">
        <v>18.67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476</v>
      </c>
      <c r="AB98" s="86" t="n">
        <v>38.8527</v>
      </c>
      <c r="AC98" s="86" t="n">
        <v>38.4306</v>
      </c>
      <c r="AD98" s="48"/>
      <c r="AE98" s="90" t="n">
        <v>32.939</v>
      </c>
      <c r="AF98" s="91" t="n">
        <v>38.8431</v>
      </c>
      <c r="AG98" s="92" t="n">
        <v>38.4206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407.64</v>
      </c>
      <c r="E99" s="41" t="n">
        <v>42.3293</v>
      </c>
      <c r="F99" s="41" t="n">
        <v>46.532</v>
      </c>
      <c r="G99" s="41" t="n">
        <v>48.2134</v>
      </c>
      <c r="H99" s="42" t="n">
        <v>31973.2</v>
      </c>
      <c r="I99" s="43" t="n">
        <v>53.11</v>
      </c>
      <c r="J99" s="55" t="e">
        <f aca="false">SECTOHOURS(H99)</f>
        <v>#VALUE!</v>
      </c>
      <c r="K99" s="11"/>
      <c r="L99" s="56" t="n">
        <v>10408.9904</v>
      </c>
      <c r="M99" s="57" t="n">
        <v>42.3305</v>
      </c>
      <c r="N99" s="57" t="n">
        <v>46.5333</v>
      </c>
      <c r="O99" s="57" t="n">
        <v>48.2164</v>
      </c>
      <c r="P99" s="57" t="n">
        <v>32511.15</v>
      </c>
      <c r="Q99" s="58" t="n">
        <v>59.96</v>
      </c>
      <c r="R99" s="55" t="e">
        <f aca="false">SECTOHOURS(P99)</f>
        <v>#VALUE!</v>
      </c>
      <c r="S99" s="48"/>
      <c r="T99" s="59" t="n">
        <f aca="false">BDRATE(D99:D102,E99:E102,L99:L102,M99:M102)</f>
        <v>7.12493398193903E-005</v>
      </c>
      <c r="U99" s="60" t="n">
        <f aca="false">BDRATE(D99:D102,F99:F102,L99:L102,N99:N102)</f>
        <v>0.00174403239807952</v>
      </c>
      <c r="V99" s="60" t="n">
        <f aca="false">BDRATE(D99:D102,G99:G102,L99:L102,O99:O102)</f>
        <v>-0.000302512577244896</v>
      </c>
      <c r="W99" s="60" t="n">
        <f aca="false">BDRATEOLD(D99:D102,E99:E102,L99:L102,M99:M102)</f>
        <v>6.9695666509384E-005</v>
      </c>
      <c r="X99" s="60" t="n">
        <f aca="false">BDRATEOLD(D99:D102,F99:F102,L99:L102,N99:N102)</f>
        <v>0.00170171165714494</v>
      </c>
      <c r="Y99" s="60" t="n">
        <f aca="false">BDRATEOLD(D99:D102,G99:G102,L99:L102,O99:O102)</f>
        <v>-0.000469240366945845</v>
      </c>
      <c r="Z99" s="11"/>
      <c r="AA99" s="41" t="n">
        <v>42.2944</v>
      </c>
      <c r="AB99" s="41" t="n">
        <v>46.5278</v>
      </c>
      <c r="AC99" s="41" t="n">
        <v>48.2099</v>
      </c>
      <c r="AD99" s="48"/>
      <c r="AE99" s="56" t="n">
        <v>42.2956</v>
      </c>
      <c r="AF99" s="57" t="n">
        <v>46.529</v>
      </c>
      <c r="AG99" s="58" t="n">
        <v>48.2129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2638.09</v>
      </c>
      <c r="I100" s="54" t="n">
        <v>45.6</v>
      </c>
      <c r="J100" s="55" t="e">
        <f aca="false">SECTOHOURS(H100)</f>
        <v>#VALUE!</v>
      </c>
      <c r="K100" s="11"/>
      <c r="L100" s="56" t="n">
        <v>4896.4544</v>
      </c>
      <c r="M100" s="57" t="n">
        <v>39.5845</v>
      </c>
      <c r="N100" s="57" t="n">
        <v>45.2738</v>
      </c>
      <c r="O100" s="57" t="n">
        <v>46.6368</v>
      </c>
      <c r="P100" s="57" t="n">
        <v>22220.87</v>
      </c>
      <c r="Q100" s="58" t="n">
        <v>47.07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31</v>
      </c>
      <c r="AB100" s="52" t="n">
        <v>45.2747</v>
      </c>
      <c r="AC100" s="52" t="n">
        <v>46.6388</v>
      </c>
      <c r="AD100" s="48"/>
      <c r="AE100" s="56" t="n">
        <v>39.5649</v>
      </c>
      <c r="AF100" s="57" t="n">
        <v>45.2707</v>
      </c>
      <c r="AG100" s="58" t="n">
        <v>46.6333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7831.18</v>
      </c>
      <c r="I101" s="54" t="n">
        <v>42.43</v>
      </c>
      <c r="J101" s="55" t="e">
        <f aca="false">SECTOHOURS(H101)</f>
        <v>#VALUE!</v>
      </c>
      <c r="K101" s="11"/>
      <c r="L101" s="56" t="n">
        <v>2486.9472</v>
      </c>
      <c r="M101" s="57" t="n">
        <v>36.8184</v>
      </c>
      <c r="N101" s="57" t="n">
        <v>43.7414</v>
      </c>
      <c r="O101" s="57" t="n">
        <v>44.8007</v>
      </c>
      <c r="P101" s="57" t="n">
        <v>17899.78</v>
      </c>
      <c r="Q101" s="58" t="n">
        <v>45.94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72</v>
      </c>
      <c r="AB101" s="52" t="n">
        <v>43.7391</v>
      </c>
      <c r="AC101" s="52" t="n">
        <v>44.7891</v>
      </c>
      <c r="AD101" s="48"/>
      <c r="AE101" s="56" t="n">
        <v>36.8061</v>
      </c>
      <c r="AF101" s="57" t="n">
        <v>43.7369</v>
      </c>
      <c r="AG101" s="58" t="n">
        <v>44.7959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357.53</v>
      </c>
      <c r="I102" s="64" t="n">
        <v>40.52</v>
      </c>
      <c r="J102" s="65" t="e">
        <f aca="false">SECTOHOURS(H102)</f>
        <v>#VALUE!</v>
      </c>
      <c r="K102" s="11"/>
      <c r="L102" s="66" t="n">
        <v>1284.552</v>
      </c>
      <c r="M102" s="67" t="n">
        <v>34.0344</v>
      </c>
      <c r="N102" s="67" t="n">
        <v>42.1112</v>
      </c>
      <c r="O102" s="67" t="n">
        <v>42.7172</v>
      </c>
      <c r="P102" s="67" t="n">
        <v>15592.12</v>
      </c>
      <c r="Q102" s="68" t="n">
        <v>41.09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34</v>
      </c>
      <c r="AB102" s="62" t="n">
        <v>42.1152</v>
      </c>
      <c r="AC102" s="62" t="n">
        <v>42.7076</v>
      </c>
      <c r="AD102" s="48"/>
      <c r="AE102" s="66" t="n">
        <v>34.0254</v>
      </c>
      <c r="AF102" s="67" t="n">
        <v>42.1046</v>
      </c>
      <c r="AG102" s="68" t="n">
        <v>42.7106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33540.75</v>
      </c>
      <c r="I103" s="54" t="n">
        <v>35.5</v>
      </c>
      <c r="J103" s="55" t="e">
        <f aca="false">SECTOHOURS(H103)</f>
        <v>#VALUE!</v>
      </c>
      <c r="K103" s="11"/>
      <c r="L103" s="56" t="n">
        <v>12674.8224</v>
      </c>
      <c r="M103" s="57" t="n">
        <v>41.8207</v>
      </c>
      <c r="N103" s="57" t="n">
        <v>38.2046</v>
      </c>
      <c r="O103" s="57" t="n">
        <v>42.2474</v>
      </c>
      <c r="P103" s="57" t="n">
        <v>35407.87</v>
      </c>
      <c r="Q103" s="58" t="n">
        <v>37.68</v>
      </c>
      <c r="R103" s="55" t="e">
        <f aca="false">SECTOHOURS(P103)</f>
        <v>#VALUE!</v>
      </c>
      <c r="S103" s="48"/>
      <c r="T103" s="59" t="n">
        <f aca="false">BDRATE(D103:D106,E103:E106,L103:L106,M103:M106)</f>
        <v>0.000201341938621091</v>
      </c>
      <c r="U103" s="60" t="n">
        <f aca="false">BDRATE(D103:D106,F103:F106,L103:L106,N103:N106)</f>
        <v>0.00202855341842967</v>
      </c>
      <c r="V103" s="60" t="n">
        <f aca="false">BDRATE(D103:D106,G103:G106,L103:L106,O103:O106)</f>
        <v>-0.00212133211426113</v>
      </c>
      <c r="W103" s="60" t="n">
        <f aca="false">BDRATEOLD(D103:D106,E103:E106,L103:L106,M103:M106)</f>
        <v>0.000137085536899173</v>
      </c>
      <c r="X103" s="60" t="n">
        <f aca="false">BDRATEOLD(D103:D106,F103:F106,L103:L106,N103:N106)</f>
        <v>0.00175752119109585</v>
      </c>
      <c r="Y103" s="60" t="n">
        <f aca="false">BDRATEOLD(D103:D106,G103:G106,L103:L106,O103:O106)</f>
        <v>-0.00203292915016273</v>
      </c>
      <c r="Z103" s="11"/>
      <c r="AA103" s="52" t="n">
        <v>41.7792</v>
      </c>
      <c r="AB103" s="52" t="n">
        <v>38.1013</v>
      </c>
      <c r="AC103" s="52" t="n">
        <v>42.2362</v>
      </c>
      <c r="AD103" s="48"/>
      <c r="AE103" s="56" t="n">
        <v>41.7789</v>
      </c>
      <c r="AF103" s="57" t="n">
        <v>38.1017</v>
      </c>
      <c r="AG103" s="58" t="n">
        <v>42.2362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1278.23</v>
      </c>
      <c r="I104" s="54" t="n">
        <v>27.34</v>
      </c>
      <c r="J104" s="55" t="e">
        <f aca="false">SECTOHOURS(H104)</f>
        <v>#VALUE!</v>
      </c>
      <c r="K104" s="11"/>
      <c r="L104" s="56" t="n">
        <v>3478.1056</v>
      </c>
      <c r="M104" s="57" t="n">
        <v>39.9083</v>
      </c>
      <c r="N104" s="57" t="n">
        <v>37.4221</v>
      </c>
      <c r="O104" s="57" t="n">
        <v>41.427</v>
      </c>
      <c r="P104" s="57" t="n">
        <v>21066.34</v>
      </c>
      <c r="Q104" s="58" t="n">
        <v>27.69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79</v>
      </c>
      <c r="AB104" s="52" t="n">
        <v>37.4171</v>
      </c>
      <c r="AC104" s="52" t="n">
        <v>41.4167</v>
      </c>
      <c r="AD104" s="48"/>
      <c r="AE104" s="56" t="n">
        <v>39.8264</v>
      </c>
      <c r="AF104" s="57" t="n">
        <v>37.4162</v>
      </c>
      <c r="AG104" s="58" t="n">
        <v>41.4189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5137.4</v>
      </c>
      <c r="I105" s="54" t="n">
        <v>23.6</v>
      </c>
      <c r="J105" s="55" t="e">
        <f aca="false">SECTOHOURS(H105)</f>
        <v>#VALUE!</v>
      </c>
      <c r="K105" s="11"/>
      <c r="L105" s="56" t="n">
        <v>1522.1888</v>
      </c>
      <c r="M105" s="57" t="n">
        <v>37.4687</v>
      </c>
      <c r="N105" s="57" t="n">
        <v>37.006</v>
      </c>
      <c r="O105" s="57" t="n">
        <v>40.5145</v>
      </c>
      <c r="P105" s="57" t="n">
        <v>14975.59</v>
      </c>
      <c r="Q105" s="58" t="n">
        <v>25.16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54</v>
      </c>
      <c r="AB105" s="52" t="n">
        <v>37.0058</v>
      </c>
      <c r="AC105" s="52" t="n">
        <v>40.5052</v>
      </c>
      <c r="AD105" s="48"/>
      <c r="AE105" s="56" t="n">
        <v>37.3523</v>
      </c>
      <c r="AF105" s="57" t="n">
        <v>37.0028</v>
      </c>
      <c r="AG105" s="58" t="n">
        <v>40.5074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557.25</v>
      </c>
      <c r="I106" s="88" t="n">
        <v>21.65</v>
      </c>
      <c r="J106" s="55" t="e">
        <f aca="false">SECTOHOURS(H106)</f>
        <v>#VALUE!</v>
      </c>
      <c r="K106" s="11"/>
      <c r="L106" s="90" t="n">
        <v>725.9008</v>
      </c>
      <c r="M106" s="91" t="n">
        <v>34.9823</v>
      </c>
      <c r="N106" s="91" t="n">
        <v>36.5168</v>
      </c>
      <c r="O106" s="91" t="n">
        <v>39.5878</v>
      </c>
      <c r="P106" s="91" t="n">
        <v>11497.8</v>
      </c>
      <c r="Q106" s="92" t="n">
        <v>24.25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726</v>
      </c>
      <c r="AB106" s="86" t="n">
        <v>36.5166</v>
      </c>
      <c r="AC106" s="86" t="n">
        <v>39.5823</v>
      </c>
      <c r="AD106" s="48"/>
      <c r="AE106" s="90" t="n">
        <v>34.8733</v>
      </c>
      <c r="AF106" s="91" t="n">
        <v>36.514</v>
      </c>
      <c r="AG106" s="92" t="n">
        <v>39.583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7.567875201591</v>
      </c>
      <c r="J107" s="112" t="n">
        <f aca="false">GEOMETRICMEAN(J3:J14)</f>
        <v>11.9077987775104</v>
      </c>
      <c r="K107" s="21"/>
      <c r="L107" s="21"/>
      <c r="M107" s="21"/>
      <c r="N107" s="21"/>
      <c r="O107" s="21"/>
      <c r="P107" s="21"/>
      <c r="Q107" s="111" t="n">
        <f aca="false">GEOMETRICMEAN(Q3:Q14)</f>
        <v>64.2083448222148</v>
      </c>
      <c r="R107" s="112" t="n">
        <f aca="false">GEOMETRICMEAN(R3:R14)</f>
        <v>11.8611877395061</v>
      </c>
      <c r="S107" s="113"/>
      <c r="T107" s="49" t="n">
        <f aca="false">AVERAGE(T3:T14)</f>
        <v>-0.00328777516342342</v>
      </c>
      <c r="U107" s="49" t="n">
        <f aca="false">AVERAGE(U3:U14)</f>
        <v>-0.00303868517433988</v>
      </c>
      <c r="V107" s="49" t="n">
        <f aca="false">AVERAGE(V3:V14)</f>
        <v>-0.00339062966498227</v>
      </c>
      <c r="W107" s="49" t="n">
        <f aca="false">AVERAGE(W3:W14)</f>
        <v>-0.00328198292245385</v>
      </c>
      <c r="X107" s="49" t="n">
        <f aca="false">AVERAGE(X3:X14)</f>
        <v>-0.00302513283309062</v>
      </c>
      <c r="Y107" s="49" t="n">
        <f aca="false">AVERAGE(Y3:Y14)</f>
        <v>-0.00340056133303627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5.6293663021329</v>
      </c>
      <c r="J108" s="115" t="n">
        <f aca="false">GEOMETRICMEAN(J15:J30)</f>
        <v>2.6193906587369</v>
      </c>
      <c r="K108" s="21"/>
      <c r="L108" s="21"/>
      <c r="M108" s="21"/>
      <c r="N108" s="21"/>
      <c r="O108" s="21"/>
      <c r="P108" s="21"/>
      <c r="Q108" s="114" t="n">
        <f aca="false">GEOMETRICMEAN(Q15:Q30)</f>
        <v>27.610090154247</v>
      </c>
      <c r="R108" s="115" t="n">
        <f aca="false">GEOMETRICMEAN(R15:R30)</f>
        <v>2.6385280057988</v>
      </c>
      <c r="T108" s="59" t="n">
        <f aca="false">AVERAGE(T15:T30)</f>
        <v>-0.00282727953659873</v>
      </c>
      <c r="U108" s="59" t="n">
        <f aca="false">AVERAGE(U15:U30)</f>
        <v>-0.00358703540322014</v>
      </c>
      <c r="V108" s="59" t="n">
        <f aca="false">AVERAGE(V15:V30)</f>
        <v>-0.00319661895543141</v>
      </c>
      <c r="W108" s="59" t="n">
        <f aca="false">AVERAGE(W15:W30)</f>
        <v>-0.00282072504101846</v>
      </c>
      <c r="X108" s="59" t="n">
        <f aca="false">AVERAGE(X15:X30)</f>
        <v>-0.0037159018498831</v>
      </c>
      <c r="Y108" s="59" t="n">
        <f aca="false">AVERAGE(Y15:Y30)</f>
        <v>-0.00329158338613636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60.5298936017747</v>
      </c>
      <c r="J109" s="115" t="n">
        <f aca="false">GEOMETRICMEAN(J31:J38)</f>
        <v>6.19475069632445</v>
      </c>
      <c r="K109" s="21"/>
      <c r="L109" s="21"/>
      <c r="M109" s="21"/>
      <c r="N109" s="21"/>
      <c r="O109" s="21"/>
      <c r="P109" s="21"/>
      <c r="Q109" s="114" t="n">
        <f aca="false">GEOMETRICMEAN(Q31:Q38)</f>
        <v>65.9540274868027</v>
      </c>
      <c r="R109" s="115" t="n">
        <f aca="false">GEOMETRICMEAN(R31:R38)</f>
        <v>6.20395008322647</v>
      </c>
      <c r="T109" s="59" t="n">
        <f aca="false">AVERAGE(T31:T38)</f>
        <v>-0.0014004341184814</v>
      </c>
      <c r="U109" s="59" t="n">
        <f aca="false">AVERAGE(U31:U38)</f>
        <v>-0.00127492831567222</v>
      </c>
      <c r="V109" s="59" t="n">
        <f aca="false">AVERAGE(V31:V38)</f>
        <v>-0.00163738328513691</v>
      </c>
      <c r="W109" s="59" t="n">
        <f aca="false">AVERAGE(W31:W38)</f>
        <v>-0.00142181051662904</v>
      </c>
      <c r="X109" s="59" t="n">
        <f aca="false">AVERAGE(X31:X38)</f>
        <v>-0.00128455958039708</v>
      </c>
      <c r="Y109" s="59" t="n">
        <f aca="false">AVERAGE(Y31:Y38)</f>
        <v>-0.0016395177109905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6.5449688952914</v>
      </c>
      <c r="J110" s="115" t="n">
        <f aca="false">GEOMETRICMEAN(J39:J42)</f>
        <v>6.6469130578953</v>
      </c>
      <c r="K110" s="21"/>
      <c r="L110" s="21"/>
      <c r="M110" s="21"/>
      <c r="N110" s="21"/>
      <c r="O110" s="21"/>
      <c r="P110" s="21"/>
      <c r="Q110" s="114" t="n">
        <f aca="false">GEOMETRICMEAN(Q39:Q42)</f>
        <v>72.3728699202565</v>
      </c>
      <c r="R110" s="115" t="n">
        <f aca="false">GEOMETRICMEAN(R39:R42)</f>
        <v>6.7046007363067</v>
      </c>
      <c r="T110" s="59" t="n">
        <f aca="false">AVERAGE(T39:T42)</f>
        <v>-0.0001861246649838</v>
      </c>
      <c r="U110" s="59" t="n">
        <f aca="false">AVERAGE(U39:U42)</f>
        <v>-0.00174495250627615</v>
      </c>
      <c r="V110" s="59" t="n">
        <f aca="false">AVERAGE(V39:V42)</f>
        <v>-0.00116623132474158</v>
      </c>
      <c r="W110" s="59" t="n">
        <f aca="false">AVERAGE(W39:W42)</f>
        <v>-0.000213725633003592</v>
      </c>
      <c r="X110" s="59" t="n">
        <f aca="false">AVERAGE(X39:X42)</f>
        <v>-0.00182127534297871</v>
      </c>
      <c r="Y110" s="59" t="n">
        <f aca="false">AVERAGE(Y39:Y42)</f>
        <v>-0.0012333715529423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3725861154249</v>
      </c>
      <c r="J111" s="115" t="n">
        <f aca="false">GEOMETRICMEAN(J43:J46)</f>
        <v>4.71941191975718</v>
      </c>
      <c r="K111" s="21"/>
      <c r="L111" s="21"/>
      <c r="M111" s="21"/>
      <c r="N111" s="21"/>
      <c r="O111" s="21"/>
      <c r="P111" s="21"/>
      <c r="Q111" s="114" t="n">
        <f aca="false">GEOMETRICMEAN(Q43:Q46)</f>
        <v>25.5530265496335</v>
      </c>
      <c r="R111" s="115" t="n">
        <f aca="false">GEOMETRICMEAN(R43:R46)</f>
        <v>4.77704495855117</v>
      </c>
      <c r="T111" s="59" t="n">
        <f aca="false">AVERAGE(T43:T46)</f>
        <v>0.000195201263404998</v>
      </c>
      <c r="U111" s="59" t="n">
        <f aca="false">AVERAGE(U43:U46)</f>
        <v>-0.000311783951870259</v>
      </c>
      <c r="V111" s="59" t="n">
        <f aca="false">AVERAGE(V43:V46)</f>
        <v>-0.000110772727512698</v>
      </c>
      <c r="W111" s="59" t="n">
        <f aca="false">AVERAGE(W43:W46)</f>
        <v>0.000180520339073453</v>
      </c>
      <c r="X111" s="59" t="n">
        <f aca="false">AVERAGE(X43:X46)</f>
        <v>-0.000303606915933008</v>
      </c>
      <c r="Y111" s="59" t="n">
        <f aca="false">AVERAGE(Y43:Y46)</f>
        <v>-0.00010308206498754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1048432064949</v>
      </c>
      <c r="J112" s="115" t="n">
        <f aca="false">GEOMETRICMEAN(J44:J47)</f>
        <v>5.23276264886157</v>
      </c>
      <c r="K112" s="21"/>
      <c r="L112" s="21"/>
      <c r="M112" s="21"/>
      <c r="N112" s="21"/>
      <c r="O112" s="21"/>
      <c r="P112" s="21"/>
      <c r="Q112" s="114" t="n">
        <f aca="false">GEOMETRICMEAN(Q47:Q54)</f>
        <v>40.5117823941437</v>
      </c>
      <c r="R112" s="115" t="n">
        <f aca="false">GEOMETRICMEAN(R44:R47)</f>
        <v>5.29235487095141</v>
      </c>
      <c r="T112" s="59" t="n">
        <f aca="false">AVERAGE(T47:T54)</f>
        <v>0.000148413003157821</v>
      </c>
      <c r="U112" s="59" t="n">
        <f aca="false">AVERAGE(U47:U54)</f>
        <v>-0.000368188469687669</v>
      </c>
      <c r="V112" s="59" t="n">
        <f aca="false">AVERAGE(V47:V54)</f>
        <v>-9.46957155328887E-005</v>
      </c>
      <c r="W112" s="59" t="n">
        <f aca="false">AVERAGE(W47:W54)</f>
        <v>0.000172012811384681</v>
      </c>
      <c r="X112" s="59" t="n">
        <f aca="false">AVERAGE(X47:X54)</f>
        <v>-0.00149693986784766</v>
      </c>
      <c r="Y112" s="59" t="n">
        <f aca="false">AVERAGE(Y47:Y54)</f>
        <v>-8.96659770667219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4.7120667163227</v>
      </c>
      <c r="J113" s="115" t="n">
        <f aca="false">GEOMETRICMEAN(J55:J66)</f>
        <v>10.5258370250797</v>
      </c>
      <c r="K113" s="21"/>
      <c r="L113" s="21"/>
      <c r="M113" s="21"/>
      <c r="N113" s="21"/>
      <c r="O113" s="21"/>
      <c r="P113" s="21"/>
      <c r="Q113" s="114" t="n">
        <f aca="false">GEOMETRICMEAN(Q55:Q66)</f>
        <v>61.1160677588669</v>
      </c>
      <c r="R113" s="115" t="n">
        <f aca="false">GEOMETRICMEAN(R55:R66)</f>
        <v>10.4387939514753</v>
      </c>
      <c r="T113" s="59" t="n">
        <f aca="false">AVERAGE(T55:T66)</f>
        <v>-0.00331679695893087</v>
      </c>
      <c r="U113" s="59" t="n">
        <f aca="false">AVERAGE(U55:U66)</f>
        <v>-0.00406940760078585</v>
      </c>
      <c r="V113" s="59" t="n">
        <f aca="false">AVERAGE(V55:V66)</f>
        <v>-0.00404480225493157</v>
      </c>
      <c r="W113" s="59" t="n">
        <f aca="false">AVERAGE(W55:W66)</f>
        <v>-0.00334712974458543</v>
      </c>
      <c r="X113" s="59" t="n">
        <f aca="false">AVERAGE(X55:X66)</f>
        <v>-0.0041110562510727</v>
      </c>
      <c r="Y113" s="59" t="n">
        <f aca="false">AVERAGE(Y55:Y66)</f>
        <v>-0.004106521468718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4.9051288924986</v>
      </c>
      <c r="J114" s="115" t="n">
        <f aca="false">GEOMETRICMEAN(J67:J82)</f>
        <v>2.32569630043359</v>
      </c>
      <c r="K114" s="21"/>
      <c r="L114" s="21"/>
      <c r="M114" s="21"/>
      <c r="N114" s="21"/>
      <c r="O114" s="21"/>
      <c r="P114" s="21"/>
      <c r="Q114" s="114" t="n">
        <f aca="false">GEOMETRICMEAN(Q67:Q82)</f>
        <v>26.3274888552163</v>
      </c>
      <c r="R114" s="115" t="n">
        <f aca="false">GEOMETRICMEAN(R67:R82)</f>
        <v>2.3294084771198</v>
      </c>
      <c r="T114" s="59" t="n">
        <f aca="false">AVERAGE(T67:T82)</f>
        <v>-0.00230277627824124</v>
      </c>
      <c r="U114" s="59" t="n">
        <f aca="false">AVERAGE(U67:U82)</f>
        <v>-0.00318445333455555</v>
      </c>
      <c r="V114" s="59" t="n">
        <f aca="false">AVERAGE(V67:V82)</f>
        <v>-0.00354472675001852</v>
      </c>
      <c r="W114" s="59" t="n">
        <f aca="false">AVERAGE(W67:W82)</f>
        <v>-0.0022848553297346</v>
      </c>
      <c r="X114" s="59" t="n">
        <f aca="false">AVERAGE(X67:X82)</f>
        <v>-0.00302399998886874</v>
      </c>
      <c r="Y114" s="59" t="n">
        <f aca="false">AVERAGE(Y67:Y82)</f>
        <v>-0.0035118272894943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9.4509792769707</v>
      </c>
      <c r="J115" s="115" t="n">
        <f aca="false">GEOMETRICMEAN(J83:J90)</f>
        <v>5.28345418479731</v>
      </c>
      <c r="K115" s="21"/>
      <c r="L115" s="21"/>
      <c r="M115" s="21"/>
      <c r="N115" s="21"/>
      <c r="O115" s="21"/>
      <c r="P115" s="21"/>
      <c r="Q115" s="114" t="n">
        <f aca="false">GEOMETRICMEAN(Q83:Q90)</f>
        <v>64.3668628578164</v>
      </c>
      <c r="R115" s="115" t="n">
        <f aca="false">GEOMETRICMEAN(R83:R90)</f>
        <v>5.29746649883735</v>
      </c>
      <c r="T115" s="59" t="n">
        <f aca="false">AVERAGE(T83:T90)</f>
        <v>6.65649734762908E-005</v>
      </c>
      <c r="U115" s="59" t="n">
        <f aca="false">AVERAGE(U83:U90)</f>
        <v>-0.000644361364740109</v>
      </c>
      <c r="V115" s="59" t="n">
        <f aca="false">AVERAGE(V83:V90)</f>
        <v>-0.00156701060413456</v>
      </c>
      <c r="W115" s="59" t="n">
        <f aca="false">AVERAGE(W83:W90)</f>
        <v>7.23734432267476E-005</v>
      </c>
      <c r="X115" s="59" t="n">
        <f aca="false">AVERAGE(X83:X90)</f>
        <v>-0.000690694669618575</v>
      </c>
      <c r="Y115" s="59" t="n">
        <f aca="false">AVERAGE(Y83:Y90)</f>
        <v>-0.00160949145615946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5.1263810960557</v>
      </c>
      <c r="J116" s="115" t="n">
        <f aca="false">GEOMETRICMEAN(J91:J94)</f>
        <v>5.6397983537103</v>
      </c>
      <c r="K116" s="21"/>
      <c r="L116" s="21"/>
      <c r="M116" s="21"/>
      <c r="N116" s="21"/>
      <c r="O116" s="21"/>
      <c r="P116" s="21"/>
      <c r="Q116" s="114" t="n">
        <f aca="false">GEOMETRICMEAN(Q91:Q94)</f>
        <v>69.762186637715</v>
      </c>
      <c r="R116" s="115" t="n">
        <f aca="false">GEOMETRICMEAN(R91:R94)</f>
        <v>5.68136630539692</v>
      </c>
      <c r="T116" s="59" t="n">
        <f aca="false">AVERAGE(T91:T94)</f>
        <v>0.000204210937426952</v>
      </c>
      <c r="U116" s="59" t="n">
        <f aca="false">AVERAGE(U91:U94)</f>
        <v>-0.00242045098111754</v>
      </c>
      <c r="V116" s="59" t="n">
        <f aca="false">AVERAGE(V91:V94)</f>
        <v>-0.00229142092279999</v>
      </c>
      <c r="W116" s="59" t="n">
        <f aca="false">AVERAGE(W91:W94)</f>
        <v>0.000204416653285966</v>
      </c>
      <c r="X116" s="59" t="n">
        <f aca="false">AVERAGE(X91:X94)</f>
        <v>-0.00238998481813635</v>
      </c>
      <c r="Y116" s="59" t="n">
        <f aca="false">AVERAGE(Y91:Y94)</f>
        <v>-0.0022735507600850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9846086343465</v>
      </c>
      <c r="J117" s="120" t="n">
        <f aca="false">GEOMETRICMEAN(J95:J98)</f>
        <v>3.62600213214499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7263392799398</v>
      </c>
      <c r="R117" s="120" t="n">
        <f aca="false">GEOMETRICMEAN(R95:R98)</f>
        <v>3.65658284783954</v>
      </c>
      <c r="T117" s="59" t="n">
        <f aca="false">AVERAGE(T95:T98)</f>
        <v>0.000263780982627138</v>
      </c>
      <c r="U117" s="59" t="n">
        <f aca="false">AVERAGE(U95:U98)</f>
        <v>4.84756975356326E-005</v>
      </c>
      <c r="V117" s="59" t="n">
        <f aca="false">AVERAGE(V95:V98)</f>
        <v>0.000422822481483953</v>
      </c>
      <c r="W117" s="59" t="n">
        <f aca="false">AVERAGE(W95:W98)</f>
        <v>0.000407973344998203</v>
      </c>
      <c r="X117" s="59" t="n">
        <f aca="false">AVERAGE(X95:X98)</f>
        <v>-0.000452057999944966</v>
      </c>
      <c r="Y117" s="59" t="n">
        <f aca="false">AVERAGE(Y95:Y98)</f>
        <v>0.00037272026256185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4.622629427494</v>
      </c>
      <c r="J118" s="120" t="n">
        <f aca="false">GEOMETRICMEAN(J96:J99)</f>
        <v>4.0074160025457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6.838220918771</v>
      </c>
      <c r="R118" s="120" t="n">
        <f aca="false">GEOMETRICMEAN(R96:R99)</f>
        <v>4.03212976999984</v>
      </c>
      <c r="T118" s="59" t="n">
        <f aca="false">AVERAGE(T99:T106)</f>
        <v>0.000136295639220241</v>
      </c>
      <c r="U118" s="59" t="n">
        <f aca="false">AVERAGE(U99:U106)</f>
        <v>0.00188629290825459</v>
      </c>
      <c r="V118" s="59" t="n">
        <f aca="false">AVERAGE(V99:V106)</f>
        <v>-0.00121192234575301</v>
      </c>
      <c r="W118" s="59" t="n">
        <f aca="false">AVERAGE(W99:W106)</f>
        <v>0.000103390601704279</v>
      </c>
      <c r="X118" s="59" t="n">
        <f aca="false">AVERAGE(X99:X106)</f>
        <v>0.00172961642412039</v>
      </c>
      <c r="Y118" s="59" t="n">
        <f aca="false">AVERAGE(Y99:Y106)</f>
        <v>-0.00125108475855429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61366123512314</v>
      </c>
      <c r="U119" s="93" t="n">
        <f aca="false">AVERAGE(U3:U106)</f>
        <v>-0.00206312751930381</v>
      </c>
      <c r="V119" s="93" t="n">
        <f aca="false">AVERAGE(V3:V106)</f>
        <v>-0.00236305019139332</v>
      </c>
      <c r="W119" s="93" t="n">
        <f aca="false">AVERAGE(W3:W106)</f>
        <v>-0.0016107131577078</v>
      </c>
      <c r="X119" s="93" t="n">
        <f aca="false">AVERAGE(X3:X106)</f>
        <v>-0.00218539442584524</v>
      </c>
      <c r="Y119" s="93" t="n">
        <f aca="false">AVERAGE(Y3:Y106)</f>
        <v>-0.0023904498087992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9.1586121361356</v>
      </c>
      <c r="J120" s="112" t="n">
        <f aca="false">GEOMETRICMEAN(J3:J106)</f>
        <v>5.13264533857872</v>
      </c>
      <c r="K120" s="123"/>
      <c r="L120" s="123"/>
      <c r="M120" s="123"/>
      <c r="N120" s="123"/>
      <c r="O120" s="123"/>
      <c r="P120" s="123"/>
      <c r="Q120" s="111" t="n">
        <f aca="false">GEOMETRICMEAN(Q3:Q106)</f>
        <v>42.2756281228849</v>
      </c>
      <c r="R120" s="112" t="n">
        <f aca="false">GEOMETRICMEAN(R3:R106)</f>
        <v>5.1442446386985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4443333333333</v>
      </c>
      <c r="J121" s="120" t="n">
        <f aca="false">SUM(J3:J106)</f>
        <v>704.79961666666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35179444444444</v>
      </c>
      <c r="R121" s="120" t="n">
        <f aca="false">SUM(R3:R106)</f>
        <v>704.396372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11535026431617</v>
      </c>
      <c r="D126" s="127" t="n">
        <f aca="false">R107/J107</f>
        <v>0.996085671342351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7728337208046</v>
      </c>
      <c r="D127" s="128" t="n">
        <f aca="false">R108/J108</f>
        <v>1.00730603012501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8961082801026</v>
      </c>
      <c r="D128" s="128" t="n">
        <f aca="false">R109/J109</f>
        <v>1.00148502939876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8757838679187</v>
      </c>
      <c r="D129" s="128" t="n">
        <f aca="false">R110/J110</f>
        <v>1.008678867605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4843312189434</v>
      </c>
      <c r="D130" s="128" t="n">
        <f aca="false">R111/J111</f>
        <v>1.01221191109696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6316622731146</v>
      </c>
      <c r="D131" s="128" t="n">
        <f aca="false">R112/J112</f>
        <v>1.01138829067716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11704915253427</v>
      </c>
      <c r="D132" s="128" t="n">
        <f aca="false">R113/J113</f>
        <v>0.991730531890526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5711112634097</v>
      </c>
      <c r="D133" s="128" t="n">
        <f aca="false">R114/J114</f>
        <v>1.00159615711025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8268801692809</v>
      </c>
      <c r="D134" s="128" t="n">
        <f aca="false">R115/J115</f>
        <v>1.00265211233976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7118168495839</v>
      </c>
      <c r="D135" s="128" t="n">
        <f aca="false">R116/J116</f>
        <v>1.00737046771526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3534641310295</v>
      </c>
      <c r="D136" s="128" t="n">
        <f aca="false">R117/J117</f>
        <v>1.00843372799576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6399258311437</v>
      </c>
      <c r="D137" s="128" t="n">
        <f aca="false">R118/J118</f>
        <v>1.00616700822635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7959975639363</v>
      </c>
      <c r="D138" s="129" t="n">
        <f aca="false">R120/J120</f>
        <v>1.0022599068033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5_Config1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386.6368</v>
      </c>
      <c r="E3" s="41" t="n">
        <v>47.0769</v>
      </c>
      <c r="F3" s="41" t="n">
        <v>45.8769</v>
      </c>
      <c r="G3" s="41" t="n">
        <v>45.533</v>
      </c>
      <c r="H3" s="42" t="n">
        <v>137321.3</v>
      </c>
      <c r="I3" s="43" t="n">
        <v>65.77</v>
      </c>
      <c r="J3" s="44" t="n">
        <f aca="false">SECTOHOURS(H3)</f>
        <v>38.1448055555556</v>
      </c>
      <c r="K3" s="11"/>
      <c r="L3" s="45" t="n">
        <v>49206.3888</v>
      </c>
      <c r="M3" s="46" t="n">
        <v>47.0934</v>
      </c>
      <c r="N3" s="46" t="n">
        <v>45.9051</v>
      </c>
      <c r="O3" s="46" t="n">
        <v>45.5566</v>
      </c>
      <c r="P3" s="46" t="n">
        <v>135629.69</v>
      </c>
      <c r="Q3" s="47" t="n">
        <v>70.22</v>
      </c>
      <c r="R3" s="44" t="n">
        <f aca="false">SECTOHOURS(P3)</f>
        <v>37.6749138888889</v>
      </c>
      <c r="S3" s="48"/>
      <c r="T3" s="49" t="n">
        <f aca="false">BDRATE(D3:D6,E3:E6,L3:L6,M3:M6)</f>
        <v>-0.00419451999882814</v>
      </c>
      <c r="U3" s="50" t="n">
        <f aca="false">BDRATE(D3:D6,F3:F6,L3:L6,N3:N6)</f>
        <v>-0.00477906033433573</v>
      </c>
      <c r="V3" s="50" t="n">
        <f aca="false">BDRATE(D3:D6,G3:G6,L3:L6,O3:O6)</f>
        <v>-0.00502291967887514</v>
      </c>
      <c r="W3" s="50" t="n">
        <f aca="false">BDRATEOLD(D3:D6,E3:E6,L3:L6,M3:M6)</f>
        <v>-0.00414752841199062</v>
      </c>
      <c r="X3" s="50" t="n">
        <f aca="false">BDRATEOLD(D3:D6,F3:F6,L3:L6,N3:N6)</f>
        <v>-0.00478823158683051</v>
      </c>
      <c r="Y3" s="50" t="n">
        <f aca="false">BDRATEOLD(D3:D6,G3:G6,L3:L6,O3:O6)</f>
        <v>-0.00502486602153529</v>
      </c>
      <c r="Z3" s="11"/>
      <c r="AA3" s="41" t="n">
        <v>46.871</v>
      </c>
      <c r="AB3" s="41" t="n">
        <v>45.6941</v>
      </c>
      <c r="AC3" s="41" t="n">
        <v>45.3475</v>
      </c>
      <c r="AD3" s="48"/>
      <c r="AE3" s="45" t="n">
        <v>46.8889</v>
      </c>
      <c r="AF3" s="46" t="n">
        <v>45.7206</v>
      </c>
      <c r="AG3" s="47" t="n">
        <v>45.3712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8972.61</v>
      </c>
      <c r="I4" s="54" t="n">
        <v>58.62</v>
      </c>
      <c r="J4" s="55" t="n">
        <f aca="false">SECTOHOURS(H4)</f>
        <v>30.2701694444444</v>
      </c>
      <c r="K4" s="11"/>
      <c r="L4" s="56" t="n">
        <v>31343.328</v>
      </c>
      <c r="M4" s="57" t="n">
        <v>41.5298</v>
      </c>
      <c r="N4" s="57" t="n">
        <v>40.6325</v>
      </c>
      <c r="O4" s="57" t="n">
        <v>40.4485</v>
      </c>
      <c r="P4" s="57" t="n">
        <v>109494.65</v>
      </c>
      <c r="Q4" s="58" t="n">
        <v>60.45</v>
      </c>
      <c r="R4" s="55" t="n">
        <f aca="false">SECTOHOURS(P4)</f>
        <v>30.4151805555556</v>
      </c>
      <c r="S4" s="48"/>
      <c r="T4" s="59"/>
      <c r="U4" s="60"/>
      <c r="V4" s="60"/>
      <c r="W4" s="60"/>
      <c r="X4" s="60"/>
      <c r="Y4" s="60"/>
      <c r="Z4" s="11"/>
      <c r="AA4" s="52" t="n">
        <v>41.2124</v>
      </c>
      <c r="AB4" s="52" t="n">
        <v>40.3171</v>
      </c>
      <c r="AC4" s="52" t="n">
        <v>40.1616</v>
      </c>
      <c r="AD4" s="48"/>
      <c r="AE4" s="56" t="n">
        <v>41.2247</v>
      </c>
      <c r="AF4" s="57" t="n">
        <v>40.3493</v>
      </c>
      <c r="AG4" s="58" t="n">
        <v>40.1853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88779.54</v>
      </c>
      <c r="I5" s="54" t="n">
        <v>51.75</v>
      </c>
      <c r="J5" s="55" t="e">
        <f aca="false">SECTOHOURS(H5)</f>
        <v>#VALUE!</v>
      </c>
      <c r="K5" s="11"/>
      <c r="L5" s="56" t="n">
        <v>18803.4592</v>
      </c>
      <c r="M5" s="57" t="n">
        <v>36.7877</v>
      </c>
      <c r="N5" s="57" t="n">
        <v>35.4972</v>
      </c>
      <c r="O5" s="57" t="n">
        <v>35.5249</v>
      </c>
      <c r="P5" s="57" t="n">
        <v>89468.2</v>
      </c>
      <c r="Q5" s="58" t="n">
        <v>60.84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6.497</v>
      </c>
      <c r="AB5" s="52" t="n">
        <v>35.2108</v>
      </c>
      <c r="AC5" s="52" t="n">
        <v>35.2659</v>
      </c>
      <c r="AD5" s="48"/>
      <c r="AE5" s="56" t="n">
        <v>36.5173</v>
      </c>
      <c r="AF5" s="57" t="n">
        <v>35.2302</v>
      </c>
      <c r="AG5" s="58" t="n">
        <v>35.3001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75053.95</v>
      </c>
      <c r="I6" s="64" t="n">
        <v>45.97</v>
      </c>
      <c r="J6" s="65" t="e">
        <f aca="false">SECTOHOURS(H6)</f>
        <v>#VALUE!</v>
      </c>
      <c r="K6" s="11"/>
      <c r="L6" s="66" t="n">
        <v>11164.3984</v>
      </c>
      <c r="M6" s="67" t="n">
        <v>32.575</v>
      </c>
      <c r="N6" s="67" t="n">
        <v>30.3322</v>
      </c>
      <c r="O6" s="67" t="n">
        <v>30.6854</v>
      </c>
      <c r="P6" s="67" t="n">
        <v>75790.85</v>
      </c>
      <c r="Q6" s="68" t="n">
        <v>47.1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2.3028</v>
      </c>
      <c r="AB6" s="62" t="n">
        <v>30.0325</v>
      </c>
      <c r="AC6" s="62" t="n">
        <v>30.4479</v>
      </c>
      <c r="AD6" s="48"/>
      <c r="AE6" s="66" t="n">
        <v>32.3112</v>
      </c>
      <c r="AF6" s="67" t="n">
        <v>30.0484</v>
      </c>
      <c r="AG6" s="68" t="n">
        <v>30.4622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213.65</v>
      </c>
      <c r="I7" s="75" t="n">
        <v>41.73</v>
      </c>
      <c r="J7" s="55" t="e">
        <f aca="false">SECTOHOURS(H7)</f>
        <v>#VALUE!</v>
      </c>
      <c r="K7" s="11"/>
      <c r="L7" s="76" t="n">
        <v>1094.9448</v>
      </c>
      <c r="M7" s="77" t="n">
        <v>55.3368</v>
      </c>
      <c r="N7" s="77" t="n">
        <v>53.2771</v>
      </c>
      <c r="O7" s="77" t="n">
        <v>52.9376</v>
      </c>
      <c r="P7" s="77" t="n">
        <v>27400.84</v>
      </c>
      <c r="Q7" s="78" t="n">
        <v>48.89</v>
      </c>
      <c r="R7" s="55" t="e">
        <f aca="false">SECTOHOURS(P7)</f>
        <v>#VALUE!</v>
      </c>
      <c r="S7" s="48"/>
      <c r="T7" s="79" t="n">
        <f aca="false">BDRATE(D7:D10,E7:E10,L7:L10,M7:M10)</f>
        <v>-0.00262912926425052</v>
      </c>
      <c r="U7" s="80" t="n">
        <f aca="false">BDRATE(D7:D10,F7:F10,L7:L10,N7:N10)</f>
        <v>-0.00234383424512663</v>
      </c>
      <c r="V7" s="80" t="n">
        <f aca="false">BDRATE(D7:D10,G7:G10,L7:L10,O7:O10)</f>
        <v>-0.00274626109081677</v>
      </c>
      <c r="W7" s="80" t="n">
        <f aca="false">BDRATEOLD(D7:D10,E7:E10,L7:L10,M7:M10)</f>
        <v>-0.00259108093884219</v>
      </c>
      <c r="X7" s="80" t="n">
        <f aca="false">BDRATEOLD(D7:D10,F7:F10,L7:L10,N7:N10)</f>
        <v>-0.00233521433548012</v>
      </c>
      <c r="Y7" s="80" t="n">
        <f aca="false">BDRATEOLD(D7:D10,G7:G10,L7:L10,O7:O10)</f>
        <v>-0.00280365638019853</v>
      </c>
      <c r="Z7" s="11"/>
      <c r="AA7" s="73" t="n">
        <v>55.2515</v>
      </c>
      <c r="AB7" s="73" t="n">
        <v>53.2304</v>
      </c>
      <c r="AC7" s="73" t="n">
        <v>52.8841</v>
      </c>
      <c r="AD7" s="48"/>
      <c r="AE7" s="76" t="n">
        <v>55.2877</v>
      </c>
      <c r="AF7" s="77" t="n">
        <v>53.2353</v>
      </c>
      <c r="AG7" s="81" t="n">
        <v>52.916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27357.29</v>
      </c>
      <c r="I8" s="54" t="n">
        <v>41.93</v>
      </c>
      <c r="J8" s="55" t="e">
        <f aca="false">SECTOHOURS(H8)</f>
        <v>#VALUE!</v>
      </c>
      <c r="K8" s="11"/>
      <c r="L8" s="56" t="n">
        <v>1044.096</v>
      </c>
      <c r="M8" s="57" t="n">
        <v>50.7804</v>
      </c>
      <c r="N8" s="57" t="n">
        <v>48.2747</v>
      </c>
      <c r="O8" s="57" t="n">
        <v>48.0003</v>
      </c>
      <c r="P8" s="57" t="n">
        <v>26825.54</v>
      </c>
      <c r="Q8" s="82" t="n">
        <v>45.02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5933</v>
      </c>
      <c r="AB8" s="52" t="n">
        <v>48.2176</v>
      </c>
      <c r="AC8" s="52" t="n">
        <v>48.0635</v>
      </c>
      <c r="AD8" s="48"/>
      <c r="AE8" s="56" t="n">
        <v>50.6815</v>
      </c>
      <c r="AF8" s="57" t="n">
        <v>48.2148</v>
      </c>
      <c r="AG8" s="58" t="n">
        <v>47.9713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6779.88</v>
      </c>
      <c r="I9" s="54" t="n">
        <v>42.03</v>
      </c>
      <c r="J9" s="55" t="e">
        <f aca="false">SECTOHOURS(H9)</f>
        <v>#VALUE!</v>
      </c>
      <c r="K9" s="11"/>
      <c r="L9" s="56" t="n">
        <v>975.196</v>
      </c>
      <c r="M9" s="57" t="n">
        <v>45.3663</v>
      </c>
      <c r="N9" s="57" t="n">
        <v>42.4228</v>
      </c>
      <c r="O9" s="57" t="n">
        <v>42.2765</v>
      </c>
      <c r="P9" s="57" t="n">
        <v>26371.39</v>
      </c>
      <c r="Q9" s="82" t="n">
        <v>45.15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1444</v>
      </c>
      <c r="AB9" s="52" t="n">
        <v>42.2778</v>
      </c>
      <c r="AC9" s="52" t="n">
        <v>42.0448</v>
      </c>
      <c r="AD9" s="48"/>
      <c r="AE9" s="56" t="n">
        <v>45.1771</v>
      </c>
      <c r="AF9" s="57" t="n">
        <v>42.31</v>
      </c>
      <c r="AG9" s="58" t="n">
        <v>42.1845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556.69</v>
      </c>
      <c r="I10" s="64" t="n">
        <v>41.81</v>
      </c>
      <c r="J10" s="65" t="e">
        <f aca="false">SECTOHOURS(H10)</f>
        <v>#VALUE!</v>
      </c>
      <c r="K10" s="11"/>
      <c r="L10" s="66" t="n">
        <v>895.5192</v>
      </c>
      <c r="M10" s="67" t="n">
        <v>39.4207</v>
      </c>
      <c r="N10" s="67" t="n">
        <v>36.3104</v>
      </c>
      <c r="O10" s="67" t="n">
        <v>35.9682</v>
      </c>
      <c r="P10" s="67" t="n">
        <v>25779.56</v>
      </c>
      <c r="Q10" s="68" t="n">
        <v>44.14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9.174</v>
      </c>
      <c r="AB10" s="62" t="n">
        <v>36.121</v>
      </c>
      <c r="AC10" s="62" t="n">
        <v>35.7108</v>
      </c>
      <c r="AD10" s="48"/>
      <c r="AE10" s="66" t="n">
        <v>39.2006</v>
      </c>
      <c r="AF10" s="67" t="n">
        <v>36.1843</v>
      </c>
      <c r="AG10" s="68" t="n">
        <v>35.8383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7521.78</v>
      </c>
      <c r="I11" s="54" t="n">
        <v>49.75</v>
      </c>
      <c r="J11" s="55" t="e">
        <f aca="false">SECTOHOURS(H11)</f>
        <v>#VALUE!</v>
      </c>
      <c r="K11" s="11"/>
      <c r="L11" s="56" t="n">
        <v>5742.6728</v>
      </c>
      <c r="M11" s="57" t="n">
        <v>55.0019</v>
      </c>
      <c r="N11" s="57" t="n">
        <v>54.3865</v>
      </c>
      <c r="O11" s="57" t="n">
        <v>53.4384</v>
      </c>
      <c r="P11" s="57" t="n">
        <v>68329.98</v>
      </c>
      <c r="Q11" s="58" t="n">
        <v>52.74</v>
      </c>
      <c r="R11" s="55" t="e">
        <f aca="false">SECTOHOURS(P11)</f>
        <v>#VALUE!</v>
      </c>
      <c r="S11" s="48"/>
      <c r="T11" s="59" t="n">
        <f aca="false">BDRATE(D11:D14,E11:E14,L11:L14,M11:M14)</f>
        <v>-0.00146043625032832</v>
      </c>
      <c r="U11" s="60" t="n">
        <f aca="false">BDRATE(D11:D14,F11:F14,L11:L14,N11:N14)</f>
        <v>-0.00221977270419538</v>
      </c>
      <c r="V11" s="60" t="n">
        <f aca="false">BDRATE(D11:D14,G11:G14,L11:L14,O11:O14)</f>
        <v>-0.00143648155996168</v>
      </c>
      <c r="W11" s="60" t="n">
        <f aca="false">BDRATEOLD(D11:D14,E11:E14,L11:L14,M11:M14)</f>
        <v>-0.00144239477810237</v>
      </c>
      <c r="X11" s="60" t="n">
        <f aca="false">BDRATEOLD(D11:D14,F11:F14,L11:L14,N11:N14)</f>
        <v>-0.00222234108123842</v>
      </c>
      <c r="Y11" s="60" t="n">
        <f aca="false">BDRATEOLD(D11:D14,G11:G14,L11:L14,O11:O14)</f>
        <v>-0.00143063361634121</v>
      </c>
      <c r="Z11" s="11"/>
      <c r="AA11" s="52" t="n">
        <v>54.9337</v>
      </c>
      <c r="AB11" s="52" t="n">
        <v>54.3142</v>
      </c>
      <c r="AC11" s="52" t="n">
        <v>53.3959</v>
      </c>
      <c r="AD11" s="48"/>
      <c r="AE11" s="56" t="n">
        <v>54.9324</v>
      </c>
      <c r="AF11" s="57" t="n">
        <v>54.3104</v>
      </c>
      <c r="AG11" s="58" t="n">
        <v>53.3817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65585.72</v>
      </c>
      <c r="I12" s="54" t="n">
        <v>49.74</v>
      </c>
      <c r="J12" s="55" t="e">
        <f aca="false">SECTOHOURS(H12)</f>
        <v>#VALUE!</v>
      </c>
      <c r="K12" s="11"/>
      <c r="L12" s="56" t="n">
        <v>4872.8928</v>
      </c>
      <c r="M12" s="57" t="n">
        <v>49.7784</v>
      </c>
      <c r="N12" s="57" t="n">
        <v>48.9271</v>
      </c>
      <c r="O12" s="57" t="n">
        <v>47.7734</v>
      </c>
      <c r="P12" s="57" t="n">
        <v>65832.59</v>
      </c>
      <c r="Q12" s="58" t="n">
        <v>56.81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6027</v>
      </c>
      <c r="AB12" s="52" t="n">
        <v>48.7859</v>
      </c>
      <c r="AC12" s="52" t="n">
        <v>47.6207</v>
      </c>
      <c r="AD12" s="48"/>
      <c r="AE12" s="56" t="n">
        <v>49.627</v>
      </c>
      <c r="AF12" s="57" t="n">
        <v>48.7985</v>
      </c>
      <c r="AG12" s="58" t="n">
        <v>47.6358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61848.45</v>
      </c>
      <c r="I13" s="54" t="n">
        <v>48.86</v>
      </c>
      <c r="J13" s="55" t="e">
        <f aca="false">SECTOHOURS(H13)</f>
        <v>#VALUE!</v>
      </c>
      <c r="K13" s="11"/>
      <c r="L13" s="56" t="n">
        <v>3998.996</v>
      </c>
      <c r="M13" s="57" t="n">
        <v>44.1687</v>
      </c>
      <c r="N13" s="57" t="n">
        <v>43.3662</v>
      </c>
      <c r="O13" s="57" t="n">
        <v>41.8914</v>
      </c>
      <c r="P13" s="57" t="n">
        <v>62902.46</v>
      </c>
      <c r="Q13" s="58" t="n">
        <v>54.23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9335</v>
      </c>
      <c r="AB13" s="52" t="n">
        <v>43.0901</v>
      </c>
      <c r="AC13" s="52" t="n">
        <v>41.6417</v>
      </c>
      <c r="AD13" s="48"/>
      <c r="AE13" s="56" t="n">
        <v>43.937</v>
      </c>
      <c r="AF13" s="57" t="n">
        <v>43.1639</v>
      </c>
      <c r="AG13" s="58" t="n">
        <v>41.669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7078.8</v>
      </c>
      <c r="I14" s="88" t="n">
        <v>48.16</v>
      </c>
      <c r="J14" s="89" t="e">
        <f aca="false">SECTOHOURS(H14)</f>
        <v>#VALUE!</v>
      </c>
      <c r="K14" s="11"/>
      <c r="L14" s="90" t="n">
        <v>3156.668</v>
      </c>
      <c r="M14" s="91" t="n">
        <v>38.6232</v>
      </c>
      <c r="N14" s="91" t="n">
        <v>37.7025</v>
      </c>
      <c r="O14" s="91" t="n">
        <v>35.5863</v>
      </c>
      <c r="P14" s="91" t="n">
        <v>57445.62</v>
      </c>
      <c r="Q14" s="92" t="n">
        <v>56.6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3436</v>
      </c>
      <c r="AB14" s="86" t="n">
        <v>37.3702</v>
      </c>
      <c r="AC14" s="86" t="n">
        <v>35.1496</v>
      </c>
      <c r="AD14" s="48"/>
      <c r="AE14" s="90" t="n">
        <v>38.3897</v>
      </c>
      <c r="AF14" s="91" t="n">
        <v>37.3811</v>
      </c>
      <c r="AG14" s="92" t="n">
        <v>35.1495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28.42</v>
      </c>
      <c r="I15" s="54" t="n">
        <v>9.29</v>
      </c>
      <c r="J15" s="55" t="e">
        <f aca="false">SECTOHOURS(H15)</f>
        <v>#VALUE!</v>
      </c>
      <c r="K15" s="11"/>
      <c r="L15" s="56" t="n">
        <v>227.456</v>
      </c>
      <c r="M15" s="57" t="n">
        <v>54.2685</v>
      </c>
      <c r="N15" s="57" t="n">
        <v>52.0506</v>
      </c>
      <c r="O15" s="57" t="n">
        <v>51.9109</v>
      </c>
      <c r="P15" s="57" t="n">
        <v>4048.31</v>
      </c>
      <c r="Q15" s="58" t="n">
        <v>9.17</v>
      </c>
      <c r="R15" s="55" t="e">
        <f aca="false">SECTOHOURS(P15)</f>
        <v>#VALUE!</v>
      </c>
      <c r="S15" s="48"/>
      <c r="T15" s="59" t="n">
        <f aca="false">BDRATE(D15:D18,E15:E18,L15:L18,M15:M18)</f>
        <v>-0.00295604207987743</v>
      </c>
      <c r="U15" s="60" t="n">
        <f aca="false">BDRATE(D15:D18,F15:F18,L15:L18,N15:N18)</f>
        <v>-0.00660936752417674</v>
      </c>
      <c r="V15" s="60" t="n">
        <f aca="false">BDRATE(D15:D18,G15:G18,L15:L18,O15:O18)</f>
        <v>-0.00694784525844616</v>
      </c>
      <c r="W15" s="60" t="n">
        <f aca="false">BDRATEOLD(D15:D18,E15:E18,L15:L18,M15:M18)</f>
        <v>-0.00271836515614987</v>
      </c>
      <c r="X15" s="60" t="n">
        <f aca="false">BDRATEOLD(D15:D18,F15:F18,L15:L18,N15:N18)</f>
        <v>-0.00650086571455555</v>
      </c>
      <c r="Y15" s="60" t="n">
        <f aca="false">BDRATEOLD(D15:D18,G15:G18,L15:L18,O15:O18)</f>
        <v>-0.00700186954921733</v>
      </c>
      <c r="Z15" s="11"/>
      <c r="AA15" s="52" t="n">
        <v>53.5371</v>
      </c>
      <c r="AB15" s="52" t="n">
        <v>51.5158</v>
      </c>
      <c r="AC15" s="52" t="n">
        <v>51.3661</v>
      </c>
      <c r="AD15" s="48"/>
      <c r="AE15" s="56" t="n">
        <v>53.6063</v>
      </c>
      <c r="AF15" s="57" t="n">
        <v>51.5124</v>
      </c>
      <c r="AG15" s="58" t="n">
        <v>51.4851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4073.74</v>
      </c>
      <c r="I16" s="54" t="n">
        <v>9.14</v>
      </c>
      <c r="J16" s="55" t="e">
        <f aca="false">SECTOHOURS(H16)</f>
        <v>#VALUE!</v>
      </c>
      <c r="K16" s="11"/>
      <c r="L16" s="56" t="n">
        <v>182.8112</v>
      </c>
      <c r="M16" s="57" t="n">
        <v>49.6871</v>
      </c>
      <c r="N16" s="57" t="n">
        <v>47.2677</v>
      </c>
      <c r="O16" s="57" t="n">
        <v>47.1074</v>
      </c>
      <c r="P16" s="57" t="n">
        <v>4057.3</v>
      </c>
      <c r="Q16" s="58" t="n">
        <v>11.09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3108</v>
      </c>
      <c r="AB16" s="52" t="n">
        <v>46.8262</v>
      </c>
      <c r="AC16" s="52" t="n">
        <v>46.9168</v>
      </c>
      <c r="AD16" s="48"/>
      <c r="AE16" s="56" t="n">
        <v>49.2245</v>
      </c>
      <c r="AF16" s="57" t="n">
        <v>46.8301</v>
      </c>
      <c r="AG16" s="58" t="n">
        <v>46.7919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3895.92</v>
      </c>
      <c r="I17" s="54" t="n">
        <v>9.24</v>
      </c>
      <c r="J17" s="55" t="e">
        <f aca="false">SECTOHOURS(H17)</f>
        <v>#VALUE!</v>
      </c>
      <c r="K17" s="11"/>
      <c r="L17" s="56" t="n">
        <v>141.0216</v>
      </c>
      <c r="M17" s="57" t="n">
        <v>45.0885</v>
      </c>
      <c r="N17" s="57" t="n">
        <v>41.5769</v>
      </c>
      <c r="O17" s="57" t="n">
        <v>41.8858</v>
      </c>
      <c r="P17" s="57" t="n">
        <v>4006.9</v>
      </c>
      <c r="Q17" s="58" t="n">
        <v>9.15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712</v>
      </c>
      <c r="AB17" s="52" t="n">
        <v>41.2488</v>
      </c>
      <c r="AC17" s="52" t="n">
        <v>41.5897</v>
      </c>
      <c r="AD17" s="48"/>
      <c r="AE17" s="56" t="n">
        <v>44.6728</v>
      </c>
      <c r="AF17" s="57" t="n">
        <v>41.2922</v>
      </c>
      <c r="AG17" s="58" t="n">
        <v>41.6759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4044.45</v>
      </c>
      <c r="I18" s="54" t="n">
        <v>9.4</v>
      </c>
      <c r="J18" s="65" t="e">
        <f aca="false">SECTOHOURS(H18)</f>
        <v>#VALUE!</v>
      </c>
      <c r="K18" s="11"/>
      <c r="L18" s="56" t="n">
        <v>107.236</v>
      </c>
      <c r="M18" s="57" t="n">
        <v>39.9261</v>
      </c>
      <c r="N18" s="57" t="n">
        <v>35.7805</v>
      </c>
      <c r="O18" s="57" t="n">
        <v>36.4603</v>
      </c>
      <c r="P18" s="57" t="n">
        <v>3896.79</v>
      </c>
      <c r="Q18" s="58" t="n">
        <v>9.84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4781</v>
      </c>
      <c r="AB18" s="52" t="n">
        <v>35.2932</v>
      </c>
      <c r="AC18" s="52" t="n">
        <v>35.7863</v>
      </c>
      <c r="AD18" s="48"/>
      <c r="AE18" s="56" t="n">
        <v>39.6648</v>
      </c>
      <c r="AF18" s="57" t="n">
        <v>35.6175</v>
      </c>
      <c r="AG18" s="58" t="n">
        <v>36.3167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6376.16</v>
      </c>
      <c r="I19" s="75" t="n">
        <v>22.38</v>
      </c>
      <c r="J19" s="55" t="e">
        <f aca="false">SECTOHOURS(H19)</f>
        <v>#VALUE!</v>
      </c>
      <c r="K19" s="11"/>
      <c r="L19" s="76" t="n">
        <v>2428.0904</v>
      </c>
      <c r="M19" s="77" t="n">
        <v>48.9762</v>
      </c>
      <c r="N19" s="77" t="n">
        <v>46.8871</v>
      </c>
      <c r="O19" s="77" t="n">
        <v>47.7573</v>
      </c>
      <c r="P19" s="77" t="n">
        <v>16590.8</v>
      </c>
      <c r="Q19" s="81" t="n">
        <v>21.96</v>
      </c>
      <c r="R19" s="55" t="e">
        <f aca="false">SECTOHOURS(P19)</f>
        <v>#VALUE!</v>
      </c>
      <c r="S19" s="48"/>
      <c r="T19" s="79" t="n">
        <f aca="false">BDRATE(D19:D22,E19:E22,L19:L22,M19:M22)</f>
        <v>-0.000610773196199732</v>
      </c>
      <c r="U19" s="80" t="n">
        <f aca="false">BDRATE(D19:D22,F19:F22,L19:L22,N19:N22)</f>
        <v>0.00079342273943861</v>
      </c>
      <c r="V19" s="80" t="n">
        <f aca="false">BDRATE(D19:D22,G19:G22,L19:L22,O19:O22)</f>
        <v>0.00232543479817759</v>
      </c>
      <c r="W19" s="80" t="n">
        <f aca="false">BDRATEOLD(D19:D22,E19:E22,L19:L22,M19:M22)</f>
        <v>-0.00062378821353748</v>
      </c>
      <c r="X19" s="80" t="n">
        <f aca="false">BDRATEOLD(D19:D22,F19:F22,L19:L22,N19:N22)</f>
        <v>0.000758083377822238</v>
      </c>
      <c r="Y19" s="80" t="n">
        <f aca="false">BDRATEOLD(D19:D22,G19:G22,L19:L22,O19:O22)</f>
        <v>0.0022666299531513</v>
      </c>
      <c r="Z19" s="11"/>
      <c r="AA19" s="73" t="n">
        <v>48.3636</v>
      </c>
      <c r="AB19" s="73" t="n">
        <v>46.269</v>
      </c>
      <c r="AC19" s="73" t="n">
        <v>47.2372</v>
      </c>
      <c r="AD19" s="48"/>
      <c r="AE19" s="76" t="n">
        <v>48.3827</v>
      </c>
      <c r="AF19" s="77" t="n">
        <v>46.2865</v>
      </c>
      <c r="AG19" s="81" t="n">
        <v>47.2732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5377.82</v>
      </c>
      <c r="I20" s="54" t="n">
        <v>21.63</v>
      </c>
      <c r="J20" s="55" t="e">
        <f aca="false">SECTOHOURS(H20)</f>
        <v>#VALUE!</v>
      </c>
      <c r="K20" s="11"/>
      <c r="L20" s="56" t="n">
        <v>1615.7992</v>
      </c>
      <c r="M20" s="57" t="n">
        <v>44.5922</v>
      </c>
      <c r="N20" s="57" t="n">
        <v>42.5851</v>
      </c>
      <c r="O20" s="57" t="n">
        <v>43.7161</v>
      </c>
      <c r="P20" s="57" t="n">
        <v>15304.91</v>
      </c>
      <c r="Q20" s="58" t="n">
        <v>25.71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9574</v>
      </c>
      <c r="AB20" s="52" t="n">
        <v>41.9461</v>
      </c>
      <c r="AC20" s="52" t="n">
        <v>43.2509</v>
      </c>
      <c r="AD20" s="48"/>
      <c r="AE20" s="56" t="n">
        <v>43.9603</v>
      </c>
      <c r="AF20" s="57" t="n">
        <v>41.9453</v>
      </c>
      <c r="AG20" s="58" t="n">
        <v>43.2331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4057.35</v>
      </c>
      <c r="I21" s="54" t="n">
        <v>20.97</v>
      </c>
      <c r="J21" s="55" t="e">
        <f aca="false">SECTOHOURS(H21)</f>
        <v>#VALUE!</v>
      </c>
      <c r="K21" s="11"/>
      <c r="L21" s="56" t="n">
        <v>1011.0888</v>
      </c>
      <c r="M21" s="57" t="n">
        <v>39.9236</v>
      </c>
      <c r="N21" s="57" t="n">
        <v>37.9911</v>
      </c>
      <c r="O21" s="57" t="n">
        <v>39.4328</v>
      </c>
      <c r="P21" s="57" t="n">
        <v>14199.04</v>
      </c>
      <c r="Q21" s="58" t="n">
        <v>21.6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9.254</v>
      </c>
      <c r="AB21" s="52" t="n">
        <v>37.3279</v>
      </c>
      <c r="AC21" s="52" t="n">
        <v>38.9379</v>
      </c>
      <c r="AD21" s="48"/>
      <c r="AE21" s="56" t="n">
        <v>39.2579</v>
      </c>
      <c r="AF21" s="57" t="n">
        <v>37.3369</v>
      </c>
      <c r="AG21" s="58" t="n">
        <v>38.9373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2868.15</v>
      </c>
      <c r="I22" s="64" t="n">
        <v>20.12</v>
      </c>
      <c r="J22" s="65" t="e">
        <f aca="false">SECTOHOURS(H22)</f>
        <v>#VALUE!</v>
      </c>
      <c r="K22" s="11"/>
      <c r="L22" s="66" t="n">
        <v>591.72</v>
      </c>
      <c r="M22" s="67" t="n">
        <v>35.5886</v>
      </c>
      <c r="N22" s="67" t="n">
        <v>33.3539</v>
      </c>
      <c r="O22" s="67" t="n">
        <v>34.9918</v>
      </c>
      <c r="P22" s="67" t="n">
        <v>12687.55</v>
      </c>
      <c r="Q22" s="68" t="n">
        <v>20.77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9137</v>
      </c>
      <c r="AB22" s="62" t="n">
        <v>32.7052</v>
      </c>
      <c r="AC22" s="62" t="n">
        <v>34.5751</v>
      </c>
      <c r="AD22" s="48"/>
      <c r="AE22" s="66" t="n">
        <v>34.9371</v>
      </c>
      <c r="AF22" s="67" t="n">
        <v>32.7079</v>
      </c>
      <c r="AG22" s="68" t="n">
        <v>34.5429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9470.12</v>
      </c>
      <c r="I23" s="75" t="n">
        <v>31.72</v>
      </c>
      <c r="J23" s="55" t="e">
        <f aca="false">SECTOHOURS(H23)</f>
        <v>#VALUE!</v>
      </c>
      <c r="K23" s="11"/>
      <c r="L23" s="76" t="n">
        <v>9210.5592</v>
      </c>
      <c r="M23" s="77" t="n">
        <v>47.2252</v>
      </c>
      <c r="N23" s="77" t="n">
        <v>45.4169</v>
      </c>
      <c r="O23" s="77" t="n">
        <v>45.3127</v>
      </c>
      <c r="P23" s="77" t="n">
        <v>39015.82</v>
      </c>
      <c r="Q23" s="81" t="n">
        <v>31.62</v>
      </c>
      <c r="R23" s="55" t="e">
        <f aca="false">SECTOHOURS(P23)</f>
        <v>#VALUE!</v>
      </c>
      <c r="S23" s="48"/>
      <c r="T23" s="79" t="n">
        <f aca="false">BDRATE(D23:D26,E23:E26,L23:L26,M23:M26)</f>
        <v>-0.00384515129973928</v>
      </c>
      <c r="U23" s="80" t="n">
        <f aca="false">BDRATE(D23:D26,F23:F26,L23:L26,N23:N26)</f>
        <v>-0.00224530328990746</v>
      </c>
      <c r="V23" s="80" t="n">
        <f aca="false">BDRATE(D23:D26,G23:G26,L23:L26,O23:O26)</f>
        <v>-0.00134958790109518</v>
      </c>
      <c r="W23" s="80" t="n">
        <f aca="false">BDRATEOLD(D23:D26,E23:E26,L23:L26,M23:M26)</f>
        <v>-0.0038761127154372</v>
      </c>
      <c r="X23" s="80" t="n">
        <f aca="false">BDRATEOLD(D23:D26,F23:F26,L23:L26,N23:N26)</f>
        <v>-0.00223097300318142</v>
      </c>
      <c r="Y23" s="80" t="n">
        <f aca="false">BDRATEOLD(D23:D26,G23:G26,L23:L26,O23:O26)</f>
        <v>-0.00137663534153876</v>
      </c>
      <c r="Z23" s="11"/>
      <c r="AA23" s="73" t="n">
        <v>47.1517</v>
      </c>
      <c r="AB23" s="73" t="n">
        <v>45.3544</v>
      </c>
      <c r="AC23" s="73" t="n">
        <v>45.2191</v>
      </c>
      <c r="AD23" s="48"/>
      <c r="AE23" s="76" t="n">
        <v>47.1539</v>
      </c>
      <c r="AF23" s="77" t="n">
        <v>45.3429</v>
      </c>
      <c r="AG23" s="81" t="n">
        <v>45.2278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4591.12</v>
      </c>
      <c r="I24" s="54" t="n">
        <v>28.6</v>
      </c>
      <c r="J24" s="55" t="e">
        <f aca="false">SECTOHOURS(H24)</f>
        <v>#VALUE!</v>
      </c>
      <c r="K24" s="11"/>
      <c r="L24" s="56" t="n">
        <v>5484.7552</v>
      </c>
      <c r="M24" s="57" t="n">
        <v>43.3464</v>
      </c>
      <c r="N24" s="57" t="n">
        <v>40.6047</v>
      </c>
      <c r="O24" s="57" t="n">
        <v>41.0863</v>
      </c>
      <c r="P24" s="57" t="n">
        <v>33816.48</v>
      </c>
      <c r="Q24" s="58" t="n">
        <v>31.7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2218</v>
      </c>
      <c r="AB24" s="52" t="n">
        <v>40.4355</v>
      </c>
      <c r="AC24" s="52" t="n">
        <v>40.9566</v>
      </c>
      <c r="AD24" s="48"/>
      <c r="AE24" s="56" t="n">
        <v>43.2239</v>
      </c>
      <c r="AF24" s="57" t="n">
        <v>40.4425</v>
      </c>
      <c r="AG24" s="58" t="n">
        <v>40.9535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9784.63</v>
      </c>
      <c r="I25" s="54" t="n">
        <v>26.44</v>
      </c>
      <c r="J25" s="55" t="e">
        <f aca="false">SECTOHOURS(H25)</f>
        <v>#VALUE!</v>
      </c>
      <c r="K25" s="11"/>
      <c r="L25" s="56" t="n">
        <v>2841.488</v>
      </c>
      <c r="M25" s="57" t="n">
        <v>39.119</v>
      </c>
      <c r="N25" s="57" t="n">
        <v>35.5661</v>
      </c>
      <c r="O25" s="57" t="n">
        <v>36.5387</v>
      </c>
      <c r="P25" s="57" t="n">
        <v>29649.01</v>
      </c>
      <c r="Q25" s="58" t="n">
        <v>29.1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9089</v>
      </c>
      <c r="AB25" s="52" t="n">
        <v>35.3644</v>
      </c>
      <c r="AC25" s="52" t="n">
        <v>36.4132</v>
      </c>
      <c r="AD25" s="48"/>
      <c r="AE25" s="56" t="n">
        <v>38.9357</v>
      </c>
      <c r="AF25" s="57" t="n">
        <v>35.3737</v>
      </c>
      <c r="AG25" s="58" t="n">
        <v>36.4056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25122.5</v>
      </c>
      <c r="I26" s="64" t="n">
        <v>23.74</v>
      </c>
      <c r="J26" s="65" t="e">
        <f aca="false">SECTOHOURS(H26)</f>
        <v>#VALUE!</v>
      </c>
      <c r="K26" s="11"/>
      <c r="L26" s="66" t="n">
        <v>1224.8912</v>
      </c>
      <c r="M26" s="67" t="n">
        <v>34.862</v>
      </c>
      <c r="N26" s="67" t="n">
        <v>31.0345</v>
      </c>
      <c r="O26" s="67" t="n">
        <v>32.1456</v>
      </c>
      <c r="P26" s="67" t="n">
        <v>25296.13</v>
      </c>
      <c r="Q26" s="68" t="n">
        <v>27.68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488</v>
      </c>
      <c r="AB26" s="62" t="n">
        <v>30.8223</v>
      </c>
      <c r="AC26" s="62" t="n">
        <v>31.9775</v>
      </c>
      <c r="AD26" s="48"/>
      <c r="AE26" s="66" t="n">
        <v>34.6697</v>
      </c>
      <c r="AF26" s="67" t="n">
        <v>30.8408</v>
      </c>
      <c r="AG26" s="68" t="n">
        <v>32.0187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3732.19</v>
      </c>
      <c r="I27" s="54" t="n">
        <v>21.78</v>
      </c>
      <c r="J27" s="55" t="e">
        <f aca="false">SECTOHOURS(H27)</f>
        <v>#VALUE!</v>
      </c>
      <c r="K27" s="11"/>
      <c r="L27" s="56" t="n">
        <v>1024.1264</v>
      </c>
      <c r="M27" s="57" t="n">
        <v>50.9171</v>
      </c>
      <c r="N27" s="57" t="n">
        <v>49.4498</v>
      </c>
      <c r="O27" s="57" t="n">
        <v>49.9241</v>
      </c>
      <c r="P27" s="57" t="n">
        <v>23319.98</v>
      </c>
      <c r="Q27" s="58" t="n">
        <v>23.95</v>
      </c>
      <c r="R27" s="55" t="e">
        <f aca="false">SECTOHOURS(P27)</f>
        <v>#VALUE!</v>
      </c>
      <c r="S27" s="48"/>
      <c r="T27" s="59" t="n">
        <f aca="false">BDRATE(D27:D30,E27:E30,L27:L30,M27:M30)</f>
        <v>-0.000346712820898154</v>
      </c>
      <c r="U27" s="60" t="n">
        <f aca="false">BDRATE(D27:D30,F27:F30,L27:L30,N27:N30)</f>
        <v>-0.00328721628275575</v>
      </c>
      <c r="V27" s="60" t="n">
        <f aca="false">BDRATE(D27:D30,G27:G30,L27:L30,O27:O30)</f>
        <v>-0.00227877720606295</v>
      </c>
      <c r="W27" s="60" t="n">
        <f aca="false">BDRATEOLD(D27:D30,E27:E30,L27:L30,M27:M30)</f>
        <v>-0.000263337048513335</v>
      </c>
      <c r="X27" s="60" t="n">
        <f aca="false">BDRATEOLD(D27:D30,F27:F30,L27:L30,N27:N30)</f>
        <v>-0.00322069305154904</v>
      </c>
      <c r="Y27" s="60" t="n">
        <f aca="false">BDRATEOLD(D27:D30,G27:G30,L27:L30,O27:O30)</f>
        <v>-0.00220627369722437</v>
      </c>
      <c r="Z27" s="11"/>
      <c r="AA27" s="52" t="n">
        <v>49.9216</v>
      </c>
      <c r="AB27" s="52" t="n">
        <v>48.4099</v>
      </c>
      <c r="AC27" s="52" t="n">
        <v>48.8444</v>
      </c>
      <c r="AD27" s="48"/>
      <c r="AE27" s="56" t="n">
        <v>49.9089</v>
      </c>
      <c r="AF27" s="57" t="n">
        <v>48.3903</v>
      </c>
      <c r="AG27" s="58" t="n">
        <v>48.8656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1741.85</v>
      </c>
      <c r="I28" s="54" t="n">
        <v>20.86</v>
      </c>
      <c r="J28" s="55" t="e">
        <f aca="false">SECTOHOURS(H28)</f>
        <v>#VALUE!</v>
      </c>
      <c r="K28" s="11"/>
      <c r="L28" s="56" t="n">
        <v>606.7226</v>
      </c>
      <c r="M28" s="57" t="n">
        <v>47.3539</v>
      </c>
      <c r="N28" s="57" t="n">
        <v>45.7649</v>
      </c>
      <c r="O28" s="57" t="n">
        <v>46.286</v>
      </c>
      <c r="P28" s="57" t="n">
        <v>22088.06</v>
      </c>
      <c r="Q28" s="58" t="n">
        <v>24.33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129</v>
      </c>
      <c r="AB28" s="52" t="n">
        <v>44.7424</v>
      </c>
      <c r="AC28" s="52" t="n">
        <v>45.3016</v>
      </c>
      <c r="AD28" s="48"/>
      <c r="AE28" s="56" t="n">
        <v>46.3919</v>
      </c>
      <c r="AF28" s="57" t="n">
        <v>44.7341</v>
      </c>
      <c r="AG28" s="58" t="n">
        <v>45.3012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9477.2</v>
      </c>
      <c r="I29" s="54" t="n">
        <v>19.62</v>
      </c>
      <c r="J29" s="55" t="e">
        <f aca="false">SECTOHOURS(H29)</f>
        <v>#VALUE!</v>
      </c>
      <c r="K29" s="11"/>
      <c r="L29" s="56" t="n">
        <v>346.2147</v>
      </c>
      <c r="M29" s="57" t="n">
        <v>43.6794</v>
      </c>
      <c r="N29" s="57" t="n">
        <v>41.8834</v>
      </c>
      <c r="O29" s="57" t="n">
        <v>42.4332</v>
      </c>
      <c r="P29" s="57" t="n">
        <v>19706.69</v>
      </c>
      <c r="Q29" s="58" t="n">
        <v>19.49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7208</v>
      </c>
      <c r="AB29" s="52" t="n">
        <v>40.846</v>
      </c>
      <c r="AC29" s="52" t="n">
        <v>41.4959</v>
      </c>
      <c r="AD29" s="48"/>
      <c r="AE29" s="56" t="n">
        <v>42.6835</v>
      </c>
      <c r="AF29" s="57" t="n">
        <v>40.8436</v>
      </c>
      <c r="AG29" s="58" t="n">
        <v>41.4884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7637.85</v>
      </c>
      <c r="I30" s="88" t="n">
        <v>18.57</v>
      </c>
      <c r="J30" s="89" t="e">
        <f aca="false">SECTOHOURS(H30)</f>
        <v>#VALUE!</v>
      </c>
      <c r="K30" s="11"/>
      <c r="L30" s="90" t="n">
        <v>199.4048</v>
      </c>
      <c r="M30" s="91" t="n">
        <v>39.9079</v>
      </c>
      <c r="N30" s="91" t="n">
        <v>37.8657</v>
      </c>
      <c r="O30" s="91" t="n">
        <v>38.4894</v>
      </c>
      <c r="P30" s="91" t="n">
        <v>17914.93</v>
      </c>
      <c r="Q30" s="92" t="n">
        <v>18.91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8.8985</v>
      </c>
      <c r="AB30" s="86" t="n">
        <v>36.8195</v>
      </c>
      <c r="AC30" s="86" t="n">
        <v>37.5788</v>
      </c>
      <c r="AD30" s="48"/>
      <c r="AE30" s="90" t="n">
        <v>38.9461</v>
      </c>
      <c r="AF30" s="91" t="n">
        <v>36.8664</v>
      </c>
      <c r="AG30" s="92" t="n">
        <v>37.591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749.1856</v>
      </c>
      <c r="E31" s="41" t="n">
        <v>47.4273</v>
      </c>
      <c r="F31" s="41" t="n">
        <v>45.4374</v>
      </c>
      <c r="G31" s="41" t="n">
        <v>45.5255</v>
      </c>
      <c r="H31" s="42" t="n">
        <v>36400.5</v>
      </c>
      <c r="I31" s="43" t="n">
        <v>49.27</v>
      </c>
      <c r="J31" s="55" t="e">
        <f aca="false">SECTOHOURS(H31)</f>
        <v>#VALUE!</v>
      </c>
      <c r="K31" s="11"/>
      <c r="L31" s="56" t="n">
        <v>12754.2624</v>
      </c>
      <c r="M31" s="57" t="n">
        <v>47.4398</v>
      </c>
      <c r="N31" s="57" t="n">
        <v>45.4478</v>
      </c>
      <c r="O31" s="57" t="n">
        <v>45.5292</v>
      </c>
      <c r="P31" s="57" t="n">
        <v>36642.79</v>
      </c>
      <c r="Q31" s="58" t="n">
        <v>54.83</v>
      </c>
      <c r="R31" s="55" t="e">
        <f aca="false">SECTOHOURS(P31)</f>
        <v>#VALUE!</v>
      </c>
      <c r="S31" s="48"/>
      <c r="T31" s="59" t="n">
        <f aca="false">BDRATE(D31:D34,E31:E34,L31:L34,M31:M34)</f>
        <v>0.00192790014928179</v>
      </c>
      <c r="U31" s="60" t="n">
        <f aca="false">BDRATE(D31:D34,F31:F34,L31:L34,N31:N34)</f>
        <v>-0.00129515859197571</v>
      </c>
      <c r="V31" s="60" t="n">
        <f aca="false">BDRATE(D31:D34,G31:G34,L31:L34,O31:O34)</f>
        <v>-0.000883383532132354</v>
      </c>
      <c r="W31" s="60" t="n">
        <f aca="false">BDRATEOLD(D31:D34,E31:E34,L31:L34,M31:M34)</f>
        <v>0.00182471888633695</v>
      </c>
      <c r="X31" s="60" t="n">
        <f aca="false">BDRATEOLD(D31:D34,F31:F34,L31:L34,N31:N34)</f>
        <v>-0.00140581081986735</v>
      </c>
      <c r="Y31" s="60" t="n">
        <f aca="false">BDRATEOLD(D31:D34,G31:G34,L31:L34,O31:O34)</f>
        <v>-0.000949197454184314</v>
      </c>
      <c r="Z31" s="11"/>
      <c r="AA31" s="41" t="n">
        <v>47.4172</v>
      </c>
      <c r="AB31" s="41" t="n">
        <v>45.4238</v>
      </c>
      <c r="AC31" s="41" t="n">
        <v>45.5145</v>
      </c>
      <c r="AD31" s="48"/>
      <c r="AE31" s="56" t="n">
        <v>47.4297</v>
      </c>
      <c r="AF31" s="57" t="n">
        <v>45.4342</v>
      </c>
      <c r="AG31" s="58" t="n">
        <v>45.5182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0147.03</v>
      </c>
      <c r="I32" s="54" t="n">
        <v>44.08</v>
      </c>
      <c r="J32" s="55" t="e">
        <f aca="false">SECTOHOURS(H32)</f>
        <v>#VALUE!</v>
      </c>
      <c r="K32" s="11"/>
      <c r="L32" s="56" t="n">
        <v>5212.1408</v>
      </c>
      <c r="M32" s="57" t="n">
        <v>43.9959</v>
      </c>
      <c r="N32" s="57" t="n">
        <v>42.0275</v>
      </c>
      <c r="O32" s="57" t="n">
        <v>41.9859</v>
      </c>
      <c r="P32" s="57" t="n">
        <v>29718.32</v>
      </c>
      <c r="Q32" s="58" t="n">
        <v>52.34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0085</v>
      </c>
      <c r="AB32" s="52" t="n">
        <v>42.0373</v>
      </c>
      <c r="AC32" s="52" t="n">
        <v>41.9904</v>
      </c>
      <c r="AD32" s="48"/>
      <c r="AE32" s="56" t="n">
        <v>43.9894</v>
      </c>
      <c r="AF32" s="57" t="n">
        <v>42.0172</v>
      </c>
      <c r="AG32" s="58" t="n">
        <v>41.9752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5334.79</v>
      </c>
      <c r="I33" s="54" t="n">
        <v>41.33</v>
      </c>
      <c r="J33" s="55" t="e">
        <f aca="false">SECTOHOURS(H33)</f>
        <v>#VALUE!</v>
      </c>
      <c r="K33" s="11"/>
      <c r="L33" s="56" t="n">
        <v>2394.1968</v>
      </c>
      <c r="M33" s="57" t="n">
        <v>40.5707</v>
      </c>
      <c r="N33" s="57" t="n">
        <v>38.4927</v>
      </c>
      <c r="O33" s="57" t="n">
        <v>38.3996</v>
      </c>
      <c r="P33" s="57" t="n">
        <v>25304.37</v>
      </c>
      <c r="Q33" s="58" t="n">
        <v>44.05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5531</v>
      </c>
      <c r="AB33" s="52" t="n">
        <v>38.4587</v>
      </c>
      <c r="AC33" s="52" t="n">
        <v>38.3718</v>
      </c>
      <c r="AD33" s="48"/>
      <c r="AE33" s="56" t="n">
        <v>40.5643</v>
      </c>
      <c r="AF33" s="57" t="n">
        <v>38.4861</v>
      </c>
      <c r="AG33" s="58" t="n">
        <v>38.3919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1954.11</v>
      </c>
      <c r="I34" s="64" t="n">
        <v>38.98</v>
      </c>
      <c r="J34" s="65" t="e">
        <f aca="false">SECTOHOURS(H34)</f>
        <v>#VALUE!</v>
      </c>
      <c r="K34" s="11"/>
      <c r="L34" s="66" t="n">
        <v>1205.6816</v>
      </c>
      <c r="M34" s="67" t="n">
        <v>36.9059</v>
      </c>
      <c r="N34" s="67" t="n">
        <v>34.8038</v>
      </c>
      <c r="O34" s="67" t="n">
        <v>34.588</v>
      </c>
      <c r="P34" s="67" t="n">
        <v>21795.88</v>
      </c>
      <c r="Q34" s="68" t="n">
        <v>45.12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6.953</v>
      </c>
      <c r="AB34" s="62" t="n">
        <v>34.7577</v>
      </c>
      <c r="AC34" s="62" t="n">
        <v>34.5402</v>
      </c>
      <c r="AD34" s="48"/>
      <c r="AE34" s="66" t="n">
        <v>36.9003</v>
      </c>
      <c r="AF34" s="67" t="n">
        <v>34.7992</v>
      </c>
      <c r="AG34" s="68" t="n">
        <v>34.58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2978.55</v>
      </c>
      <c r="I35" s="54" t="n">
        <v>48.41</v>
      </c>
      <c r="J35" s="55" t="e">
        <f aca="false">SECTOHOURS(H35)</f>
        <v>#VALUE!</v>
      </c>
      <c r="K35" s="11"/>
      <c r="L35" s="56" t="n">
        <v>11500.9824</v>
      </c>
      <c r="M35" s="57" t="n">
        <v>46.3326</v>
      </c>
      <c r="N35" s="57" t="n">
        <v>45.1572</v>
      </c>
      <c r="O35" s="57" t="n">
        <v>45.233</v>
      </c>
      <c r="P35" s="57" t="n">
        <v>42944.66</v>
      </c>
      <c r="Q35" s="58" t="n">
        <v>52.93</v>
      </c>
      <c r="R35" s="55" t="e">
        <f aca="false">SECTOHOURS(P35)</f>
        <v>#VALUE!</v>
      </c>
      <c r="S35" s="48"/>
      <c r="T35" s="59" t="n">
        <f aca="false">BDRATE(D35:D38,E35:E38,L35:L38,M35:M38)</f>
        <v>-0.00130658379464288</v>
      </c>
      <c r="U35" s="60" t="n">
        <f aca="false">BDRATE(D35:D38,F35:F38,L35:L38,N35:N38)</f>
        <v>-0.00181657785892109</v>
      </c>
      <c r="V35" s="60" t="n">
        <f aca="false">BDRATE(D35:D38,G35:G38,L35:L38,O35:O38)</f>
        <v>-0.000136257316077582</v>
      </c>
      <c r="W35" s="60" t="n">
        <f aca="false">BDRATEOLD(D35:D38,E35:E38,L35:L38,M35:M38)</f>
        <v>-0.00120754858094818</v>
      </c>
      <c r="X35" s="60" t="n">
        <f aca="false">BDRATEOLD(D35:D38,F35:F38,L35:L38,N35:N38)</f>
        <v>-0.00172514050549677</v>
      </c>
      <c r="Y35" s="60" t="n">
        <f aca="false">BDRATEOLD(D35:D38,G35:G38,L35:L38,O35:O38)</f>
        <v>1.30119539207829E-005</v>
      </c>
      <c r="Z35" s="11"/>
      <c r="AA35" s="52" t="n">
        <v>46.2101</v>
      </c>
      <c r="AB35" s="52" t="n">
        <v>45.0586</v>
      </c>
      <c r="AC35" s="52" t="n">
        <v>45.1141</v>
      </c>
      <c r="AD35" s="48"/>
      <c r="AE35" s="56" t="n">
        <v>46.2082</v>
      </c>
      <c r="AF35" s="57" t="n">
        <v>45.0485</v>
      </c>
      <c r="AG35" s="58" t="n">
        <v>45.1123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8306.66</v>
      </c>
      <c r="I36" s="54" t="n">
        <v>46.24</v>
      </c>
      <c r="J36" s="55" t="e">
        <f aca="false">SECTOHOURS(H36)</f>
        <v>#VALUE!</v>
      </c>
      <c r="K36" s="11"/>
      <c r="L36" s="56" t="n">
        <v>6618.4512</v>
      </c>
      <c r="M36" s="57" t="n">
        <v>43.2269</v>
      </c>
      <c r="N36" s="57" t="n">
        <v>42.1128</v>
      </c>
      <c r="O36" s="57" t="n">
        <v>42.0308</v>
      </c>
      <c r="P36" s="57" t="n">
        <v>38060.56</v>
      </c>
      <c r="Q36" s="58" t="n">
        <v>53.29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3.0491</v>
      </c>
      <c r="AB36" s="52" t="n">
        <v>41.9738</v>
      </c>
      <c r="AC36" s="52" t="n">
        <v>41.8563</v>
      </c>
      <c r="AD36" s="48"/>
      <c r="AE36" s="56" t="n">
        <v>43.0666</v>
      </c>
      <c r="AF36" s="57" t="n">
        <v>41.984</v>
      </c>
      <c r="AG36" s="58" t="n">
        <v>41.8759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860.37</v>
      </c>
      <c r="I37" s="54" t="n">
        <v>43.75</v>
      </c>
      <c r="J37" s="55" t="e">
        <f aca="false">SECTOHOURS(H37)</f>
        <v>#VALUE!</v>
      </c>
      <c r="K37" s="11"/>
      <c r="L37" s="56" t="n">
        <v>3487.4864</v>
      </c>
      <c r="M37" s="57" t="n">
        <v>39.7081</v>
      </c>
      <c r="N37" s="57" t="n">
        <v>38.4624</v>
      </c>
      <c r="O37" s="57" t="n">
        <v>38.2228</v>
      </c>
      <c r="P37" s="57" t="n">
        <v>33327.84</v>
      </c>
      <c r="Q37" s="58" t="n">
        <v>52.95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4874</v>
      </c>
      <c r="AB37" s="52" t="n">
        <v>38.3087</v>
      </c>
      <c r="AC37" s="52" t="n">
        <v>38.0656</v>
      </c>
      <c r="AD37" s="48"/>
      <c r="AE37" s="56" t="n">
        <v>39.4829</v>
      </c>
      <c r="AF37" s="57" t="n">
        <v>38.3142</v>
      </c>
      <c r="AG37" s="58" t="n">
        <v>38.049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8814.22</v>
      </c>
      <c r="I38" s="88" t="n">
        <v>41.62</v>
      </c>
      <c r="J38" s="89" t="e">
        <f aca="false">SECTOHOURS(H38)</f>
        <v>#VALUE!</v>
      </c>
      <c r="K38" s="11"/>
      <c r="L38" s="90" t="n">
        <v>1769.3312</v>
      </c>
      <c r="M38" s="91" t="n">
        <v>36.263</v>
      </c>
      <c r="N38" s="91" t="n">
        <v>34.7817</v>
      </c>
      <c r="O38" s="91" t="n">
        <v>34.5139</v>
      </c>
      <c r="P38" s="91" t="n">
        <v>28390.38</v>
      </c>
      <c r="Q38" s="92" t="n">
        <v>49.92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881</v>
      </c>
      <c r="AB38" s="86" t="n">
        <v>34.6131</v>
      </c>
      <c r="AC38" s="86" t="n">
        <v>34.3219</v>
      </c>
      <c r="AD38" s="48"/>
      <c r="AE38" s="90" t="n">
        <v>36.0132</v>
      </c>
      <c r="AF38" s="91" t="n">
        <v>34.6408</v>
      </c>
      <c r="AG38" s="92" t="n">
        <v>34.3527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08.0904</v>
      </c>
      <c r="E39" s="41" t="n">
        <v>47.7479</v>
      </c>
      <c r="F39" s="41" t="n">
        <v>46.296</v>
      </c>
      <c r="G39" s="41" t="n">
        <v>46.2874</v>
      </c>
      <c r="H39" s="42" t="n">
        <v>42514.92</v>
      </c>
      <c r="I39" s="43" t="n">
        <v>53.76</v>
      </c>
      <c r="J39" s="55" t="e">
        <f aca="false">SECTOHOURS(H39)</f>
        <v>#VALUE!</v>
      </c>
      <c r="K39" s="11"/>
      <c r="L39" s="56" t="n">
        <v>3907.5432</v>
      </c>
      <c r="M39" s="57" t="n">
        <v>47.7608</v>
      </c>
      <c r="N39" s="57" t="n">
        <v>46.2637</v>
      </c>
      <c r="O39" s="57" t="n">
        <v>46.2772</v>
      </c>
      <c r="P39" s="57" t="n">
        <v>42621.55</v>
      </c>
      <c r="Q39" s="58" t="n">
        <v>54.1</v>
      </c>
      <c r="R39" s="55" t="e">
        <f aca="false">SECTOHOURS(P39)</f>
        <v>#VALUE!</v>
      </c>
      <c r="S39" s="48"/>
      <c r="T39" s="59" t="n">
        <f aca="false">BDRATE(D39:D42,E39:E42,L39:L42,M39:M42)</f>
        <v>-0.000777942386452013</v>
      </c>
      <c r="U39" s="60" t="n">
        <f aca="false">BDRATE(D39:D42,F39:F42,L39:L42,N39:N42)</f>
        <v>0.00506958559256798</v>
      </c>
      <c r="V39" s="60" t="n">
        <f aca="false">BDRATE(D39:D42,G39:G42,L39:L42,O39:O42)</f>
        <v>0.00709256552331006</v>
      </c>
      <c r="W39" s="60" t="n">
        <f aca="false">BDRATEOLD(D39:D42,E39:E42,L39:L42,M39:M42)</f>
        <v>-0.000689820082250048</v>
      </c>
      <c r="X39" s="60" t="n">
        <f aca="false">BDRATEOLD(D39:D42,F39:F42,L39:L42,N39:N42)</f>
        <v>0.00524668689227892</v>
      </c>
      <c r="Y39" s="60" t="n">
        <f aca="false">BDRATEOLD(D39:D42,G39:G42,L39:L42,O39:O42)</f>
        <v>0.00747495784250707</v>
      </c>
      <c r="Z39" s="11"/>
      <c r="AA39" s="41" t="n">
        <v>47.4656</v>
      </c>
      <c r="AB39" s="41" t="n">
        <v>46.0783</v>
      </c>
      <c r="AC39" s="41" t="n">
        <v>46.0665</v>
      </c>
      <c r="AD39" s="48"/>
      <c r="AE39" s="56" t="n">
        <v>47.4794</v>
      </c>
      <c r="AF39" s="57" t="n">
        <v>46.0533</v>
      </c>
      <c r="AG39" s="58" t="n">
        <v>46.0562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37213.46</v>
      </c>
      <c r="I40" s="54" t="n">
        <v>50.83</v>
      </c>
      <c r="J40" s="55" t="e">
        <f aca="false">SECTOHOURS(H40)</f>
        <v>#VALUE!</v>
      </c>
      <c r="K40" s="11"/>
      <c r="L40" s="56" t="n">
        <v>2143.5696</v>
      </c>
      <c r="M40" s="57" t="n">
        <v>44.2373</v>
      </c>
      <c r="N40" s="57" t="n">
        <v>42.6837</v>
      </c>
      <c r="O40" s="57" t="n">
        <v>42.59</v>
      </c>
      <c r="P40" s="57" t="n">
        <v>36903.61</v>
      </c>
      <c r="Q40" s="58" t="n">
        <v>60.4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9181</v>
      </c>
      <c r="AB40" s="52" t="n">
        <v>42.492</v>
      </c>
      <c r="AC40" s="52" t="n">
        <v>42.3778</v>
      </c>
      <c r="AD40" s="48"/>
      <c r="AE40" s="56" t="n">
        <v>43.942</v>
      </c>
      <c r="AF40" s="57" t="n">
        <v>42.4977</v>
      </c>
      <c r="AG40" s="58" t="n">
        <v>42.3782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31498.93</v>
      </c>
      <c r="I41" s="54" t="n">
        <v>47.84</v>
      </c>
      <c r="J41" s="55" t="e">
        <f aca="false">SECTOHOURS(H41)</f>
        <v>#VALUE!</v>
      </c>
      <c r="K41" s="11"/>
      <c r="L41" s="56" t="n">
        <v>1131.332</v>
      </c>
      <c r="M41" s="57" t="n">
        <v>40.2878</v>
      </c>
      <c r="N41" s="57" t="n">
        <v>38.6222</v>
      </c>
      <c r="O41" s="57" t="n">
        <v>38.4091</v>
      </c>
      <c r="P41" s="57" t="n">
        <v>31829.16</v>
      </c>
      <c r="Q41" s="58" t="n">
        <v>49.82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0079</v>
      </c>
      <c r="AB41" s="52" t="n">
        <v>38.4989</v>
      </c>
      <c r="AC41" s="52" t="n">
        <v>38.2939</v>
      </c>
      <c r="AD41" s="48"/>
      <c r="AE41" s="56" t="n">
        <v>40.0099</v>
      </c>
      <c r="AF41" s="57" t="n">
        <v>38.4514</v>
      </c>
      <c r="AG41" s="58" t="n">
        <v>38.2043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701.68</v>
      </c>
      <c r="I42" s="54" t="n">
        <v>45.5</v>
      </c>
      <c r="J42" s="89" t="e">
        <f aca="false">SECTOHOURS(H42)</f>
        <v>#VALUE!</v>
      </c>
      <c r="K42" s="11"/>
      <c r="L42" s="90" t="n">
        <v>610.8736</v>
      </c>
      <c r="M42" s="91" t="n">
        <v>36.1976</v>
      </c>
      <c r="N42" s="91" t="n">
        <v>34.3549</v>
      </c>
      <c r="O42" s="91" t="n">
        <v>34.0891</v>
      </c>
      <c r="P42" s="91" t="n">
        <v>28069.38</v>
      </c>
      <c r="Q42" s="92" t="n">
        <v>55.0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9484</v>
      </c>
      <c r="AB42" s="52" t="n">
        <v>34.2586</v>
      </c>
      <c r="AC42" s="52" t="n">
        <v>33.8917</v>
      </c>
      <c r="AD42" s="48"/>
      <c r="AE42" s="90" t="n">
        <v>35.9602</v>
      </c>
      <c r="AF42" s="91" t="n">
        <v>34.2179</v>
      </c>
      <c r="AG42" s="92" t="n">
        <v>33.9086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88.7648</v>
      </c>
      <c r="E43" s="41" t="n">
        <v>41.2798</v>
      </c>
      <c r="F43" s="41" t="n">
        <v>41.241</v>
      </c>
      <c r="G43" s="41" t="n">
        <v>40.2626</v>
      </c>
      <c r="H43" s="42" t="n">
        <v>43367.51</v>
      </c>
      <c r="I43" s="43" t="n">
        <v>33.88</v>
      </c>
      <c r="J43" s="55" t="e">
        <f aca="false">SECTOHOURS(H43)</f>
        <v>#VALUE!</v>
      </c>
      <c r="K43" s="11"/>
      <c r="L43" s="56" t="n">
        <v>12290.2952</v>
      </c>
      <c r="M43" s="57" t="n">
        <v>41.2814</v>
      </c>
      <c r="N43" s="57" t="n">
        <v>41.2395</v>
      </c>
      <c r="O43" s="57" t="n">
        <v>40.2621</v>
      </c>
      <c r="P43" s="57" t="n">
        <v>43686.88</v>
      </c>
      <c r="Q43" s="58" t="n">
        <v>33.65</v>
      </c>
      <c r="R43" s="55" t="e">
        <f aca="false">SECTOHOURS(P43)</f>
        <v>#VALUE!</v>
      </c>
      <c r="S43" s="48"/>
      <c r="T43" s="59" t="n">
        <f aca="false">BDRATE(D43:D46,E43:E46,L43:L46,M43:M46)</f>
        <v>5.27938356658098E-005</v>
      </c>
      <c r="U43" s="60" t="n">
        <f aca="false">BDRATE(D43:D46,F43:F46,L43:L46,N43:N46)</f>
        <v>0.000709229247412901</v>
      </c>
      <c r="V43" s="60" t="n">
        <f aca="false">BDRATE(D43:D46,G43:G46,L43:L46,O43:O46)</f>
        <v>0.000609417040508209</v>
      </c>
      <c r="W43" s="60" t="n">
        <f aca="false">BDRATEOLD(D43:D46,E43:E46,L43:L46,M43:M46)</f>
        <v>-0.000153737548429067</v>
      </c>
      <c r="X43" s="60" t="n">
        <f aca="false">BDRATEOLD(D43:D46,F43:F46,L43:L46,N43:N46)</f>
        <v>0.000736100090786396</v>
      </c>
      <c r="Y43" s="60" t="n">
        <f aca="false">BDRATEOLD(D43:D46,G43:G46,L43:L46,O43:O46)</f>
        <v>0.00062019296421223</v>
      </c>
      <c r="Z43" s="11"/>
      <c r="AA43" s="41" t="n">
        <v>41.2084</v>
      </c>
      <c r="AB43" s="41" t="n">
        <v>41.1885</v>
      </c>
      <c r="AC43" s="41" t="n">
        <v>40.203</v>
      </c>
      <c r="AD43" s="48"/>
      <c r="AE43" s="56" t="n">
        <v>41.2101</v>
      </c>
      <c r="AF43" s="57" t="n">
        <v>41.1869</v>
      </c>
      <c r="AG43" s="58" t="n">
        <v>40.2026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29386.55</v>
      </c>
      <c r="I44" s="54" t="n">
        <v>25.58</v>
      </c>
      <c r="J44" s="55" t="e">
        <f aca="false">SECTOHOURS(H44)</f>
        <v>#VALUE!</v>
      </c>
      <c r="K44" s="11"/>
      <c r="L44" s="56" t="n">
        <v>4601.0008</v>
      </c>
      <c r="M44" s="57" t="n">
        <v>37.4875</v>
      </c>
      <c r="N44" s="57" t="n">
        <v>37.732</v>
      </c>
      <c r="O44" s="57" t="n">
        <v>36.6242</v>
      </c>
      <c r="P44" s="57" t="n">
        <v>28871.55</v>
      </c>
      <c r="Q44" s="58" t="n">
        <v>27.71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4297</v>
      </c>
      <c r="AB44" s="52" t="n">
        <v>37.683</v>
      </c>
      <c r="AC44" s="52" t="n">
        <v>36.5729</v>
      </c>
      <c r="AD44" s="48"/>
      <c r="AE44" s="56" t="n">
        <v>37.4307</v>
      </c>
      <c r="AF44" s="57" t="n">
        <v>37.68</v>
      </c>
      <c r="AG44" s="58" t="n">
        <v>36.5696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19951.89</v>
      </c>
      <c r="I45" s="54" t="n">
        <v>20.06</v>
      </c>
      <c r="J45" s="55" t="e">
        <f aca="false">SECTOHOURS(H45)</f>
        <v>#VALUE!</v>
      </c>
      <c r="K45" s="11"/>
      <c r="L45" s="56" t="n">
        <v>1489.0128</v>
      </c>
      <c r="M45" s="57" t="n">
        <v>34.2476</v>
      </c>
      <c r="N45" s="57" t="n">
        <v>34.5493</v>
      </c>
      <c r="O45" s="57" t="n">
        <v>33.371</v>
      </c>
      <c r="P45" s="57" t="n">
        <v>19951.06</v>
      </c>
      <c r="Q45" s="58" t="n">
        <v>22.07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2188</v>
      </c>
      <c r="AB45" s="52" t="n">
        <v>34.5196</v>
      </c>
      <c r="AC45" s="52" t="n">
        <v>33.3426</v>
      </c>
      <c r="AD45" s="48"/>
      <c r="AE45" s="56" t="n">
        <v>34.2145</v>
      </c>
      <c r="AF45" s="57" t="n">
        <v>34.5188</v>
      </c>
      <c r="AG45" s="58" t="n">
        <v>33.3415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989.27</v>
      </c>
      <c r="I46" s="88" t="n">
        <v>16.8</v>
      </c>
      <c r="J46" s="89" t="e">
        <f aca="false">SECTOHOURS(H46)</f>
        <v>#VALUE!</v>
      </c>
      <c r="K46" s="11"/>
      <c r="L46" s="90" t="n">
        <v>513.068</v>
      </c>
      <c r="M46" s="91" t="n">
        <v>31.841</v>
      </c>
      <c r="N46" s="91" t="n">
        <v>31.937</v>
      </c>
      <c r="O46" s="91" t="n">
        <v>30.6971</v>
      </c>
      <c r="P46" s="91" t="n">
        <v>15025.43</v>
      </c>
      <c r="Q46" s="92" t="n">
        <v>17.8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8082</v>
      </c>
      <c r="AB46" s="86" t="n">
        <v>31.9122</v>
      </c>
      <c r="AC46" s="86" t="n">
        <v>30.671</v>
      </c>
      <c r="AD46" s="48"/>
      <c r="AE46" s="90" t="n">
        <v>31.8181</v>
      </c>
      <c r="AF46" s="91" t="n">
        <v>31.9123</v>
      </c>
      <c r="AG46" s="92" t="n">
        <v>30.6751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7684.9696</v>
      </c>
      <c r="E47" s="41" t="n">
        <v>43.0015</v>
      </c>
      <c r="F47" s="41" t="n">
        <v>39.984</v>
      </c>
      <c r="G47" s="41" t="n">
        <v>43.1511</v>
      </c>
      <c r="H47" s="42" t="n">
        <v>73013.77</v>
      </c>
      <c r="I47" s="43" t="n">
        <v>69.75</v>
      </c>
      <c r="J47" s="55" t="e">
        <f aca="false">SECTOHOURS(H47)</f>
        <v>#VALUE!</v>
      </c>
      <c r="K47" s="11"/>
      <c r="L47" s="56" t="n">
        <v>27688.9296</v>
      </c>
      <c r="M47" s="57" t="n">
        <v>43.0023</v>
      </c>
      <c r="N47" s="57" t="n">
        <v>39.9841</v>
      </c>
      <c r="O47" s="57" t="n">
        <v>43.1539</v>
      </c>
      <c r="P47" s="57" t="n">
        <v>73480.7</v>
      </c>
      <c r="Q47" s="58" t="n">
        <v>74.29</v>
      </c>
      <c r="R47" s="55" t="e">
        <f aca="false">SECTOHOURS(P47)</f>
        <v>#VALUE!</v>
      </c>
      <c r="S47" s="48"/>
      <c r="T47" s="59" t="n">
        <f aca="false">BDRATE(D47:D50,E47:E50,L47:L50,M47:M50)</f>
        <v>0.000524650393113779</v>
      </c>
      <c r="U47" s="60" t="n">
        <f aca="false">BDRATE(D47:D50,F47:F50,L47:L50,N47:N50)</f>
        <v>-0.00022237033222583</v>
      </c>
      <c r="V47" s="60" t="n">
        <f aca="false">BDRATE(D47:D50,G47:G50,L47:L50,O47:O50)</f>
        <v>-0.000139027101030198</v>
      </c>
      <c r="W47" s="60" t="n">
        <f aca="false">BDRATEOLD(D47:D50,E47:E50,L47:L50,M47:M50)</f>
        <v>0.000512502672646686</v>
      </c>
      <c r="X47" s="60" t="n">
        <f aca="false">BDRATEOLD(D47:D50,F47:F50,L47:L50,N47:N50)</f>
        <v>-0.00022817042554224</v>
      </c>
      <c r="Y47" s="60" t="n">
        <f aca="false">BDRATEOLD(D47:D50,G47:G50,L47:L50,O47:O50)</f>
        <v>-0.000142892211690171</v>
      </c>
      <c r="Z47" s="11"/>
      <c r="AA47" s="41" t="n">
        <v>42.9627</v>
      </c>
      <c r="AB47" s="41" t="n">
        <v>39.9469</v>
      </c>
      <c r="AC47" s="41" t="n">
        <v>43.1206</v>
      </c>
      <c r="AD47" s="48"/>
      <c r="AE47" s="56" t="n">
        <v>42.9634</v>
      </c>
      <c r="AF47" s="57" t="n">
        <v>39.9471</v>
      </c>
      <c r="AG47" s="58" t="n">
        <v>43.1235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47586.39</v>
      </c>
      <c r="I48" s="54" t="n">
        <v>52.55</v>
      </c>
      <c r="J48" s="55" t="e">
        <f aca="false">SECTOHOURS(H48)</f>
        <v>#VALUE!</v>
      </c>
      <c r="K48" s="11"/>
      <c r="L48" s="56" t="n">
        <v>11047.312</v>
      </c>
      <c r="M48" s="57" t="n">
        <v>39.9607</v>
      </c>
      <c r="N48" s="57" t="n">
        <v>37.6204</v>
      </c>
      <c r="O48" s="57" t="n">
        <v>40.1644</v>
      </c>
      <c r="P48" s="57" t="n">
        <v>48606.32</v>
      </c>
      <c r="Q48" s="58" t="n">
        <v>56.38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919</v>
      </c>
      <c r="AB48" s="52" t="n">
        <v>37.5677</v>
      </c>
      <c r="AC48" s="52" t="n">
        <v>40.1022</v>
      </c>
      <c r="AD48" s="48"/>
      <c r="AE48" s="56" t="n">
        <v>39.8915</v>
      </c>
      <c r="AF48" s="57" t="n">
        <v>37.5667</v>
      </c>
      <c r="AG48" s="58" t="n">
        <v>40.1012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33851.81</v>
      </c>
      <c r="I49" s="54" t="n">
        <v>41.71</v>
      </c>
      <c r="J49" s="55" t="e">
        <f aca="false">SECTOHOURS(H49)</f>
        <v>#VALUE!</v>
      </c>
      <c r="K49" s="11"/>
      <c r="L49" s="56" t="n">
        <v>4722.7696</v>
      </c>
      <c r="M49" s="57" t="n">
        <v>36.9543</v>
      </c>
      <c r="N49" s="57" t="n">
        <v>35.1014</v>
      </c>
      <c r="O49" s="57" t="n">
        <v>37.0687</v>
      </c>
      <c r="P49" s="57" t="n">
        <v>34155.92</v>
      </c>
      <c r="Q49" s="58" t="n">
        <v>44.96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8796</v>
      </c>
      <c r="AB49" s="52" t="n">
        <v>35.0478</v>
      </c>
      <c r="AC49" s="52" t="n">
        <v>37.003</v>
      </c>
      <c r="AD49" s="48"/>
      <c r="AE49" s="56" t="n">
        <v>36.8748</v>
      </c>
      <c r="AF49" s="57" t="n">
        <v>35.0513</v>
      </c>
      <c r="AG49" s="58" t="n">
        <v>37.0041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5567.35</v>
      </c>
      <c r="I50" s="64" t="n">
        <v>35.22</v>
      </c>
      <c r="J50" s="65" t="e">
        <f aca="false">SECTOHOURS(H50)</f>
        <v>#VALUE!</v>
      </c>
      <c r="K50" s="11"/>
      <c r="L50" s="66" t="n">
        <v>2138.632</v>
      </c>
      <c r="M50" s="67" t="n">
        <v>34.0774</v>
      </c>
      <c r="N50" s="67" t="n">
        <v>32.5646</v>
      </c>
      <c r="O50" s="67" t="n">
        <v>33.9775</v>
      </c>
      <c r="P50" s="67" t="n">
        <v>25280.97</v>
      </c>
      <c r="Q50" s="68" t="n">
        <v>38.1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0067</v>
      </c>
      <c r="AB50" s="62" t="n">
        <v>32.524</v>
      </c>
      <c r="AC50" s="62" t="n">
        <v>33.9241</v>
      </c>
      <c r="AD50" s="48"/>
      <c r="AE50" s="66" t="n">
        <v>34.0066</v>
      </c>
      <c r="AF50" s="67" t="n">
        <v>32.5225</v>
      </c>
      <c r="AG50" s="68" t="n">
        <v>33.9251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7752.63</v>
      </c>
      <c r="I51" s="54" t="n">
        <v>54.31</v>
      </c>
      <c r="J51" s="55" t="e">
        <f aca="false">SECTOHOURS(H51)</f>
        <v>#VALUE!</v>
      </c>
      <c r="K51" s="11"/>
      <c r="L51" s="56" t="n">
        <v>51450.6496</v>
      </c>
      <c r="M51" s="57" t="n">
        <v>40.5792</v>
      </c>
      <c r="N51" s="57" t="n">
        <v>36.502</v>
      </c>
      <c r="O51" s="57" t="n">
        <v>39.0322</v>
      </c>
      <c r="P51" s="57" t="n">
        <v>88590.56</v>
      </c>
      <c r="Q51" s="58" t="n">
        <v>52.69</v>
      </c>
      <c r="R51" s="55" t="e">
        <f aca="false">SECTOHOURS(P51)</f>
        <v>#VALUE!</v>
      </c>
      <c r="S51" s="48"/>
      <c r="T51" s="59" t="n">
        <f aca="false">BDRATE(D51:D54,E51:E54,L51:L54,M51:M54)</f>
        <v>0.000535358265732588</v>
      </c>
      <c r="U51" s="60" t="n">
        <f aca="false">BDRATE(D51:D54,F51:F54,L51:L54,N51:N54)</f>
        <v>-0.000157343902126073</v>
      </c>
      <c r="V51" s="60" t="n">
        <f aca="false">BDRATE(D51:D54,G51:G54,L51:L54,O51:O54)</f>
        <v>0.000338687251980829</v>
      </c>
      <c r="W51" s="60" t="n">
        <f aca="false">BDRATEOLD(D51:D54,E51:E54,L51:L54,M51:M54)</f>
        <v>0.000325078653181876</v>
      </c>
      <c r="X51" s="60" t="n">
        <f aca="false">BDRATEOLD(D51:D54,F51:F54,L51:L54,N51:N54)</f>
        <v>0.00214701515078963</v>
      </c>
      <c r="Y51" s="60" t="n">
        <f aca="false">BDRATEOLD(D51:D54,G51:G54,L51:L54,O51:O54)</f>
        <v>0.000268052980829436</v>
      </c>
      <c r="Z51" s="11"/>
      <c r="AA51" s="52" t="n">
        <v>40.5677</v>
      </c>
      <c r="AB51" s="52" t="n">
        <v>36.2152</v>
      </c>
      <c r="AC51" s="52" t="n">
        <v>39.0089</v>
      </c>
      <c r="AD51" s="48"/>
      <c r="AE51" s="56" t="n">
        <v>40.5681</v>
      </c>
      <c r="AF51" s="57" t="n">
        <v>36.2173</v>
      </c>
      <c r="AG51" s="58" t="n">
        <v>39.0093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7198.75</v>
      </c>
      <c r="I52" s="54" t="n">
        <v>35.92</v>
      </c>
      <c r="J52" s="55" t="e">
        <f aca="false">SECTOHOURS(H52)</f>
        <v>#VALUE!</v>
      </c>
      <c r="K52" s="11"/>
      <c r="L52" s="56" t="n">
        <v>9603.0064</v>
      </c>
      <c r="M52" s="57" t="n">
        <v>39.3563</v>
      </c>
      <c r="N52" s="57" t="n">
        <v>32.7794</v>
      </c>
      <c r="O52" s="57" t="n">
        <v>37.5303</v>
      </c>
      <c r="P52" s="57" t="n">
        <v>47283.67</v>
      </c>
      <c r="Q52" s="58" t="n">
        <v>38.79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3367</v>
      </c>
      <c r="AB52" s="52" t="n">
        <v>32.7088</v>
      </c>
      <c r="AC52" s="52" t="n">
        <v>37.5001</v>
      </c>
      <c r="AD52" s="48"/>
      <c r="AE52" s="56" t="n">
        <v>39.3344</v>
      </c>
      <c r="AF52" s="57" t="n">
        <v>32.7085</v>
      </c>
      <c r="AG52" s="58" t="n">
        <v>37.4993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31177.95</v>
      </c>
      <c r="I53" s="54" t="n">
        <v>26.96</v>
      </c>
      <c r="J53" s="55" t="e">
        <f aca="false">SECTOHOURS(H53)</f>
        <v>#VALUE!</v>
      </c>
      <c r="K53" s="11"/>
      <c r="L53" s="56" t="n">
        <v>2991.1312</v>
      </c>
      <c r="M53" s="57" t="n">
        <v>37.6337</v>
      </c>
      <c r="N53" s="57" t="n">
        <v>31.9082</v>
      </c>
      <c r="O53" s="57" t="n">
        <v>35.6683</v>
      </c>
      <c r="P53" s="57" t="n">
        <v>31336.13</v>
      </c>
      <c r="Q53" s="58" t="n">
        <v>29.07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716</v>
      </c>
      <c r="AB53" s="52" t="n">
        <v>31.8979</v>
      </c>
      <c r="AC53" s="52" t="n">
        <v>35.6158</v>
      </c>
      <c r="AD53" s="48"/>
      <c r="AE53" s="56" t="n">
        <v>37.5696</v>
      </c>
      <c r="AF53" s="57" t="n">
        <v>31.8987</v>
      </c>
      <c r="AG53" s="58" t="n">
        <v>35.6119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2973.22</v>
      </c>
      <c r="I54" s="88" t="n">
        <v>22.45</v>
      </c>
      <c r="J54" s="89" t="e">
        <f aca="false">SECTOHOURS(H54)</f>
        <v>#VALUE!</v>
      </c>
      <c r="K54" s="11"/>
      <c r="L54" s="90" t="n">
        <v>1352.0768</v>
      </c>
      <c r="M54" s="91" t="n">
        <v>35.2804</v>
      </c>
      <c r="N54" s="91" t="n">
        <v>30.9401</v>
      </c>
      <c r="O54" s="91" t="n">
        <v>33.372</v>
      </c>
      <c r="P54" s="91" t="n">
        <v>23089.15</v>
      </c>
      <c r="Q54" s="92" t="n">
        <v>24.22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571</v>
      </c>
      <c r="AB54" s="86" t="n">
        <v>30.9224</v>
      </c>
      <c r="AC54" s="86" t="n">
        <v>33.264</v>
      </c>
      <c r="AD54" s="48"/>
      <c r="AE54" s="90" t="n">
        <v>35.1557</v>
      </c>
      <c r="AF54" s="91" t="n">
        <v>30.9209</v>
      </c>
      <c r="AG54" s="92" t="n">
        <v>33.2692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743.4128</v>
      </c>
      <c r="E55" s="41" t="n">
        <v>45.6334</v>
      </c>
      <c r="F55" s="41" t="n">
        <v>47.8336</v>
      </c>
      <c r="G55" s="41" t="n">
        <v>48.0054</v>
      </c>
      <c r="H55" s="42" t="n">
        <v>120120.74</v>
      </c>
      <c r="I55" s="43" t="n">
        <v>56.99</v>
      </c>
      <c r="J55" s="55" t="e">
        <f aca="false">SECTOHOURS(H55)</f>
        <v>#VALUE!</v>
      </c>
      <c r="K55" s="11"/>
      <c r="L55" s="56" t="n">
        <v>34593.2688</v>
      </c>
      <c r="M55" s="57" t="n">
        <v>45.6474</v>
      </c>
      <c r="N55" s="57" t="n">
        <v>47.8777</v>
      </c>
      <c r="O55" s="57" t="n">
        <v>48.0497</v>
      </c>
      <c r="P55" s="57" t="n">
        <v>117665.28</v>
      </c>
      <c r="Q55" s="58" t="n">
        <v>59.05</v>
      </c>
      <c r="R55" s="55" t="e">
        <f aca="false">SECTOHOURS(P55)</f>
        <v>#VALUE!</v>
      </c>
      <c r="S55" s="48"/>
      <c r="T55" s="59" t="n">
        <f aca="false">BDRATE(D55:D58,E55:E58,L55:L58,M55:M58)</f>
        <v>-0.00257923433886942</v>
      </c>
      <c r="U55" s="60" t="n">
        <f aca="false">BDRATE(D55:D58,F55:F58,L55:L58,N55:N58)</f>
        <v>-0.00493968745871976</v>
      </c>
      <c r="V55" s="60" t="n">
        <f aca="false">BDRATE(D55:D58,G55:G58,L55:L58,O55:O58)</f>
        <v>-0.00354075486883021</v>
      </c>
      <c r="W55" s="60" t="n">
        <f aca="false">BDRATEOLD(D55:D58,E55:E58,L55:L58,M55:M58)</f>
        <v>-0.00249504681361135</v>
      </c>
      <c r="X55" s="60" t="n">
        <f aca="false">BDRATEOLD(D55:D58,F55:F58,L55:L58,N55:N58)</f>
        <v>-0.00492090106679011</v>
      </c>
      <c r="Y55" s="60" t="n">
        <f aca="false">BDRATEOLD(D55:D58,G55:G58,L55:L58,O55:O58)</f>
        <v>-0.00349130895874994</v>
      </c>
      <c r="Z55" s="11"/>
      <c r="AA55" s="41" t="n">
        <v>45.4474</v>
      </c>
      <c r="AB55" s="41" t="n">
        <v>47.713</v>
      </c>
      <c r="AC55" s="41" t="n">
        <v>47.8792</v>
      </c>
      <c r="AD55" s="48"/>
      <c r="AE55" s="56" t="n">
        <v>45.4612</v>
      </c>
      <c r="AF55" s="57" t="n">
        <v>47.7542</v>
      </c>
      <c r="AG55" s="58" t="n">
        <v>47.9223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93645.77</v>
      </c>
      <c r="I56" s="54" t="n">
        <v>52.7</v>
      </c>
      <c r="J56" s="55" t="e">
        <f aca="false">SECTOHOURS(H56)</f>
        <v>#VALUE!</v>
      </c>
      <c r="K56" s="11"/>
      <c r="L56" s="56" t="n">
        <v>20978.4464</v>
      </c>
      <c r="M56" s="57" t="n">
        <v>40.4059</v>
      </c>
      <c r="N56" s="57" t="n">
        <v>43.5412</v>
      </c>
      <c r="O56" s="57" t="n">
        <v>43.7</v>
      </c>
      <c r="P56" s="57" t="n">
        <v>94731.98</v>
      </c>
      <c r="Q56" s="58" t="n">
        <v>57.78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0.139</v>
      </c>
      <c r="AB56" s="52" t="n">
        <v>43.3605</v>
      </c>
      <c r="AC56" s="52" t="n">
        <v>43.5354</v>
      </c>
      <c r="AD56" s="48"/>
      <c r="AE56" s="56" t="n">
        <v>40.1554</v>
      </c>
      <c r="AF56" s="57" t="n">
        <v>43.4</v>
      </c>
      <c r="AG56" s="58" t="n">
        <v>43.5689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76613.49</v>
      </c>
      <c r="I57" s="54" t="n">
        <v>46.66</v>
      </c>
      <c r="J57" s="55" t="e">
        <f aca="false">SECTOHOURS(H57)</f>
        <v>#VALUE!</v>
      </c>
      <c r="K57" s="11"/>
      <c r="L57" s="56" t="n">
        <v>12724.1888</v>
      </c>
      <c r="M57" s="57" t="n">
        <v>36.1132</v>
      </c>
      <c r="N57" s="57" t="n">
        <v>39.3933</v>
      </c>
      <c r="O57" s="57" t="n">
        <v>39.6471</v>
      </c>
      <c r="P57" s="57" t="n">
        <v>76387.24</v>
      </c>
      <c r="Q57" s="58" t="n">
        <v>49.06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8673</v>
      </c>
      <c r="AB57" s="52" t="n">
        <v>39.2163</v>
      </c>
      <c r="AC57" s="52" t="n">
        <v>39.506</v>
      </c>
      <c r="AD57" s="48"/>
      <c r="AE57" s="56" t="n">
        <v>35.8786</v>
      </c>
      <c r="AF57" s="57" t="n">
        <v>39.2431</v>
      </c>
      <c r="AG57" s="58" t="n">
        <v>39.5216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63312.9</v>
      </c>
      <c r="I58" s="54" t="n">
        <v>42.06</v>
      </c>
      <c r="J58" s="65" t="e">
        <f aca="false">SECTOHOURS(H58)</f>
        <v>#VALUE!</v>
      </c>
      <c r="K58" s="11"/>
      <c r="L58" s="56" t="n">
        <v>7721.4992</v>
      </c>
      <c r="M58" s="57" t="n">
        <v>32.032</v>
      </c>
      <c r="N58" s="57" t="n">
        <v>35.3466</v>
      </c>
      <c r="O58" s="57" t="n">
        <v>35.7783</v>
      </c>
      <c r="P58" s="57" t="n">
        <v>64626.32</v>
      </c>
      <c r="Q58" s="58" t="n">
        <v>47.56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8342</v>
      </c>
      <c r="AB58" s="52" t="n">
        <v>35.1738</v>
      </c>
      <c r="AC58" s="52" t="n">
        <v>35.67</v>
      </c>
      <c r="AD58" s="48"/>
      <c r="AE58" s="56" t="n">
        <v>31.8235</v>
      </c>
      <c r="AF58" s="57" t="n">
        <v>35.1764</v>
      </c>
      <c r="AG58" s="58" t="n">
        <v>35.6361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397.14</v>
      </c>
      <c r="I59" s="75" t="n">
        <v>41.61</v>
      </c>
      <c r="J59" s="55" t="e">
        <f aca="false">SECTOHOURS(H59)</f>
        <v>#VALUE!</v>
      </c>
      <c r="K59" s="11"/>
      <c r="L59" s="76" t="n">
        <v>1049.3792</v>
      </c>
      <c r="M59" s="77" t="n">
        <v>53.4732</v>
      </c>
      <c r="N59" s="77" t="n">
        <v>53.6712</v>
      </c>
      <c r="O59" s="77" t="n">
        <v>54.1812</v>
      </c>
      <c r="P59" s="77" t="n">
        <v>25533.05</v>
      </c>
      <c r="Q59" s="78" t="n">
        <v>47.97</v>
      </c>
      <c r="R59" s="55" t="e">
        <f aca="false">SECTOHOURS(P59)</f>
        <v>#VALUE!</v>
      </c>
      <c r="S59" s="48"/>
      <c r="T59" s="79" t="n">
        <f aca="false">BDRATE(D59:D62,E59:E62,L59:L62,M59:M62)</f>
        <v>-0.00379575228479634</v>
      </c>
      <c r="U59" s="80" t="n">
        <f aca="false">BDRATE(D59:D62,F59:F62,L59:L62,N59:N62)</f>
        <v>-0.00391721210809037</v>
      </c>
      <c r="V59" s="80" t="n">
        <f aca="false">BDRATE(D59:D62,G59:G62,L59:L62,O59:O62)</f>
        <v>-0.00381482817461154</v>
      </c>
      <c r="W59" s="80" t="n">
        <f aca="false">BDRATEOLD(D59:D62,E59:E62,L59:L62,M59:M62)</f>
        <v>-0.00384596845902274</v>
      </c>
      <c r="X59" s="80" t="n">
        <f aca="false">BDRATEOLD(D59:D62,F59:F62,L59:L62,N59:N62)</f>
        <v>-0.00386706217582444</v>
      </c>
      <c r="Y59" s="80" t="n">
        <f aca="false">BDRATEOLD(D59:D62,G59:G62,L59:L62,O59:O62)</f>
        <v>-0.00378351393586918</v>
      </c>
      <c r="Z59" s="11"/>
      <c r="AA59" s="73" t="n">
        <v>53.3693</v>
      </c>
      <c r="AB59" s="73" t="n">
        <v>53.5513</v>
      </c>
      <c r="AC59" s="73" t="n">
        <v>54.0669</v>
      </c>
      <c r="AD59" s="48"/>
      <c r="AE59" s="76" t="n">
        <v>53.4231</v>
      </c>
      <c r="AF59" s="77" t="n">
        <v>53.624</v>
      </c>
      <c r="AG59" s="81" t="n">
        <v>54.1301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5420.13</v>
      </c>
      <c r="I60" s="54" t="n">
        <v>41.79</v>
      </c>
      <c r="J60" s="55" t="e">
        <f aca="false">SECTOHOURS(H60)</f>
        <v>#VALUE!</v>
      </c>
      <c r="K60" s="11"/>
      <c r="L60" s="56" t="n">
        <v>984.6744</v>
      </c>
      <c r="M60" s="57" t="n">
        <v>48.5653</v>
      </c>
      <c r="N60" s="57" t="n">
        <v>48.577</v>
      </c>
      <c r="O60" s="57" t="n">
        <v>49.3979</v>
      </c>
      <c r="P60" s="57" t="n">
        <v>25674.41</v>
      </c>
      <c r="Q60" s="82" t="n">
        <v>43.34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3965</v>
      </c>
      <c r="AB60" s="52" t="n">
        <v>48.5061</v>
      </c>
      <c r="AC60" s="52" t="n">
        <v>49.2649</v>
      </c>
      <c r="AD60" s="48"/>
      <c r="AE60" s="56" t="n">
        <v>48.4842</v>
      </c>
      <c r="AF60" s="57" t="n">
        <v>48.5341</v>
      </c>
      <c r="AG60" s="58" t="n">
        <v>49.3394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4551.77</v>
      </c>
      <c r="I61" s="54" t="n">
        <v>41.44</v>
      </c>
      <c r="J61" s="55" t="e">
        <f aca="false">SECTOHOURS(H61)</f>
        <v>#VALUE!</v>
      </c>
      <c r="K61" s="11"/>
      <c r="L61" s="56" t="n">
        <v>912.52</v>
      </c>
      <c r="M61" s="57" t="n">
        <v>43.2379</v>
      </c>
      <c r="N61" s="57" t="n">
        <v>43.5856</v>
      </c>
      <c r="O61" s="57" t="n">
        <v>44.1279</v>
      </c>
      <c r="P61" s="57" t="n">
        <v>25066.03</v>
      </c>
      <c r="Q61" s="58" t="n">
        <v>47.76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9216</v>
      </c>
      <c r="AB61" s="52" t="n">
        <v>43.3226</v>
      </c>
      <c r="AC61" s="52" t="n">
        <v>43.8546</v>
      </c>
      <c r="AD61" s="48"/>
      <c r="AE61" s="56" t="n">
        <v>43.0805</v>
      </c>
      <c r="AF61" s="57" t="n">
        <v>43.529</v>
      </c>
      <c r="AG61" s="58" t="n">
        <v>44.0648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3186.33</v>
      </c>
      <c r="I62" s="64" t="n">
        <v>42.53</v>
      </c>
      <c r="J62" s="65" t="e">
        <f aca="false">SECTOHOURS(H62)</f>
        <v>#VALUE!</v>
      </c>
      <c r="K62" s="11"/>
      <c r="L62" s="66" t="n">
        <v>825.4456</v>
      </c>
      <c r="M62" s="67" t="n">
        <v>37.3086</v>
      </c>
      <c r="N62" s="67" t="n">
        <v>38.9344</v>
      </c>
      <c r="O62" s="67" t="n">
        <v>39.3052</v>
      </c>
      <c r="P62" s="67" t="n">
        <v>23410.05</v>
      </c>
      <c r="Q62" s="68" t="n">
        <v>55.84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1157</v>
      </c>
      <c r="AB62" s="62" t="n">
        <v>38.8243</v>
      </c>
      <c r="AC62" s="62" t="n">
        <v>39.2847</v>
      </c>
      <c r="AD62" s="48"/>
      <c r="AE62" s="66" t="n">
        <v>37.1904</v>
      </c>
      <c r="AF62" s="67" t="n">
        <v>38.8659</v>
      </c>
      <c r="AG62" s="68" t="n">
        <v>39.2236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60369.05</v>
      </c>
      <c r="I63" s="54" t="n">
        <v>49.09</v>
      </c>
      <c r="J63" s="55" t="e">
        <f aca="false">SECTOHOURS(H63)</f>
        <v>#VALUE!</v>
      </c>
      <c r="K63" s="11"/>
      <c r="L63" s="56" t="n">
        <v>4887.2584</v>
      </c>
      <c r="M63" s="57" t="n">
        <v>53.8783</v>
      </c>
      <c r="N63" s="57" t="n">
        <v>55.2821</v>
      </c>
      <c r="O63" s="57" t="n">
        <v>54.4381</v>
      </c>
      <c r="P63" s="57" t="n">
        <v>61259.43</v>
      </c>
      <c r="Q63" s="58" t="n">
        <v>50.24</v>
      </c>
      <c r="R63" s="55" t="e">
        <f aca="false">SECTOHOURS(P63)</f>
        <v>#VALUE!</v>
      </c>
      <c r="S63" s="48"/>
      <c r="T63" s="59" t="n">
        <f aca="false">BDRATE(D63:D66,E63:E66,L63:L66,M63:M66)</f>
        <v>-0.00162838209362781</v>
      </c>
      <c r="U63" s="60" t="n">
        <f aca="false">BDRATE(D63:D66,F63:F66,L63:L66,N63:N66)</f>
        <v>-0.00404472115320409</v>
      </c>
      <c r="V63" s="60" t="n">
        <f aca="false">BDRATE(D63:D66,G63:G66,L63:L66,O63:O66)</f>
        <v>-0.0033233400716115</v>
      </c>
      <c r="W63" s="60" t="n">
        <f aca="false">BDRATEOLD(D63:D66,E63:E66,L63:L66,M63:M66)</f>
        <v>-0.00164613795663426</v>
      </c>
      <c r="X63" s="60" t="n">
        <f aca="false">BDRATEOLD(D63:D66,F63:F66,L63:L66,N63:N66)</f>
        <v>-0.00404975469662983</v>
      </c>
      <c r="Y63" s="60" t="n">
        <f aca="false">BDRATEOLD(D63:D66,G63:G66,L63:L66,O63:O66)</f>
        <v>-0.00333796613434778</v>
      </c>
      <c r="Z63" s="11"/>
      <c r="AA63" s="52" t="n">
        <v>53.7926</v>
      </c>
      <c r="AB63" s="52" t="n">
        <v>55.1644</v>
      </c>
      <c r="AC63" s="52" t="n">
        <v>54.3488</v>
      </c>
      <c r="AD63" s="48"/>
      <c r="AE63" s="56" t="n">
        <v>53.8113</v>
      </c>
      <c r="AF63" s="57" t="n">
        <v>55.1982</v>
      </c>
      <c r="AG63" s="58" t="n">
        <v>54.3557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9507.81</v>
      </c>
      <c r="I64" s="54" t="n">
        <v>49.13</v>
      </c>
      <c r="J64" s="55" t="e">
        <f aca="false">SECTOHOURS(H64)</f>
        <v>#VALUE!</v>
      </c>
      <c r="K64" s="11"/>
      <c r="L64" s="56" t="n">
        <v>3996.3328</v>
      </c>
      <c r="M64" s="57" t="n">
        <v>48.5263</v>
      </c>
      <c r="N64" s="57" t="n">
        <v>50.4011</v>
      </c>
      <c r="O64" s="57" t="n">
        <v>49.2167</v>
      </c>
      <c r="P64" s="57" t="n">
        <v>59265.71</v>
      </c>
      <c r="Q64" s="58" t="n">
        <v>54.25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8.4047</v>
      </c>
      <c r="AB64" s="52" t="n">
        <v>50.2197</v>
      </c>
      <c r="AC64" s="52" t="n">
        <v>49.0185</v>
      </c>
      <c r="AD64" s="48"/>
      <c r="AE64" s="56" t="n">
        <v>48.402</v>
      </c>
      <c r="AF64" s="57" t="n">
        <v>50.2928</v>
      </c>
      <c r="AG64" s="58" t="n">
        <v>49.0738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5830.03</v>
      </c>
      <c r="I65" s="54" t="n">
        <v>48.31</v>
      </c>
      <c r="J65" s="55" t="e">
        <f aca="false">SECTOHOURS(H65)</f>
        <v>#VALUE!</v>
      </c>
      <c r="K65" s="11"/>
      <c r="L65" s="56" t="n">
        <v>3221.9576</v>
      </c>
      <c r="M65" s="57" t="n">
        <v>42.6489</v>
      </c>
      <c r="N65" s="57" t="n">
        <v>45.8386</v>
      </c>
      <c r="O65" s="57" t="n">
        <v>44.3564</v>
      </c>
      <c r="P65" s="57" t="n">
        <v>56777.54</v>
      </c>
      <c r="Q65" s="58" t="n">
        <v>50.61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444</v>
      </c>
      <c r="AB65" s="52" t="n">
        <v>45.6133</v>
      </c>
      <c r="AC65" s="52" t="n">
        <v>44.1419</v>
      </c>
      <c r="AD65" s="48"/>
      <c r="AE65" s="56" t="n">
        <v>42.4531</v>
      </c>
      <c r="AF65" s="57" t="n">
        <v>45.6629</v>
      </c>
      <c r="AG65" s="58" t="n">
        <v>44.1834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50167.7</v>
      </c>
      <c r="I66" s="88" t="n">
        <v>47.46</v>
      </c>
      <c r="J66" s="89" t="e">
        <f aca="false">SECTOHOURS(H66)</f>
        <v>#VALUE!</v>
      </c>
      <c r="K66" s="11"/>
      <c r="L66" s="90" t="n">
        <v>2484.4248</v>
      </c>
      <c r="M66" s="91" t="n">
        <v>37.3818</v>
      </c>
      <c r="N66" s="91" t="n">
        <v>41.5933</v>
      </c>
      <c r="O66" s="91" t="n">
        <v>39.6901</v>
      </c>
      <c r="P66" s="91" t="n">
        <v>51208.84</v>
      </c>
      <c r="Q66" s="92" t="n">
        <v>52.23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207</v>
      </c>
      <c r="AB66" s="86" t="n">
        <v>41.3801</v>
      </c>
      <c r="AC66" s="86" t="n">
        <v>39.4658</v>
      </c>
      <c r="AD66" s="48"/>
      <c r="AE66" s="90" t="n">
        <v>37.2299</v>
      </c>
      <c r="AF66" s="91" t="n">
        <v>41.4003</v>
      </c>
      <c r="AG66" s="92" t="n">
        <v>39.496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74.6584</v>
      </c>
      <c r="E67" s="41" t="n">
        <v>52.2945</v>
      </c>
      <c r="F67" s="41" t="n">
        <v>53.8555</v>
      </c>
      <c r="G67" s="41" t="n">
        <v>53.7953</v>
      </c>
      <c r="H67" s="42" t="n">
        <v>4093.29</v>
      </c>
      <c r="I67" s="43" t="n">
        <v>9.23</v>
      </c>
      <c r="J67" s="55" t="e">
        <f aca="false">SECTOHOURS(H67)</f>
        <v>#VALUE!</v>
      </c>
      <c r="K67" s="11"/>
      <c r="L67" s="56" t="n">
        <v>173.4472</v>
      </c>
      <c r="M67" s="57" t="n">
        <v>52.2839</v>
      </c>
      <c r="N67" s="57" t="n">
        <v>53.9075</v>
      </c>
      <c r="O67" s="57" t="n">
        <v>53.8215</v>
      </c>
      <c r="P67" s="57" t="n">
        <v>4116.53</v>
      </c>
      <c r="Q67" s="58" t="n">
        <v>9.64</v>
      </c>
      <c r="R67" s="55" t="e">
        <f aca="false">SECTOHOURS(P67)</f>
        <v>#VALUE!</v>
      </c>
      <c r="S67" s="48"/>
      <c r="T67" s="59" t="n">
        <f aca="false">BDRATE(D67:D70,E67:E70,L67:L70,M67:M70)</f>
        <v>-0.00926037124473522</v>
      </c>
      <c r="U67" s="60" t="n">
        <f aca="false">BDRATE(D67:D70,F67:F70,L67:L70,N67:N70)</f>
        <v>-0.00268499077304774</v>
      </c>
      <c r="V67" s="60" t="n">
        <f aca="false">BDRATE(D67:D70,G67:G70,L67:L70,O67:O70)</f>
        <v>-0.00238892743968233</v>
      </c>
      <c r="W67" s="60" t="n">
        <f aca="false">BDRATEOLD(D67:D70,E67:E70,L67:L70,M67:M70)</f>
        <v>-0.00918130868640366</v>
      </c>
      <c r="X67" s="60" t="n">
        <f aca="false">BDRATEOLD(D67:D70,F67:F70,L67:L70,N67:N70)</f>
        <v>-0.00259340977526634</v>
      </c>
      <c r="Y67" s="60" t="n">
        <f aca="false">BDRATEOLD(D67:D70,G67:G70,L67:L70,O67:O70)</f>
        <v>-0.00257744078345801</v>
      </c>
      <c r="Z67" s="11"/>
      <c r="AA67" s="41" t="n">
        <v>51.7014</v>
      </c>
      <c r="AB67" s="41" t="n">
        <v>53.6204</v>
      </c>
      <c r="AC67" s="41" t="n">
        <v>53.5715</v>
      </c>
      <c r="AD67" s="48"/>
      <c r="AE67" s="56" t="n">
        <v>51.6884</v>
      </c>
      <c r="AF67" s="57" t="n">
        <v>53.6582</v>
      </c>
      <c r="AG67" s="58" t="n">
        <v>53.5873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967</v>
      </c>
      <c r="I68" s="54" t="n">
        <v>9.22</v>
      </c>
      <c r="J68" s="55" t="e">
        <f aca="false">SECTOHOURS(H68)</f>
        <v>#VALUE!</v>
      </c>
      <c r="K68" s="11"/>
      <c r="L68" s="56" t="n">
        <v>139.2768</v>
      </c>
      <c r="M68" s="57" t="n">
        <v>47.7926</v>
      </c>
      <c r="N68" s="57" t="n">
        <v>48.7865</v>
      </c>
      <c r="O68" s="57" t="n">
        <v>48.9984</v>
      </c>
      <c r="P68" s="57" t="n">
        <v>3838.75</v>
      </c>
      <c r="Q68" s="58" t="n">
        <v>9.52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2134</v>
      </c>
      <c r="AB68" s="52" t="n">
        <v>48.6393</v>
      </c>
      <c r="AC68" s="52" t="n">
        <v>48.8969</v>
      </c>
      <c r="AD68" s="48"/>
      <c r="AE68" s="56" t="n">
        <v>47.2868</v>
      </c>
      <c r="AF68" s="57" t="n">
        <v>48.6349</v>
      </c>
      <c r="AG68" s="58" t="n">
        <v>48.865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769.81</v>
      </c>
      <c r="I69" s="54" t="n">
        <v>8.99</v>
      </c>
      <c r="J69" s="55" t="e">
        <f aca="false">SECTOHOURS(H69)</f>
        <v>#VALUE!</v>
      </c>
      <c r="K69" s="11"/>
      <c r="L69" s="56" t="n">
        <v>109.1096</v>
      </c>
      <c r="M69" s="57" t="n">
        <v>42.3899</v>
      </c>
      <c r="N69" s="57" t="n">
        <v>43.6265</v>
      </c>
      <c r="O69" s="57" t="n">
        <v>43.8296</v>
      </c>
      <c r="P69" s="57" t="n">
        <v>3811.93</v>
      </c>
      <c r="Q69" s="58" t="n">
        <v>9.53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967</v>
      </c>
      <c r="AB69" s="52" t="n">
        <v>43.67</v>
      </c>
      <c r="AC69" s="52" t="n">
        <v>43.8879</v>
      </c>
      <c r="AD69" s="48"/>
      <c r="AE69" s="56" t="n">
        <v>42.122</v>
      </c>
      <c r="AF69" s="57" t="n">
        <v>43.5336</v>
      </c>
      <c r="AG69" s="58" t="n">
        <v>43.7628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701.6</v>
      </c>
      <c r="I70" s="54" t="n">
        <v>9.32</v>
      </c>
      <c r="J70" s="65" t="e">
        <f aca="false">SECTOHOURS(H70)</f>
        <v>#VALUE!</v>
      </c>
      <c r="K70" s="11"/>
      <c r="L70" s="56" t="n">
        <v>83.8032</v>
      </c>
      <c r="M70" s="57" t="n">
        <v>37.1303</v>
      </c>
      <c r="N70" s="57" t="n">
        <v>38.4127</v>
      </c>
      <c r="O70" s="57" t="n">
        <v>40.0262</v>
      </c>
      <c r="P70" s="57" t="n">
        <v>3753.48</v>
      </c>
      <c r="Q70" s="58" t="n">
        <v>11.31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9455</v>
      </c>
      <c r="AB70" s="52" t="n">
        <v>38.3346</v>
      </c>
      <c r="AC70" s="52" t="n">
        <v>39.9812</v>
      </c>
      <c r="AD70" s="48"/>
      <c r="AE70" s="56" t="n">
        <v>36.9845</v>
      </c>
      <c r="AF70" s="57" t="n">
        <v>38.3833</v>
      </c>
      <c r="AG70" s="58" t="n">
        <v>39.9912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4748.15</v>
      </c>
      <c r="I71" s="75" t="n">
        <v>21.46</v>
      </c>
      <c r="J71" s="55" t="e">
        <f aca="false">SECTOHOURS(H71)</f>
        <v>#VALUE!</v>
      </c>
      <c r="K71" s="11"/>
      <c r="L71" s="76" t="n">
        <v>1547.8368</v>
      </c>
      <c r="M71" s="77" t="n">
        <v>46.6099</v>
      </c>
      <c r="N71" s="77" t="n">
        <v>50.139</v>
      </c>
      <c r="O71" s="77" t="n">
        <v>52.1589</v>
      </c>
      <c r="P71" s="77" t="n">
        <v>14842.67</v>
      </c>
      <c r="Q71" s="81" t="n">
        <v>23.33</v>
      </c>
      <c r="R71" s="55" t="e">
        <f aca="false">SECTOHOURS(P71)</f>
        <v>#VALUE!</v>
      </c>
      <c r="S71" s="48"/>
      <c r="T71" s="79" t="n">
        <f aca="false">BDRATE(D71:D74,E71:E74,L71:L74,M71:M74)</f>
        <v>-0.00141784069202855</v>
      </c>
      <c r="U71" s="80" t="n">
        <f aca="false">BDRATE(D71:D74,F71:F74,L71:L74,N71:N74)</f>
        <v>-0.0039897077395098</v>
      </c>
      <c r="V71" s="80" t="n">
        <f aca="false">BDRATE(D71:D74,G71:G74,L71:L74,O71:O74)</f>
        <v>-0.0126352006846215</v>
      </c>
      <c r="W71" s="80" t="n">
        <f aca="false">BDRATEOLD(D71:D74,E71:E74,L71:L74,M71:M74)</f>
        <v>-0.00149643321671233</v>
      </c>
      <c r="X71" s="80" t="n">
        <f aca="false">BDRATEOLD(D71:D74,F71:F74,L71:L74,N71:N74)</f>
        <v>-0.00398595684705994</v>
      </c>
      <c r="Y71" s="80" t="n">
        <f aca="false">BDRATEOLD(D71:D74,G71:G74,L71:L74,O71:O74)</f>
        <v>-0.0120360496280589</v>
      </c>
      <c r="Z71" s="11"/>
      <c r="AA71" s="73" t="n">
        <v>46.054</v>
      </c>
      <c r="AB71" s="73" t="n">
        <v>49.5511</v>
      </c>
      <c r="AC71" s="73" t="n">
        <v>51.7427</v>
      </c>
      <c r="AD71" s="48"/>
      <c r="AE71" s="76" t="n">
        <v>46.0704</v>
      </c>
      <c r="AF71" s="77" t="n">
        <v>49.5432</v>
      </c>
      <c r="AG71" s="81" t="n">
        <v>51.7051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947.89</v>
      </c>
      <c r="I72" s="54" t="n">
        <v>21.18</v>
      </c>
      <c r="J72" s="55" t="e">
        <f aca="false">SECTOHOURS(H72)</f>
        <v>#VALUE!</v>
      </c>
      <c r="K72" s="11"/>
      <c r="L72" s="56" t="n">
        <v>998.2376</v>
      </c>
      <c r="M72" s="57" t="n">
        <v>42.0105</v>
      </c>
      <c r="N72" s="57" t="n">
        <v>46.6668</v>
      </c>
      <c r="O72" s="57" t="n">
        <v>49.2231</v>
      </c>
      <c r="P72" s="57" t="n">
        <v>13662.57</v>
      </c>
      <c r="Q72" s="58" t="n">
        <v>21.7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4251</v>
      </c>
      <c r="AB72" s="52" t="n">
        <v>46.049</v>
      </c>
      <c r="AC72" s="52" t="n">
        <v>48.8123</v>
      </c>
      <c r="AD72" s="48"/>
      <c r="AE72" s="56" t="n">
        <v>41.4177</v>
      </c>
      <c r="AF72" s="57" t="n">
        <v>46.0721</v>
      </c>
      <c r="AG72" s="58" t="n">
        <v>48.8544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679.54</v>
      </c>
      <c r="I73" s="54" t="n">
        <v>20.44</v>
      </c>
      <c r="J73" s="55" t="e">
        <f aca="false">SECTOHOURS(H73)</f>
        <v>#VALUE!</v>
      </c>
      <c r="K73" s="11"/>
      <c r="L73" s="56" t="n">
        <v>608.7184</v>
      </c>
      <c r="M73" s="57" t="n">
        <v>37.5785</v>
      </c>
      <c r="N73" s="57" t="n">
        <v>42.8223</v>
      </c>
      <c r="O73" s="57" t="n">
        <v>46.1713</v>
      </c>
      <c r="P73" s="57" t="n">
        <v>12763.01</v>
      </c>
      <c r="Q73" s="58" t="n">
        <v>22.78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941</v>
      </c>
      <c r="AB73" s="52" t="n">
        <v>42.2503</v>
      </c>
      <c r="AC73" s="52" t="n">
        <v>45.8463</v>
      </c>
      <c r="AD73" s="48"/>
      <c r="AE73" s="56" t="n">
        <v>36.9309</v>
      </c>
      <c r="AF73" s="57" t="n">
        <v>42.2615</v>
      </c>
      <c r="AG73" s="58" t="n">
        <v>45.8738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471.09</v>
      </c>
      <c r="I74" s="64" t="n">
        <v>19.95</v>
      </c>
      <c r="J74" s="65" t="e">
        <f aca="false">SECTOHOURS(H74)</f>
        <v>#VALUE!</v>
      </c>
      <c r="K74" s="11"/>
      <c r="L74" s="66" t="n">
        <v>362.2512</v>
      </c>
      <c r="M74" s="67" t="n">
        <v>33.8957</v>
      </c>
      <c r="N74" s="67" t="n">
        <v>39.2674</v>
      </c>
      <c r="O74" s="67" t="n">
        <v>43.0093</v>
      </c>
      <c r="P74" s="67" t="n">
        <v>11669.43</v>
      </c>
      <c r="Q74" s="68" t="n">
        <v>20.02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2995</v>
      </c>
      <c r="AB74" s="62" t="n">
        <v>38.6716</v>
      </c>
      <c r="AC74" s="62" t="n">
        <v>42.4845</v>
      </c>
      <c r="AD74" s="48"/>
      <c r="AE74" s="66" t="n">
        <v>33.3192</v>
      </c>
      <c r="AF74" s="67" t="n">
        <v>38.7254</v>
      </c>
      <c r="AG74" s="68" t="n">
        <v>42.8307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4936.64</v>
      </c>
      <c r="I75" s="75" t="n">
        <v>29.08</v>
      </c>
      <c r="J75" s="55" t="e">
        <f aca="false">SECTOHOURS(H75)</f>
        <v>#VALUE!</v>
      </c>
      <c r="K75" s="11"/>
      <c r="L75" s="76" t="n">
        <v>6039.2624</v>
      </c>
      <c r="M75" s="77" t="n">
        <v>47.2749</v>
      </c>
      <c r="N75" s="77" t="n">
        <v>46.7281</v>
      </c>
      <c r="O75" s="77" t="n">
        <v>47.3693</v>
      </c>
      <c r="P75" s="77" t="n">
        <v>35003.84</v>
      </c>
      <c r="Q75" s="81" t="n">
        <v>32.66</v>
      </c>
      <c r="R75" s="55" t="e">
        <f aca="false">SECTOHOURS(P75)</f>
        <v>#VALUE!</v>
      </c>
      <c r="S75" s="48"/>
      <c r="T75" s="79" t="n">
        <f aca="false">BDRATE(D75:D78,E75:E78,L75:L78,M75:M78)</f>
        <v>-0.00199954300318084</v>
      </c>
      <c r="U75" s="80" t="n">
        <f aca="false">BDRATE(D75:D78,F75:F78,L75:L78,N75:N78)</f>
        <v>0.00314757238705599</v>
      </c>
      <c r="V75" s="80" t="n">
        <f aca="false">BDRATE(D75:D78,G75:G78,L75:L78,O75:O78)</f>
        <v>0.00255449326432466</v>
      </c>
      <c r="W75" s="80" t="n">
        <f aca="false">BDRATEOLD(D75:D78,E75:E78,L75:L78,M75:M78)</f>
        <v>-0.00200253515110027</v>
      </c>
      <c r="X75" s="80" t="n">
        <f aca="false">BDRATEOLD(D75:D78,F75:F78,L75:L78,N75:N78)</f>
        <v>0.00337258879817171</v>
      </c>
      <c r="Y75" s="80" t="n">
        <f aca="false">BDRATEOLD(D75:D78,G75:G78,L75:L78,O75:O78)</f>
        <v>0.00312294962531423</v>
      </c>
      <c r="Z75" s="11"/>
      <c r="AA75" s="73" t="n">
        <v>47.2248</v>
      </c>
      <c r="AB75" s="73" t="n">
        <v>46.642</v>
      </c>
      <c r="AC75" s="73" t="n">
        <v>47.2987</v>
      </c>
      <c r="AD75" s="48"/>
      <c r="AE75" s="76" t="n">
        <v>47.2039</v>
      </c>
      <c r="AF75" s="77" t="n">
        <v>46.6435</v>
      </c>
      <c r="AG75" s="81" t="n">
        <v>47.3031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29985.95</v>
      </c>
      <c r="I76" s="54" t="n">
        <v>27.24</v>
      </c>
      <c r="J76" s="55" t="e">
        <f aca="false">SECTOHOURS(H76)</f>
        <v>#VALUE!</v>
      </c>
      <c r="K76" s="11"/>
      <c r="L76" s="56" t="n">
        <v>3337.4944</v>
      </c>
      <c r="M76" s="57" t="n">
        <v>43.1146</v>
      </c>
      <c r="N76" s="57" t="n">
        <v>42.6202</v>
      </c>
      <c r="O76" s="57" t="n">
        <v>43.734</v>
      </c>
      <c r="P76" s="57" t="n">
        <v>30063.31</v>
      </c>
      <c r="Q76" s="58" t="n">
        <v>27.23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868</v>
      </c>
      <c r="AB76" s="52" t="n">
        <v>42.5244</v>
      </c>
      <c r="AC76" s="52" t="n">
        <v>43.6803</v>
      </c>
      <c r="AD76" s="48"/>
      <c r="AE76" s="56" t="n">
        <v>42.9991</v>
      </c>
      <c r="AF76" s="57" t="n">
        <v>42.4928</v>
      </c>
      <c r="AG76" s="58" t="n">
        <v>43.6527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5929.83</v>
      </c>
      <c r="I77" s="54" t="n">
        <v>28.17</v>
      </c>
      <c r="J77" s="55" t="e">
        <f aca="false">SECTOHOURS(H77)</f>
        <v>#VALUE!</v>
      </c>
      <c r="K77" s="11"/>
      <c r="L77" s="56" t="n">
        <v>1618.3496</v>
      </c>
      <c r="M77" s="57" t="n">
        <v>38.7057</v>
      </c>
      <c r="N77" s="57" t="n">
        <v>38.8448</v>
      </c>
      <c r="O77" s="57" t="n">
        <v>40.3781</v>
      </c>
      <c r="P77" s="57" t="n">
        <v>25708.43</v>
      </c>
      <c r="Q77" s="58" t="n">
        <v>25.24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5472</v>
      </c>
      <c r="AB77" s="52" t="n">
        <v>38.651</v>
      </c>
      <c r="AC77" s="52" t="n">
        <v>40.2521</v>
      </c>
      <c r="AD77" s="48"/>
      <c r="AE77" s="56" t="n">
        <v>38.5649</v>
      </c>
      <c r="AF77" s="57" t="n">
        <v>38.647</v>
      </c>
      <c r="AG77" s="58" t="n">
        <v>40.2654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21747.58</v>
      </c>
      <c r="I78" s="64" t="n">
        <v>22.34</v>
      </c>
      <c r="J78" s="65" t="e">
        <f aca="false">SECTOHOURS(H78)</f>
        <v>#VALUE!</v>
      </c>
      <c r="K78" s="11"/>
      <c r="L78" s="66" t="n">
        <v>737.6936</v>
      </c>
      <c r="M78" s="67" t="n">
        <v>34.4852</v>
      </c>
      <c r="N78" s="67" t="n">
        <v>35.8723</v>
      </c>
      <c r="O78" s="67" t="n">
        <v>37.7131</v>
      </c>
      <c r="P78" s="67" t="n">
        <v>21690.68</v>
      </c>
      <c r="Q78" s="68" t="n">
        <v>24.55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3863</v>
      </c>
      <c r="AB78" s="62" t="n">
        <v>35.6781</v>
      </c>
      <c r="AC78" s="62" t="n">
        <v>37.6513</v>
      </c>
      <c r="AD78" s="48"/>
      <c r="AE78" s="66" t="n">
        <v>34.3805</v>
      </c>
      <c r="AF78" s="67" t="n">
        <v>35.658</v>
      </c>
      <c r="AG78" s="68" t="n">
        <v>37.5964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1261.23</v>
      </c>
      <c r="I79" s="54" t="n">
        <v>20.38</v>
      </c>
      <c r="J79" s="55" t="e">
        <f aca="false">SECTOHOURS(H79)</f>
        <v>#VALUE!</v>
      </c>
      <c r="K79" s="11"/>
      <c r="L79" s="56" t="n">
        <v>602.7504</v>
      </c>
      <c r="M79" s="57" t="n">
        <v>49.2909</v>
      </c>
      <c r="N79" s="57" t="n">
        <v>54.5418</v>
      </c>
      <c r="O79" s="57" t="n">
        <v>55.7805</v>
      </c>
      <c r="P79" s="57" t="n">
        <v>21282.44</v>
      </c>
      <c r="Q79" s="58" t="n">
        <v>21.55</v>
      </c>
      <c r="R79" s="55" t="e">
        <f aca="false">SECTOHOURS(P79)</f>
        <v>#VALUE!</v>
      </c>
      <c r="S79" s="48"/>
      <c r="T79" s="59" t="n">
        <f aca="false">BDRATE(D79:D82,E79:E82,L79:L82,M79:M82)</f>
        <v>-0.0020017525616266</v>
      </c>
      <c r="U79" s="60" t="n">
        <f aca="false">BDRATE(D79:D82,F79:F82,L79:L82,N79:N82)</f>
        <v>-0.00432164968638382</v>
      </c>
      <c r="V79" s="60" t="n">
        <f aca="false">BDRATE(D79:D82,G79:G82,L79:L82,O79:O82)</f>
        <v>-0.0018558477691375</v>
      </c>
      <c r="W79" s="60" t="n">
        <f aca="false">BDRATEOLD(D79:D82,E79:E82,L79:L82,M79:M82)</f>
        <v>-0.00193158097549151</v>
      </c>
      <c r="X79" s="60" t="n">
        <f aca="false">BDRATEOLD(D79:D82,F79:F82,L79:L82,N79:N82)</f>
        <v>-0.00423579762593984</v>
      </c>
      <c r="Y79" s="60" t="n">
        <f aca="false">BDRATEOLD(D79:D82,G79:G82,L79:L82,O79:O82)</f>
        <v>-0.00195033399587963</v>
      </c>
      <c r="Z79" s="11"/>
      <c r="AA79" s="52" t="n">
        <v>48.309</v>
      </c>
      <c r="AB79" s="52" t="n">
        <v>53.0409</v>
      </c>
      <c r="AC79" s="52" t="n">
        <v>54.1457</v>
      </c>
      <c r="AD79" s="48"/>
      <c r="AE79" s="56" t="n">
        <v>48.3218</v>
      </c>
      <c r="AF79" s="57" t="n">
        <v>53.0395</v>
      </c>
      <c r="AG79" s="58" t="n">
        <v>54.1206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9539.51</v>
      </c>
      <c r="I80" s="54" t="n">
        <v>22.12</v>
      </c>
      <c r="J80" s="55" t="e">
        <f aca="false">SECTOHOURS(H80)</f>
        <v>#VALUE!</v>
      </c>
      <c r="K80" s="11"/>
      <c r="L80" s="56" t="n">
        <v>346.8048</v>
      </c>
      <c r="M80" s="57" t="n">
        <v>45.625</v>
      </c>
      <c r="N80" s="57" t="n">
        <v>51.6706</v>
      </c>
      <c r="O80" s="57" t="n">
        <v>53.1543</v>
      </c>
      <c r="P80" s="57" t="n">
        <v>19296.62</v>
      </c>
      <c r="Q80" s="58" t="n">
        <v>22.11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6608</v>
      </c>
      <c r="AB80" s="52" t="n">
        <v>50.0624</v>
      </c>
      <c r="AC80" s="52" t="n">
        <v>51.3407</v>
      </c>
      <c r="AD80" s="48"/>
      <c r="AE80" s="56" t="n">
        <v>44.6766</v>
      </c>
      <c r="AF80" s="57" t="n">
        <v>50.0835</v>
      </c>
      <c r="AG80" s="58" t="n">
        <v>51.3841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527.98</v>
      </c>
      <c r="I81" s="54" t="n">
        <v>18.76</v>
      </c>
      <c r="J81" s="55" t="e">
        <f aca="false">SECTOHOURS(H81)</f>
        <v>#VALUE!</v>
      </c>
      <c r="K81" s="11"/>
      <c r="L81" s="56" t="n">
        <v>204.5197</v>
      </c>
      <c r="M81" s="57" t="n">
        <v>41.916</v>
      </c>
      <c r="N81" s="57" t="n">
        <v>48.9266</v>
      </c>
      <c r="O81" s="57" t="n">
        <v>50.7249</v>
      </c>
      <c r="P81" s="57" t="n">
        <v>17814.43</v>
      </c>
      <c r="Q81" s="58" t="n">
        <v>18.77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9942</v>
      </c>
      <c r="AB81" s="52" t="n">
        <v>47.1743</v>
      </c>
      <c r="AC81" s="52" t="n">
        <v>48.8347</v>
      </c>
      <c r="AD81" s="48"/>
      <c r="AE81" s="56" t="n">
        <v>40.978</v>
      </c>
      <c r="AF81" s="57" t="n">
        <v>47.1465</v>
      </c>
      <c r="AG81" s="58" t="n">
        <v>48.8116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6299.76</v>
      </c>
      <c r="I82" s="88" t="n">
        <v>17.89</v>
      </c>
      <c r="J82" s="89" t="e">
        <f aca="false">SECTOHOURS(H82)</f>
        <v>#VALUE!</v>
      </c>
      <c r="K82" s="11"/>
      <c r="L82" s="90" t="n">
        <v>126.9757</v>
      </c>
      <c r="M82" s="91" t="n">
        <v>38.068</v>
      </c>
      <c r="N82" s="91" t="n">
        <v>46.0275</v>
      </c>
      <c r="O82" s="91" t="n">
        <v>48.1104</v>
      </c>
      <c r="P82" s="91" t="n">
        <v>16512.61</v>
      </c>
      <c r="Q82" s="92" t="n">
        <v>20.84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2157</v>
      </c>
      <c r="AB82" s="86" t="n">
        <v>44.2527</v>
      </c>
      <c r="AC82" s="86" t="n">
        <v>46.2931</v>
      </c>
      <c r="AD82" s="48"/>
      <c r="AE82" s="90" t="n">
        <v>37.2675</v>
      </c>
      <c r="AF82" s="91" t="n">
        <v>44.3054</v>
      </c>
      <c r="AG82" s="92" t="n">
        <v>46.2563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59.9648</v>
      </c>
      <c r="E83" s="41" t="n">
        <v>45.9289</v>
      </c>
      <c r="F83" s="41" t="n">
        <v>49.7654</v>
      </c>
      <c r="G83" s="41" t="n">
        <v>49.8322</v>
      </c>
      <c r="H83" s="42" t="n">
        <v>29377.62</v>
      </c>
      <c r="I83" s="43" t="n">
        <v>43.23</v>
      </c>
      <c r="J83" s="55" t="e">
        <f aca="false">SECTOHOURS(H83)</f>
        <v>#VALUE!</v>
      </c>
      <c r="K83" s="11"/>
      <c r="L83" s="56" t="n">
        <v>5258.816</v>
      </c>
      <c r="M83" s="57" t="n">
        <v>45.9372</v>
      </c>
      <c r="N83" s="57" t="n">
        <v>49.8007</v>
      </c>
      <c r="O83" s="57" t="n">
        <v>49.8522</v>
      </c>
      <c r="P83" s="57" t="n">
        <v>29485.61</v>
      </c>
      <c r="Q83" s="58" t="n">
        <v>46.74</v>
      </c>
      <c r="R83" s="55" t="e">
        <f aca="false">SECTOHOURS(P83)</f>
        <v>#VALUE!</v>
      </c>
      <c r="S83" s="48"/>
      <c r="T83" s="59" t="n">
        <f aca="false">BDRATE(D83:D86,E83:E86,L83:L86,M83:M86)</f>
        <v>0.000652868142307472</v>
      </c>
      <c r="U83" s="60" t="n">
        <f aca="false">BDRATE(D83:D86,F83:F86,L83:L86,N83:N86)</f>
        <v>-0.00785782165874838</v>
      </c>
      <c r="V83" s="60" t="n">
        <f aca="false">BDRATE(D83:D86,G83:G86,L83:L86,O83:O86)</f>
        <v>-0.00473238269808696</v>
      </c>
      <c r="W83" s="60" t="n">
        <f aca="false">BDRATEOLD(D83:D86,E83:E86,L83:L86,M83:M86)</f>
        <v>0.000663160719280853</v>
      </c>
      <c r="X83" s="60" t="n">
        <f aca="false">BDRATEOLD(D83:D86,F83:F86,L83:L86,N83:N86)</f>
        <v>-0.0075424236058218</v>
      </c>
      <c r="Y83" s="60" t="n">
        <f aca="false">BDRATEOLD(D83:D86,G83:G86,L83:L86,O83:O86)</f>
        <v>-0.00461039910941519</v>
      </c>
      <c r="Z83" s="11"/>
      <c r="AA83" s="41" t="n">
        <v>45.9255</v>
      </c>
      <c r="AB83" s="41" t="n">
        <v>49.7624</v>
      </c>
      <c r="AC83" s="41" t="n">
        <v>49.8285</v>
      </c>
      <c r="AD83" s="48"/>
      <c r="AE83" s="56" t="n">
        <v>45.9338</v>
      </c>
      <c r="AF83" s="57" t="n">
        <v>49.7976</v>
      </c>
      <c r="AG83" s="58" t="n">
        <v>49.8484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029.54</v>
      </c>
      <c r="I84" s="54" t="n">
        <v>40.51</v>
      </c>
      <c r="J84" s="55" t="e">
        <f aca="false">SECTOHOURS(H84)</f>
        <v>#VALUE!</v>
      </c>
      <c r="K84" s="11"/>
      <c r="L84" s="56" t="n">
        <v>2490.8</v>
      </c>
      <c r="M84" s="57" t="n">
        <v>42.516</v>
      </c>
      <c r="N84" s="57" t="n">
        <v>46.7795</v>
      </c>
      <c r="O84" s="57" t="n">
        <v>46.6929</v>
      </c>
      <c r="P84" s="57" t="n">
        <v>25574.01</v>
      </c>
      <c r="Q84" s="58" t="n">
        <v>50.83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146</v>
      </c>
      <c r="AB84" s="52" t="n">
        <v>46.724</v>
      </c>
      <c r="AC84" s="52" t="n">
        <v>46.6731</v>
      </c>
      <c r="AD84" s="48"/>
      <c r="AE84" s="56" t="n">
        <v>42.5118</v>
      </c>
      <c r="AF84" s="57" t="n">
        <v>46.7773</v>
      </c>
      <c r="AG84" s="58" t="n">
        <v>46.6891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2064.77</v>
      </c>
      <c r="I85" s="54" t="n">
        <v>46.5</v>
      </c>
      <c r="J85" s="55" t="e">
        <f aca="false">SECTOHOURS(H85)</f>
        <v>#VALUE!</v>
      </c>
      <c r="K85" s="11"/>
      <c r="L85" s="56" t="n">
        <v>1296.0832</v>
      </c>
      <c r="M85" s="57" t="n">
        <v>39.0709</v>
      </c>
      <c r="N85" s="57" t="n">
        <v>43.8035</v>
      </c>
      <c r="O85" s="57" t="n">
        <v>43.7768</v>
      </c>
      <c r="P85" s="57" t="n">
        <v>22018.32</v>
      </c>
      <c r="Q85" s="58" t="n">
        <v>40.72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0747</v>
      </c>
      <c r="AB85" s="52" t="n">
        <v>43.7942</v>
      </c>
      <c r="AC85" s="52" t="n">
        <v>43.7578</v>
      </c>
      <c r="AD85" s="48"/>
      <c r="AE85" s="56" t="n">
        <v>39.0667</v>
      </c>
      <c r="AF85" s="57" t="n">
        <v>43.8019</v>
      </c>
      <c r="AG85" s="58" t="n">
        <v>43.7737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20007.88</v>
      </c>
      <c r="I86" s="54" t="n">
        <v>38.3</v>
      </c>
      <c r="J86" s="65" t="e">
        <f aca="false">SECTOHOURS(H86)</f>
        <v>#VALUE!</v>
      </c>
      <c r="K86" s="11"/>
      <c r="L86" s="56" t="n">
        <v>741.944</v>
      </c>
      <c r="M86" s="57" t="n">
        <v>35.4584</v>
      </c>
      <c r="N86" s="57" t="n">
        <v>40.5256</v>
      </c>
      <c r="O86" s="57" t="n">
        <v>40.6564</v>
      </c>
      <c r="P86" s="57" t="n">
        <v>19782.28</v>
      </c>
      <c r="Q86" s="58" t="n">
        <v>42.36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4595</v>
      </c>
      <c r="AB86" s="52" t="n">
        <v>40.4316</v>
      </c>
      <c r="AC86" s="52" t="n">
        <v>40.5734</v>
      </c>
      <c r="AD86" s="48"/>
      <c r="AE86" s="56" t="n">
        <v>35.4553</v>
      </c>
      <c r="AF86" s="57" t="n">
        <v>40.5247</v>
      </c>
      <c r="AG86" s="58" t="n">
        <v>40.6543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37750.24</v>
      </c>
      <c r="I87" s="75" t="n">
        <v>45.23</v>
      </c>
      <c r="J87" s="55" t="e">
        <f aca="false">SECTOHOURS(H87)</f>
        <v>#VALUE!</v>
      </c>
      <c r="K87" s="11"/>
      <c r="L87" s="76" t="n">
        <v>6501.5728</v>
      </c>
      <c r="M87" s="77" t="n">
        <v>45.0724</v>
      </c>
      <c r="N87" s="77" t="n">
        <v>50.1304</v>
      </c>
      <c r="O87" s="77" t="n">
        <v>51.0392</v>
      </c>
      <c r="P87" s="77" t="n">
        <v>38191.12</v>
      </c>
      <c r="Q87" s="81" t="n">
        <v>50.42</v>
      </c>
      <c r="R87" s="55" t="e">
        <f aca="false">SECTOHOURS(P87)</f>
        <v>#VALUE!</v>
      </c>
      <c r="S87" s="48"/>
      <c r="T87" s="79" t="n">
        <f aca="false">BDRATE(D87:D90,E87:E90,L87:L90,M87:M90)</f>
        <v>-0.000329721702888253</v>
      </c>
      <c r="U87" s="80" t="n">
        <f aca="false">BDRATE(D87:D90,F87:F90,L87:L90,N87:N90)</f>
        <v>0.000765442752305612</v>
      </c>
      <c r="V87" s="80" t="n">
        <f aca="false">BDRATE(D87:D90,G87:G90,L87:L90,O87:O90)</f>
        <v>-0.00554064219365569</v>
      </c>
      <c r="W87" s="80" t="n">
        <f aca="false">BDRATEOLD(D87:D90,E87:E90,L87:L90,M87:M90)</f>
        <v>-0.00035284350605902</v>
      </c>
      <c r="X87" s="80" t="n">
        <f aca="false">BDRATEOLD(D87:D90,F87:F90,L87:L90,N87:N90)</f>
        <v>0.000764190581350244</v>
      </c>
      <c r="Y87" s="80" t="n">
        <f aca="false">BDRATEOLD(D87:D90,G87:G90,L87:L90,O87:O90)</f>
        <v>-0.0055817163749009</v>
      </c>
      <c r="Z87" s="11"/>
      <c r="AA87" s="73" t="n">
        <v>44.9443</v>
      </c>
      <c r="AB87" s="73" t="n">
        <v>50.0191</v>
      </c>
      <c r="AC87" s="73" t="n">
        <v>50.9471</v>
      </c>
      <c r="AD87" s="48"/>
      <c r="AE87" s="76" t="n">
        <v>44.9328</v>
      </c>
      <c r="AF87" s="77" t="n">
        <v>50.0157</v>
      </c>
      <c r="AG87" s="81" t="n">
        <v>50.9431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32725.58</v>
      </c>
      <c r="I88" s="54" t="n">
        <v>43.91</v>
      </c>
      <c r="J88" s="55" t="e">
        <f aca="false">SECTOHOURS(H88)</f>
        <v>#VALUE!</v>
      </c>
      <c r="K88" s="11"/>
      <c r="L88" s="56" t="n">
        <v>3559.5584</v>
      </c>
      <c r="M88" s="57" t="n">
        <v>41.666</v>
      </c>
      <c r="N88" s="57" t="n">
        <v>47.3572</v>
      </c>
      <c r="O88" s="57" t="n">
        <v>48.1443</v>
      </c>
      <c r="P88" s="57" t="n">
        <v>33143.65</v>
      </c>
      <c r="Q88" s="58" t="n">
        <v>55.67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959</v>
      </c>
      <c r="AB88" s="52" t="n">
        <v>47.2097</v>
      </c>
      <c r="AC88" s="52" t="n">
        <v>47.9859</v>
      </c>
      <c r="AD88" s="48"/>
      <c r="AE88" s="56" t="n">
        <v>41.4952</v>
      </c>
      <c r="AF88" s="57" t="n">
        <v>47.1801</v>
      </c>
      <c r="AG88" s="58" t="n">
        <v>47.995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8601.73</v>
      </c>
      <c r="I89" s="54" t="n">
        <v>41.76</v>
      </c>
      <c r="J89" s="55" t="e">
        <f aca="false">SECTOHOURS(H89)</f>
        <v>#VALUE!</v>
      </c>
      <c r="K89" s="11"/>
      <c r="L89" s="56" t="n">
        <v>1893.6896</v>
      </c>
      <c r="M89" s="57" t="n">
        <v>38.3551</v>
      </c>
      <c r="N89" s="57" t="n">
        <v>44.6137</v>
      </c>
      <c r="O89" s="57" t="n">
        <v>45.4788</v>
      </c>
      <c r="P89" s="57" t="n">
        <v>28578.62</v>
      </c>
      <c r="Q89" s="58" t="n">
        <v>51.41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1378</v>
      </c>
      <c r="AB89" s="52" t="n">
        <v>44.3898</v>
      </c>
      <c r="AC89" s="52" t="n">
        <v>45.2714</v>
      </c>
      <c r="AD89" s="48"/>
      <c r="AE89" s="56" t="n">
        <v>38.1397</v>
      </c>
      <c r="AF89" s="57" t="n">
        <v>44.4028</v>
      </c>
      <c r="AG89" s="58" t="n">
        <v>45.3304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571.82</v>
      </c>
      <c r="I90" s="88" t="n">
        <v>40.82</v>
      </c>
      <c r="J90" s="89" t="e">
        <f aca="false">SECTOHOURS(H90)</f>
        <v>#VALUE!</v>
      </c>
      <c r="K90" s="11"/>
      <c r="L90" s="90" t="n">
        <v>1017.8368</v>
      </c>
      <c r="M90" s="91" t="n">
        <v>34.8839</v>
      </c>
      <c r="N90" s="91" t="n">
        <v>41.7533</v>
      </c>
      <c r="O90" s="91" t="n">
        <v>42.7326</v>
      </c>
      <c r="P90" s="91" t="n">
        <v>25541.18</v>
      </c>
      <c r="Q90" s="92" t="n">
        <v>43.94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7247</v>
      </c>
      <c r="AB90" s="86" t="n">
        <v>41.5294</v>
      </c>
      <c r="AC90" s="86" t="n">
        <v>42.596</v>
      </c>
      <c r="AD90" s="48"/>
      <c r="AE90" s="90" t="n">
        <v>34.7135</v>
      </c>
      <c r="AF90" s="91" t="n">
        <v>41.541</v>
      </c>
      <c r="AG90" s="92" t="n">
        <v>42.5633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05.3048</v>
      </c>
      <c r="E91" s="41" t="n">
        <v>46.5033</v>
      </c>
      <c r="F91" s="41" t="n">
        <v>49.7412</v>
      </c>
      <c r="G91" s="41" t="n">
        <v>50.0038</v>
      </c>
      <c r="H91" s="42" t="n">
        <v>36135.76</v>
      </c>
      <c r="I91" s="43" t="n">
        <v>50.77</v>
      </c>
      <c r="J91" s="55" t="e">
        <f aca="false">SECTOHOURS(H91)</f>
        <v>#VALUE!</v>
      </c>
      <c r="K91" s="11"/>
      <c r="L91" s="56" t="n">
        <v>2105.5256</v>
      </c>
      <c r="M91" s="57" t="n">
        <v>46.513</v>
      </c>
      <c r="N91" s="57" t="n">
        <v>49.7052</v>
      </c>
      <c r="O91" s="57" t="n">
        <v>50.0182</v>
      </c>
      <c r="P91" s="57" t="n">
        <v>36603.02</v>
      </c>
      <c r="Q91" s="58" t="n">
        <v>50.87</v>
      </c>
      <c r="R91" s="55" t="e">
        <f aca="false">SECTOHOURS(P91)</f>
        <v>#VALUE!</v>
      </c>
      <c r="S91" s="48"/>
      <c r="T91" s="59" t="n">
        <f aca="false">BDRATE(D91:D94,E91:E94,L91:L94,M91:M94)</f>
        <v>-0.00415038331889217</v>
      </c>
      <c r="U91" s="60" t="n">
        <f aca="false">BDRATE(D91:D94,F91:F94,L91:L94,N91:N94)</f>
        <v>0.00274592457646761</v>
      </c>
      <c r="V91" s="60" t="n">
        <f aca="false">BDRATE(D91:D94,G91:G94,L91:L94,O91:O94)</f>
        <v>-0.00418080669402476</v>
      </c>
      <c r="W91" s="60" t="n">
        <f aca="false">BDRATEOLD(D91:D94,E91:E94,L91:L94,M91:M94)</f>
        <v>-0.00424361237595428</v>
      </c>
      <c r="X91" s="60" t="n">
        <f aca="false">BDRATEOLD(D91:D94,F91:F94,L91:L94,N91:N94)</f>
        <v>0.00275025394166484</v>
      </c>
      <c r="Y91" s="60" t="n">
        <f aca="false">BDRATEOLD(D91:D94,G91:G94,L91:L94,O91:O94)</f>
        <v>-0.00429559408241065</v>
      </c>
      <c r="Z91" s="11"/>
      <c r="AA91" s="41" t="n">
        <v>46.1931</v>
      </c>
      <c r="AB91" s="41" t="n">
        <v>49.613</v>
      </c>
      <c r="AC91" s="41" t="n">
        <v>49.917</v>
      </c>
      <c r="AD91" s="48"/>
      <c r="AE91" s="56" t="n">
        <v>46.2007</v>
      </c>
      <c r="AF91" s="57" t="n">
        <v>49.5783</v>
      </c>
      <c r="AG91" s="58" t="n">
        <v>49.931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1166.06</v>
      </c>
      <c r="I92" s="54" t="n">
        <v>48.51</v>
      </c>
      <c r="J92" s="55" t="e">
        <f aca="false">SECTOHOURS(H92)</f>
        <v>#VALUE!</v>
      </c>
      <c r="K92" s="11"/>
      <c r="L92" s="56" t="n">
        <v>1156.3328</v>
      </c>
      <c r="M92" s="57" t="n">
        <v>42.769</v>
      </c>
      <c r="N92" s="57" t="n">
        <v>46.2796</v>
      </c>
      <c r="O92" s="57" t="n">
        <v>46.6171</v>
      </c>
      <c r="P92" s="57" t="n">
        <v>31408.9</v>
      </c>
      <c r="Q92" s="58" t="n">
        <v>48.95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4586</v>
      </c>
      <c r="AB92" s="52" t="n">
        <v>46.205</v>
      </c>
      <c r="AC92" s="52" t="n">
        <v>46.4642</v>
      </c>
      <c r="AD92" s="48"/>
      <c r="AE92" s="56" t="n">
        <v>42.4604</v>
      </c>
      <c r="AF92" s="57" t="n">
        <v>46.1609</v>
      </c>
      <c r="AG92" s="58" t="n">
        <v>46.5119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27609.4</v>
      </c>
      <c r="I93" s="54" t="n">
        <v>45.42</v>
      </c>
      <c r="J93" s="55" t="e">
        <f aca="false">SECTOHOURS(H93)</f>
        <v>#VALUE!</v>
      </c>
      <c r="K93" s="11"/>
      <c r="L93" s="56" t="n">
        <v>651.476</v>
      </c>
      <c r="M93" s="57" t="n">
        <v>38.8692</v>
      </c>
      <c r="N93" s="57" t="n">
        <v>42.8099</v>
      </c>
      <c r="O93" s="57" t="n">
        <v>43.3688</v>
      </c>
      <c r="P93" s="57" t="n">
        <v>27628.65</v>
      </c>
      <c r="Q93" s="58" t="n">
        <v>52.04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5528</v>
      </c>
      <c r="AB93" s="52" t="n">
        <v>42.6673</v>
      </c>
      <c r="AC93" s="52" t="n">
        <v>43.2197</v>
      </c>
      <c r="AD93" s="48"/>
      <c r="AE93" s="56" t="n">
        <v>38.6056</v>
      </c>
      <c r="AF93" s="57" t="n">
        <v>42.6862</v>
      </c>
      <c r="AG93" s="58" t="n">
        <v>43.2353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4847.71</v>
      </c>
      <c r="I94" s="64" t="n">
        <v>43.95</v>
      </c>
      <c r="J94" s="89" t="e">
        <f aca="false">SECTOHOURS(H94)</f>
        <v>#VALUE!</v>
      </c>
      <c r="K94" s="11"/>
      <c r="L94" s="56" t="n">
        <v>387.44</v>
      </c>
      <c r="M94" s="57" t="n">
        <v>34.7616</v>
      </c>
      <c r="N94" s="57" t="n">
        <v>39.3944</v>
      </c>
      <c r="O94" s="57" t="n">
        <v>40.173</v>
      </c>
      <c r="P94" s="57" t="n">
        <v>25198.84</v>
      </c>
      <c r="Q94" s="58" t="n">
        <v>53.57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599</v>
      </c>
      <c r="AB94" s="62" t="n">
        <v>39.1645</v>
      </c>
      <c r="AC94" s="62" t="n">
        <v>39.9587</v>
      </c>
      <c r="AD94" s="48"/>
      <c r="AE94" s="56" t="n">
        <v>34.5771</v>
      </c>
      <c r="AF94" s="57" t="n">
        <v>39.1991</v>
      </c>
      <c r="AG94" s="58" t="n">
        <v>39.9524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476.0136</v>
      </c>
      <c r="E95" s="41" t="n">
        <v>40.6667</v>
      </c>
      <c r="F95" s="41" t="n">
        <v>44.4436</v>
      </c>
      <c r="G95" s="41" t="n">
        <v>43.706</v>
      </c>
      <c r="H95" s="42" t="n">
        <v>31570.9</v>
      </c>
      <c r="I95" s="43" t="n">
        <v>26.33</v>
      </c>
      <c r="J95" s="55" t="e">
        <f aca="false">SECTOHOURS(H95)</f>
        <v>#VALUE!</v>
      </c>
      <c r="K95" s="11"/>
      <c r="L95" s="45" t="n">
        <v>5473.5888</v>
      </c>
      <c r="M95" s="46" t="n">
        <v>40.6678</v>
      </c>
      <c r="N95" s="46" t="n">
        <v>44.4439</v>
      </c>
      <c r="O95" s="46" t="n">
        <v>43.7058</v>
      </c>
      <c r="P95" s="46" t="n">
        <v>32340.61</v>
      </c>
      <c r="Q95" s="47" t="n">
        <v>26.4</v>
      </c>
      <c r="R95" s="44" t="e">
        <f aca="false">SECTOHOURS(P95)</f>
        <v>#VALUE!</v>
      </c>
      <c r="S95" s="48"/>
      <c r="T95" s="49" t="n">
        <f aca="false">BDRATE(D95:D98,E95:E98,L95:L98,M95:M98)</f>
        <v>0.000274654106784622</v>
      </c>
      <c r="U95" s="50" t="n">
        <f aca="false">BDRATE(D95:D98,F95:F98,L95:L98,N95:N98)</f>
        <v>-0.00377862034442478</v>
      </c>
      <c r="V95" s="50" t="n">
        <f aca="false">BDRATE(D95:D98,G95:G98,L95:L98,O95:O98)</f>
        <v>0.00199343590839129</v>
      </c>
      <c r="W95" s="50" t="n">
        <f aca="false">BDRATEOLD(D95:D98,E95:E98,L95:L98,M95:M98)</f>
        <v>0.000424280215380879</v>
      </c>
      <c r="X95" s="50" t="n">
        <f aca="false">BDRATEOLD(D95:D98,F95:F98,L95:L98,N95:N98)</f>
        <v>-0.00374385298818702</v>
      </c>
      <c r="Y95" s="50" t="n">
        <f aca="false">BDRATEOLD(D95:D98,G95:G98,L95:L98,O95:O98)</f>
        <v>0.0019056681557641</v>
      </c>
      <c r="Z95" s="11"/>
      <c r="AA95" s="41" t="n">
        <v>40.6287</v>
      </c>
      <c r="AB95" s="41" t="n">
        <v>44.4221</v>
      </c>
      <c r="AC95" s="41" t="n">
        <v>43.6842</v>
      </c>
      <c r="AD95" s="48"/>
      <c r="AE95" s="45" t="n">
        <v>40.6297</v>
      </c>
      <c r="AF95" s="46" t="n">
        <v>44.4222</v>
      </c>
      <c r="AG95" s="47" t="n">
        <v>43.6836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1059.33</v>
      </c>
      <c r="I96" s="54" t="n">
        <v>20.88</v>
      </c>
      <c r="J96" s="55" t="e">
        <f aca="false">SECTOHOURS(H96)</f>
        <v>#VALUE!</v>
      </c>
      <c r="K96" s="11"/>
      <c r="L96" s="56" t="n">
        <v>1797.5464</v>
      </c>
      <c r="M96" s="57" t="n">
        <v>37.1929</v>
      </c>
      <c r="N96" s="57" t="n">
        <v>41.8939</v>
      </c>
      <c r="O96" s="57" t="n">
        <v>41.178</v>
      </c>
      <c r="P96" s="57" t="n">
        <v>21440.84</v>
      </c>
      <c r="Q96" s="58" t="n">
        <v>22.34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659</v>
      </c>
      <c r="AB96" s="52" t="n">
        <v>41.8668</v>
      </c>
      <c r="AC96" s="52" t="n">
        <v>41.1659</v>
      </c>
      <c r="AD96" s="48"/>
      <c r="AE96" s="56" t="n">
        <v>37.1642</v>
      </c>
      <c r="AF96" s="57" t="n">
        <v>41.8757</v>
      </c>
      <c r="AG96" s="58" t="n">
        <v>41.1607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627.55</v>
      </c>
      <c r="I97" s="54" t="n">
        <v>17.91</v>
      </c>
      <c r="J97" s="55" t="e">
        <f aca="false">SECTOHOURS(H97)</f>
        <v>#VALUE!</v>
      </c>
      <c r="K97" s="11"/>
      <c r="L97" s="56" t="n">
        <v>618.5232</v>
      </c>
      <c r="M97" s="57" t="n">
        <v>34.5209</v>
      </c>
      <c r="N97" s="57" t="n">
        <v>39.8854</v>
      </c>
      <c r="O97" s="57" t="n">
        <v>39.3526</v>
      </c>
      <c r="P97" s="57" t="n">
        <v>15971.72</v>
      </c>
      <c r="Q97" s="58" t="n">
        <v>19.43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984</v>
      </c>
      <c r="AB97" s="52" t="n">
        <v>39.8597</v>
      </c>
      <c r="AC97" s="52" t="n">
        <v>39.3434</v>
      </c>
      <c r="AD97" s="48"/>
      <c r="AE97" s="56" t="n">
        <v>34.4997</v>
      </c>
      <c r="AF97" s="57" t="n">
        <v>39.873</v>
      </c>
      <c r="AG97" s="58" t="n">
        <v>39.3372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2757.85</v>
      </c>
      <c r="I98" s="88" t="n">
        <v>15.44</v>
      </c>
      <c r="J98" s="89" t="e">
        <f aca="false">SECTOHOURS(H98)</f>
        <v>#VALUE!</v>
      </c>
      <c r="K98" s="11"/>
      <c r="L98" s="90" t="n">
        <v>246.4152</v>
      </c>
      <c r="M98" s="91" t="n">
        <v>32.2398</v>
      </c>
      <c r="N98" s="91" t="n">
        <v>38.0048</v>
      </c>
      <c r="O98" s="91" t="n">
        <v>37.7647</v>
      </c>
      <c r="P98" s="91" t="n">
        <v>12961.43</v>
      </c>
      <c r="Q98" s="92" t="n">
        <v>15.65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258</v>
      </c>
      <c r="AB98" s="86" t="n">
        <v>37.9968</v>
      </c>
      <c r="AC98" s="86" t="n">
        <v>37.7414</v>
      </c>
      <c r="AD98" s="48"/>
      <c r="AE98" s="90" t="n">
        <v>32.2241</v>
      </c>
      <c r="AF98" s="91" t="n">
        <v>37.9944</v>
      </c>
      <c r="AG98" s="92" t="n">
        <v>37.7488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80.3824</v>
      </c>
      <c r="E99" s="41" t="n">
        <v>41.8823</v>
      </c>
      <c r="F99" s="41" t="n">
        <v>46.0775</v>
      </c>
      <c r="G99" s="41" t="n">
        <v>47.4207</v>
      </c>
      <c r="H99" s="42" t="n">
        <v>55754.83</v>
      </c>
      <c r="I99" s="43" t="n">
        <v>59.02</v>
      </c>
      <c r="J99" s="55" t="e">
        <f aca="false">SECTOHOURS(H99)</f>
        <v>#VALUE!</v>
      </c>
      <c r="K99" s="11"/>
      <c r="L99" s="56" t="n">
        <v>12583.8144</v>
      </c>
      <c r="M99" s="57" t="n">
        <v>41.8832</v>
      </c>
      <c r="N99" s="57" t="n">
        <v>46.0803</v>
      </c>
      <c r="O99" s="57" t="n">
        <v>47.424</v>
      </c>
      <c r="P99" s="57" t="n">
        <v>55533.29</v>
      </c>
      <c r="Q99" s="58" t="n">
        <v>61.82</v>
      </c>
      <c r="R99" s="55" t="e">
        <f aca="false">SECTOHOURS(P99)</f>
        <v>#VALUE!</v>
      </c>
      <c r="S99" s="48"/>
      <c r="T99" s="59" t="n">
        <f aca="false">BDRATE(D99:D102,E99:E102,L99:L102,M99:M102)</f>
        <v>1.09130765695298E-005</v>
      </c>
      <c r="U99" s="60" t="n">
        <f aca="false">BDRATE(D99:D102,F99:F102,L99:L102,N99:N102)</f>
        <v>0.00010332893222964</v>
      </c>
      <c r="V99" s="60" t="n">
        <f aca="false">BDRATE(D99:D102,G99:G102,L99:L102,O99:O102)</f>
        <v>-0.00102214531039457</v>
      </c>
      <c r="W99" s="60" t="n">
        <f aca="false">BDRATEOLD(D99:D102,E99:E102,L99:L102,M99:M102)</f>
        <v>4.65103727820271E-006</v>
      </c>
      <c r="X99" s="60" t="n">
        <f aca="false">BDRATEOLD(D99:D102,F99:F102,L99:L102,N99:N102)</f>
        <v>2.41025736480438E-005</v>
      </c>
      <c r="Y99" s="60" t="n">
        <f aca="false">BDRATEOLD(D99:D102,G99:G102,L99:L102,O99:O102)</f>
        <v>-0.00108973606779916</v>
      </c>
      <c r="Z99" s="11"/>
      <c r="AA99" s="41" t="n">
        <v>41.8364</v>
      </c>
      <c r="AB99" s="41" t="n">
        <v>46.0715</v>
      </c>
      <c r="AC99" s="41" t="n">
        <v>47.4143</v>
      </c>
      <c r="AD99" s="48"/>
      <c r="AE99" s="56" t="n">
        <v>41.8373</v>
      </c>
      <c r="AF99" s="57" t="n">
        <v>46.0741</v>
      </c>
      <c r="AG99" s="58" t="n">
        <v>47.4175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7108.43</v>
      </c>
      <c r="I100" s="54" t="n">
        <v>45.54</v>
      </c>
      <c r="J100" s="55" t="e">
        <f aca="false">SECTOHOURS(H100)</f>
        <v>#VALUE!</v>
      </c>
      <c r="K100" s="11"/>
      <c r="L100" s="56" t="n">
        <v>5398.2224</v>
      </c>
      <c r="M100" s="57" t="n">
        <v>38.6827</v>
      </c>
      <c r="N100" s="57" t="n">
        <v>44.6022</v>
      </c>
      <c r="O100" s="57" t="n">
        <v>45.6744</v>
      </c>
      <c r="P100" s="57" t="n">
        <v>37598.51</v>
      </c>
      <c r="Q100" s="58" t="n">
        <v>48.4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57</v>
      </c>
      <c r="AB100" s="52" t="n">
        <v>44.5992</v>
      </c>
      <c r="AC100" s="52" t="n">
        <v>45.6686</v>
      </c>
      <c r="AD100" s="48"/>
      <c r="AE100" s="56" t="n">
        <v>38.6152</v>
      </c>
      <c r="AF100" s="57" t="n">
        <v>44.5971</v>
      </c>
      <c r="AG100" s="58" t="n">
        <v>45.6674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7361.37</v>
      </c>
      <c r="I101" s="54" t="n">
        <v>38.43</v>
      </c>
      <c r="J101" s="55" t="e">
        <f aca="false">SECTOHOURS(H101)</f>
        <v>#VALUE!</v>
      </c>
      <c r="K101" s="11"/>
      <c r="L101" s="56" t="n">
        <v>2526.0304</v>
      </c>
      <c r="M101" s="57" t="n">
        <v>35.6822</v>
      </c>
      <c r="N101" s="57" t="n">
        <v>42.9369</v>
      </c>
      <c r="O101" s="57" t="n">
        <v>43.6931</v>
      </c>
      <c r="P101" s="57" t="n">
        <v>27463.19</v>
      </c>
      <c r="Q101" s="58" t="n">
        <v>38.46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67</v>
      </c>
      <c r="AB101" s="52" t="n">
        <v>42.938</v>
      </c>
      <c r="AC101" s="52" t="n">
        <v>43.6834</v>
      </c>
      <c r="AD101" s="48"/>
      <c r="AE101" s="56" t="n">
        <v>35.6142</v>
      </c>
      <c r="AF101" s="57" t="n">
        <v>42.9317</v>
      </c>
      <c r="AG101" s="58" t="n">
        <v>43.6855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807.84</v>
      </c>
      <c r="I102" s="64" t="n">
        <v>33.48</v>
      </c>
      <c r="J102" s="65" t="e">
        <f aca="false">SECTOHOURS(H102)</f>
        <v>#VALUE!</v>
      </c>
      <c r="K102" s="11"/>
      <c r="L102" s="66" t="n">
        <v>1217.5728</v>
      </c>
      <c r="M102" s="67" t="n">
        <v>32.8233</v>
      </c>
      <c r="N102" s="67" t="n">
        <v>41.2453</v>
      </c>
      <c r="O102" s="67" t="n">
        <v>41.5495</v>
      </c>
      <c r="P102" s="67" t="n">
        <v>22666.22</v>
      </c>
      <c r="Q102" s="68" t="n">
        <v>33.19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17</v>
      </c>
      <c r="AB102" s="62" t="n">
        <v>41.2179</v>
      </c>
      <c r="AC102" s="62" t="n">
        <v>41.5258</v>
      </c>
      <c r="AD102" s="48"/>
      <c r="AE102" s="66" t="n">
        <v>32.7751</v>
      </c>
      <c r="AF102" s="67" t="n">
        <v>41.2376</v>
      </c>
      <c r="AG102" s="68" t="n">
        <v>41.5387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1864.37</v>
      </c>
      <c r="I103" s="54" t="n">
        <v>41.27</v>
      </c>
      <c r="J103" s="55" t="e">
        <f aca="false">SECTOHOURS(H103)</f>
        <v>#VALUE!</v>
      </c>
      <c r="K103" s="11"/>
      <c r="L103" s="56" t="n">
        <v>14609.2016</v>
      </c>
      <c r="M103" s="57" t="n">
        <v>42.0881</v>
      </c>
      <c r="N103" s="57" t="n">
        <v>38.4613</v>
      </c>
      <c r="O103" s="57" t="n">
        <v>42.2689</v>
      </c>
      <c r="P103" s="57" t="n">
        <v>52243.8</v>
      </c>
      <c r="Q103" s="58" t="n">
        <v>42.93</v>
      </c>
      <c r="R103" s="55" t="e">
        <f aca="false">SECTOHOURS(P103)</f>
        <v>#VALUE!</v>
      </c>
      <c r="S103" s="48"/>
      <c r="T103" s="59" t="n">
        <f aca="false">BDRATE(D103:D106,E103:E106,L103:L106,M103:M106)</f>
        <v>0.00105699885377653</v>
      </c>
      <c r="U103" s="60" t="n">
        <f aca="false">BDRATE(D103:D106,F103:F106,L103:L106,N103:N106)</f>
        <v>-1.59804788019136E-005</v>
      </c>
      <c r="V103" s="60" t="n">
        <f aca="false">BDRATE(D103:D106,G103:G106,L103:L106,O103:O106)</f>
        <v>0.000724756012042915</v>
      </c>
      <c r="W103" s="60" t="n">
        <f aca="false">BDRATEOLD(D103:D106,E103:E106,L103:L106,M103:M106)</f>
        <v>0.00104075677265114</v>
      </c>
      <c r="X103" s="60" t="n">
        <f aca="false">BDRATEOLD(D103:D106,F103:F106,L103:L106,N103:N106)</f>
        <v>0.000115963853266621</v>
      </c>
      <c r="Y103" s="60" t="n">
        <f aca="false">BDRATEOLD(D103:D106,G103:G106,L103:L106,O103:O106)</f>
        <v>0.000644193937781701</v>
      </c>
      <c r="Z103" s="11"/>
      <c r="AA103" s="52" t="n">
        <v>42.0729</v>
      </c>
      <c r="AB103" s="52" t="n">
        <v>38.3825</v>
      </c>
      <c r="AC103" s="52" t="n">
        <v>42.2619</v>
      </c>
      <c r="AD103" s="48"/>
      <c r="AE103" s="56" t="n">
        <v>42.0731</v>
      </c>
      <c r="AF103" s="57" t="n">
        <v>38.3826</v>
      </c>
      <c r="AG103" s="58" t="n">
        <v>42.2623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5244.21</v>
      </c>
      <c r="I104" s="54" t="n">
        <v>30.44</v>
      </c>
      <c r="J104" s="55" t="e">
        <f aca="false">SECTOHOURS(H104)</f>
        <v>#VALUE!</v>
      </c>
      <c r="K104" s="11"/>
      <c r="L104" s="56" t="n">
        <v>3977.4864</v>
      </c>
      <c r="M104" s="57" t="n">
        <v>40.1945</v>
      </c>
      <c r="N104" s="57" t="n">
        <v>37.4184</v>
      </c>
      <c r="O104" s="57" t="n">
        <v>41.3072</v>
      </c>
      <c r="P104" s="57" t="n">
        <v>35231.32</v>
      </c>
      <c r="Q104" s="58" t="n">
        <v>30.57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71</v>
      </c>
      <c r="AB104" s="52" t="n">
        <v>37.4132</v>
      </c>
      <c r="AC104" s="52" t="n">
        <v>41.2967</v>
      </c>
      <c r="AD104" s="48"/>
      <c r="AE104" s="56" t="n">
        <v>40.1451</v>
      </c>
      <c r="AF104" s="57" t="n">
        <v>37.4134</v>
      </c>
      <c r="AG104" s="58" t="n">
        <v>41.2974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6344.45</v>
      </c>
      <c r="I105" s="54" t="n">
        <v>25.02</v>
      </c>
      <c r="J105" s="55" t="e">
        <f aca="false">SECTOHOURS(H105)</f>
        <v>#VALUE!</v>
      </c>
      <c r="K105" s="11"/>
      <c r="L105" s="56" t="n">
        <v>1771.2784</v>
      </c>
      <c r="M105" s="57" t="n">
        <v>37.557</v>
      </c>
      <c r="N105" s="57" t="n">
        <v>36.9179</v>
      </c>
      <c r="O105" s="57" t="n">
        <v>40.288</v>
      </c>
      <c r="P105" s="57" t="n">
        <v>26938.84</v>
      </c>
      <c r="Q105" s="58" t="n">
        <v>26.04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14</v>
      </c>
      <c r="AB105" s="52" t="n">
        <v>36.9124</v>
      </c>
      <c r="AC105" s="52" t="n">
        <v>40.2822</v>
      </c>
      <c r="AD105" s="48"/>
      <c r="AE105" s="56" t="n">
        <v>37.4308</v>
      </c>
      <c r="AF105" s="57" t="n">
        <v>36.9132</v>
      </c>
      <c r="AG105" s="58" t="n">
        <v>40.2798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20468.89</v>
      </c>
      <c r="I106" s="88" t="n">
        <v>21.79</v>
      </c>
      <c r="J106" s="55" t="e">
        <f aca="false">SECTOHOURS(H106)</f>
        <v>#VALUE!</v>
      </c>
      <c r="K106" s="11"/>
      <c r="L106" s="90" t="n">
        <v>827.9888</v>
      </c>
      <c r="M106" s="91" t="n">
        <v>34.8214</v>
      </c>
      <c r="N106" s="91" t="n">
        <v>36.3382</v>
      </c>
      <c r="O106" s="91" t="n">
        <v>39.3011</v>
      </c>
      <c r="P106" s="91" t="n">
        <v>20317.8</v>
      </c>
      <c r="Q106" s="92" t="n">
        <v>21.83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64</v>
      </c>
      <c r="AB106" s="86" t="n">
        <v>36.3358</v>
      </c>
      <c r="AC106" s="86" t="n">
        <v>39.2957</v>
      </c>
      <c r="AD106" s="48"/>
      <c r="AE106" s="90" t="n">
        <v>34.6636</v>
      </c>
      <c r="AF106" s="91" t="n">
        <v>36.3339</v>
      </c>
      <c r="AG106" s="92" t="n">
        <v>39.296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8.3746137567641</v>
      </c>
      <c r="J107" s="112" t="n">
        <f aca="false">GEOMETRICMEAN(J3:J14)</f>
        <v>15.3236351072512</v>
      </c>
      <c r="K107" s="21"/>
      <c r="L107" s="21"/>
      <c r="M107" s="21"/>
      <c r="N107" s="21"/>
      <c r="O107" s="21"/>
      <c r="P107" s="21"/>
      <c r="Q107" s="111" t="n">
        <f aca="false">GEOMETRICMEAN(Q3:Q14)</f>
        <v>53.0060867165485</v>
      </c>
      <c r="R107" s="112" t="n">
        <f aca="false">GEOMETRICMEAN(R3:R14)</f>
        <v>15.3611972651104</v>
      </c>
      <c r="S107" s="113"/>
      <c r="T107" s="49" t="n">
        <f aca="false">AVERAGE(T3:T14)</f>
        <v>-0.00276136183780233</v>
      </c>
      <c r="U107" s="49" t="n">
        <f aca="false">AVERAGE(U3:U14)</f>
        <v>-0.00311422242788591</v>
      </c>
      <c r="V107" s="49" t="n">
        <f aca="false">AVERAGE(V3:V14)</f>
        <v>-0.00306855410988453</v>
      </c>
      <c r="W107" s="49" t="n">
        <f aca="false">AVERAGE(W3:W14)</f>
        <v>-0.00272700137631173</v>
      </c>
      <c r="X107" s="49" t="n">
        <f aca="false">AVERAGE(X3:X14)</f>
        <v>-0.00311526233451635</v>
      </c>
      <c r="Y107" s="49" t="n">
        <f aca="false">AVERAGE(Y3:Y14)</f>
        <v>-0.00308638533935834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766701170919</v>
      </c>
      <c r="J108" s="115" t="n">
        <f aca="false">GEOMETRICMEAN(J15:J30)</f>
        <v>3.88979515894571</v>
      </c>
      <c r="K108" s="21"/>
      <c r="L108" s="21"/>
      <c r="M108" s="21"/>
      <c r="N108" s="21"/>
      <c r="O108" s="21"/>
      <c r="P108" s="21"/>
      <c r="Q108" s="114" t="n">
        <f aca="false">GEOMETRICMEAN(Q15:Q30)</f>
        <v>19.402680986691</v>
      </c>
      <c r="R108" s="115" t="n">
        <f aca="false">GEOMETRICMEAN(R15:R30)</f>
        <v>3.88131888176534</v>
      </c>
      <c r="T108" s="59" t="n">
        <f aca="false">AVERAGE(T15:T30)</f>
        <v>-0.00193966984917865</v>
      </c>
      <c r="U108" s="59" t="n">
        <f aca="false">AVERAGE(U15:U30)</f>
        <v>-0.00283711608935033</v>
      </c>
      <c r="V108" s="59" t="n">
        <f aca="false">AVERAGE(V15:V30)</f>
        <v>-0.00206269389185668</v>
      </c>
      <c r="W108" s="59" t="n">
        <f aca="false">AVERAGE(W15:W30)</f>
        <v>-0.00187040078340947</v>
      </c>
      <c r="X108" s="59" t="n">
        <f aca="false">AVERAGE(X15:X30)</f>
        <v>-0.00279861209786594</v>
      </c>
      <c r="Y108" s="59" t="n">
        <f aca="false">AVERAGE(Y15:Y30)</f>
        <v>-0.0020795371587072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4.0829402744531</v>
      </c>
      <c r="J109" s="115" t="n">
        <f aca="false">GEOMETRICMEAN(J31:J38)</f>
        <v>8.72963927077118</v>
      </c>
      <c r="K109" s="21"/>
      <c r="L109" s="21"/>
      <c r="M109" s="21"/>
      <c r="N109" s="21"/>
      <c r="O109" s="21"/>
      <c r="P109" s="21"/>
      <c r="Q109" s="114" t="n">
        <f aca="false">GEOMETRICMEAN(Q31:Q38)</f>
        <v>50.5337922289696</v>
      </c>
      <c r="R109" s="115" t="n">
        <f aca="false">GEOMETRICMEAN(R31:R38)</f>
        <v>8.70343478389172</v>
      </c>
      <c r="T109" s="59" t="n">
        <f aca="false">AVERAGE(T31:T38)</f>
        <v>0.000310658177319456</v>
      </c>
      <c r="U109" s="59" t="n">
        <f aca="false">AVERAGE(U31:U38)</f>
        <v>-0.0015558682254484</v>
      </c>
      <c r="V109" s="59" t="n">
        <f aca="false">AVERAGE(V31:V38)</f>
        <v>-0.000509820424104968</v>
      </c>
      <c r="W109" s="59" t="n">
        <f aca="false">AVERAGE(W31:W38)</f>
        <v>0.000308585152694385</v>
      </c>
      <c r="X109" s="59" t="n">
        <f aca="false">AVERAGE(X31:X38)</f>
        <v>-0.00156547566268206</v>
      </c>
      <c r="Y109" s="59" t="n">
        <f aca="false">AVERAGE(Y31:Y38)</f>
        <v>-0.00046809275013176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9.3850484693348</v>
      </c>
      <c r="J110" s="115" t="n">
        <f aca="false">GEOMETRICMEAN(J39:J42)</f>
        <v>9.52156487876623</v>
      </c>
      <c r="K110" s="21"/>
      <c r="L110" s="21"/>
      <c r="M110" s="21"/>
      <c r="N110" s="21"/>
      <c r="O110" s="21"/>
      <c r="P110" s="21"/>
      <c r="Q110" s="114" t="n">
        <f aca="false">GEOMETRICMEAN(Q39:Q42)</f>
        <v>54.706587895964</v>
      </c>
      <c r="R110" s="115" t="n">
        <f aca="false">GEOMETRICMEAN(R39:R42)</f>
        <v>9.56393292110854</v>
      </c>
      <c r="T110" s="59" t="n">
        <f aca="false">AVERAGE(T39:T42)</f>
        <v>-0.000777942386452013</v>
      </c>
      <c r="U110" s="59" t="n">
        <f aca="false">AVERAGE(U39:U42)</f>
        <v>0.00506958559256798</v>
      </c>
      <c r="V110" s="59" t="n">
        <f aca="false">AVERAGE(V39:V42)</f>
        <v>0.00709256552331006</v>
      </c>
      <c r="W110" s="59" t="n">
        <f aca="false">AVERAGE(W39:W42)</f>
        <v>-0.000689820082250048</v>
      </c>
      <c r="X110" s="59" t="n">
        <f aca="false">AVERAGE(X39:X42)</f>
        <v>0.00524668689227892</v>
      </c>
      <c r="Y110" s="59" t="n">
        <f aca="false">AVERAGE(Y39:Y42)</f>
        <v>0.00747495784250707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3.2472206678356</v>
      </c>
      <c r="J111" s="115" t="n">
        <f aca="false">GEOMETRICMEAN(J43:J46)</f>
        <v>6.9018720326712</v>
      </c>
      <c r="K111" s="21"/>
      <c r="L111" s="21"/>
      <c r="M111" s="21"/>
      <c r="N111" s="21"/>
      <c r="O111" s="21"/>
      <c r="P111" s="21"/>
      <c r="Q111" s="114" t="n">
        <f aca="false">GEOMETRICMEAN(Q43:Q46)</f>
        <v>24.6014657164545</v>
      </c>
      <c r="R111" s="115" t="n">
        <f aca="false">GEOMETRICMEAN(R43:R46)</f>
        <v>6.88812473034484</v>
      </c>
      <c r="T111" s="59" t="n">
        <f aca="false">AVERAGE(T43:T46)</f>
        <v>5.27938356658098E-005</v>
      </c>
      <c r="U111" s="59" t="n">
        <f aca="false">AVERAGE(U43:U46)</f>
        <v>0.000709229247412901</v>
      </c>
      <c r="V111" s="59" t="n">
        <f aca="false">AVERAGE(V43:V46)</f>
        <v>0.000609417040508209</v>
      </c>
      <c r="W111" s="59" t="n">
        <f aca="false">AVERAGE(W43:W46)</f>
        <v>-0.000153737548429067</v>
      </c>
      <c r="X111" s="59" t="n">
        <f aca="false">AVERAGE(X43:X46)</f>
        <v>0.000736100090786396</v>
      </c>
      <c r="Y111" s="59" t="n">
        <f aca="false">AVERAGE(Y43:Y46)</f>
        <v>0.0006201929642122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9.8485345587605</v>
      </c>
      <c r="J112" s="115" t="n">
        <f aca="false">GEOMETRICMEAN(J44:J47)</f>
        <v>7.86189020363386</v>
      </c>
      <c r="K112" s="21"/>
      <c r="L112" s="21"/>
      <c r="M112" s="21"/>
      <c r="N112" s="21"/>
      <c r="O112" s="21"/>
      <c r="P112" s="21"/>
      <c r="Q112" s="114" t="n">
        <f aca="false">GEOMETRICMEAN(Q47:Q54)</f>
        <v>42.3383795695636</v>
      </c>
      <c r="R112" s="115" t="n">
        <f aca="false">GEOMETRICMEAN(R44:R47)</f>
        <v>7.84434284213973</v>
      </c>
      <c r="T112" s="59" t="n">
        <f aca="false">AVERAGE(T47:T54)</f>
        <v>0.000530004329423184</v>
      </c>
      <c r="U112" s="59" t="n">
        <f aca="false">AVERAGE(U47:U54)</f>
        <v>-0.000189857117175951</v>
      </c>
      <c r="V112" s="59" t="n">
        <f aca="false">AVERAGE(V47:V54)</f>
        <v>9.98300754753156E-005</v>
      </c>
      <c r="W112" s="59" t="n">
        <f aca="false">AVERAGE(W47:W54)</f>
        <v>0.000418790662914281</v>
      </c>
      <c r="X112" s="59" t="n">
        <f aca="false">AVERAGE(X47:X54)</f>
        <v>0.000959422362623696</v>
      </c>
      <c r="Y112" s="59" t="n">
        <f aca="false">AVERAGE(Y47:Y54)</f>
        <v>6.25803845696327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6.411551658124</v>
      </c>
      <c r="J113" s="115" t="n">
        <f aca="false">GEOMETRICMEAN(J55:J66)</f>
        <v>13.6700241160187</v>
      </c>
      <c r="K113" s="21"/>
      <c r="L113" s="21"/>
      <c r="M113" s="21"/>
      <c r="N113" s="21"/>
      <c r="O113" s="21"/>
      <c r="P113" s="21"/>
      <c r="Q113" s="114" t="n">
        <f aca="false">GEOMETRICMEAN(Q55:Q66)</f>
        <v>51.113632160635</v>
      </c>
      <c r="R113" s="115" t="n">
        <f aca="false">GEOMETRICMEAN(R55:R66)</f>
        <v>13.7867272372337</v>
      </c>
      <c r="T113" s="59" t="n">
        <f aca="false">AVERAGE(T55:T66)</f>
        <v>-0.00266778957243119</v>
      </c>
      <c r="U113" s="59" t="n">
        <f aca="false">AVERAGE(U55:U66)</f>
        <v>-0.00430054024000474</v>
      </c>
      <c r="V113" s="59" t="n">
        <f aca="false">AVERAGE(V55:V66)</f>
        <v>-0.00355964103835108</v>
      </c>
      <c r="W113" s="59" t="n">
        <f aca="false">AVERAGE(W55:W66)</f>
        <v>-0.00266238440975612</v>
      </c>
      <c r="X113" s="59" t="n">
        <f aca="false">AVERAGE(X55:X66)</f>
        <v>-0.00427923931308146</v>
      </c>
      <c r="Y113" s="59" t="n">
        <f aca="false">AVERAGE(Y55:Y66)</f>
        <v>-0.0035375963429889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7791903872008</v>
      </c>
      <c r="J114" s="115" t="n">
        <f aca="false">GEOMETRICMEAN(J67:J82)</f>
        <v>3.53599312092774</v>
      </c>
      <c r="K114" s="21"/>
      <c r="L114" s="21"/>
      <c r="M114" s="21"/>
      <c r="N114" s="21"/>
      <c r="O114" s="21"/>
      <c r="P114" s="21"/>
      <c r="Q114" s="114" t="n">
        <f aca="false">GEOMETRICMEAN(Q67:Q82)</f>
        <v>18.7587543873078</v>
      </c>
      <c r="R114" s="115" t="n">
        <f aca="false">GEOMETRICMEAN(R67:R82)</f>
        <v>3.54002376165553</v>
      </c>
      <c r="T114" s="59" t="n">
        <f aca="false">AVERAGE(T67:T82)</f>
        <v>-0.0036698768753928</v>
      </c>
      <c r="U114" s="59" t="n">
        <f aca="false">AVERAGE(U67:U82)</f>
        <v>-0.00196219395297134</v>
      </c>
      <c r="V114" s="59" t="n">
        <f aca="false">AVERAGE(V67:V82)</f>
        <v>-0.00358137065727918</v>
      </c>
      <c r="W114" s="59" t="n">
        <f aca="false">AVERAGE(W67:W82)</f>
        <v>-0.00365296450742694</v>
      </c>
      <c r="X114" s="59" t="n">
        <f aca="false">AVERAGE(X67:X82)</f>
        <v>-0.0018606438625236</v>
      </c>
      <c r="Y114" s="59" t="n">
        <f aca="false">AVERAGE(Y67:Y82)</f>
        <v>-0.0033602186955205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2.4573457146038</v>
      </c>
      <c r="J115" s="115" t="n">
        <f aca="false">GEOMETRICMEAN(J83:J90)</f>
        <v>7.53553116056576</v>
      </c>
      <c r="K115" s="21"/>
      <c r="L115" s="21"/>
      <c r="M115" s="21"/>
      <c r="N115" s="21"/>
      <c r="O115" s="21"/>
      <c r="P115" s="21"/>
      <c r="Q115" s="114" t="n">
        <f aca="false">GEOMETRICMEAN(Q83:Q90)</f>
        <v>47.5157985272755</v>
      </c>
      <c r="R115" s="115" t="n">
        <f aca="false">GEOMETRICMEAN(R83:R90)</f>
        <v>7.56766329112348</v>
      </c>
      <c r="T115" s="59" t="n">
        <f aca="false">AVERAGE(T83:T90)</f>
        <v>0.00016157321970961</v>
      </c>
      <c r="U115" s="59" t="n">
        <f aca="false">AVERAGE(U83:U90)</f>
        <v>-0.00354618945322138</v>
      </c>
      <c r="V115" s="59" t="n">
        <f aca="false">AVERAGE(V83:V90)</f>
        <v>-0.00513651244587132</v>
      </c>
      <c r="W115" s="59" t="n">
        <f aca="false">AVERAGE(W83:W90)</f>
        <v>0.000155158606610917</v>
      </c>
      <c r="X115" s="59" t="n">
        <f aca="false">AVERAGE(X83:X90)</f>
        <v>-0.00338911651223578</v>
      </c>
      <c r="Y115" s="59" t="n">
        <f aca="false">AVERAGE(Y83:Y90)</f>
        <v>-0.0050960577421580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7.0880940119988</v>
      </c>
      <c r="J116" s="115" t="n">
        <f aca="false">GEOMETRICMEAN(J91:J94)</f>
        <v>8.23546465736114</v>
      </c>
      <c r="K116" s="21"/>
      <c r="L116" s="21"/>
      <c r="M116" s="21"/>
      <c r="N116" s="21"/>
      <c r="O116" s="21"/>
      <c r="P116" s="21"/>
      <c r="Q116" s="114" t="n">
        <f aca="false">GEOMETRICMEAN(Q91:Q94)</f>
        <v>51.3296546151883</v>
      </c>
      <c r="R116" s="115" t="n">
        <f aca="false">GEOMETRICMEAN(R91:R94)</f>
        <v>8.30854476619726</v>
      </c>
      <c r="T116" s="59" t="n">
        <f aca="false">AVERAGE(T91:T94)</f>
        <v>-0.00415038331889217</v>
      </c>
      <c r="U116" s="59" t="n">
        <f aca="false">AVERAGE(U91:U94)</f>
        <v>0.00274592457646761</v>
      </c>
      <c r="V116" s="59" t="n">
        <f aca="false">AVERAGE(V91:V94)</f>
        <v>-0.00418080669402476</v>
      </c>
      <c r="W116" s="59" t="n">
        <f aca="false">AVERAGE(W91:W94)</f>
        <v>-0.00424361237595428</v>
      </c>
      <c r="X116" s="59" t="n">
        <f aca="false">AVERAGE(X91:X94)</f>
        <v>0.00275025394166484</v>
      </c>
      <c r="Y116" s="59" t="n">
        <f aca="false">AVERAGE(Y91:Y94)</f>
        <v>-0.0042955940824106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746087575851</v>
      </c>
      <c r="J117" s="120" t="n">
        <f aca="false">GEOMETRICMEAN(J95:J98)</f>
        <v>5.30026366727958</v>
      </c>
      <c r="K117" s="118"/>
      <c r="L117" s="118"/>
      <c r="M117" s="118"/>
      <c r="N117" s="118"/>
      <c r="O117" s="118"/>
      <c r="P117" s="118"/>
      <c r="Q117" s="119" t="n">
        <f aca="false">GEOMETRICMEAN(Q95:Q98)</f>
        <v>20.5787295460109</v>
      </c>
      <c r="R117" s="120" t="n">
        <f aca="false">GEOMETRICMEAN(R95:R98)</f>
        <v>5.40687278812178</v>
      </c>
      <c r="T117" s="59" t="n">
        <f aca="false">AVERAGE(T95:T98)</f>
        <v>0.000274654106784622</v>
      </c>
      <c r="U117" s="59" t="n">
        <f aca="false">AVERAGE(U95:U98)</f>
        <v>-0.00377862034442478</v>
      </c>
      <c r="V117" s="59" t="n">
        <f aca="false">AVERAGE(V95:V98)</f>
        <v>0.00199343590839129</v>
      </c>
      <c r="W117" s="59" t="n">
        <f aca="false">AVERAGE(W95:W98)</f>
        <v>0.000424280215380879</v>
      </c>
      <c r="X117" s="59" t="n">
        <f aca="false">AVERAGE(X95:X98)</f>
        <v>-0.00374385298818702</v>
      </c>
      <c r="Y117" s="59" t="n">
        <f aca="false">AVERAGE(Y95:Y98)</f>
        <v>0.001905668155764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5.2215905999842</v>
      </c>
      <c r="J118" s="120" t="n">
        <f aca="false">GEOMETRICMEAN(J96:J99)</f>
        <v>6.11007242201454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6.0448101312466</v>
      </c>
      <c r="R118" s="120" t="n">
        <f aca="false">GEOMETRICMEAN(R96:R99)</f>
        <v>6.18938432581963</v>
      </c>
      <c r="T118" s="59" t="n">
        <f aca="false">AVERAGE(T99:T106)</f>
        <v>0.000533955965173028</v>
      </c>
      <c r="U118" s="59" t="n">
        <f aca="false">AVERAGE(U99:U106)</f>
        <v>4.36742267138635E-005</v>
      </c>
      <c r="V118" s="59" t="n">
        <f aca="false">AVERAGE(V99:V106)</f>
        <v>-0.000148694649175829</v>
      </c>
      <c r="W118" s="59" t="n">
        <f aca="false">AVERAGE(W99:W106)</f>
        <v>0.000522703904964672</v>
      </c>
      <c r="X118" s="59" t="n">
        <f aca="false">AVERAGE(X99:X106)</f>
        <v>7.00332134573323E-005</v>
      </c>
      <c r="Y118" s="59" t="n">
        <f aca="false">AVERAGE(Y99:Y106)</f>
        <v>-0.00022277106500873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54823598110114</v>
      </c>
      <c r="U119" s="93" t="n">
        <f aca="false">AVERAGE(U3:U106)</f>
        <v>-0.00181507270150764</v>
      </c>
      <c r="V119" s="93" t="n">
        <f aca="false">AVERAGE(V3:V106)</f>
        <v>-0.00185910102886227</v>
      </c>
      <c r="W119" s="93" t="n">
        <f aca="false">AVERAGE(W3:W106)</f>
        <v>-0.0015428473714782</v>
      </c>
      <c r="X119" s="93" t="n">
        <f aca="false">AVERAGE(X3:X106)</f>
        <v>-0.00168006207867239</v>
      </c>
      <c r="Y119" s="93" t="n">
        <f aca="false">AVERAGE(Y3:Y106)</f>
        <v>-0.0018220933049745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1.5072811586273</v>
      </c>
      <c r="J120" s="112" t="n">
        <f aca="false">GEOMETRICMEAN(J3:J106)</f>
        <v>7.4325607242251</v>
      </c>
      <c r="K120" s="123"/>
      <c r="L120" s="123"/>
      <c r="M120" s="123"/>
      <c r="N120" s="123"/>
      <c r="O120" s="123"/>
      <c r="P120" s="123"/>
      <c r="Q120" s="111" t="n">
        <f aca="false">GEOMETRICMEAN(Q3:Q106)</f>
        <v>34.015600580144</v>
      </c>
      <c r="R120" s="112" t="n">
        <f aca="false">GEOMETRICMEAN(R3:R106)</f>
        <v>7.45579446961663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1567222222222</v>
      </c>
      <c r="J121" s="120" t="n">
        <f aca="false">SUM(J3:J106)</f>
        <v>989.0498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10390833333333</v>
      </c>
      <c r="R121" s="120" t="n">
        <f aca="false">SUM(R3:R106)</f>
        <v>992.53758055555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9574180753302</v>
      </c>
      <c r="D126" s="127" t="n">
        <f aca="false">R107/J107</f>
        <v>1.00245125634984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6744969577493</v>
      </c>
      <c r="D127" s="128" t="n">
        <f aca="false">R108/J108</f>
        <v>0.997820893688738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14633443037952</v>
      </c>
      <c r="D128" s="128" t="n">
        <f aca="false">R109/J109</f>
        <v>0.996998216528007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10775608390733</v>
      </c>
      <c r="D129" s="128" t="n">
        <f aca="false">R110/J110</f>
        <v>1.00444969318403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5825406262404</v>
      </c>
      <c r="D130" s="128" t="n">
        <f aca="false">R111/J111</f>
        <v>0.998008177743475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6248272460639</v>
      </c>
      <c r="D131" s="128" t="n">
        <f aca="false">R112/J112</f>
        <v>0.997768048008859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10131271923739</v>
      </c>
      <c r="D132" s="128" t="n">
        <f aca="false">R113/J113</f>
        <v>1.00853715547424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5509609710981</v>
      </c>
      <c r="D133" s="128" t="n">
        <f aca="false">R114/J114</f>
        <v>1.00113988930123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1191419936299</v>
      </c>
      <c r="D134" s="128" t="n">
        <f aca="false">R115/J115</f>
        <v>1.00426408303185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9007713504201</v>
      </c>
      <c r="D135" s="128" t="n">
        <f aca="false">R116/J116</f>
        <v>1.00887382945306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4216744035807</v>
      </c>
      <c r="D136" s="128" t="n">
        <f aca="false">R117/J117</f>
        <v>1.02011392782218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233725824768</v>
      </c>
      <c r="D137" s="128" t="n">
        <f aca="false">R118/J118</f>
        <v>1.01298051779539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7961078611919</v>
      </c>
      <c r="D138" s="129" t="n">
        <f aca="false">R120/J120</f>
        <v>1.0031259408773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9-01T09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