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SCM2.0_REF</t>
  </si>
  <si>
    <t xml:space="preserve">Tested:</t>
  </si>
  <si>
    <t xml:space="preserve">SCM2.0_CE6_TEST_A5_Config1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324126183560749</v>
      </c>
      <c r="D7" s="15" t="n">
        <f aca="false">'AI-SCC'!AC42</f>
        <v>0.00323818833203632</v>
      </c>
      <c r="E7" s="15" t="n">
        <f aca="false">'AI-SCC'!AC55</f>
        <v>0.00172170588880851</v>
      </c>
      <c r="F7" s="16" t="n">
        <f aca="false">'AI-SCC'!AC68</f>
        <v>0.00516795080486496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224434896307688</v>
      </c>
      <c r="D8" s="20" t="n">
        <f aca="false">'AI-SCC'!AC43</f>
        <v>0.00223790362875268</v>
      </c>
      <c r="E8" s="20" t="n">
        <f aca="false">'AI-SCC'!AC56</f>
        <v>0.000100180753517146</v>
      </c>
      <c r="F8" s="21" t="n">
        <f aca="false">'AI-SCC'!AC69</f>
        <v>0.00503802795752358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171521093894595</v>
      </c>
      <c r="D9" s="20" t="n">
        <f aca="false">'AI-SCC'!AC44</f>
        <v>0.000186315554886957</v>
      </c>
      <c r="E9" s="20" t="n">
        <f aca="false">'AI-SCC'!AC57</f>
        <v>0.000116100569160773</v>
      </c>
      <c r="F9" s="21" t="n">
        <f aca="false">'AI-SCC'!AC70</f>
        <v>0.000256530540613141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201286372352297</v>
      </c>
      <c r="D10" s="20" t="n">
        <f aca="false">'AI-SCC'!AC45</f>
        <v>0.000201286372352297</v>
      </c>
      <c r="E10" s="20" t="n">
        <f aca="false">'AI-SCC'!AC58</f>
        <v>0.000201286372352297</v>
      </c>
      <c r="F10" s="21" t="n">
        <f aca="false">'AI-SCC'!AC71</f>
        <v>0.000201286372352297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17372968857064E-006</v>
      </c>
      <c r="D11" s="20" t="n">
        <f aca="false">'AI-SCC'!AC46</f>
        <v>1.17372968857064E-006</v>
      </c>
      <c r="E11" s="20" t="n">
        <f aca="false">'AI-SCC'!AC59</f>
        <v>1.17372968857064E-006</v>
      </c>
      <c r="F11" s="21" t="n">
        <f aca="false">'AI-SCC'!AC72</f>
        <v>1.17372968857064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4.93485583152257E-007</v>
      </c>
      <c r="D12" s="20" t="n">
        <f aca="false">'AI-SCC'!AC47</f>
        <v>-2.61949423536351E-008</v>
      </c>
      <c r="E12" s="20" t="n">
        <f aca="false">'AI-SCC'!AC60</f>
        <v>-2.18971537484123E-006</v>
      </c>
      <c r="F12" s="21" t="n">
        <f aca="false">'AI-SCC'!AC73</f>
        <v>2.13732549013396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499346938817372</v>
      </c>
      <c r="D13" s="20" t="n">
        <f aca="false">'AI-SCC'!AC48</f>
        <v>0.00523357410428478</v>
      </c>
      <c r="E13" s="20" t="n">
        <f aca="false">'AI-SCC'!AC61</f>
        <v>0.00273198332186737</v>
      </c>
      <c r="F13" s="21" t="n">
        <f aca="false">'AI-SCC'!AC74</f>
        <v>0.00699124709159689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254621456608597</v>
      </c>
      <c r="D14" s="20" t="n">
        <f aca="false">'AI-SCC'!AC49</f>
        <v>0.00262730833007634</v>
      </c>
      <c r="E14" s="20" t="n">
        <f aca="false">'AI-SCC'!AC62</f>
        <v>0.000105280278807619</v>
      </c>
      <c r="F14" s="21" t="n">
        <f aca="false">'AI-SCC'!AC75</f>
        <v>0.0056679022332551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114805541813868</v>
      </c>
      <c r="D15" s="20" t="n">
        <f aca="false">'AI-SCC'!AC50</f>
        <v>0.000142050718191356</v>
      </c>
      <c r="E15" s="20" t="n">
        <f aca="false">'AI-SCC'!AC63</f>
        <v>-2.8843197216384E-005</v>
      </c>
      <c r="F15" s="21" t="n">
        <f aca="false">'AI-SCC'!AC76</f>
        <v>0.00031294463359909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22489072611512</v>
      </c>
      <c r="D16" s="20" t="n">
        <f aca="false">'AI-SCC'!AC51</f>
        <v>0.00022489072611512</v>
      </c>
      <c r="E16" s="20" t="n">
        <f aca="false">'AI-SCC'!AC64</f>
        <v>0.00022489072611512</v>
      </c>
      <c r="F16" s="21" t="n">
        <f aca="false">'AI-SCC'!AC77</f>
        <v>0.00022489072611512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7.47587358090404E-007</v>
      </c>
      <c r="D17" s="20" t="n">
        <f aca="false">'AI-SCC'!AC52</f>
        <v>-7.47587358090404E-007</v>
      </c>
      <c r="E17" s="20" t="n">
        <f aca="false">'AI-SCC'!AC65</f>
        <v>-7.47587358090404E-007</v>
      </c>
      <c r="F17" s="21" t="n">
        <f aca="false">'AI-SCC'!AC78</f>
        <v>-7.47587358090404E-007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4.20099624652608E-007</v>
      </c>
      <c r="D18" s="23" t="n">
        <f aca="false">'AI-SCC'!AC53</f>
        <v>-3.54672755972821E-007</v>
      </c>
      <c r="E18" s="23" t="n">
        <f aca="false">'AI-SCC'!AC66</f>
        <v>-6.88260910530664E-007</v>
      </c>
      <c r="F18" s="24" t="n">
        <f aca="false">'AI-SCC'!AC79</f>
        <v>-2.1084601414978E-008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00453800344113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7507457818948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137945818876886</v>
      </c>
      <c r="D25" s="15" t="n">
        <f aca="false">'RA-SCC'!AC42</f>
        <v>0.00186664305543465</v>
      </c>
      <c r="E25" s="15" t="n">
        <f aca="false">'RA-SCC'!AC55</f>
        <v>0.000272426494456689</v>
      </c>
      <c r="F25" s="16" t="n">
        <f aca="false">'RA-SCC'!AC68</f>
        <v>0.00386713152418724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269242826198552</v>
      </c>
      <c r="D26" s="20" t="n">
        <f aca="false">'RA-SCC'!AC43</f>
        <v>0.00109257620118803</v>
      </c>
      <c r="E26" s="20" t="n">
        <f aca="false">'RA-SCC'!AC56</f>
        <v>-4.39012192473918E-005</v>
      </c>
      <c r="F26" s="21" t="n">
        <f aca="false">'RA-SCC'!AC69</f>
        <v>0.0026559093478321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2.76489267575416E-005</v>
      </c>
      <c r="D27" s="20" t="n">
        <f aca="false">'RA-SCC'!AC44</f>
        <v>-3.06590885065244E-005</v>
      </c>
      <c r="E27" s="20" t="n">
        <f aca="false">'RA-SCC'!AC57</f>
        <v>-8.39812751942141E-005</v>
      </c>
      <c r="F27" s="21" t="n">
        <f aca="false">'RA-SCC'!AC70</f>
        <v>2.26630981811654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4.32063437578431E-006</v>
      </c>
      <c r="D28" s="20" t="n">
        <f aca="false">'RA-SCC'!AC45</f>
        <v>-4.32063437578431E-006</v>
      </c>
      <c r="E28" s="20" t="n">
        <f aca="false">'RA-SCC'!AC58</f>
        <v>-4.32063437578431E-006</v>
      </c>
      <c r="F28" s="21" t="n">
        <f aca="false">'RA-SCC'!AC71</f>
        <v>-4.32063437578431E-006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3.89434278587914E-005</v>
      </c>
      <c r="D29" s="20" t="n">
        <f aca="false">'RA-SCC'!AC46</f>
        <v>-3.89434278587914E-005</v>
      </c>
      <c r="E29" s="20" t="n">
        <f aca="false">'RA-SCC'!AC59</f>
        <v>-3.89434278587914E-005</v>
      </c>
      <c r="F29" s="21" t="n">
        <f aca="false">'RA-SCC'!AC72</f>
        <v>-3.89434278587914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8.1288450106102E-006</v>
      </c>
      <c r="D30" s="20" t="n">
        <f aca="false">'RA-SCC'!AC47</f>
        <v>8.73685046004516E-006</v>
      </c>
      <c r="E30" s="20" t="n">
        <f aca="false">'RA-SCC'!AC60</f>
        <v>5.04023429272848E-006</v>
      </c>
      <c r="F30" s="21" t="n">
        <f aca="false">'RA-SCC'!AC73</f>
        <v>1.24334666273618E-005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218681041771271</v>
      </c>
      <c r="D31" s="20" t="n">
        <f aca="false">'RA-SCC'!AC48</f>
        <v>0.00370966286311712</v>
      </c>
      <c r="E31" s="20" t="n">
        <f aca="false">'RA-SCC'!AC61</f>
        <v>0.00153777989901274</v>
      </c>
      <c r="F31" s="21" t="n">
        <f aca="false">'RA-SCC'!AC74</f>
        <v>0.00562249843140022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358294397029267</v>
      </c>
      <c r="D32" s="20" t="n">
        <f aca="false">'RA-SCC'!AC49</f>
        <v>0.00139841590685977</v>
      </c>
      <c r="E32" s="20" t="n">
        <f aca="false">'RA-SCC'!AC62</f>
        <v>4.79075189435633E-005</v>
      </c>
      <c r="F32" s="21" t="n">
        <f aca="false">'RA-SCC'!AC75</f>
        <v>0.00336903967310792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5.29523281350522E-005</v>
      </c>
      <c r="D33" s="20" t="n">
        <f aca="false">'RA-SCC'!AC50</f>
        <v>5.53231784118314E-005</v>
      </c>
      <c r="E33" s="20" t="n">
        <f aca="false">'RA-SCC'!AC63</f>
        <v>3.07044630779946E-005</v>
      </c>
      <c r="F33" s="21" t="n">
        <f aca="false">'RA-SCC'!AC76</f>
        <v>7.99418937456682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1.97161138934401E-005</v>
      </c>
      <c r="D34" s="20" t="n">
        <f aca="false">'RA-SCC'!AC51</f>
        <v>1.97161138934401E-005</v>
      </c>
      <c r="E34" s="20" t="n">
        <f aca="false">'RA-SCC'!AC64</f>
        <v>1.97161138934401E-005</v>
      </c>
      <c r="F34" s="21" t="n">
        <f aca="false">'RA-SCC'!AC77</f>
        <v>1.97161138934401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2.26226773541522E-006</v>
      </c>
      <c r="D35" s="20" t="n">
        <f aca="false">'RA-SCC'!AC52</f>
        <v>-2.26226773541522E-006</v>
      </c>
      <c r="E35" s="20" t="n">
        <f aca="false">'RA-SCC'!AC65</f>
        <v>-2.26226773541522E-006</v>
      </c>
      <c r="F35" s="21" t="n">
        <f aca="false">'RA-SCC'!AC78</f>
        <v>-2.26226773541522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5.23964304757084E-007</v>
      </c>
      <c r="D36" s="23" t="n">
        <f aca="false">'RA-SCC'!AC53</f>
        <v>-1.7015072851433E-007</v>
      </c>
      <c r="E36" s="23" t="n">
        <f aca="false">'RA-SCC'!AC66</f>
        <v>-2.96575777260258E-006</v>
      </c>
      <c r="F36" s="24" t="n">
        <f aca="false">'RA-SCC'!AC79</f>
        <v>2.62545631557393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3954654210932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04481135875329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130056153617355</v>
      </c>
      <c r="D44" s="15" t="n">
        <f aca="false">'LB-SCC'!AC42</f>
        <v>0.00159498525658069</v>
      </c>
      <c r="E44" s="15" t="n">
        <f aca="false">'LB-SCC'!AC55</f>
        <v>0.000512816481244081</v>
      </c>
      <c r="F44" s="16" t="n">
        <f aca="false">'LB-SCC'!AC68</f>
        <v>0.00289370360361792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59778765709275</v>
      </c>
      <c r="D45" s="20" t="n">
        <f aca="false">'LB-SCC'!AC43</f>
        <v>0.000734042645387199</v>
      </c>
      <c r="E45" s="20" t="n">
        <f aca="false">'LB-SCC'!AC56</f>
        <v>7.6285890600938E-006</v>
      </c>
      <c r="F45" s="21" t="n">
        <f aca="false">'LB-SCC'!AC69</f>
        <v>0.00174348433831949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-1.28626532255517E-005</v>
      </c>
      <c r="D46" s="20" t="n">
        <f aca="false">'LB-SCC'!AC44</f>
        <v>-1.3791524062172E-005</v>
      </c>
      <c r="E46" s="20" t="n">
        <f aca="false">'LB-SCC'!AC57</f>
        <v>-3.39429866717456E-005</v>
      </c>
      <c r="F46" s="21" t="n">
        <f aca="false">'LB-SCC'!AC70</f>
        <v>6.35993854740153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1.09804688851058E-005</v>
      </c>
      <c r="D47" s="20" t="n">
        <f aca="false">'LB-SCC'!AC45</f>
        <v>1.09804688851058E-005</v>
      </c>
      <c r="E47" s="20" t="n">
        <f aca="false">'LB-SCC'!AC58</f>
        <v>1.09804688851058E-005</v>
      </c>
      <c r="F47" s="21" t="n">
        <f aca="false">'LB-SCC'!AC71</f>
        <v>1.09804688851058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1.1866140760085E-005</v>
      </c>
      <c r="D48" s="20" t="n">
        <f aca="false">'LB-SCC'!AC46</f>
        <v>-1.1866140760085E-005</v>
      </c>
      <c r="E48" s="20" t="n">
        <f aca="false">'LB-SCC'!AC59</f>
        <v>-1.1866140760085E-005</v>
      </c>
      <c r="F48" s="21" t="n">
        <f aca="false">'LB-SCC'!AC72</f>
        <v>-1.1866140760085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80864776224372E-006</v>
      </c>
      <c r="D49" s="20" t="n">
        <f aca="false">'LB-SCC'!AC47</f>
        <v>-1.00022668199395E-006</v>
      </c>
      <c r="E49" s="20" t="n">
        <f aca="false">'LB-SCC'!AC60</f>
        <v>-5.74504979766796E-006</v>
      </c>
      <c r="F49" s="21" t="n">
        <f aca="false">'LB-SCC'!AC73</f>
        <v>3.74459643368007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93407134166677</v>
      </c>
      <c r="D50" s="20" t="n">
        <f aca="false">'LB-SCC'!AC48</f>
        <v>0.00332684969032791</v>
      </c>
      <c r="E50" s="20" t="n">
        <f aca="false">'LB-SCC'!AC61</f>
        <v>0.00132723452027303</v>
      </c>
      <c r="F50" s="21" t="n">
        <f aca="false">'LB-SCC'!AC74</f>
        <v>0.00542982999821536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95212467201621</v>
      </c>
      <c r="D51" s="20" t="n">
        <f aca="false">'LB-SCC'!AC49</f>
        <v>0.000889552999550914</v>
      </c>
      <c r="E51" s="20" t="n">
        <f aca="false">'LB-SCC'!AC62</f>
        <v>1.14483428523721E-005</v>
      </c>
      <c r="F51" s="21" t="n">
        <f aca="false">'LB-SCC'!AC75</f>
        <v>0.00209816421199789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6.86474518701152E-005</v>
      </c>
      <c r="D52" s="20" t="n">
        <f aca="false">'LB-SCC'!AC50</f>
        <v>7.49919766168015E-005</v>
      </c>
      <c r="E52" s="20" t="n">
        <f aca="false">'LB-SCC'!AC63</f>
        <v>4.12771900905212E-006</v>
      </c>
      <c r="F52" s="21" t="n">
        <f aca="false">'LB-SCC'!AC76</f>
        <v>0.000145856234224551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7.07524440723257E-005</v>
      </c>
      <c r="D53" s="20" t="n">
        <f aca="false">'LB-SCC'!AC51</f>
        <v>7.07524440723257E-005</v>
      </c>
      <c r="E53" s="20" t="n">
        <f aca="false">'LB-SCC'!AC64</f>
        <v>7.07524440723257E-005</v>
      </c>
      <c r="F53" s="21" t="n">
        <f aca="false">'LB-SCC'!AC77</f>
        <v>7.07524440723257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32276715091906E-005</v>
      </c>
      <c r="D54" s="20" t="n">
        <f aca="false">'LB-SCC'!AC52</f>
        <v>-1.32276715091906E-005</v>
      </c>
      <c r="E54" s="20" t="n">
        <f aca="false">'LB-SCC'!AC65</f>
        <v>-1.32276715091906E-005</v>
      </c>
      <c r="F54" s="21" t="n">
        <f aca="false">'LB-SCC'!AC78</f>
        <v>-1.32276715091906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4.6991520086338E-007</v>
      </c>
      <c r="D55" s="23" t="n">
        <f aca="false">'LB-SCC'!AC53</f>
        <v>1.78847972421037E-006</v>
      </c>
      <c r="E55" s="23" t="n">
        <f aca="false">'LB-SCC'!AC66</f>
        <v>-1.52477462957905E-005</v>
      </c>
      <c r="F55" s="24" t="n">
        <f aca="false">'LB-SCC'!AC79</f>
        <v>1.88247057442113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98801090429637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7318378165003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5_Config1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59647.5136</v>
      </c>
      <c r="U3" s="68" t="n">
        <v>999.99</v>
      </c>
      <c r="V3" s="68" t="n">
        <v>999.99</v>
      </c>
      <c r="W3" s="68" t="n">
        <v>999.99</v>
      </c>
      <c r="X3" s="68" t="n">
        <v>16476.45</v>
      </c>
      <c r="Y3" s="68" t="n">
        <v>74.08</v>
      </c>
      <c r="Z3" s="69" t="n">
        <f aca="false">X3/3600</f>
        <v>4.57679166666667</v>
      </c>
      <c r="AA3" s="70" t="n">
        <f aca="false">T3*1000/$G3*$H3</f>
        <v>798237568</v>
      </c>
      <c r="AB3" s="71"/>
      <c r="AC3" s="72" t="n">
        <f aca="false">IF(R3,-(AA3-R3)/R3,0)</f>
        <v>0.002824908302435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8933.272</v>
      </c>
      <c r="U4" s="68" t="n">
        <v>999.99</v>
      </c>
      <c r="V4" s="68" t="n">
        <v>999.99</v>
      </c>
      <c r="W4" s="68" t="n">
        <v>999.99</v>
      </c>
      <c r="X4" s="68" t="n">
        <v>26930.22</v>
      </c>
      <c r="Y4" s="68" t="n">
        <v>116.81</v>
      </c>
      <c r="Z4" s="64" t="n">
        <f aca="false">X4/3600</f>
        <v>7.48061666666667</v>
      </c>
      <c r="AA4" s="65" t="n">
        <f aca="false">T4*1000/$G4*$H4</f>
        <v>589332720</v>
      </c>
      <c r="AB4" s="71"/>
      <c r="AC4" s="78" t="n">
        <f aca="false">IF(R4,-(AA4-R4)/R4,0)</f>
        <v>0.0051679508048649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3086.3992</v>
      </c>
      <c r="U5" s="90" t="n">
        <v>999.99</v>
      </c>
      <c r="V5" s="90" t="n">
        <v>999.99</v>
      </c>
      <c r="W5" s="90" t="n">
        <v>999.99</v>
      </c>
      <c r="X5" s="90" t="n">
        <v>24170.57</v>
      </c>
      <c r="Y5" s="90" t="n">
        <v>106.07</v>
      </c>
      <c r="Z5" s="87" t="n">
        <f aca="false">X5/3600</f>
        <v>6.71404722222222</v>
      </c>
      <c r="AA5" s="88" t="n">
        <f aca="false">T5*1000/$G5*$H5</f>
        <v>530863992</v>
      </c>
      <c r="AB5" s="71"/>
      <c r="AC5" s="91" t="n">
        <f aca="false">IF(R5,-(AA5-R5)/R5,0)</f>
        <v>0.0017217058888085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741.596</v>
      </c>
      <c r="U6" s="95" t="n">
        <v>999.99</v>
      </c>
      <c r="V6" s="95" t="n">
        <v>999.99</v>
      </c>
      <c r="W6" s="95" t="n">
        <v>999.99</v>
      </c>
      <c r="X6" s="95" t="n">
        <v>5980.18</v>
      </c>
      <c r="Y6" s="95" t="n">
        <v>27.83</v>
      </c>
      <c r="Z6" s="69" t="n">
        <f aca="false">X6/3600</f>
        <v>1.66116111111111</v>
      </c>
      <c r="AA6" s="70" t="n">
        <f aca="false">T6*1000/$G6*$H6</f>
        <v>247415960</v>
      </c>
      <c r="AB6" s="71"/>
      <c r="AC6" s="72" t="n">
        <f aca="false">IF(R6,-(AA6-R6)/R6,0)</f>
        <v>0.0031435134808367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5914.448</v>
      </c>
      <c r="U7" s="68" t="n">
        <v>999.99</v>
      </c>
      <c r="V7" s="68" t="n">
        <v>999.99</v>
      </c>
      <c r="W7" s="68" t="n">
        <v>999.99</v>
      </c>
      <c r="X7" s="68" t="n">
        <v>18865.65</v>
      </c>
      <c r="Y7" s="68" t="n">
        <v>80.66</v>
      </c>
      <c r="Z7" s="64" t="n">
        <f aca="false">X7/3600</f>
        <v>5.24045833333333</v>
      </c>
      <c r="AA7" s="65" t="n">
        <f aca="false">T7*1000/$G7*$H7</f>
        <v>1359144480</v>
      </c>
      <c r="AB7" s="71"/>
      <c r="AC7" s="78" t="n">
        <f aca="false">IF(R7,-(AA7-R7)/R7,0)</f>
        <v>0.00503802795752358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739.2424</v>
      </c>
      <c r="U8" s="68" t="n">
        <v>999.99</v>
      </c>
      <c r="V8" s="68" t="n">
        <v>999.99</v>
      </c>
      <c r="W8" s="68" t="n">
        <v>999.99</v>
      </c>
      <c r="X8" s="68" t="n">
        <v>17643.21</v>
      </c>
      <c r="Y8" s="68" t="n">
        <v>119.66</v>
      </c>
      <c r="Z8" s="64" t="n">
        <f aca="false">X8/3600</f>
        <v>4.90089166666667</v>
      </c>
      <c r="AA8" s="65" t="n">
        <f aca="false">T8*1000/$G8*$H8</f>
        <v>1567392424</v>
      </c>
      <c r="AB8" s="71"/>
      <c r="AC8" s="78" t="n">
        <f aca="false">IF(R8,-(AA8-R8)/R8,0)</f>
        <v>0.00066989232313323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85.1267</v>
      </c>
      <c r="U9" s="68" t="n">
        <v>999.99</v>
      </c>
      <c r="V9" s="68" t="n">
        <v>999.99</v>
      </c>
      <c r="W9" s="68" t="n">
        <v>999.99</v>
      </c>
      <c r="X9" s="68" t="n">
        <v>9588.66</v>
      </c>
      <c r="Y9" s="68" t="n">
        <v>63.47</v>
      </c>
      <c r="Z9" s="87" t="n">
        <f aca="false">X9/3600</f>
        <v>2.66351666666667</v>
      </c>
      <c r="AA9" s="88" t="n">
        <f aca="false">T9*1000/$G9*$H9</f>
        <v>732128167.5</v>
      </c>
      <c r="AB9" s="71"/>
      <c r="AC9" s="91" t="n">
        <f aca="false">IF(R9,-(AA9-R9)/R9,0)</f>
        <v>0.00010018075351714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384.2144</v>
      </c>
      <c r="U10" s="95" t="n">
        <v>999.99</v>
      </c>
      <c r="V10" s="95" t="n">
        <v>999.99</v>
      </c>
      <c r="W10" s="95" t="n">
        <v>999.99</v>
      </c>
      <c r="X10" s="95" t="n">
        <v>34596.03</v>
      </c>
      <c r="Y10" s="95" t="n">
        <v>231.83</v>
      </c>
      <c r="Z10" s="69" t="n">
        <f aca="false">X10/3600</f>
        <v>9.61000833333333</v>
      </c>
      <c r="AA10" s="70" t="n">
        <f aca="false">T10*1000/$G10*$H10</f>
        <v>3011921072</v>
      </c>
      <c r="AB10" s="71"/>
      <c r="AC10" s="72" t="n">
        <f aca="false">IF(R10,-(AA10-R10)/R10,0)</f>
        <v>0.000256530540613141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4125.8912</v>
      </c>
      <c r="U11" s="90" t="n">
        <v>999.99</v>
      </c>
      <c r="V11" s="90" t="n">
        <v>999.99</v>
      </c>
      <c r="W11" s="90" t="n">
        <v>999.99</v>
      </c>
      <c r="X11" s="90" t="n">
        <v>42832.53</v>
      </c>
      <c r="Y11" s="90" t="n">
        <v>309.3</v>
      </c>
      <c r="Z11" s="87" t="n">
        <f aca="false">X11/3600</f>
        <v>11.897925</v>
      </c>
      <c r="AA11" s="88" t="n">
        <f aca="false">T11*1000/$G11*$H11</f>
        <v>4620629456</v>
      </c>
      <c r="AB11" s="71"/>
      <c r="AC11" s="91" t="n">
        <f aca="false">IF(R11,-(AA11-R11)/R11,0)</f>
        <v>0.000116100569160773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0979.0216</v>
      </c>
      <c r="U12" s="95" t="n">
        <v>999.99</v>
      </c>
      <c r="V12" s="95" t="n">
        <v>999.99</v>
      </c>
      <c r="W12" s="95" t="n">
        <v>999.99</v>
      </c>
      <c r="X12" s="95" t="n">
        <v>42032.97</v>
      </c>
      <c r="Y12" s="95" t="n">
        <v>322.24</v>
      </c>
      <c r="Z12" s="69" t="n">
        <f aca="false">X12/3600</f>
        <v>11.675825</v>
      </c>
      <c r="AA12" s="70" t="n">
        <f aca="false">T12*1000/$G12*$H12</f>
        <v>4209790216</v>
      </c>
      <c r="AB12" s="71"/>
      <c r="AC12" s="72" t="n">
        <f aca="false">IF(R12,-(AA12-R12)/R12,0)</f>
        <v>0.000201286372352297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7.8744</v>
      </c>
      <c r="U13" s="95" t="n">
        <v>999.99</v>
      </c>
      <c r="V13" s="95" t="n">
        <v>999.99</v>
      </c>
      <c r="W13" s="95" t="n">
        <v>999.99</v>
      </c>
      <c r="X13" s="95" t="n">
        <v>16604.96</v>
      </c>
      <c r="Y13" s="95" t="n">
        <v>103.84</v>
      </c>
      <c r="Z13" s="97" t="n">
        <f aca="false">X13/3600</f>
        <v>4.61248888888889</v>
      </c>
      <c r="AA13" s="98" t="n">
        <f aca="false">T13*1000/$G13*$H13</f>
        <v>2610478744</v>
      </c>
      <c r="AB13" s="71"/>
      <c r="AC13" s="99" t="n">
        <f aca="false">IF(R13,-(AA13-R13)/R13,0)</f>
        <v>1.17372968857064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6.5632</v>
      </c>
      <c r="U14" s="95" t="n">
        <v>999.99</v>
      </c>
      <c r="V14" s="95" t="n">
        <v>999.99</v>
      </c>
      <c r="W14" s="95" t="n">
        <v>999.99</v>
      </c>
      <c r="X14" s="95" t="n">
        <v>29798.01</v>
      </c>
      <c r="Y14" s="95" t="n">
        <v>199.02</v>
      </c>
      <c r="Z14" s="69" t="n">
        <f aca="false">X14/3600</f>
        <v>8.277225</v>
      </c>
      <c r="AA14" s="70" t="n">
        <f aca="false">T14*1000/$G14*$H14</f>
        <v>4957732816</v>
      </c>
      <c r="AB14" s="71"/>
      <c r="AC14" s="72" t="n">
        <f aca="false">IF(R14,-(AA14-R14)/R14,0)</f>
        <v>-2.18971537484123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2.2896</v>
      </c>
      <c r="U15" s="68" t="n">
        <v>999.99</v>
      </c>
      <c r="V15" s="68" t="n">
        <v>999.99</v>
      </c>
      <c r="W15" s="68" t="n">
        <v>999.99</v>
      </c>
      <c r="X15" s="68" t="n">
        <v>14982.47</v>
      </c>
      <c r="Y15" s="68" t="n">
        <v>108.52</v>
      </c>
      <c r="Z15" s="64" t="n">
        <f aca="false">X15/3600</f>
        <v>4.16179722222222</v>
      </c>
      <c r="AA15" s="65" t="n">
        <f aca="false">T15*1000/$G15*$H15</f>
        <v>3196511448</v>
      </c>
      <c r="AB15" s="71"/>
      <c r="AC15" s="78" t="n">
        <f aca="false">IF(R15,-(AA15-R15)/R15,0)</f>
        <v>2.13732549013396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8161.3488</v>
      </c>
      <c r="U16" s="95" t="n">
        <v>999.99</v>
      </c>
      <c r="V16" s="95" t="n">
        <v>999.99</v>
      </c>
      <c r="W16" s="95" t="n">
        <v>999.99</v>
      </c>
      <c r="X16" s="95" t="n">
        <v>14017.37</v>
      </c>
      <c r="Y16" s="95" t="n">
        <v>67.8</v>
      </c>
      <c r="Z16" s="69" t="n">
        <f aca="false">X16/3600</f>
        <v>3.89371388888889</v>
      </c>
      <c r="AA16" s="70" t="n">
        <f aca="false">T16*1000/$G16*$H16</f>
        <v>740806744</v>
      </c>
      <c r="AB16" s="71"/>
      <c r="AC16" s="72" t="n">
        <f aca="false">IF(R16,-(AA16-R16)/R16,0)</f>
        <v>0.0027319833218673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478.3152</v>
      </c>
      <c r="U17" s="68" t="n">
        <v>999.99</v>
      </c>
      <c r="V17" s="68" t="n">
        <v>999.99</v>
      </c>
      <c r="W17" s="68" t="n">
        <v>999.99</v>
      </c>
      <c r="X17" s="68" t="n">
        <v>22830.47</v>
      </c>
      <c r="Y17" s="68" t="n">
        <v>112.83</v>
      </c>
      <c r="Z17" s="64" t="n">
        <f aca="false">X17/3600</f>
        <v>6.34179722222222</v>
      </c>
      <c r="AA17" s="65" t="n">
        <f aca="false">T17*1000/$G17*$H17</f>
        <v>564783152</v>
      </c>
      <c r="AB17" s="71"/>
      <c r="AC17" s="78" t="n">
        <f aca="false">IF(R17,-(AA17-R17)/R17,0)</f>
        <v>0.00597749189939009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5710.7224</v>
      </c>
      <c r="U18" s="90" t="n">
        <v>999.99</v>
      </c>
      <c r="V18" s="90" t="n">
        <v>999.99</v>
      </c>
      <c r="W18" s="90" t="n">
        <v>999.99</v>
      </c>
      <c r="X18" s="90" t="n">
        <v>20587.91</v>
      </c>
      <c r="Y18" s="90" t="n">
        <v>96.37</v>
      </c>
      <c r="Z18" s="87" t="n">
        <f aca="false">X18/3600</f>
        <v>5.71886388888889</v>
      </c>
      <c r="AA18" s="88" t="n">
        <f aca="false">T18*1000/$G18*$H18</f>
        <v>557107224</v>
      </c>
      <c r="AB18" s="71"/>
      <c r="AC18" s="91" t="n">
        <f aca="false">IF(R18,-(AA18-R18)/R18,0)</f>
        <v>0.0069912470915968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326.316</v>
      </c>
      <c r="U19" s="95" t="n">
        <v>999.99</v>
      </c>
      <c r="V19" s="95" t="n">
        <v>999.99</v>
      </c>
      <c r="W19" s="95" t="n">
        <v>999.99</v>
      </c>
      <c r="X19" s="95" t="n">
        <v>4710.96</v>
      </c>
      <c r="Y19" s="95" t="n">
        <v>34.21</v>
      </c>
      <c r="Z19" s="69" t="n">
        <f aca="false">X19/3600</f>
        <v>1.3086</v>
      </c>
      <c r="AA19" s="70" t="n">
        <f aca="false">T19*1000/$G19*$H19</f>
        <v>203263160</v>
      </c>
      <c r="AB19" s="71"/>
      <c r="AC19" s="72" t="n">
        <f aca="false">IF(R19,-(AA19-R19)/R19,0)</f>
        <v>0.004122513975482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7701.7592</v>
      </c>
      <c r="U20" s="68" t="n">
        <v>999.99</v>
      </c>
      <c r="V20" s="68" t="n">
        <v>999.99</v>
      </c>
      <c r="W20" s="68" t="n">
        <v>999.99</v>
      </c>
      <c r="X20" s="68" t="n">
        <v>15164.12</v>
      </c>
      <c r="Y20" s="68" t="n">
        <v>109.3</v>
      </c>
      <c r="Z20" s="64" t="n">
        <f aca="false">X20/3600</f>
        <v>4.21225555555556</v>
      </c>
      <c r="AA20" s="65" t="n">
        <f aca="false">T20*1000/$G20*$H20</f>
        <v>1177017592</v>
      </c>
      <c r="AB20" s="71"/>
      <c r="AC20" s="78" t="n">
        <f aca="false">IF(R20,-(AA20-R20)/R20,0)</f>
        <v>0.005667902233255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002.9632</v>
      </c>
      <c r="U21" s="68" t="n">
        <v>999.99</v>
      </c>
      <c r="V21" s="68" t="n">
        <v>999.99</v>
      </c>
      <c r="W21" s="68" t="n">
        <v>999.99</v>
      </c>
      <c r="X21" s="68" t="n">
        <v>13830.51</v>
      </c>
      <c r="Y21" s="68" t="n">
        <v>91.65</v>
      </c>
      <c r="Z21" s="64" t="n">
        <f aca="false">X21/3600</f>
        <v>3.84180833333333</v>
      </c>
      <c r="AA21" s="65" t="n">
        <f aca="false">T21*1000/$G21*$H21</f>
        <v>1320029632</v>
      </c>
      <c r="AB21" s="71"/>
      <c r="AC21" s="78" t="n">
        <f aca="false">IF(R21,-(AA21-R21)/R21,0)</f>
        <v>0.00061353683276034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91.5213</v>
      </c>
      <c r="U22" s="90" t="n">
        <v>999.99</v>
      </c>
      <c r="V22" s="90" t="n">
        <v>999.99</v>
      </c>
      <c r="W22" s="90" t="n">
        <v>999.99</v>
      </c>
      <c r="X22" s="90" t="n">
        <v>7708.46</v>
      </c>
      <c r="Y22" s="90" t="n">
        <v>60.42</v>
      </c>
      <c r="Z22" s="87" t="n">
        <f aca="false">X22/3600</f>
        <v>2.14123888888889</v>
      </c>
      <c r="AA22" s="88" t="n">
        <f aca="false">T22*1000/$G22*$H22</f>
        <v>599788032.5</v>
      </c>
      <c r="AB22" s="71"/>
      <c r="AC22" s="91" t="n">
        <f aca="false">IF(R22,-(AA22-R22)/R22,0)</f>
        <v>0.000105280278807619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277.192</v>
      </c>
      <c r="U23" s="95" t="n">
        <v>999.99</v>
      </c>
      <c r="V23" s="95" t="n">
        <v>999.99</v>
      </c>
      <c r="W23" s="95" t="n">
        <v>999.99</v>
      </c>
      <c r="X23" s="95" t="n">
        <v>28396.44</v>
      </c>
      <c r="Y23" s="95" t="n">
        <v>206.5</v>
      </c>
      <c r="Z23" s="69" t="n">
        <f aca="false">X23/3600</f>
        <v>7.8879</v>
      </c>
      <c r="AA23" s="70" t="n">
        <f aca="false">T23*1000/$G23*$H23</f>
        <v>2516385960</v>
      </c>
      <c r="AB23" s="71"/>
      <c r="AC23" s="72" t="n">
        <f aca="false">IF(R23,-(AA23-R23)/R23,0)</f>
        <v>0.00031294463359909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422.936</v>
      </c>
      <c r="U24" s="90" t="n">
        <v>999.99</v>
      </c>
      <c r="V24" s="90" t="n">
        <v>999.99</v>
      </c>
      <c r="W24" s="90" t="n">
        <v>999.99</v>
      </c>
      <c r="X24" s="90" t="n">
        <v>33656.91</v>
      </c>
      <c r="Y24" s="90" t="n">
        <v>225.7</v>
      </c>
      <c r="Z24" s="87" t="n">
        <f aca="false">X24/3600</f>
        <v>9.34914166666667</v>
      </c>
      <c r="AA24" s="88" t="n">
        <f aca="false">T24*1000/$G24*$H24</f>
        <v>3472114680</v>
      </c>
      <c r="AB24" s="71"/>
      <c r="AC24" s="91" t="n">
        <f aca="false">IF(R24,-(AA24-R24)/R24,0)</f>
        <v>-2.884319721638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750.6368</v>
      </c>
      <c r="U25" s="95" t="n">
        <v>999.99</v>
      </c>
      <c r="V25" s="95" t="n">
        <v>999.99</v>
      </c>
      <c r="W25" s="95" t="n">
        <v>999.99</v>
      </c>
      <c r="X25" s="95" t="n">
        <v>33925.8</v>
      </c>
      <c r="Y25" s="95" t="n">
        <v>229.52</v>
      </c>
      <c r="Z25" s="69" t="n">
        <f aca="false">X25/3600</f>
        <v>9.42383333333333</v>
      </c>
      <c r="AA25" s="70" t="n">
        <f aca="false">T25*1000/$G25*$H25</f>
        <v>3287506368</v>
      </c>
      <c r="AB25" s="71"/>
      <c r="AC25" s="72" t="n">
        <f aca="false">IF(R25,-(AA25-R25)/R25,0)</f>
        <v>0.00022489072611512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51.8608</v>
      </c>
      <c r="U26" s="95" t="n">
        <v>999.99</v>
      </c>
      <c r="V26" s="95" t="n">
        <v>999.99</v>
      </c>
      <c r="W26" s="95" t="n">
        <v>999.99</v>
      </c>
      <c r="X26" s="95" t="n">
        <v>13444.53</v>
      </c>
      <c r="Y26" s="103" t="n">
        <v>94.86</v>
      </c>
      <c r="Z26" s="69" t="n">
        <f aca="false">X26/3600</f>
        <v>3.73459166666667</v>
      </c>
      <c r="AA26" s="70" t="n">
        <f aca="false">T26*1000/$G26*$H26</f>
        <v>2129518608</v>
      </c>
      <c r="AB26" s="71"/>
      <c r="AC26" s="72" t="n">
        <f aca="false">IF(R26,-(AA26-R26)/R26,0)</f>
        <v>-7.47587358090404E-00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8.4752</v>
      </c>
      <c r="U27" s="95" t="n">
        <v>999.99</v>
      </c>
      <c r="V27" s="95" t="n">
        <v>999.99</v>
      </c>
      <c r="W27" s="95" t="n">
        <v>999.99</v>
      </c>
      <c r="X27" s="95" t="n">
        <v>23988.32</v>
      </c>
      <c r="Y27" s="95" t="n">
        <v>203.71</v>
      </c>
      <c r="Z27" s="69" t="n">
        <f aca="false">X27/3600</f>
        <v>6.66342222222222</v>
      </c>
      <c r="AA27" s="105" t="n">
        <f aca="false">T27*1000/$G27*$H27</f>
        <v>3951992376</v>
      </c>
      <c r="AB27" s="106"/>
      <c r="AC27" s="107" t="n">
        <f aca="false">IF(R27,-(AA27-R27)/R27,0)</f>
        <v>-6.88260910530664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3.3584</v>
      </c>
      <c r="U28" s="90" t="n">
        <v>999.99</v>
      </c>
      <c r="V28" s="90" t="n">
        <v>999.99</v>
      </c>
      <c r="W28" s="90" t="n">
        <v>999.99</v>
      </c>
      <c r="X28" s="90" t="n">
        <v>11404.92</v>
      </c>
      <c r="Y28" s="90" t="n">
        <v>120.59</v>
      </c>
      <c r="Z28" s="87" t="n">
        <f aca="false">X28/3600</f>
        <v>3.16803333333333</v>
      </c>
      <c r="AA28" s="112" t="n">
        <f aca="false">T28*1000/$G28*$H28</f>
        <v>2655966792</v>
      </c>
      <c r="AB28" s="114"/>
      <c r="AC28" s="115" t="n">
        <f aca="false">IF(R28,-(AA28-R28)/R28,0)</f>
        <v>-2.1084601414978E-008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1667.1848</v>
      </c>
      <c r="U29" s="122"/>
      <c r="V29" s="122"/>
      <c r="W29" s="122"/>
      <c r="X29" s="122"/>
      <c r="Y29" s="122"/>
      <c r="Z29" s="123"/>
      <c r="AA29" s="121" t="n">
        <f aca="false">SUM(AA3:AA5)</f>
        <v>1918434280</v>
      </c>
      <c r="AB29" s="66"/>
      <c r="AC29" s="124" t="n">
        <f aca="false">IF(R29,-(AA29-R29)/R29,0)</f>
        <v>0.00324126183560749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6680.4131</v>
      </c>
      <c r="U30" s="122"/>
      <c r="V30" s="122"/>
      <c r="W30" s="122"/>
      <c r="X30" s="122"/>
      <c r="Y30" s="122"/>
      <c r="Z30" s="123"/>
      <c r="AA30" s="121" t="n">
        <f aca="false">SUM(AA6:AA9)</f>
        <v>3906081031.5</v>
      </c>
      <c r="AB30" s="66"/>
      <c r="AC30" s="124" t="n">
        <f aca="false">IF(R30,-(AA30-R30)/R30,0)</f>
        <v>0.00224434896307688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510.1056</v>
      </c>
      <c r="U31" s="122"/>
      <c r="V31" s="122"/>
      <c r="W31" s="122"/>
      <c r="X31" s="122"/>
      <c r="Y31" s="122"/>
      <c r="Z31" s="123"/>
      <c r="AA31" s="121" t="n">
        <f aca="false">SUM(AA10:AA11)</f>
        <v>7632550528</v>
      </c>
      <c r="AB31" s="66"/>
      <c r="AC31" s="124" t="n">
        <f aca="false">IF(R31,-(AA31-R31)/R31,0)</f>
        <v>0.00017152109389459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979.0216</v>
      </c>
      <c r="U32" s="122"/>
      <c r="V32" s="122"/>
      <c r="W32" s="122"/>
      <c r="X32" s="122"/>
      <c r="Y32" s="122"/>
      <c r="Z32" s="123"/>
      <c r="AA32" s="121" t="n">
        <f aca="false">SUM(AA12:AA12)</f>
        <v>4209790216</v>
      </c>
      <c r="AB32" s="66"/>
      <c r="AC32" s="124" t="n">
        <f aca="false">IF(R32,-(AA32-R32)/R32,0)</f>
        <v>0.000201286372352297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7.8744</v>
      </c>
      <c r="U33" s="122"/>
      <c r="V33" s="122"/>
      <c r="W33" s="122"/>
      <c r="X33" s="122"/>
      <c r="Y33" s="122"/>
      <c r="Z33" s="123"/>
      <c r="AA33" s="121" t="n">
        <f aca="false">SUM(AA13:AA13)</f>
        <v>2610478744</v>
      </c>
      <c r="AB33" s="66"/>
      <c r="AC33" s="124" t="n">
        <f aca="false">IF(R33,-(AA33-R33)/R33,0)</f>
        <v>1.17372968857064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8.8528</v>
      </c>
      <c r="U34" s="122"/>
      <c r="V34" s="122"/>
      <c r="W34" s="122"/>
      <c r="X34" s="122"/>
      <c r="Y34" s="122"/>
      <c r="Z34" s="123"/>
      <c r="AA34" s="65" t="n">
        <f aca="false">SUM(AA14:AA15)</f>
        <v>8154244264</v>
      </c>
      <c r="AB34" s="66"/>
      <c r="AC34" s="124" t="n">
        <f aca="false">IF(R34,-(AA34-R34)/R34,0)</f>
        <v>-4.93485583152257E-007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0350.3864</v>
      </c>
      <c r="U35" s="122"/>
      <c r="V35" s="122"/>
      <c r="W35" s="122"/>
      <c r="X35" s="122"/>
      <c r="Y35" s="122"/>
      <c r="Z35" s="123"/>
      <c r="AA35" s="121" t="n">
        <f aca="false">SUM(AA16:AA18)</f>
        <v>1862697120</v>
      </c>
      <c r="AB35" s="66"/>
      <c r="AC35" s="124" t="n">
        <f aca="false">IF(R35,-(AA35-R35)/R35,0)</f>
        <v>0.00499346938817372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022.5597</v>
      </c>
      <c r="U36" s="122"/>
      <c r="V36" s="122"/>
      <c r="W36" s="122"/>
      <c r="X36" s="122"/>
      <c r="Y36" s="122"/>
      <c r="Z36" s="123"/>
      <c r="AA36" s="121" t="n">
        <f aca="false">SUM(AA19:AA22)</f>
        <v>3300098416.5</v>
      </c>
      <c r="AB36" s="66"/>
      <c r="AC36" s="124" t="n">
        <f aca="false">IF(R36,-(AA36-R36)/R36,0)</f>
        <v>0.0025462145660859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700.128</v>
      </c>
      <c r="U37" s="122"/>
      <c r="V37" s="122"/>
      <c r="W37" s="122"/>
      <c r="X37" s="122"/>
      <c r="Y37" s="122"/>
      <c r="Z37" s="123"/>
      <c r="AA37" s="121" t="n">
        <f aca="false">SUM(AA23:AA24)</f>
        <v>5988500640</v>
      </c>
      <c r="AB37" s="66"/>
      <c r="AC37" s="124" t="n">
        <f aca="false">IF(R37,-(AA37-R37)/R37,0)</f>
        <v>0.000114805541813868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750.6368</v>
      </c>
      <c r="U38" s="122"/>
      <c r="V38" s="122"/>
      <c r="W38" s="122"/>
      <c r="X38" s="122"/>
      <c r="Y38" s="122"/>
      <c r="Z38" s="123"/>
      <c r="AA38" s="121" t="n">
        <f aca="false">SUM(AA25:AA25)</f>
        <v>3287506368</v>
      </c>
      <c r="AB38" s="66"/>
      <c r="AC38" s="124" t="n">
        <f aca="false">IF(R38,-(AA38-R38)/R38,0)</f>
        <v>0.00022489072611512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1.8608</v>
      </c>
      <c r="U39" s="122"/>
      <c r="V39" s="122"/>
      <c r="W39" s="122"/>
      <c r="X39" s="122"/>
      <c r="Y39" s="122"/>
      <c r="Z39" s="123"/>
      <c r="AA39" s="121" t="n">
        <f aca="false">SUM(AA26:AA26)</f>
        <v>2129518608</v>
      </c>
      <c r="AB39" s="66"/>
      <c r="AC39" s="124" t="n">
        <f aca="false">IF(R39,-(AA39-R39)/R39,0)</f>
        <v>-7.47587358090404E-007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1.8336</v>
      </c>
      <c r="U40" s="122"/>
      <c r="V40" s="122"/>
      <c r="W40" s="122"/>
      <c r="X40" s="122"/>
      <c r="Y40" s="122"/>
      <c r="Z40" s="123"/>
      <c r="AA40" s="65" t="n">
        <f aca="false">SUM(AA27:AA28)</f>
        <v>6607959168</v>
      </c>
      <c r="AB40" s="66"/>
      <c r="AC40" s="124" t="n">
        <f aca="false">IF(R40,-(AA40-R40)/R40,0)</f>
        <v>-4.20099624652608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3100.8576</v>
      </c>
      <c r="U41" s="130"/>
      <c r="V41" s="130"/>
      <c r="W41" s="130"/>
      <c r="X41" s="130"/>
      <c r="Y41" s="130"/>
      <c r="Z41" s="131"/>
      <c r="AA41" s="88" t="n">
        <f aca="false">SUM(AA3:AA28)</f>
        <v>51607859384</v>
      </c>
      <c r="AB41" s="66"/>
      <c r="AC41" s="124" t="n">
        <f aca="false">IF(R41,-(AA41-R41)/R41,0)</f>
        <v>0.000704349227507574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323818833203632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23790362875268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186315554886957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201286372352297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1.17372968857064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2.61949423536351E-008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523357410428478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62730833007634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142050718191356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22489072611512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7.47587358090404E-007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3.54672755972821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76764266137836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086.3992</v>
      </c>
      <c r="U55" s="158"/>
      <c r="V55" s="134"/>
      <c r="W55" s="159"/>
      <c r="X55" s="159"/>
      <c r="Y55" s="159"/>
      <c r="Z55" s="160"/>
      <c r="AA55" s="156" t="n">
        <f aca="false">MIN(AA$3:AA$5)</f>
        <v>530863992</v>
      </c>
      <c r="AB55" s="66"/>
      <c r="AC55" s="137" t="n">
        <f aca="false">MIN(AC$3:AC$5)</f>
        <v>0.00172170588880851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741.596</v>
      </c>
      <c r="U56" s="118"/>
      <c r="V56" s="101"/>
      <c r="W56" s="122"/>
      <c r="X56" s="122"/>
      <c r="Y56" s="122"/>
      <c r="Z56" s="141"/>
      <c r="AA56" s="163" t="n">
        <f aca="false">MIN(AA$6:AA$9)</f>
        <v>247415960</v>
      </c>
      <c r="AB56" s="66"/>
      <c r="AC56" s="137" t="n">
        <f aca="false">MIN(AC$6:AC$9)</f>
        <v>0.000100180753517146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384.2144</v>
      </c>
      <c r="U57" s="118"/>
      <c r="V57" s="101"/>
      <c r="W57" s="122"/>
      <c r="X57" s="122"/>
      <c r="Y57" s="122"/>
      <c r="Z57" s="141"/>
      <c r="AA57" s="163" t="n">
        <f aca="false">MIN(AA$10:AA$11)</f>
        <v>3011921072</v>
      </c>
      <c r="AB57" s="66"/>
      <c r="AC57" s="137" t="n">
        <f aca="false">MIN(AC$10:AC$11)</f>
        <v>0.000116100569160773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979.0216</v>
      </c>
      <c r="U58" s="118"/>
      <c r="V58" s="101"/>
      <c r="W58" s="122"/>
      <c r="X58" s="122"/>
      <c r="Y58" s="122"/>
      <c r="Z58" s="141"/>
      <c r="AA58" s="163" t="n">
        <f aca="false">MIN(AA$12:AA$12)</f>
        <v>4209790216</v>
      </c>
      <c r="AB58" s="66"/>
      <c r="AC58" s="137" t="n">
        <f aca="false">MIN(AC$12:AC$12)</f>
        <v>0.000201286372352297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7.8744</v>
      </c>
      <c r="U59" s="118"/>
      <c r="V59" s="101"/>
      <c r="W59" s="122"/>
      <c r="X59" s="122"/>
      <c r="Y59" s="122"/>
      <c r="Z59" s="141"/>
      <c r="AA59" s="163" t="n">
        <f aca="false">MIN(AA$13:AA$13)</f>
        <v>2610478744</v>
      </c>
      <c r="AB59" s="66"/>
      <c r="AC59" s="137" t="n">
        <f aca="false">MIN(AC$13:AC$13)</f>
        <v>1.17372968857064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2.2896</v>
      </c>
      <c r="U60" s="118"/>
      <c r="V60" s="101"/>
      <c r="W60" s="122"/>
      <c r="X60" s="122"/>
      <c r="Y60" s="122"/>
      <c r="Z60" s="141"/>
      <c r="AA60" s="152" t="n">
        <f aca="false">MIN(AA14:AA15)</f>
        <v>3196511448</v>
      </c>
      <c r="AB60" s="66"/>
      <c r="AC60" s="137" t="n">
        <f aca="false">MIN(AC14:AC15)</f>
        <v>-2.18971537484123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5710.7224</v>
      </c>
      <c r="U61" s="118"/>
      <c r="V61" s="101"/>
      <c r="W61" s="122"/>
      <c r="X61" s="122"/>
      <c r="Y61" s="122"/>
      <c r="Z61" s="141"/>
      <c r="AA61" s="163" t="n">
        <f aca="false">MIN(AA$16:AA$18)</f>
        <v>557107224</v>
      </c>
      <c r="AB61" s="66"/>
      <c r="AC61" s="137" t="n">
        <f aca="false">MIN(AC$16:AC$18)</f>
        <v>0.00273198332186737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326.316</v>
      </c>
      <c r="U62" s="118"/>
      <c r="V62" s="101"/>
      <c r="W62" s="122"/>
      <c r="X62" s="122"/>
      <c r="Y62" s="122"/>
      <c r="Z62" s="141"/>
      <c r="AA62" s="163" t="n">
        <f aca="false">MIN(AA$19:AA$22)</f>
        <v>203263160</v>
      </c>
      <c r="AB62" s="66"/>
      <c r="AC62" s="137" t="n">
        <f aca="false">MIN(AC$19:AC$22)</f>
        <v>0.000105280278807619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277.192</v>
      </c>
      <c r="U63" s="118"/>
      <c r="V63" s="101"/>
      <c r="W63" s="122"/>
      <c r="X63" s="122"/>
      <c r="Y63" s="122"/>
      <c r="Z63" s="141"/>
      <c r="AA63" s="163" t="n">
        <f aca="false">MIN(AA$23:AA$24)</f>
        <v>2516385960</v>
      </c>
      <c r="AB63" s="66"/>
      <c r="AC63" s="137" t="n">
        <f aca="false">MIN(AC$23:AC$24)</f>
        <v>-2.8843197216384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750.6368</v>
      </c>
      <c r="U64" s="118"/>
      <c r="V64" s="101"/>
      <c r="W64" s="122"/>
      <c r="X64" s="122"/>
      <c r="Y64" s="122"/>
      <c r="Z64" s="141"/>
      <c r="AA64" s="163" t="n">
        <f aca="false">MIN(AA$25:AA$25)</f>
        <v>3287506368</v>
      </c>
      <c r="AB64" s="66"/>
      <c r="AC64" s="137" t="n">
        <f aca="false">MIN(AC$25:AC$25)</f>
        <v>0.00022489072611512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1.8608</v>
      </c>
      <c r="U65" s="118"/>
      <c r="V65" s="101"/>
      <c r="W65" s="122"/>
      <c r="X65" s="122"/>
      <c r="Y65" s="122"/>
      <c r="Z65" s="141"/>
      <c r="AA65" s="163" t="n">
        <f aca="false">MIN(AA$26:AA$26)</f>
        <v>2129518608</v>
      </c>
      <c r="AB65" s="66"/>
      <c r="AC65" s="137" t="n">
        <f aca="false">MIN(AC$26:AC$26)</f>
        <v>-7.47587358090404E-007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3584</v>
      </c>
      <c r="U66" s="118"/>
      <c r="V66" s="101"/>
      <c r="W66" s="122"/>
      <c r="X66" s="122"/>
      <c r="Y66" s="122"/>
      <c r="Z66" s="141"/>
      <c r="AA66" s="152" t="n">
        <f aca="false">MIN(AA27:AA28)</f>
        <v>2655966792</v>
      </c>
      <c r="AB66" s="66"/>
      <c r="AC66" s="137" t="n">
        <f aca="false">MIN(AC27:AC28)</f>
        <v>-6.88260910530664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326.316</v>
      </c>
      <c r="U67" s="167"/>
      <c r="V67" s="144"/>
      <c r="W67" s="130"/>
      <c r="X67" s="130"/>
      <c r="Y67" s="130"/>
      <c r="Z67" s="148"/>
      <c r="AA67" s="164" t="n">
        <f aca="false">MIN(AA$3:AA$28)</f>
        <v>203263160</v>
      </c>
      <c r="AB67" s="66"/>
      <c r="AC67" s="149" t="n">
        <f aca="false">MIN(AC$3:AC$28)</f>
        <v>-2.8843197216384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9647.5136</v>
      </c>
      <c r="U68" s="118"/>
      <c r="V68" s="101"/>
      <c r="W68" s="122"/>
      <c r="X68" s="122"/>
      <c r="Y68" s="122"/>
      <c r="Z68" s="141"/>
      <c r="AA68" s="163" t="n">
        <f aca="false">MAX(AA$3:AA$5)</f>
        <v>798237568</v>
      </c>
      <c r="AB68" s="66"/>
      <c r="AC68" s="137" t="n">
        <f aca="false">MAX(AC$3:AC$5)</f>
        <v>0.00516795080486496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739.2424</v>
      </c>
      <c r="U69" s="118"/>
      <c r="V69" s="101"/>
      <c r="W69" s="122"/>
      <c r="X69" s="122"/>
      <c r="Y69" s="122"/>
      <c r="Z69" s="141"/>
      <c r="AA69" s="163" t="n">
        <f aca="false">MAX(AA$6:AA$9)</f>
        <v>1567392424</v>
      </c>
      <c r="AB69" s="66"/>
      <c r="AC69" s="137" t="n">
        <f aca="false">MAX(AC$6:AC$9)</f>
        <v>0.00503802795752358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125.8912</v>
      </c>
      <c r="U70" s="118"/>
      <c r="V70" s="101"/>
      <c r="W70" s="122"/>
      <c r="X70" s="122"/>
      <c r="Y70" s="122"/>
      <c r="Z70" s="141"/>
      <c r="AA70" s="163" t="n">
        <f aca="false">MAX(AA$10:AA$11)</f>
        <v>4620629456</v>
      </c>
      <c r="AB70" s="66"/>
      <c r="AC70" s="137" t="n">
        <f aca="false">MAX(AC$10:AC$11)</f>
        <v>0.000256530540613141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979.0216</v>
      </c>
      <c r="U71" s="118"/>
      <c r="V71" s="101"/>
      <c r="W71" s="122"/>
      <c r="X71" s="122"/>
      <c r="Y71" s="122"/>
      <c r="Z71" s="141"/>
      <c r="AA71" s="163" t="n">
        <f aca="false">MAX(AA$12:AA$12)</f>
        <v>4209790216</v>
      </c>
      <c r="AB71" s="66"/>
      <c r="AC71" s="137" t="n">
        <f aca="false">MAX(AC$12:AC$12)</f>
        <v>0.000201286372352297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7.8744</v>
      </c>
      <c r="U72" s="118"/>
      <c r="V72" s="101"/>
      <c r="W72" s="122"/>
      <c r="X72" s="122"/>
      <c r="Y72" s="122"/>
      <c r="Z72" s="141"/>
      <c r="AA72" s="163" t="n">
        <f aca="false">MAX(AA$13:AA$13)</f>
        <v>2610478744</v>
      </c>
      <c r="AB72" s="66"/>
      <c r="AC72" s="137" t="n">
        <f aca="false">MAX(AC$13:AC$13)</f>
        <v>1.17372968857064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6.5632</v>
      </c>
      <c r="U73" s="118"/>
      <c r="V73" s="101"/>
      <c r="W73" s="122"/>
      <c r="X73" s="122"/>
      <c r="Y73" s="122"/>
      <c r="Z73" s="141"/>
      <c r="AA73" s="152" t="n">
        <f aca="false">MAX(AA14:AA15)</f>
        <v>4957732816</v>
      </c>
      <c r="AB73" s="66"/>
      <c r="AC73" s="137" t="n">
        <f aca="false">MAX(AC14:AC15)</f>
        <v>2.13732549013396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161.3488</v>
      </c>
      <c r="U74" s="118"/>
      <c r="V74" s="101"/>
      <c r="W74" s="122"/>
      <c r="X74" s="122"/>
      <c r="Y74" s="122"/>
      <c r="Z74" s="141"/>
      <c r="AA74" s="163" t="n">
        <f aca="false">MAX(AA$16:AA$18)</f>
        <v>740806744</v>
      </c>
      <c r="AB74" s="66"/>
      <c r="AC74" s="137" t="n">
        <f aca="false">MAX(AC$16:AC$18)</f>
        <v>0.00699124709159689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02.9632</v>
      </c>
      <c r="U75" s="118"/>
      <c r="V75" s="101"/>
      <c r="W75" s="122"/>
      <c r="X75" s="122"/>
      <c r="Y75" s="122"/>
      <c r="Z75" s="141"/>
      <c r="AA75" s="163" t="n">
        <f aca="false">MAX(AA$19:AA$22)</f>
        <v>1320029632</v>
      </c>
      <c r="AB75" s="66"/>
      <c r="AC75" s="137" t="n">
        <f aca="false">MAX(AC$19:AC$22)</f>
        <v>0.0056679022332551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22.936</v>
      </c>
      <c r="U76" s="118"/>
      <c r="V76" s="101"/>
      <c r="W76" s="122"/>
      <c r="X76" s="122"/>
      <c r="Y76" s="122"/>
      <c r="Z76" s="141"/>
      <c r="AA76" s="163" t="n">
        <f aca="false">MAX(AA$23:AA$24)</f>
        <v>3472114680</v>
      </c>
      <c r="AB76" s="66"/>
      <c r="AC76" s="137" t="n">
        <f aca="false">MAX(AC$23:AC$24)</f>
        <v>0.00031294463359909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750.6368</v>
      </c>
      <c r="U77" s="118"/>
      <c r="V77" s="101"/>
      <c r="W77" s="122"/>
      <c r="X77" s="122"/>
      <c r="Y77" s="122"/>
      <c r="Z77" s="141"/>
      <c r="AA77" s="163" t="n">
        <f aca="false">MAX(AA$25:AA$25)</f>
        <v>3287506368</v>
      </c>
      <c r="AB77" s="66"/>
      <c r="AC77" s="137" t="n">
        <f aca="false">MAX(AC$25:AC$25)</f>
        <v>0.00022489072611512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1.8608</v>
      </c>
      <c r="U78" s="118"/>
      <c r="V78" s="101"/>
      <c r="W78" s="122"/>
      <c r="X78" s="122"/>
      <c r="Y78" s="122"/>
      <c r="Z78" s="141"/>
      <c r="AA78" s="163" t="n">
        <f aca="false">MAX(AA$26:AA$26)</f>
        <v>2129518608</v>
      </c>
      <c r="AB78" s="66"/>
      <c r="AC78" s="137" t="n">
        <f aca="false">MAX(AC$26:AC$26)</f>
        <v>-7.47587358090404E-007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8.4752</v>
      </c>
      <c r="U79" s="118"/>
      <c r="V79" s="101"/>
      <c r="W79" s="122"/>
      <c r="X79" s="122"/>
      <c r="Y79" s="122"/>
      <c r="Z79" s="141"/>
      <c r="AA79" s="152" t="n">
        <f aca="false">MAX(AA27:AA28)</f>
        <v>3951992376</v>
      </c>
      <c r="AB79" s="66"/>
      <c r="AC79" s="137" t="n">
        <f aca="false">MAX(AC27:AC28)</f>
        <v>-2.1084601414978E-008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6.5632</v>
      </c>
      <c r="U80" s="167"/>
      <c r="V80" s="144"/>
      <c r="W80" s="130"/>
      <c r="X80" s="130"/>
      <c r="Y80" s="130"/>
      <c r="Z80" s="148"/>
      <c r="AA80" s="164" t="n">
        <f aca="false">MAX(AA$3:AA$28)</f>
        <v>4957732816</v>
      </c>
      <c r="AB80" s="113"/>
      <c r="AC80" s="149" t="n">
        <f aca="false">MAX(AC$3:AC$28)</f>
        <v>0.0069912470915968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14.09896330083</v>
      </c>
      <c r="Z81" s="169" t="n">
        <f aca="false">GEOMEAN(X3:X28)</f>
        <v>18184.9946336707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7507457818948</v>
      </c>
      <c r="Z82" s="171" t="n">
        <f aca="false">Z81/Q81</f>
        <v>1.0045380034411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76886111111111</v>
      </c>
      <c r="Z83" s="168" t="n">
        <f aca="false">SUM(Z3:Z28)</f>
        <v>151.15795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5_Config1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6969.1952</v>
      </c>
      <c r="U3" s="68" t="n">
        <v>999.99</v>
      </c>
      <c r="V3" s="68" t="n">
        <v>999.99</v>
      </c>
      <c r="W3" s="68" t="n">
        <v>999.99</v>
      </c>
      <c r="X3" s="68" t="n">
        <v>88447.61</v>
      </c>
      <c r="Y3" s="68" t="n">
        <v>78.22</v>
      </c>
      <c r="Z3" s="69" t="n">
        <f aca="false">X3/3600</f>
        <v>24.5687805555556</v>
      </c>
      <c r="AA3" s="70" t="n">
        <f aca="false">T3*1000/$G3*$H3</f>
        <v>684845976</v>
      </c>
      <c r="AB3" s="71"/>
      <c r="AC3" s="72" t="n">
        <f aca="false">IF(R3,-(AA3-R3)/R3,0)</f>
        <v>0.0014603711476600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120.4776</v>
      </c>
      <c r="U4" s="68" t="n">
        <v>999.99</v>
      </c>
      <c r="V4" s="68" t="n">
        <v>999.99</v>
      </c>
      <c r="W4" s="68" t="n">
        <v>999.99</v>
      </c>
      <c r="X4" s="68" t="n">
        <v>15464.46</v>
      </c>
      <c r="Y4" s="68" t="n">
        <v>77.52</v>
      </c>
      <c r="Z4" s="64" t="n">
        <f aca="false">X4/3600</f>
        <v>4.29568333333333</v>
      </c>
      <c r="AA4" s="65" t="n">
        <f aca="false">T4*1000/$G4*$H4</f>
        <v>21204776</v>
      </c>
      <c r="AB4" s="71"/>
      <c r="AC4" s="78" t="n">
        <f aca="false">IF(R4,-(AA4-R4)/R4,0)</f>
        <v>0.0038671315241872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793.7352</v>
      </c>
      <c r="U5" s="90" t="n">
        <v>999.99</v>
      </c>
      <c r="V5" s="90" t="n">
        <v>999.99</v>
      </c>
      <c r="W5" s="90" t="n">
        <v>999.99</v>
      </c>
      <c r="X5" s="90" t="n">
        <v>38598.69</v>
      </c>
      <c r="Y5" s="90" t="n">
        <v>66.01</v>
      </c>
      <c r="Z5" s="87" t="n">
        <f aca="false">X5/3600</f>
        <v>10.7218583333333</v>
      </c>
      <c r="AA5" s="88" t="n">
        <f aca="false">T5*1000/$G5*$H5</f>
        <v>97937352</v>
      </c>
      <c r="AB5" s="71"/>
      <c r="AC5" s="91" t="n">
        <f aca="false">IF(R5,-(AA5-R5)/R5,0)</f>
        <v>0.000272426494456689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5.7384</v>
      </c>
      <c r="U6" s="95" t="n">
        <v>999.99</v>
      </c>
      <c r="V6" s="95" t="n">
        <v>999.99</v>
      </c>
      <c r="W6" s="95" t="n">
        <v>999.99</v>
      </c>
      <c r="X6" s="95" t="n">
        <v>2132.96</v>
      </c>
      <c r="Y6" s="95" t="n">
        <v>18.06</v>
      </c>
      <c r="Z6" s="69" t="n">
        <f aca="false">X6/3600</f>
        <v>0.592488888888889</v>
      </c>
      <c r="AA6" s="70" t="n">
        <f aca="false">T6*1000/$G6*$H6</f>
        <v>11857384</v>
      </c>
      <c r="AB6" s="71"/>
      <c r="AC6" s="72" t="n">
        <f aca="false">IF(R6,-(AA6-R6)/R6,0)</f>
        <v>0.0026559093478321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67.6968</v>
      </c>
      <c r="U7" s="68" t="n">
        <v>999.99</v>
      </c>
      <c r="V7" s="68" t="n">
        <v>999.99</v>
      </c>
      <c r="W7" s="68" t="n">
        <v>999.99</v>
      </c>
      <c r="X7" s="68" t="n">
        <v>10123.01</v>
      </c>
      <c r="Y7" s="68" t="n">
        <v>36.34</v>
      </c>
      <c r="Z7" s="64" t="n">
        <f aca="false">X7/3600</f>
        <v>2.81194722222222</v>
      </c>
      <c r="AA7" s="65" t="n">
        <f aca="false">T7*1000/$G7*$H7</f>
        <v>114676968</v>
      </c>
      <c r="AB7" s="71"/>
      <c r="AC7" s="78" t="n">
        <f aca="false">IF(R7,-(AA7-R7)/R7,0)</f>
        <v>0.0017115163194712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1031.3096</v>
      </c>
      <c r="U8" s="68" t="n">
        <v>999.99</v>
      </c>
      <c r="V8" s="68" t="n">
        <v>999.99</v>
      </c>
      <c r="W8" s="68" t="n">
        <v>999.99</v>
      </c>
      <c r="X8" s="68" t="n">
        <v>46116.89</v>
      </c>
      <c r="Y8" s="68" t="n">
        <v>62.06</v>
      </c>
      <c r="Z8" s="64" t="n">
        <f aca="false">X8/3600</f>
        <v>12.8102472222222</v>
      </c>
      <c r="AA8" s="65" t="n">
        <f aca="false">T8*1000/$G8*$H8</f>
        <v>610313096</v>
      </c>
      <c r="AB8" s="71"/>
      <c r="AC8" s="78" t="n">
        <f aca="false">IF(R8,-(AA8-R8)/R8,0)</f>
        <v>4.67803566962221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44.3114</v>
      </c>
      <c r="U9" s="68" t="n">
        <v>999.99</v>
      </c>
      <c r="V9" s="68" t="n">
        <v>999.99</v>
      </c>
      <c r="W9" s="68" t="n">
        <v>999.99</v>
      </c>
      <c r="X9" s="68" t="n">
        <v>16474.38</v>
      </c>
      <c r="Y9" s="68" t="n">
        <v>39.11</v>
      </c>
      <c r="Z9" s="87" t="n">
        <f aca="false">X9/3600</f>
        <v>4.57621666666667</v>
      </c>
      <c r="AA9" s="88" t="n">
        <f aca="false">T9*1000/$G9*$H9</f>
        <v>186107785</v>
      </c>
      <c r="AB9" s="71"/>
      <c r="AC9" s="91" t="n">
        <f aca="false">IF(R9,-(AA9-R9)/R9,0)</f>
        <v>-4.39012192473918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935.5632</v>
      </c>
      <c r="U10" s="95" t="n">
        <v>999.99</v>
      </c>
      <c r="V10" s="95" t="n">
        <v>999.99</v>
      </c>
      <c r="W10" s="95" t="n">
        <v>999.99</v>
      </c>
      <c r="X10" s="95" t="n">
        <v>34839.53</v>
      </c>
      <c r="Y10" s="95" t="n">
        <v>81.56</v>
      </c>
      <c r="Z10" s="69" t="n">
        <f aca="false">X10/3600</f>
        <v>9.67764722222222</v>
      </c>
      <c r="AA10" s="70" t="n">
        <f aca="false">T10*1000/$G10*$H10</f>
        <v>664677816</v>
      </c>
      <c r="AB10" s="71"/>
      <c r="AC10" s="72" t="n">
        <f aca="false">IF(R10,-(AA10-R10)/R10,0)</f>
        <v>2.26630981811654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741.2</v>
      </c>
      <c r="U11" s="90" t="n">
        <v>999.99</v>
      </c>
      <c r="V11" s="90" t="n">
        <v>999.99</v>
      </c>
      <c r="W11" s="90" t="n">
        <v>999.99</v>
      </c>
      <c r="X11" s="90" t="n">
        <v>34916.59</v>
      </c>
      <c r="Y11" s="90" t="n">
        <v>87.57</v>
      </c>
      <c r="Z11" s="87" t="n">
        <f aca="false">X11/3600</f>
        <v>9.69905277777778</v>
      </c>
      <c r="AA11" s="88" t="n">
        <f aca="false">T11*1000/$G11*$H11</f>
        <v>593706000</v>
      </c>
      <c r="AB11" s="71"/>
      <c r="AC11" s="91" t="n">
        <f aca="false">IF(R11,-(AA11-R11)/R11,0)</f>
        <v>-8.39812751942141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805.5784</v>
      </c>
      <c r="U12" s="95" t="n">
        <v>999.99</v>
      </c>
      <c r="V12" s="95" t="n">
        <v>999.99</v>
      </c>
      <c r="W12" s="95" t="n">
        <v>999.99</v>
      </c>
      <c r="X12" s="95" t="n">
        <v>43259.12</v>
      </c>
      <c r="Y12" s="95" t="n">
        <v>114.56</v>
      </c>
      <c r="Z12" s="69" t="n">
        <f aca="false">X12/3600</f>
        <v>12.0164222222222</v>
      </c>
      <c r="AA12" s="70" t="n">
        <f aca="false">T12*1000/$G12*$H12</f>
        <v>648055784</v>
      </c>
      <c r="AB12" s="71"/>
      <c r="AC12" s="72" t="n">
        <f aca="false">IF(R12,-(AA12-R12)/R12,0)</f>
        <v>-4.32063437578431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16.2704</v>
      </c>
      <c r="U13" s="95" t="n">
        <v>999.99</v>
      </c>
      <c r="V13" s="95" t="n">
        <v>999.99</v>
      </c>
      <c r="W13" s="95" t="n">
        <v>999.99</v>
      </c>
      <c r="X13" s="95" t="n">
        <v>59427.27</v>
      </c>
      <c r="Y13" s="95" t="n">
        <v>86.13</v>
      </c>
      <c r="Z13" s="97" t="n">
        <f aca="false">X13/3600</f>
        <v>16.507575</v>
      </c>
      <c r="AA13" s="98" t="n">
        <f aca="false">T13*1000/$G13*$H13</f>
        <v>1624162704</v>
      </c>
      <c r="AB13" s="71"/>
      <c r="AC13" s="99" t="n">
        <f aca="false">IF(R13,-(AA13-R13)/R13,0)</f>
        <v>-3.89434278587914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05.7792</v>
      </c>
      <c r="U14" s="95" t="n">
        <v>999.99</v>
      </c>
      <c r="V14" s="95" t="n">
        <v>999.99</v>
      </c>
      <c r="W14" s="95" t="n">
        <v>999.99</v>
      </c>
      <c r="X14" s="95" t="n">
        <v>133288.37</v>
      </c>
      <c r="Y14" s="95" t="n">
        <v>229.4</v>
      </c>
      <c r="Z14" s="69" t="n">
        <f aca="false">X14/3600</f>
        <v>37.0245472222222</v>
      </c>
      <c r="AA14" s="70" t="n">
        <f aca="false">T14*1000/$G14*$H14</f>
        <v>4368028896</v>
      </c>
      <c r="AB14" s="71"/>
      <c r="AC14" s="72" t="n">
        <f aca="false">IF(R14,-(AA14-R14)/R14,0)</f>
        <v>5.0402342927284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16.5856</v>
      </c>
      <c r="U15" s="68" t="n">
        <v>999.99</v>
      </c>
      <c r="V15" s="68" t="n">
        <v>999.99</v>
      </c>
      <c r="W15" s="68" t="n">
        <v>999.99</v>
      </c>
      <c r="X15" s="68" t="n">
        <v>78578.22</v>
      </c>
      <c r="Y15" s="68" t="n">
        <v>111.66</v>
      </c>
      <c r="Z15" s="64" t="n">
        <f aca="false">X15/3600</f>
        <v>21.8272833333333</v>
      </c>
      <c r="AA15" s="65" t="n">
        <f aca="false">T15*1000/$G15*$H15</f>
        <v>3134082928</v>
      </c>
      <c r="AB15" s="71"/>
      <c r="AC15" s="78" t="n">
        <f aca="false">IF(R15,-(AA15-R15)/R15,0)</f>
        <v>1.24334666273618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535.5392</v>
      </c>
      <c r="U16" s="95" t="n">
        <v>999.99</v>
      </c>
      <c r="V16" s="95" t="n">
        <v>999.99</v>
      </c>
      <c r="W16" s="95" t="n">
        <v>999.99</v>
      </c>
      <c r="X16" s="95" t="n">
        <v>85716.37</v>
      </c>
      <c r="Y16" s="95" t="n">
        <v>90.28</v>
      </c>
      <c r="Z16" s="69" t="n">
        <f aca="false">X16/3600</f>
        <v>23.8101027777778</v>
      </c>
      <c r="AA16" s="70" t="n">
        <f aca="false">T16*1000/$G16*$H16</f>
        <v>622677696</v>
      </c>
      <c r="AB16" s="71"/>
      <c r="AC16" s="72" t="n">
        <f aca="false">IF(R16,-(AA16-R16)/R16,0)</f>
        <v>0.0015377798990127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85.8704</v>
      </c>
      <c r="U17" s="68" t="n">
        <v>999.99</v>
      </c>
      <c r="V17" s="68" t="n">
        <v>999.99</v>
      </c>
      <c r="W17" s="68" t="n">
        <v>999.99</v>
      </c>
      <c r="X17" s="68" t="n">
        <v>14896.16</v>
      </c>
      <c r="Y17" s="68" t="n">
        <v>76.05</v>
      </c>
      <c r="Z17" s="64" t="n">
        <f aca="false">X17/3600</f>
        <v>4.13782222222222</v>
      </c>
      <c r="AA17" s="65" t="n">
        <f aca="false">T17*1000/$G17*$H17</f>
        <v>20858704</v>
      </c>
      <c r="AB17" s="71"/>
      <c r="AC17" s="78" t="n">
        <f aca="false">IF(R17,-(AA17-R17)/R17,0)</f>
        <v>0.0039687102589383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634.7576</v>
      </c>
      <c r="U18" s="90" t="n">
        <v>999.99</v>
      </c>
      <c r="V18" s="90" t="n">
        <v>999.99</v>
      </c>
      <c r="W18" s="90" t="n">
        <v>999.99</v>
      </c>
      <c r="X18" s="90" t="n">
        <v>37106.19</v>
      </c>
      <c r="Y18" s="90" t="n">
        <v>64.54</v>
      </c>
      <c r="Z18" s="87" t="n">
        <f aca="false">X18/3600</f>
        <v>10.307275</v>
      </c>
      <c r="AA18" s="88" t="n">
        <f aca="false">T18*1000/$G18*$H18</f>
        <v>106347576</v>
      </c>
      <c r="AB18" s="71"/>
      <c r="AC18" s="91" t="n">
        <f aca="false">IF(R18,-(AA18-R18)/R18,0)</f>
        <v>0.0056224984314002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79.5208</v>
      </c>
      <c r="U19" s="95" t="n">
        <v>999.99</v>
      </c>
      <c r="V19" s="95" t="n">
        <v>999.99</v>
      </c>
      <c r="W19" s="95" t="n">
        <v>999.99</v>
      </c>
      <c r="X19" s="95" t="n">
        <v>1966.13</v>
      </c>
      <c r="Y19" s="95" t="n">
        <v>17.47</v>
      </c>
      <c r="Z19" s="69" t="n">
        <f aca="false">X19/3600</f>
        <v>0.546147222222222</v>
      </c>
      <c r="AA19" s="70" t="n">
        <f aca="false">T19*1000/$G19*$H19</f>
        <v>9795208</v>
      </c>
      <c r="AB19" s="71"/>
      <c r="AC19" s="72" t="n">
        <f aca="false">IF(R19,-(AA19-R19)/R19,0)</f>
        <v>0.00336903967310792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297.8472</v>
      </c>
      <c r="U20" s="68" t="n">
        <v>999.99</v>
      </c>
      <c r="V20" s="68" t="n">
        <v>999.99</v>
      </c>
      <c r="W20" s="68" t="n">
        <v>999.99</v>
      </c>
      <c r="X20" s="68" t="n">
        <v>9218.37</v>
      </c>
      <c r="Y20" s="68" t="n">
        <v>38.44</v>
      </c>
      <c r="Z20" s="64" t="n">
        <f aca="false">X20/3600</f>
        <v>2.56065833333333</v>
      </c>
      <c r="AA20" s="65" t="n">
        <f aca="false">T20*1000/$G20*$H20</f>
        <v>92978472</v>
      </c>
      <c r="AB20" s="71"/>
      <c r="AC20" s="78" t="n">
        <f aca="false">IF(R20,-(AA20-R20)/R20,0)</f>
        <v>0.00198592822115017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261.1008</v>
      </c>
      <c r="U21" s="68" t="n">
        <v>999.99</v>
      </c>
      <c r="V21" s="68" t="n">
        <v>999.99</v>
      </c>
      <c r="W21" s="68" t="n">
        <v>999.99</v>
      </c>
      <c r="X21" s="68" t="n">
        <v>38330.96</v>
      </c>
      <c r="Y21" s="68" t="n">
        <v>59.86</v>
      </c>
      <c r="Z21" s="64" t="n">
        <f aca="false">X21/3600</f>
        <v>10.6474888888889</v>
      </c>
      <c r="AA21" s="65" t="n">
        <f aca="false">T21*1000/$G21*$H21</f>
        <v>502611008</v>
      </c>
      <c r="AB21" s="71"/>
      <c r="AC21" s="78" t="n">
        <f aca="false">IF(R21,-(AA21-R21)/R21,0)</f>
        <v>4.79075189435633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20.1875</v>
      </c>
      <c r="U22" s="90" t="n">
        <v>999.99</v>
      </c>
      <c r="V22" s="90" t="n">
        <v>999.99</v>
      </c>
      <c r="W22" s="90" t="n">
        <v>999.99</v>
      </c>
      <c r="X22" s="90" t="n">
        <v>14802.12</v>
      </c>
      <c r="Y22" s="90" t="n">
        <v>39.22</v>
      </c>
      <c r="Z22" s="87" t="n">
        <f aca="false">X22/3600</f>
        <v>4.1117</v>
      </c>
      <c r="AA22" s="88" t="n">
        <f aca="false">T22*1000/$G22*$H22</f>
        <v>150504687.5</v>
      </c>
      <c r="AB22" s="71"/>
      <c r="AC22" s="91" t="n">
        <f aca="false">IF(R22,-(AA22-R22)/R22,0)</f>
        <v>0.000190788214237428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55.3104</v>
      </c>
      <c r="U23" s="95" t="n">
        <v>999.99</v>
      </c>
      <c r="V23" s="95" t="n">
        <v>999.99</v>
      </c>
      <c r="W23" s="95" t="n">
        <v>999.99</v>
      </c>
      <c r="X23" s="95" t="n">
        <v>28422.87</v>
      </c>
      <c r="Y23" s="95" t="n">
        <v>86.28</v>
      </c>
      <c r="Z23" s="69" t="n">
        <f aca="false">X23/3600</f>
        <v>7.89524166666667</v>
      </c>
      <c r="AA23" s="70" t="n">
        <f aca="false">T23*1000/$G23*$H23</f>
        <v>538276552</v>
      </c>
      <c r="AB23" s="71"/>
      <c r="AC23" s="72" t="n">
        <f aca="false">IF(R23,-(AA23-R23)/R23,0)</f>
        <v>3.07044630779946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37.3632</v>
      </c>
      <c r="U24" s="90" t="n">
        <v>999.99</v>
      </c>
      <c r="V24" s="90" t="n">
        <v>999.99</v>
      </c>
      <c r="W24" s="90" t="n">
        <v>999.99</v>
      </c>
      <c r="X24" s="90" t="n">
        <v>31500.77</v>
      </c>
      <c r="Y24" s="90" t="n">
        <v>90.96</v>
      </c>
      <c r="Z24" s="87" t="n">
        <f aca="false">X24/3600</f>
        <v>8.75021388888889</v>
      </c>
      <c r="AA24" s="88" t="n">
        <f aca="false">T24*1000/$G24*$H24</f>
        <v>443686816</v>
      </c>
      <c r="AB24" s="71"/>
      <c r="AC24" s="91" t="n">
        <f aca="false">IF(R24,-(AA24-R24)/R24,0)</f>
        <v>7.99418937456682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22.1248</v>
      </c>
      <c r="U25" s="95" t="n">
        <v>999.99</v>
      </c>
      <c r="V25" s="95" t="n">
        <v>999.99</v>
      </c>
      <c r="W25" s="95" t="n">
        <v>999.99</v>
      </c>
      <c r="X25" s="95" t="n">
        <v>36991.51</v>
      </c>
      <c r="Y25" s="95" t="n">
        <v>92.73</v>
      </c>
      <c r="Z25" s="69" t="n">
        <f aca="false">X25/3600</f>
        <v>10.2754194444444</v>
      </c>
      <c r="AA25" s="70" t="n">
        <f aca="false">T25*1000/$G25*$H25</f>
        <v>481221248</v>
      </c>
      <c r="AB25" s="71"/>
      <c r="AC25" s="72" t="n">
        <f aca="false">IF(R25,-(AA25-R25)/R25,0)</f>
        <v>1.9716113893440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35.2008</v>
      </c>
      <c r="U26" s="95" t="n">
        <v>999.99</v>
      </c>
      <c r="V26" s="95" t="n">
        <v>999.99</v>
      </c>
      <c r="W26" s="95" t="n">
        <v>999.99</v>
      </c>
      <c r="X26" s="95" t="n">
        <v>48259.76</v>
      </c>
      <c r="Y26" s="103" t="n">
        <v>117.74</v>
      </c>
      <c r="Z26" s="69" t="n">
        <f aca="false">X26/3600</f>
        <v>13.4054888888889</v>
      </c>
      <c r="AA26" s="70" t="n">
        <f aca="false">T26*1000/$G26*$H26</f>
        <v>1301352008</v>
      </c>
      <c r="AB26" s="71"/>
      <c r="AC26" s="72" t="n">
        <f aca="false">IF(R26,-(AA26-R26)/R26,0)</f>
        <v>-2.2622677354152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84.3856</v>
      </c>
      <c r="U27" s="95" t="n">
        <v>999.99</v>
      </c>
      <c r="V27" s="95" t="n">
        <v>999.99</v>
      </c>
      <c r="W27" s="95" t="n">
        <v>999.99</v>
      </c>
      <c r="X27" s="95" t="n">
        <v>97447.69</v>
      </c>
      <c r="Y27" s="95" t="n">
        <v>265.96</v>
      </c>
      <c r="Z27" s="69" t="n">
        <f aca="false">X27/3600</f>
        <v>27.0688027777778</v>
      </c>
      <c r="AA27" s="105" t="n">
        <f aca="false">T27*1000/$G27*$H27</f>
        <v>3379921928</v>
      </c>
      <c r="AB27" s="106"/>
      <c r="AC27" s="107" t="n">
        <f aca="false">IF(R27,-(AA27-R27)/R27,0)</f>
        <v>-2.96575777260258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7.9936</v>
      </c>
      <c r="U28" s="90" t="n">
        <v>999.99</v>
      </c>
      <c r="V28" s="90" t="n">
        <v>999.99</v>
      </c>
      <c r="W28" s="90" t="n">
        <v>999.99</v>
      </c>
      <c r="X28" s="90" t="n">
        <v>59766.84</v>
      </c>
      <c r="Y28" s="90" t="n">
        <v>107.62</v>
      </c>
      <c r="Z28" s="87" t="n">
        <f aca="false">X28/3600</f>
        <v>16.6019</v>
      </c>
      <c r="AA28" s="112" t="n">
        <f aca="false">T28*1000/$G28*$H28</f>
        <v>2620489968</v>
      </c>
      <c r="AB28" s="114"/>
      <c r="AC28" s="115" t="n">
        <f aca="false">IF(R28,-(AA28-R28)/R28,0)</f>
        <v>2.62545631557393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883.408</v>
      </c>
      <c r="U29" s="122"/>
      <c r="V29" s="122"/>
      <c r="W29" s="122"/>
      <c r="X29" s="122"/>
      <c r="Y29" s="122"/>
      <c r="Z29" s="123"/>
      <c r="AA29" s="121" t="n">
        <f aca="false">SUM(AA3:AA5)</f>
        <v>803988104</v>
      </c>
      <c r="AB29" s="66"/>
      <c r="AC29" s="124" t="n">
        <f aca="false">IF(R29,-(AA29-R29)/R29,0)</f>
        <v>0.00137945818876886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29.0562</v>
      </c>
      <c r="U30" s="122"/>
      <c r="V30" s="122"/>
      <c r="W30" s="122"/>
      <c r="X30" s="122"/>
      <c r="Y30" s="122"/>
      <c r="Z30" s="123"/>
      <c r="AA30" s="121" t="n">
        <f aca="false">SUM(AA6:AA9)</f>
        <v>922955233</v>
      </c>
      <c r="AB30" s="66"/>
      <c r="AC30" s="124" t="n">
        <f aca="false">IF(R30,-(AA30-R30)/R30,0)</f>
        <v>0.000269242826198552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76.7632</v>
      </c>
      <c r="U31" s="122"/>
      <c r="V31" s="122"/>
      <c r="W31" s="122"/>
      <c r="X31" s="122"/>
      <c r="Y31" s="122"/>
      <c r="Z31" s="123"/>
      <c r="AA31" s="121" t="n">
        <f aca="false">SUM(AA10:AA11)</f>
        <v>1258383816</v>
      </c>
      <c r="AB31" s="66"/>
      <c r="AC31" s="124" t="n">
        <f aca="false">IF(R31,-(AA31-R31)/R31,0)</f>
        <v>-2.76489267575416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5.5784</v>
      </c>
      <c r="U32" s="122"/>
      <c r="V32" s="122"/>
      <c r="W32" s="122"/>
      <c r="X32" s="122"/>
      <c r="Y32" s="122"/>
      <c r="Z32" s="123"/>
      <c r="AA32" s="121" t="n">
        <f aca="false">SUM(AA12:AA12)</f>
        <v>648055784</v>
      </c>
      <c r="AB32" s="66"/>
      <c r="AC32" s="124" t="n">
        <f aca="false">IF(R32,-(AA32-R32)/R32,0)</f>
        <v>-4.32063437578431E-00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16.2704</v>
      </c>
      <c r="U33" s="122"/>
      <c r="V33" s="122"/>
      <c r="W33" s="122"/>
      <c r="X33" s="122"/>
      <c r="Y33" s="122"/>
      <c r="Z33" s="123"/>
      <c r="AA33" s="121" t="n">
        <f aca="false">SUM(AA13:AA13)</f>
        <v>1624162704</v>
      </c>
      <c r="AB33" s="66"/>
      <c r="AC33" s="124" t="n">
        <f aca="false">IF(R33,-(AA33-R33)/R33,0)</f>
        <v>-3.89434278587914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22.3648</v>
      </c>
      <c r="U34" s="122"/>
      <c r="V34" s="122"/>
      <c r="W34" s="122"/>
      <c r="X34" s="122"/>
      <c r="Y34" s="122"/>
      <c r="Z34" s="123"/>
      <c r="AA34" s="65" t="n">
        <f aca="false">SUM(AA14:AA15)</f>
        <v>7502111824</v>
      </c>
      <c r="AB34" s="66"/>
      <c r="AC34" s="124" t="n">
        <f aca="false">IF(R34,-(AA34-R34)/R34,0)</f>
        <v>8.1288450106102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256.1672</v>
      </c>
      <c r="U35" s="122"/>
      <c r="V35" s="122"/>
      <c r="W35" s="122"/>
      <c r="X35" s="122"/>
      <c r="Y35" s="122"/>
      <c r="Z35" s="123"/>
      <c r="AA35" s="121" t="n">
        <f aca="false">SUM(AA16:AA18)</f>
        <v>749883976</v>
      </c>
      <c r="AB35" s="66"/>
      <c r="AC35" s="124" t="n">
        <f aca="false">IF(R35,-(AA35-R35)/R35,0)</f>
        <v>0.00218681041771271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58.6563</v>
      </c>
      <c r="U36" s="122"/>
      <c r="V36" s="122"/>
      <c r="W36" s="122"/>
      <c r="X36" s="122"/>
      <c r="Y36" s="122"/>
      <c r="Z36" s="123"/>
      <c r="AA36" s="121" t="n">
        <f aca="false">SUM(AA19:AA22)</f>
        <v>755889375.5</v>
      </c>
      <c r="AB36" s="66"/>
      <c r="AC36" s="124" t="n">
        <f aca="false">IF(R36,-(AA36-R36)/R36,0)</f>
        <v>0.00035829439702926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92.6736</v>
      </c>
      <c r="U37" s="122"/>
      <c r="V37" s="122"/>
      <c r="W37" s="122"/>
      <c r="X37" s="122"/>
      <c r="Y37" s="122"/>
      <c r="Z37" s="123"/>
      <c r="AA37" s="121" t="n">
        <f aca="false">SUM(AA23:AA24)</f>
        <v>981963368</v>
      </c>
      <c r="AB37" s="66"/>
      <c r="AC37" s="124" t="n">
        <f aca="false">IF(R37,-(AA37-R37)/R37,0)</f>
        <v>5.29523281350522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2.1248</v>
      </c>
      <c r="U38" s="122"/>
      <c r="V38" s="122"/>
      <c r="W38" s="122"/>
      <c r="X38" s="122"/>
      <c r="Y38" s="122"/>
      <c r="Z38" s="123"/>
      <c r="AA38" s="121" t="n">
        <f aca="false">SUM(AA25:AA25)</f>
        <v>481221248</v>
      </c>
      <c r="AB38" s="66"/>
      <c r="AC38" s="124" t="n">
        <f aca="false">IF(R38,-(AA38-R38)/R38,0)</f>
        <v>1.97161138934401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5.2008</v>
      </c>
      <c r="U39" s="122"/>
      <c r="V39" s="122"/>
      <c r="W39" s="122"/>
      <c r="X39" s="122"/>
      <c r="Y39" s="122"/>
      <c r="Z39" s="123"/>
      <c r="AA39" s="121" t="n">
        <f aca="false">SUM(AA26:AA26)</f>
        <v>1301352008</v>
      </c>
      <c r="AB39" s="66"/>
      <c r="AC39" s="124" t="n">
        <f aca="false">IF(R39,-(AA39-R39)/R39,0)</f>
        <v>-2.26226773541522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2.3792</v>
      </c>
      <c r="U40" s="122"/>
      <c r="V40" s="122"/>
      <c r="W40" s="122"/>
      <c r="X40" s="122"/>
      <c r="Y40" s="122"/>
      <c r="Z40" s="123"/>
      <c r="AA40" s="65" t="n">
        <f aca="false">SUM(AA27:AA28)</f>
        <v>6000411896</v>
      </c>
      <c r="AB40" s="66"/>
      <c r="AC40" s="124" t="n">
        <f aca="false">IF(R40,-(AA40-R40)/R40,0)</f>
        <v>-5.23964304757084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880.6429</v>
      </c>
      <c r="U41" s="130"/>
      <c r="V41" s="130"/>
      <c r="W41" s="130"/>
      <c r="X41" s="130"/>
      <c r="Y41" s="130"/>
      <c r="Z41" s="131"/>
      <c r="AA41" s="88" t="n">
        <f aca="false">SUM(AA3:AA28)</f>
        <v>23030379336.5</v>
      </c>
      <c r="AB41" s="66"/>
      <c r="AC41" s="124" t="n">
        <f aca="false">IF(R41,-(AA41-R41)/R41,0)</f>
        <v>0.000142794709885948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86664305543465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09257620118803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3.06590885065244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4.32063437578431E-00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3.89434278587914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8.73685046004516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370966286311712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3984159068597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5.53231784118314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1.97161138934401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2.26226773541522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1.7015072851433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0282129827324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20.4776</v>
      </c>
      <c r="U55" s="158"/>
      <c r="V55" s="134"/>
      <c r="W55" s="159"/>
      <c r="X55" s="159"/>
      <c r="Y55" s="159"/>
      <c r="Z55" s="160"/>
      <c r="AA55" s="156" t="n">
        <f aca="false">MIN(AA$3:AA$5)</f>
        <v>21204776</v>
      </c>
      <c r="AB55" s="66"/>
      <c r="AC55" s="137" t="n">
        <f aca="false">MIN(AC$3:AC$5)</f>
        <v>0.000272426494456689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5.7384</v>
      </c>
      <c r="U56" s="118"/>
      <c r="V56" s="101"/>
      <c r="W56" s="122"/>
      <c r="X56" s="122"/>
      <c r="Y56" s="122"/>
      <c r="Z56" s="141"/>
      <c r="AA56" s="163" t="n">
        <f aca="false">MIN(AA$6:AA$9)</f>
        <v>11857384</v>
      </c>
      <c r="AB56" s="66"/>
      <c r="AC56" s="137" t="n">
        <f aca="false">MIN(AC$6:AC$9)</f>
        <v>-4.39012192473918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41.2</v>
      </c>
      <c r="U57" s="118"/>
      <c r="V57" s="101"/>
      <c r="W57" s="122"/>
      <c r="X57" s="122"/>
      <c r="Y57" s="122"/>
      <c r="Z57" s="141"/>
      <c r="AA57" s="163" t="n">
        <f aca="false">MIN(AA$10:AA$11)</f>
        <v>593706000</v>
      </c>
      <c r="AB57" s="66"/>
      <c r="AC57" s="137" t="n">
        <f aca="false">MIN(AC$10:AC$11)</f>
        <v>-8.39812751942141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5.5784</v>
      </c>
      <c r="U58" s="118"/>
      <c r="V58" s="101"/>
      <c r="W58" s="122"/>
      <c r="X58" s="122"/>
      <c r="Y58" s="122"/>
      <c r="Z58" s="141"/>
      <c r="AA58" s="163" t="n">
        <f aca="false">MIN(AA$12:AA$12)</f>
        <v>648055784</v>
      </c>
      <c r="AB58" s="66"/>
      <c r="AC58" s="137" t="n">
        <f aca="false">MIN(AC$12:AC$12)</f>
        <v>-4.32063437578431E-00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16.2704</v>
      </c>
      <c r="U59" s="118"/>
      <c r="V59" s="101"/>
      <c r="W59" s="122"/>
      <c r="X59" s="122"/>
      <c r="Y59" s="122"/>
      <c r="Z59" s="141"/>
      <c r="AA59" s="163" t="n">
        <f aca="false">MIN(AA$13:AA$13)</f>
        <v>1624162704</v>
      </c>
      <c r="AB59" s="66"/>
      <c r="AC59" s="137" t="n">
        <f aca="false">MIN(AC$13:AC$13)</f>
        <v>-3.89434278587914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16.5856</v>
      </c>
      <c r="U60" s="118"/>
      <c r="V60" s="101"/>
      <c r="W60" s="122"/>
      <c r="X60" s="122"/>
      <c r="Y60" s="122"/>
      <c r="Z60" s="141"/>
      <c r="AA60" s="152" t="n">
        <f aca="false">MIN(AA14:AA15)</f>
        <v>3134082928</v>
      </c>
      <c r="AB60" s="66"/>
      <c r="AC60" s="137" t="n">
        <f aca="false">MIN(AC14:AC15)</f>
        <v>5.04023429272848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85.8704</v>
      </c>
      <c r="U61" s="118"/>
      <c r="V61" s="101"/>
      <c r="W61" s="122"/>
      <c r="X61" s="122"/>
      <c r="Y61" s="122"/>
      <c r="Z61" s="141"/>
      <c r="AA61" s="163" t="n">
        <f aca="false">MIN(AA$16:AA$18)</f>
        <v>20858704</v>
      </c>
      <c r="AB61" s="66"/>
      <c r="AC61" s="137" t="n">
        <f aca="false">MIN(AC$16:AC$18)</f>
        <v>0.00153777989901274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79.5208</v>
      </c>
      <c r="U62" s="118"/>
      <c r="V62" s="101"/>
      <c r="W62" s="122"/>
      <c r="X62" s="122"/>
      <c r="Y62" s="122"/>
      <c r="Z62" s="141"/>
      <c r="AA62" s="163" t="n">
        <f aca="false">MIN(AA$19:AA$22)</f>
        <v>9795208</v>
      </c>
      <c r="AB62" s="66"/>
      <c r="AC62" s="137" t="n">
        <f aca="false">MIN(AC$19:AC$22)</f>
        <v>4.79075189435633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37.3632</v>
      </c>
      <c r="U63" s="118"/>
      <c r="V63" s="101"/>
      <c r="W63" s="122"/>
      <c r="X63" s="122"/>
      <c r="Y63" s="122"/>
      <c r="Z63" s="141"/>
      <c r="AA63" s="163" t="n">
        <f aca="false">MIN(AA$23:AA$24)</f>
        <v>443686816</v>
      </c>
      <c r="AB63" s="66"/>
      <c r="AC63" s="137" t="n">
        <f aca="false">MIN(AC$23:AC$24)</f>
        <v>3.07044630779946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2.1248</v>
      </c>
      <c r="U64" s="118"/>
      <c r="V64" s="101"/>
      <c r="W64" s="122"/>
      <c r="X64" s="122"/>
      <c r="Y64" s="122"/>
      <c r="Z64" s="141"/>
      <c r="AA64" s="163" t="n">
        <f aca="false">MIN(AA$25:AA$25)</f>
        <v>481221248</v>
      </c>
      <c r="AB64" s="66"/>
      <c r="AC64" s="137" t="n">
        <f aca="false">MIN(AC$25:AC$25)</f>
        <v>1.97161138934401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5.2008</v>
      </c>
      <c r="U65" s="118"/>
      <c r="V65" s="101"/>
      <c r="W65" s="122"/>
      <c r="X65" s="122"/>
      <c r="Y65" s="122"/>
      <c r="Z65" s="141"/>
      <c r="AA65" s="163" t="n">
        <f aca="false">MIN(AA$26:AA$26)</f>
        <v>1301352008</v>
      </c>
      <c r="AB65" s="66"/>
      <c r="AC65" s="137" t="n">
        <f aca="false">MIN(AC$26:AC$26)</f>
        <v>-2.26226773541522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7.9936</v>
      </c>
      <c r="U66" s="118"/>
      <c r="V66" s="101"/>
      <c r="W66" s="122"/>
      <c r="X66" s="122"/>
      <c r="Y66" s="122"/>
      <c r="Z66" s="141"/>
      <c r="AA66" s="152" t="n">
        <f aca="false">MIN(AA27:AA28)</f>
        <v>2620489968</v>
      </c>
      <c r="AB66" s="66"/>
      <c r="AC66" s="137" t="n">
        <f aca="false">MIN(AC27:AC28)</f>
        <v>-2.96575777260258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79.5208</v>
      </c>
      <c r="U67" s="167"/>
      <c r="V67" s="144"/>
      <c r="W67" s="130"/>
      <c r="X67" s="130"/>
      <c r="Y67" s="130"/>
      <c r="Z67" s="148"/>
      <c r="AA67" s="164" t="n">
        <f aca="false">MIN(AA$3:AA$28)</f>
        <v>9795208</v>
      </c>
      <c r="AB67" s="66"/>
      <c r="AC67" s="149" t="n">
        <f aca="false">MIN(AC$3:AC$28)</f>
        <v>-8.39812751942141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969.1952</v>
      </c>
      <c r="U68" s="118"/>
      <c r="V68" s="101"/>
      <c r="W68" s="122"/>
      <c r="X68" s="122"/>
      <c r="Y68" s="122"/>
      <c r="Z68" s="141"/>
      <c r="AA68" s="163" t="n">
        <f aca="false">MAX(AA$3:AA$5)</f>
        <v>684845976</v>
      </c>
      <c r="AB68" s="66"/>
      <c r="AC68" s="137" t="n">
        <f aca="false">MAX(AC$3:AC$5)</f>
        <v>0.00386713152418724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31.3096</v>
      </c>
      <c r="U69" s="118"/>
      <c r="V69" s="101"/>
      <c r="W69" s="122"/>
      <c r="X69" s="122"/>
      <c r="Y69" s="122"/>
      <c r="Z69" s="141"/>
      <c r="AA69" s="163" t="n">
        <f aca="false">MAX(AA$6:AA$9)</f>
        <v>610313096</v>
      </c>
      <c r="AB69" s="66"/>
      <c r="AC69" s="137" t="n">
        <f aca="false">MAX(AC$6:AC$9)</f>
        <v>0.0026559093478321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5.5632</v>
      </c>
      <c r="U70" s="118"/>
      <c r="V70" s="101"/>
      <c r="W70" s="122"/>
      <c r="X70" s="122"/>
      <c r="Y70" s="122"/>
      <c r="Z70" s="141"/>
      <c r="AA70" s="163" t="n">
        <f aca="false">MAX(AA$10:AA$11)</f>
        <v>664677816</v>
      </c>
      <c r="AB70" s="66"/>
      <c r="AC70" s="137" t="n">
        <f aca="false">MAX(AC$10:AC$11)</f>
        <v>2.26630981811654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5.5784</v>
      </c>
      <c r="U71" s="118"/>
      <c r="V71" s="101"/>
      <c r="W71" s="122"/>
      <c r="X71" s="122"/>
      <c r="Y71" s="122"/>
      <c r="Z71" s="141"/>
      <c r="AA71" s="163" t="n">
        <f aca="false">MAX(AA$12:AA$12)</f>
        <v>648055784</v>
      </c>
      <c r="AB71" s="66"/>
      <c r="AC71" s="137" t="n">
        <f aca="false">MAX(AC$12:AC$12)</f>
        <v>-4.32063437578431E-00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16.2704</v>
      </c>
      <c r="U72" s="118"/>
      <c r="V72" s="101"/>
      <c r="W72" s="122"/>
      <c r="X72" s="122"/>
      <c r="Y72" s="122"/>
      <c r="Z72" s="141"/>
      <c r="AA72" s="163" t="n">
        <f aca="false">MAX(AA$13:AA$13)</f>
        <v>1624162704</v>
      </c>
      <c r="AB72" s="66"/>
      <c r="AC72" s="137" t="n">
        <f aca="false">MAX(AC$13:AC$13)</f>
        <v>-3.89434278587914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05.7792</v>
      </c>
      <c r="U73" s="118"/>
      <c r="V73" s="101"/>
      <c r="W73" s="122"/>
      <c r="X73" s="122"/>
      <c r="Y73" s="122"/>
      <c r="Z73" s="141"/>
      <c r="AA73" s="152" t="n">
        <f aca="false">MAX(AA14:AA15)</f>
        <v>4368028896</v>
      </c>
      <c r="AB73" s="66"/>
      <c r="AC73" s="137" t="n">
        <f aca="false">MAX(AC14:AC15)</f>
        <v>1.24334666273618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535.5392</v>
      </c>
      <c r="U74" s="118"/>
      <c r="V74" s="101"/>
      <c r="W74" s="122"/>
      <c r="X74" s="122"/>
      <c r="Y74" s="122"/>
      <c r="Z74" s="141"/>
      <c r="AA74" s="163" t="n">
        <f aca="false">MAX(AA$16:AA$18)</f>
        <v>622677696</v>
      </c>
      <c r="AB74" s="66"/>
      <c r="AC74" s="137" t="n">
        <f aca="false">MAX(AC$16:AC$18)</f>
        <v>0.00562249843140022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61.1008</v>
      </c>
      <c r="U75" s="118"/>
      <c r="V75" s="101"/>
      <c r="W75" s="122"/>
      <c r="X75" s="122"/>
      <c r="Y75" s="122"/>
      <c r="Z75" s="141"/>
      <c r="AA75" s="163" t="n">
        <f aca="false">MAX(AA$19:AA$22)</f>
        <v>502611008</v>
      </c>
      <c r="AB75" s="66"/>
      <c r="AC75" s="137" t="n">
        <f aca="false">MAX(AC$19:AC$22)</f>
        <v>0.00336903967310792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5.3104</v>
      </c>
      <c r="U76" s="118"/>
      <c r="V76" s="101"/>
      <c r="W76" s="122"/>
      <c r="X76" s="122"/>
      <c r="Y76" s="122"/>
      <c r="Z76" s="141"/>
      <c r="AA76" s="163" t="n">
        <f aca="false">MAX(AA$23:AA$24)</f>
        <v>538276552</v>
      </c>
      <c r="AB76" s="66"/>
      <c r="AC76" s="137" t="n">
        <f aca="false">MAX(AC$23:AC$24)</f>
        <v>7.99418937456682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2.1248</v>
      </c>
      <c r="U77" s="118"/>
      <c r="V77" s="101"/>
      <c r="W77" s="122"/>
      <c r="X77" s="122"/>
      <c r="Y77" s="122"/>
      <c r="Z77" s="141"/>
      <c r="AA77" s="163" t="n">
        <f aca="false">MAX(AA$25:AA$25)</f>
        <v>481221248</v>
      </c>
      <c r="AB77" s="66"/>
      <c r="AC77" s="137" t="n">
        <f aca="false">MAX(AC$25:AC$25)</f>
        <v>1.97161138934401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5.2008</v>
      </c>
      <c r="U78" s="118"/>
      <c r="V78" s="101"/>
      <c r="W78" s="122"/>
      <c r="X78" s="122"/>
      <c r="Y78" s="122"/>
      <c r="Z78" s="141"/>
      <c r="AA78" s="163" t="n">
        <f aca="false">MAX(AA$26:AA$26)</f>
        <v>1301352008</v>
      </c>
      <c r="AB78" s="66"/>
      <c r="AC78" s="137" t="n">
        <f aca="false">MAX(AC$26:AC$26)</f>
        <v>-2.26226773541522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4.3856</v>
      </c>
      <c r="U79" s="118"/>
      <c r="V79" s="101"/>
      <c r="W79" s="122"/>
      <c r="X79" s="122"/>
      <c r="Y79" s="122"/>
      <c r="Z79" s="141"/>
      <c r="AA79" s="152" t="n">
        <f aca="false">MAX(AA27:AA28)</f>
        <v>3379921928</v>
      </c>
      <c r="AB79" s="66"/>
      <c r="AC79" s="137" t="n">
        <f aca="false">MAX(AC27:AC28)</f>
        <v>2.62545631557393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05.7792</v>
      </c>
      <c r="U80" s="167"/>
      <c r="V80" s="144"/>
      <c r="W80" s="130"/>
      <c r="X80" s="130"/>
      <c r="Y80" s="130"/>
      <c r="Z80" s="148"/>
      <c r="AA80" s="164" t="n">
        <f aca="false">MAX(AA$3:AA$28)</f>
        <v>4368028896</v>
      </c>
      <c r="AB80" s="113"/>
      <c r="AC80" s="149" t="n">
        <f aca="false">MAX(AC$3:AC$28)</f>
        <v>0.00562249843140022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72.0271954652743</v>
      </c>
      <c r="Z81" s="169" t="n">
        <f aca="false">GEOMEAN(X3:X28)</f>
        <v>29224.56518411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4481135875329</v>
      </c>
      <c r="Z82" s="171" t="n">
        <f aca="false">Z81/Q81</f>
        <v>0.993954654210932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620930555555556</v>
      </c>
      <c r="Z83" s="168" t="n">
        <f aca="false">SUM(Z3:Z28)</f>
        <v>307.248011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5_Config1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5679.1936</v>
      </c>
      <c r="U3" s="68" t="n">
        <v>999.99</v>
      </c>
      <c r="V3" s="68" t="n">
        <v>999.99</v>
      </c>
      <c r="W3" s="68" t="n">
        <v>999.99</v>
      </c>
      <c r="X3" s="68" t="n">
        <v>113707.22</v>
      </c>
      <c r="Y3" s="68" t="n">
        <v>71.33</v>
      </c>
      <c r="Z3" s="69" t="n">
        <f aca="false">X3/3600</f>
        <v>31.5853388888889</v>
      </c>
      <c r="AA3" s="70" t="n">
        <f aca="false">T3*1000/$G3*$H3</f>
        <v>678395968</v>
      </c>
      <c r="AB3" s="71"/>
      <c r="AC3" s="72" t="n">
        <f aca="false">IF(R3,-(AA3-R3)/R3,0)</f>
        <v>0.0013784356848800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54.5392</v>
      </c>
      <c r="U4" s="68" t="n">
        <v>999.99</v>
      </c>
      <c r="V4" s="68" t="n">
        <v>999.99</v>
      </c>
      <c r="W4" s="68" t="n">
        <v>999.99</v>
      </c>
      <c r="X4" s="68" t="n">
        <v>20252.18</v>
      </c>
      <c r="Y4" s="68" t="n">
        <v>56.73</v>
      </c>
      <c r="Z4" s="64" t="n">
        <f aca="false">X4/3600</f>
        <v>5.62560555555556</v>
      </c>
      <c r="AA4" s="65" t="n">
        <f aca="false">T4*1000/$G4*$H4</f>
        <v>12545392</v>
      </c>
      <c r="AB4" s="71"/>
      <c r="AC4" s="78" t="n">
        <f aca="false">IF(R4,-(AA4-R4)/R4,0)</f>
        <v>0.00289370360361792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255.484</v>
      </c>
      <c r="U5" s="90" t="n">
        <v>999.99</v>
      </c>
      <c r="V5" s="90" t="n">
        <v>999.99</v>
      </c>
      <c r="W5" s="90" t="n">
        <v>999.99</v>
      </c>
      <c r="X5" s="90" t="n">
        <v>48072.31</v>
      </c>
      <c r="Y5" s="90" t="n">
        <v>64.12</v>
      </c>
      <c r="Z5" s="87" t="n">
        <f aca="false">X5/3600</f>
        <v>13.3534194444444</v>
      </c>
      <c r="AA5" s="88" t="n">
        <f aca="false">T5*1000/$G5*$H5</f>
        <v>92554840</v>
      </c>
      <c r="AB5" s="71"/>
      <c r="AC5" s="91" t="n">
        <f aca="false">IF(R5,-(AA5-R5)/R5,0)</f>
        <v>0.00051281648124408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6.1608</v>
      </c>
      <c r="U6" s="95" t="n">
        <v>999.99</v>
      </c>
      <c r="V6" s="95" t="n">
        <v>999.99</v>
      </c>
      <c r="W6" s="95" t="n">
        <v>999.99</v>
      </c>
      <c r="X6" s="95" t="n">
        <v>3356.27</v>
      </c>
      <c r="Y6" s="95" t="n">
        <v>11.63</v>
      </c>
      <c r="Z6" s="69" t="n">
        <f aca="false">X6/3600</f>
        <v>0.932297222222222</v>
      </c>
      <c r="AA6" s="70" t="n">
        <f aca="false">T6*1000/$G6*$H6</f>
        <v>6861608</v>
      </c>
      <c r="AB6" s="71"/>
      <c r="AC6" s="72" t="n">
        <f aca="false">IF(R6,-(AA6-R6)/R6,0)</f>
        <v>0.0017434843383194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55.3</v>
      </c>
      <c r="U7" s="68" t="n">
        <v>999.99</v>
      </c>
      <c r="V7" s="68" t="n">
        <v>999.99</v>
      </c>
      <c r="W7" s="68" t="n">
        <v>999.99</v>
      </c>
      <c r="X7" s="68" t="n">
        <v>13131.04</v>
      </c>
      <c r="Y7" s="68" t="n">
        <v>25.84</v>
      </c>
      <c r="Z7" s="64" t="n">
        <f aca="false">X7/3600</f>
        <v>3.64751111111111</v>
      </c>
      <c r="AA7" s="65" t="n">
        <f aca="false">T7*1000/$G7*$H7</f>
        <v>100553000</v>
      </c>
      <c r="AB7" s="71"/>
      <c r="AC7" s="78" t="n">
        <f aca="false">IF(R7,-(AA7-R7)/R7,0)</f>
        <v>0.00117284933650071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096.8008</v>
      </c>
      <c r="U8" s="68" t="n">
        <v>999.99</v>
      </c>
      <c r="V8" s="68" t="n">
        <v>999.99</v>
      </c>
      <c r="W8" s="68" t="n">
        <v>999.99</v>
      </c>
      <c r="X8" s="68" t="n">
        <v>52757.71</v>
      </c>
      <c r="Y8" s="68" t="n">
        <v>54.62</v>
      </c>
      <c r="Z8" s="64" t="n">
        <f aca="false">X8/3600</f>
        <v>14.6549194444444</v>
      </c>
      <c r="AA8" s="65" t="n">
        <f aca="false">T8*1000/$G8*$H8</f>
        <v>580968008</v>
      </c>
      <c r="AB8" s="71"/>
      <c r="AC8" s="78" t="n">
        <f aca="false">IF(R8,-(AA8-R8)/R8,0)</f>
        <v>7.6285890600938E-00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34.7398</v>
      </c>
      <c r="U9" s="68" t="n">
        <v>999.99</v>
      </c>
      <c r="V9" s="68" t="n">
        <v>999.99</v>
      </c>
      <c r="W9" s="68" t="n">
        <v>999.99</v>
      </c>
      <c r="X9" s="68" t="n">
        <v>21924.55</v>
      </c>
      <c r="Y9" s="68" t="n">
        <v>28.4</v>
      </c>
      <c r="Z9" s="87" t="n">
        <f aca="false">X9/3600</f>
        <v>6.09015277777778</v>
      </c>
      <c r="AA9" s="88" t="n">
        <f aca="false">T9*1000/$G9*$H9</f>
        <v>165868495</v>
      </c>
      <c r="AB9" s="71"/>
      <c r="AC9" s="91" t="n">
        <f aca="false">IF(R9,-(AA9-R9)/R9,0)</f>
        <v>1.22083176685043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81.5184</v>
      </c>
      <c r="U10" s="95" t="n">
        <v>999.99</v>
      </c>
      <c r="V10" s="95" t="n">
        <v>999.99</v>
      </c>
      <c r="W10" s="95" t="n">
        <v>999.99</v>
      </c>
      <c r="X10" s="95" t="n">
        <v>38815.72</v>
      </c>
      <c r="Y10" s="95" t="n">
        <v>72.22</v>
      </c>
      <c r="Z10" s="69" t="n">
        <f aca="false">X10/3600</f>
        <v>10.7821444444444</v>
      </c>
      <c r="AA10" s="70" t="n">
        <f aca="false">T10*1000/$G10*$H10</f>
        <v>584907592</v>
      </c>
      <c r="AB10" s="71"/>
      <c r="AC10" s="72" t="n">
        <f aca="false">IF(R10,-(AA10-R10)/R10,0)</f>
        <v>6.35993854740153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676.6144</v>
      </c>
      <c r="U11" s="90" t="n">
        <v>999.99</v>
      </c>
      <c r="V11" s="90" t="n">
        <v>999.99</v>
      </c>
      <c r="W11" s="90" t="n">
        <v>999.99</v>
      </c>
      <c r="X11" s="90" t="n">
        <v>42453.08</v>
      </c>
      <c r="Y11" s="90" t="n">
        <v>71.91</v>
      </c>
      <c r="Z11" s="87" t="n">
        <f aca="false">X11/3600</f>
        <v>11.7925222222222</v>
      </c>
      <c r="AA11" s="88" t="n">
        <f aca="false">T11*1000/$G11*$H11</f>
        <v>533383072</v>
      </c>
      <c r="AB11" s="71"/>
      <c r="AC11" s="91" t="n">
        <f aca="false">IF(R11,-(AA11-R11)/R11,0)</f>
        <v>-3.39429866717456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847.532</v>
      </c>
      <c r="U12" s="95" t="n">
        <v>999.99</v>
      </c>
      <c r="V12" s="95" t="n">
        <v>999.99</v>
      </c>
      <c r="W12" s="95" t="n">
        <v>999.99</v>
      </c>
      <c r="X12" s="95" t="n">
        <v>49561.14</v>
      </c>
      <c r="Y12" s="95" t="n">
        <v>80.08</v>
      </c>
      <c r="Z12" s="69" t="n">
        <f aca="false">X12/3600</f>
        <v>13.7669833333333</v>
      </c>
      <c r="AA12" s="70" t="n">
        <f aca="false">T12*1000/$G12*$H12</f>
        <v>578475320</v>
      </c>
      <c r="AB12" s="71"/>
      <c r="AC12" s="72" t="n">
        <f aca="false">IF(R12,-(AA12-R12)/R12,0)</f>
        <v>1.09804688851058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37.1656</v>
      </c>
      <c r="U13" s="95" t="n">
        <v>999.99</v>
      </c>
      <c r="V13" s="95" t="n">
        <v>999.99</v>
      </c>
      <c r="W13" s="95" t="n">
        <v>999.99</v>
      </c>
      <c r="X13" s="95" t="n">
        <v>66192.59</v>
      </c>
      <c r="Y13" s="95" t="n">
        <v>78.82</v>
      </c>
      <c r="Z13" s="97" t="n">
        <f aca="false">X13/3600</f>
        <v>18.3868305555556</v>
      </c>
      <c r="AA13" s="98" t="n">
        <f aca="false">T13*1000/$G13*$H13</f>
        <v>1615371656</v>
      </c>
      <c r="AB13" s="71"/>
      <c r="AC13" s="99" t="n">
        <f aca="false">IF(R13,-(AA13-R13)/R13,0)</f>
        <v>-1.1866140760085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87.5824</v>
      </c>
      <c r="U14" s="95" t="n">
        <v>999.99</v>
      </c>
      <c r="V14" s="95" t="n">
        <v>999.99</v>
      </c>
      <c r="W14" s="95" t="n">
        <v>999.99</v>
      </c>
      <c r="X14" s="95" t="n">
        <v>147431.89</v>
      </c>
      <c r="Y14" s="95" t="n">
        <v>230.63</v>
      </c>
      <c r="Z14" s="69" t="n">
        <v>38.2981472222222</v>
      </c>
      <c r="AA14" s="65" t="n">
        <f aca="false">T14*1000/$G14*$H14</f>
        <v>4418437912</v>
      </c>
      <c r="AB14" s="71"/>
      <c r="AC14" s="72" t="n">
        <f aca="false">IF(R14,-(AA14-R14)/R14,0)</f>
        <v>-5.74504979766796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93.5936</v>
      </c>
      <c r="U15" s="68" t="n">
        <v>999.99</v>
      </c>
      <c r="V15" s="68" t="n">
        <v>999.99</v>
      </c>
      <c r="W15" s="68" t="n">
        <v>999.99</v>
      </c>
      <c r="X15" s="68" t="n">
        <v>91411.59</v>
      </c>
      <c r="Y15" s="68" t="n">
        <v>136.98</v>
      </c>
      <c r="Z15" s="64" t="n">
        <f aca="false">X15/3600</f>
        <v>25.3921083333333</v>
      </c>
      <c r="AA15" s="65" t="n">
        <f aca="false">T15*1000/$G15*$H15</f>
        <v>3131967968</v>
      </c>
      <c r="AB15" s="71"/>
      <c r="AC15" s="78" t="n">
        <f aca="false">IF(R15,-(AA15-R15)/R15,0)</f>
        <v>3.74459643368007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312.8624</v>
      </c>
      <c r="U16" s="95" t="n">
        <v>999.99</v>
      </c>
      <c r="V16" s="95" t="n">
        <v>999.99</v>
      </c>
      <c r="W16" s="95" t="n">
        <v>999.99</v>
      </c>
      <c r="X16" s="95" t="n">
        <v>106966.43</v>
      </c>
      <c r="Y16" s="95" t="n">
        <v>67.24</v>
      </c>
      <c r="Z16" s="69" t="n">
        <f aca="false">X16/3600</f>
        <v>29.7128972222222</v>
      </c>
      <c r="AA16" s="70" t="n">
        <f aca="false">T16*1000/$G16*$H16</f>
        <v>611564312</v>
      </c>
      <c r="AB16" s="71"/>
      <c r="AC16" s="72" t="n">
        <f aca="false">IF(R16,-(AA16-R16)/R16,0)</f>
        <v>0.00132723452027303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55.1992</v>
      </c>
      <c r="U17" s="68" t="n">
        <v>999.99</v>
      </c>
      <c r="V17" s="68" t="n">
        <v>999.99</v>
      </c>
      <c r="W17" s="68" t="n">
        <v>999.99</v>
      </c>
      <c r="X17" s="68" t="n">
        <v>19436.18</v>
      </c>
      <c r="Y17" s="68" t="n">
        <v>61.86</v>
      </c>
      <c r="Z17" s="64" t="n">
        <f aca="false">X17/3600</f>
        <v>5.39893888888889</v>
      </c>
      <c r="AA17" s="65" t="n">
        <f aca="false">T17*1000/$G17*$H17</f>
        <v>12551992</v>
      </c>
      <c r="AB17" s="71"/>
      <c r="AC17" s="78" t="n">
        <f aca="false">IF(R17,-(AA17-R17)/R17,0)</f>
        <v>0.0032234845524953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110.7176</v>
      </c>
      <c r="U18" s="90" t="n">
        <v>999.99</v>
      </c>
      <c r="V18" s="90" t="n">
        <v>999.99</v>
      </c>
      <c r="W18" s="90" t="n">
        <v>999.99</v>
      </c>
      <c r="X18" s="90" t="n">
        <v>47636.16</v>
      </c>
      <c r="Y18" s="90" t="n">
        <v>61.5</v>
      </c>
      <c r="Z18" s="87" t="n">
        <f aca="false">X18/3600</f>
        <v>13.2322666666667</v>
      </c>
      <c r="AA18" s="88" t="n">
        <f aca="false">T18*1000/$G18*$H18</f>
        <v>101107176</v>
      </c>
      <c r="AB18" s="71"/>
      <c r="AC18" s="91" t="n">
        <f aca="false">IF(R18,-(AA18-R18)/R18,0)</f>
        <v>0.0054298299982153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6.5432</v>
      </c>
      <c r="U19" s="95" t="n">
        <v>999.99</v>
      </c>
      <c r="V19" s="95" t="n">
        <v>999.99</v>
      </c>
      <c r="W19" s="95" t="n">
        <v>999.99</v>
      </c>
      <c r="X19" s="95" t="n">
        <v>3167.34</v>
      </c>
      <c r="Y19" s="95" t="n">
        <v>10.79</v>
      </c>
      <c r="Z19" s="69" t="n">
        <f aca="false">X19/3600</f>
        <v>0.879816666666667</v>
      </c>
      <c r="AA19" s="70" t="n">
        <f aca="false">T19*1000/$G19*$H19</f>
        <v>5665432</v>
      </c>
      <c r="AB19" s="71"/>
      <c r="AC19" s="72" t="n">
        <f aca="false">IF(R19,-(AA19-R19)/R19,0)</f>
        <v>0.0020981642119978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38.4288</v>
      </c>
      <c r="U20" s="68" t="n">
        <v>999.99</v>
      </c>
      <c r="V20" s="68" t="n">
        <v>999.99</v>
      </c>
      <c r="W20" s="68" t="n">
        <v>999.99</v>
      </c>
      <c r="X20" s="68" t="n">
        <v>12580.41</v>
      </c>
      <c r="Y20" s="68" t="n">
        <v>31.64</v>
      </c>
      <c r="Z20" s="64" t="n">
        <f aca="false">X20/3600</f>
        <v>3.49455833333333</v>
      </c>
      <c r="AA20" s="65" t="n">
        <f aca="false">T20*1000/$G20*$H20</f>
        <v>80384288</v>
      </c>
      <c r="AB20" s="71"/>
      <c r="AC20" s="78" t="n">
        <f aca="false">IF(R20,-(AA20-R20)/R20,0)</f>
        <v>0.001402980058045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8006.3984</v>
      </c>
      <c r="U21" s="68" t="n">
        <v>999.99</v>
      </c>
      <c r="V21" s="68" t="n">
        <v>999.99</v>
      </c>
      <c r="W21" s="68" t="n">
        <v>999.99</v>
      </c>
      <c r="X21" s="68" t="n">
        <v>45808.67</v>
      </c>
      <c r="Y21" s="68" t="n">
        <v>52.99</v>
      </c>
      <c r="Z21" s="64" t="n">
        <f aca="false">X21/3600</f>
        <v>12.7246305555556</v>
      </c>
      <c r="AA21" s="65" t="n">
        <f aca="false">T21*1000/$G21*$H21</f>
        <v>480063984</v>
      </c>
      <c r="AB21" s="71"/>
      <c r="AC21" s="78" t="n">
        <f aca="false">IF(R21,-(AA21-R21)/R21,0)</f>
        <v>1.14483428523721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5.7526</v>
      </c>
      <c r="U22" s="90" t="n">
        <v>999.99</v>
      </c>
      <c r="V22" s="90" t="n">
        <v>999.99</v>
      </c>
      <c r="W22" s="90" t="n">
        <v>999.99</v>
      </c>
      <c r="X22" s="90" t="n">
        <v>20339.12</v>
      </c>
      <c r="Y22" s="90" t="n">
        <v>27.14</v>
      </c>
      <c r="Z22" s="87" t="n">
        <f aca="false">X22/3600</f>
        <v>5.64975555555556</v>
      </c>
      <c r="AA22" s="88" t="n">
        <f aca="false">T22*1000/$G22*$H22</f>
        <v>132393815</v>
      </c>
      <c r="AB22" s="71"/>
      <c r="AC22" s="91" t="n">
        <f aca="false">IF(R22,-(AA22-R22)/R22,0)</f>
        <v>4.5619385308351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54.9344</v>
      </c>
      <c r="U23" s="95" t="n">
        <v>999.99</v>
      </c>
      <c r="V23" s="95" t="n">
        <v>999.99</v>
      </c>
      <c r="W23" s="95" t="n">
        <v>999.99</v>
      </c>
      <c r="X23" s="95" t="n">
        <v>33669.41</v>
      </c>
      <c r="Y23" s="95" t="n">
        <v>67.94</v>
      </c>
      <c r="Z23" s="69" t="n">
        <f aca="false">X23/3600</f>
        <v>9.35261388888889</v>
      </c>
      <c r="AA23" s="70" t="n">
        <f aca="false">T23*1000/$G23*$H23</f>
        <v>476774672</v>
      </c>
      <c r="AB23" s="71"/>
      <c r="AC23" s="72" t="n">
        <f aca="false">IF(R23,-(AA23-R23)/R23,0)</f>
        <v>4.12771900905212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672.3216</v>
      </c>
      <c r="U24" s="90" t="n">
        <v>999.99</v>
      </c>
      <c r="V24" s="90" t="n">
        <v>999.99</v>
      </c>
      <c r="W24" s="90" t="n">
        <v>999.99</v>
      </c>
      <c r="X24" s="90" t="n">
        <v>37075.44</v>
      </c>
      <c r="Y24" s="90" t="n">
        <v>69.33</v>
      </c>
      <c r="Z24" s="87" t="n">
        <f aca="false">X24/3600</f>
        <v>10.2987333333333</v>
      </c>
      <c r="AA24" s="88" t="n">
        <f aca="false">T24*1000/$G24*$H24</f>
        <v>398361608</v>
      </c>
      <c r="AB24" s="71"/>
      <c r="AC24" s="91" t="n">
        <f aca="false">IF(R24,-(AA24-R24)/R24,0)</f>
        <v>0.00014585623422455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90.568</v>
      </c>
      <c r="U25" s="95" t="n">
        <v>999.99</v>
      </c>
      <c r="V25" s="95" t="n">
        <v>999.99</v>
      </c>
      <c r="W25" s="95" t="n">
        <v>999.99</v>
      </c>
      <c r="X25" s="95" t="n">
        <v>43804.77</v>
      </c>
      <c r="Y25" s="95" t="n">
        <v>78.41</v>
      </c>
      <c r="Z25" s="69" t="n">
        <f aca="false">X25/3600</f>
        <v>12.1679916666667</v>
      </c>
      <c r="AA25" s="70" t="n">
        <f aca="false">T25*1000/$G25*$H25</f>
        <v>425905680</v>
      </c>
      <c r="AB25" s="71"/>
      <c r="AC25" s="72" t="n">
        <f aca="false">IF(R25,-(AA25-R25)/R25,0)</f>
        <v>7.0752444072325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6.8016</v>
      </c>
      <c r="U26" s="95" t="n">
        <v>999.99</v>
      </c>
      <c r="V26" s="95" t="n">
        <v>999.99</v>
      </c>
      <c r="W26" s="95" t="n">
        <v>999.99</v>
      </c>
      <c r="X26" s="95" t="n">
        <v>54754.54</v>
      </c>
      <c r="Y26" s="103" t="n">
        <v>72.99</v>
      </c>
      <c r="Z26" s="69" t="n">
        <f aca="false">X26/3600</f>
        <v>15.2095944444444</v>
      </c>
      <c r="AA26" s="70" t="n">
        <f aca="false">T26*1000/$G26*$H26</f>
        <v>1280968016</v>
      </c>
      <c r="AB26" s="71"/>
      <c r="AC26" s="72" t="n">
        <f aca="false">IF(R26,-(AA26-R26)/R26,0)</f>
        <v>-1.32276715091906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91.92</v>
      </c>
      <c r="U27" s="95" t="n">
        <v>999.99</v>
      </c>
      <c r="V27" s="95" t="n">
        <v>999.99</v>
      </c>
      <c r="W27" s="95" t="n">
        <v>999.99</v>
      </c>
      <c r="X27" s="95" t="n">
        <v>111872.54</v>
      </c>
      <c r="Y27" s="95" t="n">
        <v>216.12</v>
      </c>
      <c r="Z27" s="69" t="n">
        <f aca="false">X27/3600</f>
        <v>31.0757055555556</v>
      </c>
      <c r="AA27" s="105" t="n">
        <f aca="false">T27*1000/$G27*$H27</f>
        <v>3422459600</v>
      </c>
      <c r="AB27" s="106"/>
      <c r="AC27" s="107" t="n">
        <f aca="false">IF(R27,-(AA27-R27)/R27,0)</f>
        <v>-1.52477462957905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37.3696</v>
      </c>
      <c r="U28" s="90" t="n">
        <v>999.99</v>
      </c>
      <c r="V28" s="90" t="n">
        <v>999.99</v>
      </c>
      <c r="W28" s="90" t="n">
        <v>999.99</v>
      </c>
      <c r="X28" s="90" t="n">
        <v>72974.95</v>
      </c>
      <c r="Y28" s="90" t="n">
        <v>107.68</v>
      </c>
      <c r="Z28" s="87" t="n">
        <f aca="false">X28/3600</f>
        <v>20.2708194444444</v>
      </c>
      <c r="AA28" s="112" t="n">
        <f aca="false">T28*1000/$G28*$H28</f>
        <v>2621186848</v>
      </c>
      <c r="AB28" s="114"/>
      <c r="AC28" s="115" t="n">
        <f aca="false">IF(R28,-(AA28-R28)/R28,0)</f>
        <v>1.88247057442113E-005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189.2168</v>
      </c>
      <c r="U29" s="122"/>
      <c r="V29" s="122"/>
      <c r="W29" s="122"/>
      <c r="X29" s="122"/>
      <c r="Y29" s="122"/>
      <c r="Z29" s="123"/>
      <c r="AA29" s="121" t="n">
        <f aca="false">SUM(AA3:AA5)</f>
        <v>783496200</v>
      </c>
      <c r="AB29" s="66"/>
      <c r="AC29" s="124" t="n">
        <f aca="false">IF(R29,-(AA29-R29)/R29,0)</f>
        <v>0.00130056153617355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73.0014</v>
      </c>
      <c r="U30" s="122"/>
      <c r="V30" s="122"/>
      <c r="W30" s="122"/>
      <c r="X30" s="122"/>
      <c r="Y30" s="122"/>
      <c r="Z30" s="123"/>
      <c r="AA30" s="121" t="n">
        <f aca="false">SUM(AA6:AA9)</f>
        <v>854251111</v>
      </c>
      <c r="AB30" s="66"/>
      <c r="AC30" s="124" t="n">
        <f aca="false">IF(R30,-(AA30-R30)/R30,0)</f>
        <v>0.00015977876570927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8.1328</v>
      </c>
      <c r="U31" s="122"/>
      <c r="V31" s="122"/>
      <c r="W31" s="122"/>
      <c r="X31" s="122"/>
      <c r="Y31" s="122"/>
      <c r="Z31" s="123"/>
      <c r="AA31" s="121" t="n">
        <f aca="false">SUM(AA10:AA11)</f>
        <v>1118290664</v>
      </c>
      <c r="AB31" s="66"/>
      <c r="AC31" s="124" t="n">
        <f aca="false">IF(R31,-(AA31-R31)/R31,0)</f>
        <v>-1.28626532255517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7.532</v>
      </c>
      <c r="U32" s="122"/>
      <c r="V32" s="122"/>
      <c r="W32" s="122"/>
      <c r="X32" s="122"/>
      <c r="Y32" s="122"/>
      <c r="Z32" s="123"/>
      <c r="AA32" s="121" t="n">
        <f aca="false">SUM(AA12:AA12)</f>
        <v>578475320</v>
      </c>
      <c r="AB32" s="66"/>
      <c r="AC32" s="124" t="n">
        <f aca="false">IF(R32,-(AA32-R32)/R32,0)</f>
        <v>1.09804688851058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37.1656</v>
      </c>
      <c r="U33" s="122"/>
      <c r="V33" s="122"/>
      <c r="W33" s="122"/>
      <c r="X33" s="122"/>
      <c r="Y33" s="122"/>
      <c r="Z33" s="123"/>
      <c r="AA33" s="121" t="n">
        <f aca="false">SUM(AA13:AA13)</f>
        <v>1615371656</v>
      </c>
      <c r="AB33" s="66"/>
      <c r="AC33" s="124" t="n">
        <f aca="false">IF(R33,-(AA33-R33)/R33,0)</f>
        <v>-1.1866140760085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81.176</v>
      </c>
      <c r="U34" s="122"/>
      <c r="V34" s="122"/>
      <c r="W34" s="122"/>
      <c r="X34" s="122"/>
      <c r="Y34" s="122"/>
      <c r="Z34" s="123"/>
      <c r="AA34" s="65" t="n">
        <f aca="false">SUM(AA14:AA15)</f>
        <v>7550405880</v>
      </c>
      <c r="AB34" s="66"/>
      <c r="AC34" s="124" t="n">
        <f aca="false">IF(R34,-(AA34-R34)/R34,0)</f>
        <v>-1.80864776224372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678.7792</v>
      </c>
      <c r="U35" s="122"/>
      <c r="V35" s="122"/>
      <c r="W35" s="122"/>
      <c r="X35" s="122"/>
      <c r="Y35" s="122"/>
      <c r="Z35" s="123"/>
      <c r="AA35" s="121" t="n">
        <f aca="false">SUM(AA16:AA18)</f>
        <v>725223480</v>
      </c>
      <c r="AB35" s="66"/>
      <c r="AC35" s="124" t="n">
        <f aca="false">IF(R35,-(AA35-R35)/R35,0)</f>
        <v>0.0019340713416667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07.123</v>
      </c>
      <c r="U36" s="122"/>
      <c r="V36" s="122"/>
      <c r="W36" s="122"/>
      <c r="X36" s="122"/>
      <c r="Y36" s="122"/>
      <c r="Z36" s="123"/>
      <c r="AA36" s="121" t="n">
        <f aca="false">SUM(AA19:AA22)</f>
        <v>698507519</v>
      </c>
      <c r="AB36" s="66"/>
      <c r="AC36" s="124" t="n">
        <f aca="false">IF(R36,-(AA36-R36)/R36,0)</f>
        <v>0.000195212467201621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27.256</v>
      </c>
      <c r="U37" s="122"/>
      <c r="V37" s="122"/>
      <c r="W37" s="122"/>
      <c r="X37" s="122"/>
      <c r="Y37" s="122"/>
      <c r="Z37" s="123"/>
      <c r="AA37" s="121" t="n">
        <f aca="false">SUM(AA23:AA24)</f>
        <v>875136280</v>
      </c>
      <c r="AB37" s="66"/>
      <c r="AC37" s="124" t="n">
        <f aca="false">IF(R37,-(AA37-R37)/R37,0)</f>
        <v>6.86474518701152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0.568</v>
      </c>
      <c r="U38" s="122"/>
      <c r="V38" s="122"/>
      <c r="W38" s="122"/>
      <c r="X38" s="122"/>
      <c r="Y38" s="122"/>
      <c r="Z38" s="123"/>
      <c r="AA38" s="121" t="n">
        <f aca="false">SUM(AA25:AA25)</f>
        <v>425905680</v>
      </c>
      <c r="AB38" s="66"/>
      <c r="AC38" s="124" t="n">
        <f aca="false">IF(R38,-(AA38-R38)/R38,0)</f>
        <v>7.07524440723257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6.8016</v>
      </c>
      <c r="U39" s="122"/>
      <c r="V39" s="122"/>
      <c r="W39" s="122"/>
      <c r="X39" s="122"/>
      <c r="Y39" s="122"/>
      <c r="Z39" s="123"/>
      <c r="AA39" s="121" t="n">
        <f aca="false">SUM(AA26:AA26)</f>
        <v>1280968016</v>
      </c>
      <c r="AB39" s="66"/>
      <c r="AC39" s="124" t="n">
        <f aca="false">IF(R39,-(AA39-R39)/R39,0)</f>
        <v>-1.32276715091906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9.2896</v>
      </c>
      <c r="U40" s="122"/>
      <c r="V40" s="122"/>
      <c r="W40" s="122"/>
      <c r="X40" s="122"/>
      <c r="Y40" s="122"/>
      <c r="Z40" s="123"/>
      <c r="AA40" s="65" t="n">
        <f aca="false">SUM(AA27:AA28)</f>
        <v>6043646448</v>
      </c>
      <c r="AB40" s="66"/>
      <c r="AC40" s="124" t="n">
        <f aca="false">IF(R40,-(AA40-R40)/R40,0)</f>
        <v>-4.6991520086338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816.042</v>
      </c>
      <c r="U41" s="130"/>
      <c r="V41" s="130"/>
      <c r="W41" s="130"/>
      <c r="X41" s="130"/>
      <c r="Y41" s="130"/>
      <c r="Z41" s="131"/>
      <c r="AA41" s="88" t="n">
        <f aca="false">SUM(AA3:AA28)</f>
        <v>22549678254</v>
      </c>
      <c r="AB41" s="66"/>
      <c r="AC41" s="124" t="n">
        <f aca="false">IF(R41,-(AA41-R41)/R41,0)</f>
        <v>0.000120968776134183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59498525658069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734042645387199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1.3791524062172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1.09804688851058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1.1866140760085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00022668199395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332684969032791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889552999550914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7.49919766168015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7.07524440723257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1.32276715091906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78847972421037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824634766629234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4.5392</v>
      </c>
      <c r="U55" s="158"/>
      <c r="V55" s="134"/>
      <c r="W55" s="159"/>
      <c r="X55" s="159"/>
      <c r="Y55" s="159"/>
      <c r="Z55" s="160"/>
      <c r="AA55" s="156" t="n">
        <f aca="false">MIN(AA$3:AA$5)</f>
        <v>12545392</v>
      </c>
      <c r="AB55" s="66"/>
      <c r="AC55" s="137" t="n">
        <f aca="false">MIN(AC$3:AC$5)</f>
        <v>0.000512816481244081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6.1608</v>
      </c>
      <c r="U56" s="118"/>
      <c r="V56" s="101"/>
      <c r="W56" s="122"/>
      <c r="X56" s="122"/>
      <c r="Y56" s="122"/>
      <c r="Z56" s="141"/>
      <c r="AA56" s="163" t="n">
        <f aca="false">MIN(AA$6:AA$9)</f>
        <v>6861608</v>
      </c>
      <c r="AB56" s="66"/>
      <c r="AC56" s="137" t="n">
        <f aca="false">MIN(AC$6:AC$9)</f>
        <v>7.6285890600938E-006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76.6144</v>
      </c>
      <c r="U57" s="118"/>
      <c r="V57" s="101"/>
      <c r="W57" s="122"/>
      <c r="X57" s="122"/>
      <c r="Y57" s="122"/>
      <c r="Z57" s="141"/>
      <c r="AA57" s="163" t="n">
        <f aca="false">MIN(AA$10:AA$11)</f>
        <v>533383072</v>
      </c>
      <c r="AB57" s="66"/>
      <c r="AC57" s="137" t="n">
        <f aca="false">MIN(AC$10:AC$11)</f>
        <v>-3.39429866717456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7.532</v>
      </c>
      <c r="U58" s="118"/>
      <c r="V58" s="101"/>
      <c r="W58" s="122"/>
      <c r="X58" s="122"/>
      <c r="Y58" s="122"/>
      <c r="Z58" s="141"/>
      <c r="AA58" s="163" t="n">
        <f aca="false">MIN(AA$12:AA$12)</f>
        <v>578475320</v>
      </c>
      <c r="AB58" s="66"/>
      <c r="AC58" s="137" t="n">
        <f aca="false">MIN(AC$12:AC$12)</f>
        <v>1.09804688851058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37.1656</v>
      </c>
      <c r="U59" s="118"/>
      <c r="V59" s="101"/>
      <c r="W59" s="122"/>
      <c r="X59" s="122"/>
      <c r="Y59" s="122"/>
      <c r="Z59" s="141"/>
      <c r="AA59" s="163" t="n">
        <f aca="false">MIN(AA$13:AA$13)</f>
        <v>1615371656</v>
      </c>
      <c r="AB59" s="66"/>
      <c r="AC59" s="137" t="n">
        <f aca="false">MIN(AC$13:AC$13)</f>
        <v>-1.1866140760085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3.5936</v>
      </c>
      <c r="U60" s="118"/>
      <c r="V60" s="101"/>
      <c r="W60" s="122"/>
      <c r="X60" s="122"/>
      <c r="Y60" s="122"/>
      <c r="Z60" s="141"/>
      <c r="AA60" s="152" t="n">
        <f aca="false">MIN(AA14:AA15)</f>
        <v>3131967968</v>
      </c>
      <c r="AB60" s="66"/>
      <c r="AC60" s="137" t="n">
        <f aca="false">MIN(AC14:AC15)</f>
        <v>-5.74504979766796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5.1992</v>
      </c>
      <c r="U61" s="118"/>
      <c r="V61" s="101"/>
      <c r="W61" s="122"/>
      <c r="X61" s="122"/>
      <c r="Y61" s="122"/>
      <c r="Z61" s="141"/>
      <c r="AA61" s="163" t="n">
        <f aca="false">MIN(AA$16:AA$18)</f>
        <v>12551992</v>
      </c>
      <c r="AB61" s="66"/>
      <c r="AC61" s="137" t="n">
        <f aca="false">MIN(AC$16:AC$18)</f>
        <v>0.00132723452027303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6.5432</v>
      </c>
      <c r="U62" s="118"/>
      <c r="V62" s="101"/>
      <c r="W62" s="122"/>
      <c r="X62" s="122"/>
      <c r="Y62" s="122"/>
      <c r="Z62" s="141"/>
      <c r="AA62" s="163" t="n">
        <f aca="false">MIN(AA$19:AA$22)</f>
        <v>5665432</v>
      </c>
      <c r="AB62" s="66"/>
      <c r="AC62" s="137" t="n">
        <f aca="false">MIN(AC$19:AC$22)</f>
        <v>1.14483428523721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72.3216</v>
      </c>
      <c r="U63" s="118"/>
      <c r="V63" s="101"/>
      <c r="W63" s="122"/>
      <c r="X63" s="122"/>
      <c r="Y63" s="122"/>
      <c r="Z63" s="141"/>
      <c r="AA63" s="163" t="n">
        <f aca="false">MIN(AA$23:AA$24)</f>
        <v>398361608</v>
      </c>
      <c r="AB63" s="66"/>
      <c r="AC63" s="137" t="n">
        <f aca="false">MIN(AC$23:AC$24)</f>
        <v>4.12771900905212E-006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0.568</v>
      </c>
      <c r="U64" s="118"/>
      <c r="V64" s="101"/>
      <c r="W64" s="122"/>
      <c r="X64" s="122"/>
      <c r="Y64" s="122"/>
      <c r="Z64" s="141"/>
      <c r="AA64" s="163" t="n">
        <f aca="false">MIN(AA$25:AA$25)</f>
        <v>425905680</v>
      </c>
      <c r="AB64" s="66"/>
      <c r="AC64" s="137" t="n">
        <f aca="false">MIN(AC$25:AC$25)</f>
        <v>7.07524440723257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6.8016</v>
      </c>
      <c r="U65" s="118"/>
      <c r="V65" s="101"/>
      <c r="W65" s="122"/>
      <c r="X65" s="122"/>
      <c r="Y65" s="122"/>
      <c r="Z65" s="141"/>
      <c r="AA65" s="163" t="n">
        <f aca="false">MIN(AA$26:AA$26)</f>
        <v>1280968016</v>
      </c>
      <c r="AB65" s="66"/>
      <c r="AC65" s="137" t="n">
        <f aca="false">MIN(AC$26:AC$26)</f>
        <v>-1.32276715091906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37.3696</v>
      </c>
      <c r="U66" s="118"/>
      <c r="V66" s="101"/>
      <c r="W66" s="122"/>
      <c r="X66" s="122"/>
      <c r="Y66" s="122"/>
      <c r="Z66" s="141"/>
      <c r="AA66" s="152" t="n">
        <f aca="false">MIN(AA27:AA28)</f>
        <v>2621186848</v>
      </c>
      <c r="AB66" s="66"/>
      <c r="AC66" s="137" t="n">
        <f aca="false">MIN(AC27:AC28)</f>
        <v>-1.52477462957905E-005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6.5432</v>
      </c>
      <c r="U67" s="167"/>
      <c r="V67" s="144"/>
      <c r="W67" s="130"/>
      <c r="X67" s="130"/>
      <c r="Y67" s="130"/>
      <c r="Z67" s="148"/>
      <c r="AA67" s="164" t="n">
        <f aca="false">MIN(AA$3:AA$28)</f>
        <v>5665432</v>
      </c>
      <c r="AB67" s="66"/>
      <c r="AC67" s="149" t="n">
        <f aca="false">MIN(AC$3:AC$28)</f>
        <v>-3.39429866717456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679.1936</v>
      </c>
      <c r="U68" s="118"/>
      <c r="V68" s="101"/>
      <c r="W68" s="122"/>
      <c r="X68" s="122"/>
      <c r="Y68" s="122"/>
      <c r="Z68" s="141"/>
      <c r="AA68" s="163" t="n">
        <f aca="false">MAX(AA$3:AA$5)</f>
        <v>678395968</v>
      </c>
      <c r="AB68" s="66"/>
      <c r="AC68" s="137" t="n">
        <f aca="false">MAX(AC$3:AC$5)</f>
        <v>0.00289370360361792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6.8008</v>
      </c>
      <c r="U69" s="118"/>
      <c r="V69" s="101"/>
      <c r="W69" s="122"/>
      <c r="X69" s="122"/>
      <c r="Y69" s="122"/>
      <c r="Z69" s="141"/>
      <c r="AA69" s="163" t="n">
        <f aca="false">MAX(AA$6:AA$9)</f>
        <v>580968008</v>
      </c>
      <c r="AB69" s="66"/>
      <c r="AC69" s="137" t="n">
        <f aca="false">MAX(AC$6:AC$9)</f>
        <v>0.00174348433831949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1.5184</v>
      </c>
      <c r="U70" s="118"/>
      <c r="V70" s="101"/>
      <c r="W70" s="122"/>
      <c r="X70" s="122"/>
      <c r="Y70" s="122"/>
      <c r="Z70" s="141"/>
      <c r="AA70" s="163" t="n">
        <f aca="false">MAX(AA$10:AA$11)</f>
        <v>584907592</v>
      </c>
      <c r="AB70" s="66"/>
      <c r="AC70" s="137" t="n">
        <f aca="false">MAX(AC$10:AC$11)</f>
        <v>6.35993854740153E-006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7.532</v>
      </c>
      <c r="U71" s="118"/>
      <c r="V71" s="101"/>
      <c r="W71" s="122"/>
      <c r="X71" s="122"/>
      <c r="Y71" s="122"/>
      <c r="Z71" s="141"/>
      <c r="AA71" s="163" t="n">
        <f aca="false">MAX(AA$12:AA$12)</f>
        <v>578475320</v>
      </c>
      <c r="AB71" s="66"/>
      <c r="AC71" s="137" t="n">
        <f aca="false">MAX(AC$12:AC$12)</f>
        <v>1.09804688851058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37.1656</v>
      </c>
      <c r="U72" s="118"/>
      <c r="V72" s="101"/>
      <c r="W72" s="122"/>
      <c r="X72" s="122"/>
      <c r="Y72" s="122"/>
      <c r="Z72" s="141"/>
      <c r="AA72" s="163" t="n">
        <f aca="false">MAX(AA$13:AA$13)</f>
        <v>1615371656</v>
      </c>
      <c r="AB72" s="66"/>
      <c r="AC72" s="137" t="n">
        <f aca="false">MAX(AC$13:AC$13)</f>
        <v>-1.1866140760085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87.5824</v>
      </c>
      <c r="U73" s="118"/>
      <c r="V73" s="101"/>
      <c r="W73" s="122"/>
      <c r="X73" s="122"/>
      <c r="Y73" s="122"/>
      <c r="Z73" s="141"/>
      <c r="AA73" s="152" t="n">
        <f aca="false">MAX(AA14:AA15)</f>
        <v>4418437912</v>
      </c>
      <c r="AB73" s="66"/>
      <c r="AC73" s="137" t="n">
        <f aca="false">MAX(AC14:AC15)</f>
        <v>3.74459643368007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312.8624</v>
      </c>
      <c r="U74" s="118"/>
      <c r="V74" s="101"/>
      <c r="W74" s="122"/>
      <c r="X74" s="122"/>
      <c r="Y74" s="122"/>
      <c r="Z74" s="141"/>
      <c r="AA74" s="163" t="n">
        <f aca="false">MAX(AA$16:AA$18)</f>
        <v>611564312</v>
      </c>
      <c r="AB74" s="66"/>
      <c r="AC74" s="137" t="n">
        <f aca="false">MAX(AC$16:AC$18)</f>
        <v>0.00542982999821536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6.3984</v>
      </c>
      <c r="U75" s="118"/>
      <c r="V75" s="101"/>
      <c r="W75" s="122"/>
      <c r="X75" s="122"/>
      <c r="Y75" s="122"/>
      <c r="Z75" s="141"/>
      <c r="AA75" s="163" t="n">
        <f aca="false">MAX(AA$19:AA$22)</f>
        <v>480063984</v>
      </c>
      <c r="AB75" s="66"/>
      <c r="AC75" s="137" t="n">
        <f aca="false">MAX(AC$19:AC$22)</f>
        <v>0.00209816421199789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4.9344</v>
      </c>
      <c r="U76" s="118"/>
      <c r="V76" s="101"/>
      <c r="W76" s="122"/>
      <c r="X76" s="122"/>
      <c r="Y76" s="122"/>
      <c r="Z76" s="141"/>
      <c r="AA76" s="163" t="n">
        <f aca="false">MAX(AA$23:AA$24)</f>
        <v>476774672</v>
      </c>
      <c r="AB76" s="66"/>
      <c r="AC76" s="137" t="n">
        <f aca="false">MAX(AC$23:AC$24)</f>
        <v>0.000145856234224551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0.568</v>
      </c>
      <c r="U77" s="118"/>
      <c r="V77" s="101"/>
      <c r="W77" s="122"/>
      <c r="X77" s="122"/>
      <c r="Y77" s="122"/>
      <c r="Z77" s="141"/>
      <c r="AA77" s="163" t="n">
        <f aca="false">MAX(AA$25:AA$25)</f>
        <v>425905680</v>
      </c>
      <c r="AB77" s="66"/>
      <c r="AC77" s="137" t="n">
        <f aca="false">MAX(AC$25:AC$25)</f>
        <v>7.07524440723257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6.8016</v>
      </c>
      <c r="U78" s="118"/>
      <c r="V78" s="101"/>
      <c r="W78" s="122"/>
      <c r="X78" s="122"/>
      <c r="Y78" s="122"/>
      <c r="Z78" s="141"/>
      <c r="AA78" s="163" t="n">
        <f aca="false">MAX(AA$26:AA$26)</f>
        <v>1280968016</v>
      </c>
      <c r="AB78" s="66"/>
      <c r="AC78" s="137" t="n">
        <f aca="false">MAX(AC$26:AC$26)</f>
        <v>-1.32276715091906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91.92</v>
      </c>
      <c r="U79" s="118"/>
      <c r="V79" s="101"/>
      <c r="W79" s="122"/>
      <c r="X79" s="122"/>
      <c r="Y79" s="122"/>
      <c r="Z79" s="141"/>
      <c r="AA79" s="152" t="n">
        <f aca="false">MAX(AA27:AA28)</f>
        <v>3422459600</v>
      </c>
      <c r="AB79" s="66"/>
      <c r="AC79" s="137" t="n">
        <f aca="false">MAX(AC27:AC28)</f>
        <v>1.88247057442113E-005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87.5824</v>
      </c>
      <c r="U80" s="167"/>
      <c r="V80" s="144"/>
      <c r="W80" s="130"/>
      <c r="X80" s="130"/>
      <c r="Y80" s="130"/>
      <c r="Z80" s="148"/>
      <c r="AA80" s="164" t="n">
        <f aca="false">MAX(AA$3:AA$28)</f>
        <v>4418437912</v>
      </c>
      <c r="AB80" s="113"/>
      <c r="AC80" s="149" t="n">
        <f aca="false">MAX(AC$3:AC$28)</f>
        <v>0.00542982999821536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8.7504284644912</v>
      </c>
      <c r="Z81" s="169" t="n">
        <f aca="false">GEOMEAN(X3:X28)</f>
        <v>36332.2923586471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7318378165003</v>
      </c>
      <c r="Z82" s="171" t="n">
        <f aca="false">Z81/Q81</f>
        <v>0.998801090429637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30261111111111</v>
      </c>
      <c r="Z83" s="168" t="n">
        <f aca="false">SUM(Z3:Z28)</f>
        <v>363.77630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9-03T08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